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82</definedName>
    <definedName function="false" hidden="false" localSheetId="4" name="_xlnm.Print_Titles" vbProcedure="false">Tabelle1!$A:$A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0" name="_xlnm.Print_Titles" vbProcedure="false">'Tabelle2.6'!$A:$A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2</definedName>
    <definedName function="false" hidden="false" localSheetId="17" name="_xlnm.Print_Area" vbProcedure="false">'Tabelle3.3'!$A$1:$F$82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2:$H$82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2</definedName>
    <definedName function="false" hidden="false" localSheetId="17" name="Z_6F36213A_1D3A_4178_9B7D_E274A2CD0AFE__wvu_PrintArea" vbProcedure="false">'Tabelle3.3'!$A$1:$F$82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7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Dezember 2007</t>
  </si>
  <si>
    <t xml:space="preserve">Erscheinungsfolge: monatlich</t>
  </si>
  <si>
    <t xml:space="preserve">Erschienen am 27. Februar 2008</t>
  </si>
  <si>
    <t xml:space="preserve">Artikelnummer: 208020007112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 zu den Seehäfen (Seehafenhinterlandverkehr) - Tonnen</t>
  </si>
  <si>
    <t xml:space="preserve">3.7   Empfang der Regionen/Staaten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Dezember</t>
  </si>
  <si>
    <t xml:space="preserve">Januar bis Dez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Dezember 2007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u.ä.</t>
  </si>
  <si>
    <t xml:space="preserve">1 And. Nahrungsmittel               </t>
  </si>
  <si>
    <t xml:space="preserve">2 Feste Min. Brennstoffe               </t>
  </si>
  <si>
    <t xml:space="preserve">3 Mineralölerzeugnisse.u.ä.               </t>
  </si>
  <si>
    <t xml:space="preserve">4 Erze,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aftliche Erzeugnisse u.ä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eu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eugnisse.u.ä.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 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 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 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 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2.3  Beförderte Güter  nach Bundesländern bzw. Gebieten 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Dezember 2007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burg Vorpommer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Dezember 2007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Dezember 2007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t xml:space="preserve">3.4 Versand der Regionen/Staaten*) zu den Seehäfen (Seehafenhinterlandverkehr) </t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t xml:space="preserve">3.5  Empfang der Regionen/Staaten*) aus den Seehäfen (Seehafenhinterlandverkehr) </t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#\ ##0"/>
    <numFmt numFmtId="170" formatCode="#\ ###\ ##0"/>
    <numFmt numFmtId="171" formatCode="###\ ###\ ##0"/>
    <numFmt numFmtId="172" formatCode="#.0\ ###\ ##0"/>
    <numFmt numFmtId="173" formatCode="_(* #\ ##0_);_(* \(#\ ##0\);_(* \-??_);_(@_)"/>
    <numFmt numFmtId="174" formatCode="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10"/>
      <name val="Times New 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0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78648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47</xdr:row>
      <xdr:rowOff>76320</xdr:rowOff>
    </xdr:from>
    <xdr:to>
      <xdr:col>0</xdr:col>
      <xdr:colOff>1149840</xdr:colOff>
      <xdr:row>47</xdr:row>
      <xdr:rowOff>76320</xdr:rowOff>
    </xdr:to>
    <xdr:sp>
      <xdr:nvSpPr>
        <xdr:cNvPr id="4" name="Line 1"/>
        <xdr:cNvSpPr/>
      </xdr:nvSpPr>
      <xdr:spPr>
        <a:xfrm>
          <a:off x="41040" y="5121360"/>
          <a:ext cx="110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1" width="20.85"/>
    <col collapsed="false" customWidth="true" hidden="false" outlineLevel="0" max="12" min="2" style="131" width="7.7"/>
    <col collapsed="false" customWidth="false" hidden="false" outlineLevel="0" max="257" min="13" style="131" width="9.14"/>
  </cols>
  <sheetData>
    <row r="1" s="133" customFormat="true" ht="9" hidden="false" customHeight="true" outlineLevel="0" collapsed="false">
      <c r="A1" s="132" t="s">
        <v>8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1.25" hidden="false" customHeight="true" outlineLevel="0" collapsed="false">
      <c r="A2" s="82" t="s">
        <v>30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4.9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1.25" hidden="false" customHeight="true" outlineLevel="0" collapsed="false">
      <c r="A4" s="136" t="s">
        <v>303</v>
      </c>
      <c r="B4" s="90" t="s">
        <v>67</v>
      </c>
      <c r="C4" s="136" t="s">
        <v>304</v>
      </c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36"/>
      <c r="B5" s="90"/>
      <c r="C5" s="90" t="s">
        <v>305</v>
      </c>
      <c r="D5" s="90" t="s">
        <v>306</v>
      </c>
      <c r="E5" s="90" t="s">
        <v>307</v>
      </c>
      <c r="F5" s="90" t="s">
        <v>308</v>
      </c>
      <c r="G5" s="90" t="s">
        <v>309</v>
      </c>
      <c r="H5" s="90" t="s">
        <v>310</v>
      </c>
      <c r="I5" s="90" t="s">
        <v>311</v>
      </c>
      <c r="J5" s="90" t="s">
        <v>312</v>
      </c>
      <c r="K5" s="90" t="s">
        <v>313</v>
      </c>
      <c r="L5" s="144" t="s">
        <v>314</v>
      </c>
    </row>
    <row r="6" customFormat="false" ht="11.25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  <c r="J6" s="90"/>
      <c r="K6" s="90"/>
      <c r="L6" s="144"/>
    </row>
    <row r="7" customFormat="false" ht="11.25" hidden="false" customHeight="true" outlineLevel="0" collapsed="false">
      <c r="A7" s="136"/>
      <c r="B7" s="90"/>
      <c r="C7" s="90"/>
      <c r="D7" s="90"/>
      <c r="E7" s="90"/>
      <c r="F7" s="90"/>
      <c r="G7" s="90"/>
      <c r="H7" s="90"/>
      <c r="I7" s="90"/>
      <c r="J7" s="90"/>
      <c r="K7" s="90"/>
      <c r="L7" s="144"/>
    </row>
    <row r="8" customFormat="false" ht="3" hidden="false" customHeight="true" outlineLevel="0" collapsed="false">
      <c r="A8" s="82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</row>
    <row r="9" customFormat="false" ht="11.25" hidden="false" customHeight="true" outlineLevel="0" collapsed="false">
      <c r="A9" s="82"/>
      <c r="B9" s="82" t="s">
        <v>315</v>
      </c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3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</row>
    <row r="11" customFormat="false" ht="12" hidden="false" customHeight="true" outlineLevel="0" collapsed="false">
      <c r="A11" s="96" t="s">
        <v>316</v>
      </c>
      <c r="B11" s="83" t="n">
        <f aca="false">SUM(B13:B22)</f>
        <v>26126.904</v>
      </c>
      <c r="C11" s="83" t="n">
        <f aca="false">SUM(C13:C22)</f>
        <v>5124.665</v>
      </c>
      <c r="D11" s="83" t="n">
        <f aca="false">SUM(D13:D22)</f>
        <v>2312.857</v>
      </c>
      <c r="E11" s="83" t="n">
        <f aca="false">SUM(E13:E22)</f>
        <v>2002.739</v>
      </c>
      <c r="F11" s="83" t="n">
        <f aca="false">SUM(F13:F22)</f>
        <v>1373.188</v>
      </c>
      <c r="G11" s="83" t="n">
        <f aca="false">SUM(G13:G22)</f>
        <v>2066.286</v>
      </c>
      <c r="H11" s="83" t="n">
        <f aca="false">SUM(H13:H22)</f>
        <v>1263.051</v>
      </c>
      <c r="I11" s="83" t="n">
        <f aca="false">SUM(I13:I22)</f>
        <v>2947.262</v>
      </c>
      <c r="J11" s="83" t="n">
        <f aca="false">SUM(J13:J22)</f>
        <v>2361.605</v>
      </c>
      <c r="K11" s="83" t="n">
        <f aca="false">SUM(K13:K22)</f>
        <v>4027.894</v>
      </c>
      <c r="L11" s="83" t="n">
        <f aca="false">SUM(L13:L22)</f>
        <v>2647.357</v>
      </c>
      <c r="M11" s="145"/>
    </row>
    <row r="12" customFormat="false" ht="9" hidden="false" customHeight="false" outlineLevel="0" collapsed="false">
      <c r="A12" s="96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</row>
    <row r="13" customFormat="false" ht="12" hidden="false" customHeight="true" outlineLevel="0" collapsed="false">
      <c r="A13" s="96" t="s">
        <v>317</v>
      </c>
      <c r="B13" s="83" t="n">
        <v>748.354</v>
      </c>
      <c r="C13" s="83" t="n">
        <v>10.311</v>
      </c>
      <c r="D13" s="113" t="n">
        <v>3.381</v>
      </c>
      <c r="E13" s="83" t="n">
        <v>18.318</v>
      </c>
      <c r="F13" s="83" t="n">
        <v>17.49</v>
      </c>
      <c r="G13" s="83" t="n">
        <v>40.372</v>
      </c>
      <c r="H13" s="83" t="n">
        <v>36.966</v>
      </c>
      <c r="I13" s="83" t="n">
        <v>103.808</v>
      </c>
      <c r="J13" s="83" t="n">
        <v>158.639</v>
      </c>
      <c r="K13" s="83" t="n">
        <v>255.922</v>
      </c>
      <c r="L13" s="83" t="n">
        <v>103.147</v>
      </c>
      <c r="M13" s="146"/>
    </row>
    <row r="14" customFormat="false" ht="12" hidden="false" customHeight="true" outlineLevel="0" collapsed="false">
      <c r="A14" s="96" t="s">
        <v>318</v>
      </c>
      <c r="B14" s="83" t="n">
        <v>311.055</v>
      </c>
      <c r="C14" s="83" t="n">
        <v>26.979</v>
      </c>
      <c r="D14" s="113" t="n">
        <v>3.41</v>
      </c>
      <c r="E14" s="113" t="n">
        <v>7.379</v>
      </c>
      <c r="F14" s="83" t="n">
        <v>11.213</v>
      </c>
      <c r="G14" s="113" t="n">
        <v>10.751</v>
      </c>
      <c r="H14" s="113" t="n">
        <v>6.415</v>
      </c>
      <c r="I14" s="83" t="n">
        <v>54.906</v>
      </c>
      <c r="J14" s="83" t="n">
        <v>55.658</v>
      </c>
      <c r="K14" s="83" t="n">
        <v>79.166</v>
      </c>
      <c r="L14" s="83" t="n">
        <v>55.178</v>
      </c>
      <c r="M14" s="146"/>
    </row>
    <row r="15" customFormat="false" ht="12" hidden="false" customHeight="true" outlineLevel="0" collapsed="false">
      <c r="A15" s="96" t="s">
        <v>319</v>
      </c>
      <c r="B15" s="83" t="n">
        <v>4042.832</v>
      </c>
      <c r="C15" s="83" t="n">
        <v>1923.162</v>
      </c>
      <c r="D15" s="83" t="n">
        <v>517.28</v>
      </c>
      <c r="E15" s="83" t="n">
        <v>283.228</v>
      </c>
      <c r="F15" s="83" t="n">
        <v>290.498</v>
      </c>
      <c r="G15" s="83" t="n">
        <v>195.403</v>
      </c>
      <c r="H15" s="83" t="n">
        <v>83.663</v>
      </c>
      <c r="I15" s="83" t="n">
        <v>232.837</v>
      </c>
      <c r="J15" s="83" t="n">
        <v>187.245</v>
      </c>
      <c r="K15" s="83" t="n">
        <v>197.517</v>
      </c>
      <c r="L15" s="83" t="n">
        <v>131.999</v>
      </c>
      <c r="M15" s="146"/>
    </row>
    <row r="16" customFormat="false" ht="12" hidden="false" customHeight="true" outlineLevel="0" collapsed="false">
      <c r="A16" s="96" t="s">
        <v>320</v>
      </c>
      <c r="B16" s="83" t="n">
        <v>2797.711</v>
      </c>
      <c r="C16" s="83" t="n">
        <v>110.972</v>
      </c>
      <c r="D16" s="83" t="n">
        <v>170.515</v>
      </c>
      <c r="E16" s="83" t="n">
        <v>446.871</v>
      </c>
      <c r="F16" s="83" t="n">
        <v>229.604</v>
      </c>
      <c r="G16" s="83" t="n">
        <v>336.208</v>
      </c>
      <c r="H16" s="83" t="n">
        <v>236.453</v>
      </c>
      <c r="I16" s="83" t="n">
        <v>689.879</v>
      </c>
      <c r="J16" s="83" t="n">
        <v>211.583</v>
      </c>
      <c r="K16" s="83" t="n">
        <v>256.379</v>
      </c>
      <c r="L16" s="83" t="n">
        <v>109.247</v>
      </c>
      <c r="M16" s="146"/>
    </row>
    <row r="17" customFormat="false" ht="12" hidden="false" customHeight="true" outlineLevel="0" collapsed="false">
      <c r="A17" s="96" t="s">
        <v>321</v>
      </c>
      <c r="B17" s="83" t="n">
        <v>2298.198</v>
      </c>
      <c r="C17" s="83" t="n">
        <v>324.3</v>
      </c>
      <c r="D17" s="83" t="n">
        <v>137.57</v>
      </c>
      <c r="E17" s="83" t="n">
        <v>102.949</v>
      </c>
      <c r="F17" s="83" t="n">
        <v>86.231</v>
      </c>
      <c r="G17" s="83" t="n">
        <v>648.453</v>
      </c>
      <c r="H17" s="83" t="n">
        <v>53.909</v>
      </c>
      <c r="I17" s="83" t="n">
        <v>465.467</v>
      </c>
      <c r="J17" s="83" t="n">
        <v>308.244</v>
      </c>
      <c r="K17" s="83" t="n">
        <v>47.352</v>
      </c>
      <c r="L17" s="83" t="n">
        <v>123.723</v>
      </c>
      <c r="M17" s="146"/>
    </row>
    <row r="18" customFormat="false" ht="12" hidden="false" customHeight="true" outlineLevel="0" collapsed="false">
      <c r="A18" s="96" t="s">
        <v>322</v>
      </c>
      <c r="B18" s="83" t="n">
        <v>4097.811</v>
      </c>
      <c r="C18" s="83" t="n">
        <v>1476.289</v>
      </c>
      <c r="D18" s="83" t="n">
        <v>516.984</v>
      </c>
      <c r="E18" s="83" t="n">
        <v>345.546</v>
      </c>
      <c r="F18" s="83" t="n">
        <v>207.276</v>
      </c>
      <c r="G18" s="83" t="n">
        <v>132.917</v>
      </c>
      <c r="H18" s="83" t="n">
        <v>225.577</v>
      </c>
      <c r="I18" s="83" t="n">
        <v>298.611</v>
      </c>
      <c r="J18" s="83" t="n">
        <v>191.292</v>
      </c>
      <c r="K18" s="83" t="n">
        <v>424.897</v>
      </c>
      <c r="L18" s="83" t="n">
        <v>278.422</v>
      </c>
      <c r="M18" s="146"/>
    </row>
    <row r="19" customFormat="false" ht="12" hidden="false" customHeight="true" outlineLevel="0" collapsed="false">
      <c r="A19" s="96" t="s">
        <v>323</v>
      </c>
      <c r="B19" s="83" t="n">
        <v>2654.99</v>
      </c>
      <c r="C19" s="83" t="n">
        <v>666.022</v>
      </c>
      <c r="D19" s="83" t="n">
        <v>257.053</v>
      </c>
      <c r="E19" s="83" t="n">
        <v>374.909</v>
      </c>
      <c r="F19" s="83" t="n">
        <v>185.626</v>
      </c>
      <c r="G19" s="83" t="n">
        <v>178.314</v>
      </c>
      <c r="H19" s="83" t="n">
        <v>232.286</v>
      </c>
      <c r="I19" s="83" t="n">
        <v>227.006</v>
      </c>
      <c r="J19" s="83" t="n">
        <v>296.063</v>
      </c>
      <c r="K19" s="83" t="n">
        <v>185.872</v>
      </c>
      <c r="L19" s="83" t="n">
        <v>51.839</v>
      </c>
      <c r="M19" s="146"/>
    </row>
    <row r="20" customFormat="false" ht="12" hidden="false" customHeight="true" outlineLevel="0" collapsed="false">
      <c r="A20" s="96" t="s">
        <v>324</v>
      </c>
      <c r="B20" s="83" t="n">
        <v>600.675</v>
      </c>
      <c r="C20" s="83" t="n">
        <v>43.402</v>
      </c>
      <c r="D20" s="83" t="n">
        <v>49.401</v>
      </c>
      <c r="E20" s="83" t="n">
        <v>6.631</v>
      </c>
      <c r="F20" s="83" t="n">
        <v>43.567</v>
      </c>
      <c r="G20" s="83" t="n">
        <v>149.246</v>
      </c>
      <c r="H20" s="83" t="n">
        <v>30.691</v>
      </c>
      <c r="I20" s="83" t="n">
        <v>205.832</v>
      </c>
      <c r="J20" s="83" t="n">
        <v>37.743</v>
      </c>
      <c r="K20" s="83" t="n">
        <v>31.474</v>
      </c>
      <c r="L20" s="113" t="n">
        <v>2.688</v>
      </c>
      <c r="M20" s="146"/>
    </row>
    <row r="21" customFormat="false" ht="12" hidden="false" customHeight="true" outlineLevel="0" collapsed="false">
      <c r="A21" s="96" t="s">
        <v>325</v>
      </c>
      <c r="B21" s="83" t="n">
        <v>1903.856</v>
      </c>
      <c r="C21" s="83" t="n">
        <v>265.246</v>
      </c>
      <c r="D21" s="83" t="n">
        <v>227.718</v>
      </c>
      <c r="E21" s="83" t="n">
        <v>96.501</v>
      </c>
      <c r="F21" s="83" t="n">
        <v>75.035</v>
      </c>
      <c r="G21" s="83" t="n">
        <v>85.294</v>
      </c>
      <c r="H21" s="83" t="n">
        <v>81.637</v>
      </c>
      <c r="I21" s="83" t="n">
        <v>194.802</v>
      </c>
      <c r="J21" s="83" t="n">
        <v>251.356</v>
      </c>
      <c r="K21" s="83" t="n">
        <v>439.649</v>
      </c>
      <c r="L21" s="83" t="n">
        <v>186.618</v>
      </c>
      <c r="M21" s="146"/>
    </row>
    <row r="22" customFormat="false" ht="12" hidden="false" customHeight="true" outlineLevel="0" collapsed="false">
      <c r="A22" s="96" t="s">
        <v>326</v>
      </c>
      <c r="B22" s="83" t="n">
        <v>6671.422</v>
      </c>
      <c r="C22" s="83" t="n">
        <v>277.982</v>
      </c>
      <c r="D22" s="83" t="n">
        <v>429.545</v>
      </c>
      <c r="E22" s="83" t="n">
        <v>320.407</v>
      </c>
      <c r="F22" s="83" t="n">
        <v>226.648</v>
      </c>
      <c r="G22" s="83" t="n">
        <v>289.328</v>
      </c>
      <c r="H22" s="83" t="n">
        <v>275.454</v>
      </c>
      <c r="I22" s="83" t="n">
        <v>474.114</v>
      </c>
      <c r="J22" s="83" t="n">
        <v>663.782</v>
      </c>
      <c r="K22" s="83" t="n">
        <v>2109.666</v>
      </c>
      <c r="L22" s="83" t="n">
        <v>1604.496</v>
      </c>
      <c r="M22" s="146"/>
    </row>
    <row r="23" customFormat="false" ht="9" hidden="false" customHeight="false" outlineLevel="0" collapsed="false">
      <c r="B23" s="146"/>
      <c r="C23" s="146"/>
      <c r="D23" s="147"/>
      <c r="E23" s="146"/>
      <c r="F23" s="146"/>
      <c r="G23" s="146"/>
      <c r="H23" s="146"/>
      <c r="I23" s="146"/>
      <c r="J23" s="146"/>
      <c r="K23" s="146"/>
      <c r="L23" s="146"/>
    </row>
    <row r="29" customFormat="false" ht="9" hidden="false" customHeight="false" outlineLevel="0" collapsed="false">
      <c r="K29" s="148"/>
      <c r="L29" s="148"/>
      <c r="M29" s="148"/>
    </row>
    <row r="31" customFormat="false" ht="9" hidden="false" customHeight="false" outlineLevel="0" collapsed="false">
      <c r="A31" s="131" t="s">
        <v>327</v>
      </c>
    </row>
    <row r="32" customFormat="false" ht="9" hidden="false" customHeight="false" outlineLevel="0" collapsed="false">
      <c r="A32" s="131" t="s">
        <v>328</v>
      </c>
    </row>
    <row r="34" customFormat="false" ht="9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</row>
    <row r="35" customFormat="false" ht="16.9" hidden="false" customHeight="true" outlineLevel="0" collapsed="false"/>
    <row r="36" customFormat="false" ht="9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customFormat="false" ht="9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</row>
    <row r="38" customFormat="false" ht="9" hidden="false" customHeight="fals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67" customFormat="false" ht="10.15" hidden="false" customHeight="true" outlineLevel="0" collapsed="false"/>
    <row r="71" customFormat="false" ht="9" hidden="false" customHeight="false" outlineLevel="0" collapsed="false">
      <c r="A71" s="100"/>
      <c r="B71" s="100"/>
      <c r="C71" s="100"/>
      <c r="D71" s="100"/>
      <c r="E71" s="100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Dezember 2007"/>
  </hyperlinks>
  <printOptions headings="false" gridLines="false" gridLinesSet="true" horizontalCentered="false" verticalCentered="false"/>
  <pageMargins left="0.157638888888889" right="0.157638888888889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17.28"/>
    <col collapsed="false" customWidth="true" hidden="false" outlineLevel="0" max="2" min="2" style="131" width="8.28"/>
    <col collapsed="false" customWidth="true" hidden="false" outlineLevel="0" max="3" min="3" style="131" width="7.28"/>
    <col collapsed="false" customWidth="true" hidden="false" outlineLevel="0" max="5" min="4" style="131" width="6.28"/>
    <col collapsed="false" customWidth="true" hidden="false" outlineLevel="0" max="6" min="6" style="131" width="5.71"/>
    <col collapsed="false" customWidth="true" hidden="false" outlineLevel="0" max="7" min="7" style="131" width="6.28"/>
    <col collapsed="false" customWidth="true" hidden="false" outlineLevel="0" max="8" min="8" style="131" width="7.28"/>
    <col collapsed="false" customWidth="true" hidden="false" outlineLevel="0" max="9" min="9" style="131" width="6.28"/>
    <col collapsed="false" customWidth="true" hidden="false" outlineLevel="0" max="10" min="10" style="131" width="5.99"/>
    <col collapsed="false" customWidth="true" hidden="false" outlineLevel="0" max="11" min="11" style="131" width="5.71"/>
    <col collapsed="false" customWidth="true" hidden="false" outlineLevel="0" max="12" min="12" style="131" width="5.85"/>
    <col collapsed="false" customWidth="true" hidden="false" outlineLevel="0" max="13" min="13" style="131" width="6.41"/>
    <col collapsed="false" customWidth="true" hidden="false" outlineLevel="0" max="15" min="14" style="131" width="6.7"/>
    <col collapsed="false" customWidth="true" hidden="false" outlineLevel="0" max="16" min="16" style="131" width="8.7"/>
    <col collapsed="false" customWidth="true" hidden="false" outlineLevel="0" max="17" min="17" style="131" width="9.7"/>
    <col collapsed="false" customWidth="true" hidden="false" outlineLevel="0" max="18" min="18" style="131" width="9.41"/>
    <col collapsed="false" customWidth="true" hidden="false" outlineLevel="0" max="19" min="19" style="131" width="9.7"/>
    <col collapsed="false" customWidth="true" hidden="false" outlineLevel="0" max="21" min="20" style="131" width="9.28"/>
    <col collapsed="false" customWidth="true" hidden="false" outlineLevel="0" max="22" min="22" style="131" width="9.41"/>
    <col collapsed="false" customWidth="true" hidden="false" outlineLevel="0" max="23" min="23" style="131" width="8.99"/>
    <col collapsed="false" customWidth="true" hidden="false" outlineLevel="0" max="24" min="24" style="131" width="9.14"/>
    <col collapsed="false" customWidth="true" hidden="false" outlineLevel="0" max="27" min="25" style="131" width="8.7"/>
    <col collapsed="false" customWidth="true" hidden="false" outlineLevel="0" max="28" min="28" style="131" width="9.28"/>
    <col collapsed="false" customWidth="true" hidden="false" outlineLevel="0" max="37" min="29" style="131" width="8.7"/>
    <col collapsed="false" customWidth="true" hidden="false" outlineLevel="0" max="38" min="38" style="131" width="7.56"/>
    <col collapsed="false" customWidth="true" hidden="false" outlineLevel="0" max="39" min="39" style="131" width="6.99"/>
    <col collapsed="false" customWidth="true" hidden="false" outlineLevel="0" max="40" min="40" style="131" width="6.28"/>
    <col collapsed="false" customWidth="true" hidden="false" outlineLevel="0" max="41" min="41" style="131" width="8.28"/>
    <col collapsed="false" customWidth="true" hidden="false" outlineLevel="0" max="42" min="42" style="131" width="7.28"/>
    <col collapsed="false" customWidth="true" hidden="false" outlineLevel="0" max="43" min="43" style="131" width="7.42"/>
    <col collapsed="false" customWidth="true" hidden="false" outlineLevel="0" max="44" min="44" style="131" width="7.28"/>
    <col collapsed="false" customWidth="true" hidden="false" outlineLevel="0" max="45" min="45" style="131" width="7.56"/>
    <col collapsed="false" customWidth="true" hidden="false" outlineLevel="0" max="46" min="46" style="131" width="7.7"/>
    <col collapsed="false" customWidth="true" hidden="false" outlineLevel="0" max="47" min="47" style="131" width="7.56"/>
    <col collapsed="false" customWidth="true" hidden="false" outlineLevel="0" max="48" min="48" style="131" width="7.28"/>
    <col collapsed="false" customWidth="true" hidden="false" outlineLevel="0" max="52" min="49" style="131" width="8.7"/>
    <col collapsed="false" customWidth="true" hidden="false" outlineLevel="0" max="61" min="53" style="131" width="9.7"/>
    <col collapsed="false" customWidth="true" hidden="false" outlineLevel="0" max="62" min="62" style="131" width="8.14"/>
    <col collapsed="false" customWidth="true" hidden="false" outlineLevel="0" max="64" min="63" style="131" width="8.7"/>
    <col collapsed="false" customWidth="true" hidden="false" outlineLevel="0" max="70" min="65" style="131" width="8.28"/>
    <col collapsed="false" customWidth="true" hidden="false" outlineLevel="0" max="71" min="71" style="131" width="9.28"/>
    <col collapsed="false" customWidth="true" hidden="false" outlineLevel="0" max="72" min="72" style="131" width="7.7"/>
    <col collapsed="false" customWidth="true" hidden="false" outlineLevel="0" max="73" min="73" style="131" width="7.56"/>
    <col collapsed="false" customWidth="true" hidden="false" outlineLevel="0" max="74" min="74" style="131" width="8.14"/>
    <col collapsed="false" customWidth="false" hidden="false" outlineLevel="0" max="257" min="75" style="131" width="11.56"/>
  </cols>
  <sheetData>
    <row r="1" s="133" customFormat="true" ht="10.15" hidden="false" customHeight="true" outlineLevel="0" collapsed="false">
      <c r="A1" s="151" t="s">
        <v>8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 t="s">
        <v>329</v>
      </c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 t="s">
        <v>88</v>
      </c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 t="s">
        <v>88</v>
      </c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 t="s">
        <v>88</v>
      </c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 t="s">
        <v>88</v>
      </c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</row>
    <row r="2" customFormat="false" ht="7.9" hidden="false" customHeight="true" outlineLevel="0" collapsed="false">
      <c r="A2" s="42" t="s">
        <v>33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 t="s">
        <v>330</v>
      </c>
      <c r="Q2" s="42"/>
      <c r="R2" s="42"/>
      <c r="S2" s="42"/>
      <c r="T2" s="42"/>
      <c r="U2" s="42"/>
      <c r="V2" s="42"/>
      <c r="W2" s="42"/>
      <c r="X2" s="42"/>
      <c r="Y2" s="42"/>
      <c r="Z2" s="42"/>
      <c r="AA2" s="42" t="s">
        <v>330</v>
      </c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 t="s">
        <v>330</v>
      </c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 t="s">
        <v>330</v>
      </c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 t="s">
        <v>330</v>
      </c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</row>
    <row r="3" customFormat="false" ht="9" hidden="false" customHeight="true" outlineLevel="0" collapsed="false">
      <c r="A3" s="42" t="s">
        <v>33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 t="s">
        <v>331</v>
      </c>
      <c r="Q3" s="42"/>
      <c r="R3" s="42"/>
      <c r="S3" s="42"/>
      <c r="T3" s="42"/>
      <c r="U3" s="42"/>
      <c r="V3" s="42"/>
      <c r="W3" s="42"/>
      <c r="X3" s="42"/>
      <c r="Y3" s="42"/>
      <c r="Z3" s="42"/>
      <c r="AA3" s="42" t="s">
        <v>331</v>
      </c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 t="s">
        <v>331</v>
      </c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 t="s">
        <v>331</v>
      </c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 t="s">
        <v>331</v>
      </c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</row>
    <row r="4" customFormat="false" ht="9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</row>
    <row r="5" customFormat="false" ht="8.45" hidden="false" customHeight="true" outlineLevel="0" collapsed="false">
      <c r="A5" s="154"/>
      <c r="B5" s="90" t="s">
        <v>332</v>
      </c>
      <c r="C5" s="90" t="s">
        <v>189</v>
      </c>
      <c r="D5" s="90"/>
      <c r="E5" s="90"/>
      <c r="F5" s="90"/>
      <c r="G5" s="90"/>
      <c r="H5" s="144" t="s">
        <v>190</v>
      </c>
      <c r="I5" s="144"/>
      <c r="J5" s="144"/>
      <c r="K5" s="144"/>
      <c r="L5" s="144"/>
      <c r="M5" s="144"/>
      <c r="N5" s="144"/>
      <c r="O5" s="155"/>
      <c r="P5" s="90" t="s">
        <v>212</v>
      </c>
      <c r="Q5" s="90" t="s">
        <v>333</v>
      </c>
      <c r="R5" s="90"/>
      <c r="S5" s="90"/>
      <c r="T5" s="90" t="s">
        <v>185</v>
      </c>
      <c r="U5" s="90" t="s">
        <v>183</v>
      </c>
      <c r="V5" s="90" t="s">
        <v>187</v>
      </c>
      <c r="W5" s="90"/>
      <c r="X5" s="90"/>
      <c r="Y5" s="90"/>
      <c r="Z5" s="90" t="s">
        <v>334</v>
      </c>
      <c r="AA5" s="90" t="s">
        <v>335</v>
      </c>
      <c r="AB5" s="90"/>
      <c r="AC5" s="90"/>
      <c r="AD5" s="90"/>
      <c r="AE5" s="90"/>
      <c r="AF5" s="90" t="s">
        <v>186</v>
      </c>
      <c r="AG5" s="90"/>
      <c r="AH5" s="90"/>
      <c r="AI5" s="90"/>
      <c r="AJ5" s="90"/>
      <c r="AK5" s="90"/>
      <c r="AL5" s="90" t="s">
        <v>336</v>
      </c>
      <c r="AM5" s="90"/>
      <c r="AN5" s="90"/>
      <c r="AO5" s="90"/>
      <c r="AP5" s="90" t="s">
        <v>211</v>
      </c>
      <c r="AQ5" s="90" t="s">
        <v>215</v>
      </c>
      <c r="AR5" s="90"/>
      <c r="AS5" s="90"/>
      <c r="AT5" s="90"/>
      <c r="AU5" s="90" t="s">
        <v>216</v>
      </c>
      <c r="AV5" s="90"/>
      <c r="AW5" s="90"/>
      <c r="AX5" s="90"/>
      <c r="AY5" s="90" t="s">
        <v>337</v>
      </c>
      <c r="AZ5" s="90" t="s">
        <v>217</v>
      </c>
      <c r="BA5" s="90" t="s">
        <v>219</v>
      </c>
      <c r="BB5" s="90" t="s">
        <v>338</v>
      </c>
      <c r="BC5" s="90" t="s">
        <v>339</v>
      </c>
      <c r="BD5" s="90"/>
      <c r="BE5" s="90" t="s">
        <v>340</v>
      </c>
      <c r="BF5" s="90" t="s">
        <v>341</v>
      </c>
      <c r="BG5" s="90" t="s">
        <v>342</v>
      </c>
      <c r="BH5" s="90" t="s">
        <v>343</v>
      </c>
      <c r="BI5" s="90" t="s">
        <v>344</v>
      </c>
      <c r="BJ5" s="90" t="s">
        <v>345</v>
      </c>
      <c r="BK5" s="90"/>
      <c r="BL5" s="90"/>
      <c r="BM5" s="90" t="s">
        <v>346</v>
      </c>
      <c r="BN5" s="90" t="s">
        <v>347</v>
      </c>
      <c r="BO5" s="90" t="s">
        <v>348</v>
      </c>
      <c r="BP5" s="90" t="s">
        <v>349</v>
      </c>
      <c r="BQ5" s="90" t="s">
        <v>350</v>
      </c>
      <c r="BR5" s="90" t="s">
        <v>351</v>
      </c>
      <c r="BS5" s="90" t="s">
        <v>352</v>
      </c>
      <c r="BT5" s="90" t="s">
        <v>353</v>
      </c>
      <c r="BU5" s="156" t="s">
        <v>354</v>
      </c>
      <c r="BV5" s="156"/>
    </row>
    <row r="6" customFormat="false" ht="13.15" hidden="false" customHeight="true" outlineLevel="0" collapsed="false">
      <c r="A6" s="88" t="s">
        <v>355</v>
      </c>
      <c r="B6" s="90"/>
      <c r="C6" s="157"/>
      <c r="D6" s="90" t="s">
        <v>356</v>
      </c>
      <c r="E6" s="90" t="s">
        <v>357</v>
      </c>
      <c r="F6" s="90" t="s">
        <v>358</v>
      </c>
      <c r="G6" s="90" t="s">
        <v>359</v>
      </c>
      <c r="H6" s="90" t="s">
        <v>360</v>
      </c>
      <c r="I6" s="90" t="s">
        <v>361</v>
      </c>
      <c r="J6" s="90" t="s">
        <v>362</v>
      </c>
      <c r="K6" s="90" t="s">
        <v>363</v>
      </c>
      <c r="L6" s="90" t="s">
        <v>364</v>
      </c>
      <c r="M6" s="90" t="s">
        <v>365</v>
      </c>
      <c r="N6" s="90" t="s">
        <v>366</v>
      </c>
      <c r="O6" s="90" t="s">
        <v>367</v>
      </c>
      <c r="P6" s="90"/>
      <c r="Q6" s="90" t="s">
        <v>360</v>
      </c>
      <c r="R6" s="85"/>
      <c r="S6" s="85"/>
      <c r="T6" s="90"/>
      <c r="U6" s="90"/>
      <c r="V6" s="90" t="s">
        <v>360</v>
      </c>
      <c r="W6" s="90" t="s">
        <v>368</v>
      </c>
      <c r="X6" s="90" t="s">
        <v>369</v>
      </c>
      <c r="Y6" s="90" t="s">
        <v>370</v>
      </c>
      <c r="Z6" s="90"/>
      <c r="AA6" s="94" t="s">
        <v>360</v>
      </c>
      <c r="AB6" s="94" t="s">
        <v>371</v>
      </c>
      <c r="AC6" s="94" t="s">
        <v>372</v>
      </c>
      <c r="AD6" s="94" t="s">
        <v>373</v>
      </c>
      <c r="AE6" s="94" t="s">
        <v>374</v>
      </c>
      <c r="AF6" s="90" t="s">
        <v>360</v>
      </c>
      <c r="AG6" s="90" t="s">
        <v>375</v>
      </c>
      <c r="AH6" s="90" t="s">
        <v>376</v>
      </c>
      <c r="AI6" s="90" t="s">
        <v>377</v>
      </c>
      <c r="AJ6" s="90" t="s">
        <v>378</v>
      </c>
      <c r="AK6" s="90" t="s">
        <v>379</v>
      </c>
      <c r="AL6" s="90" t="s">
        <v>360</v>
      </c>
      <c r="AM6" s="90" t="s">
        <v>380</v>
      </c>
      <c r="AN6" s="90" t="s">
        <v>381</v>
      </c>
      <c r="AO6" s="90" t="s">
        <v>382</v>
      </c>
      <c r="AP6" s="90"/>
      <c r="AQ6" s="90" t="s">
        <v>360</v>
      </c>
      <c r="AR6" s="90" t="s">
        <v>383</v>
      </c>
      <c r="AS6" s="90" t="s">
        <v>384</v>
      </c>
      <c r="AT6" s="90" t="s">
        <v>385</v>
      </c>
      <c r="AU6" s="90" t="s">
        <v>360</v>
      </c>
      <c r="AV6" s="90" t="s">
        <v>386</v>
      </c>
      <c r="AW6" s="90" t="s">
        <v>387</v>
      </c>
      <c r="AX6" s="90" t="s">
        <v>388</v>
      </c>
      <c r="AY6" s="90"/>
      <c r="AZ6" s="90"/>
      <c r="BA6" s="90"/>
      <c r="BB6" s="90"/>
      <c r="BC6" s="90" t="s">
        <v>360</v>
      </c>
      <c r="BD6" s="85"/>
      <c r="BE6" s="90"/>
      <c r="BF6" s="90"/>
      <c r="BG6" s="90"/>
      <c r="BH6" s="90"/>
      <c r="BI6" s="90"/>
      <c r="BJ6" s="90" t="s">
        <v>360</v>
      </c>
      <c r="BK6" s="85"/>
      <c r="BL6" s="90" t="s">
        <v>389</v>
      </c>
      <c r="BM6" s="90"/>
      <c r="BN6" s="90"/>
      <c r="BO6" s="90"/>
      <c r="BP6" s="90"/>
      <c r="BQ6" s="90"/>
      <c r="BR6" s="90"/>
      <c r="BS6" s="90"/>
      <c r="BT6" s="90"/>
      <c r="BU6" s="90" t="s">
        <v>360</v>
      </c>
      <c r="BV6" s="144" t="s">
        <v>390</v>
      </c>
    </row>
    <row r="7" customFormat="false" ht="12" hidden="false" customHeight="true" outlineLevel="0" collapsed="false">
      <c r="A7" s="158"/>
      <c r="B7" s="90"/>
      <c r="C7" s="89" t="s">
        <v>360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89" t="s">
        <v>391</v>
      </c>
      <c r="S7" s="89" t="s">
        <v>333</v>
      </c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89" t="s">
        <v>392</v>
      </c>
      <c r="BE7" s="90"/>
      <c r="BF7" s="90"/>
      <c r="BG7" s="90"/>
      <c r="BH7" s="90"/>
      <c r="BI7" s="90"/>
      <c r="BJ7" s="90"/>
      <c r="BK7" s="89" t="s">
        <v>392</v>
      </c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144"/>
    </row>
    <row r="8" customFormat="false" ht="8.45" hidden="false" customHeight="true" outlineLevel="0" collapsed="false">
      <c r="A8" s="88" t="s">
        <v>393</v>
      </c>
      <c r="B8" s="90"/>
      <c r="C8" s="89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89" t="s">
        <v>394</v>
      </c>
      <c r="S8" s="89" t="s">
        <v>395</v>
      </c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89" t="s">
        <v>396</v>
      </c>
      <c r="BE8" s="90"/>
      <c r="BF8" s="90"/>
      <c r="BG8" s="90"/>
      <c r="BH8" s="90"/>
      <c r="BI8" s="90"/>
      <c r="BJ8" s="90"/>
      <c r="BK8" s="89" t="s">
        <v>397</v>
      </c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144"/>
    </row>
    <row r="9" customFormat="false" ht="9" hidden="false" customHeight="false" outlineLevel="0" collapsed="false">
      <c r="A9" s="159"/>
      <c r="B9" s="90"/>
      <c r="C9" s="94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160"/>
      <c r="S9" s="159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4"/>
      <c r="BE9" s="90"/>
      <c r="BF9" s="90"/>
      <c r="BG9" s="90"/>
      <c r="BH9" s="90"/>
      <c r="BI9" s="90"/>
      <c r="BJ9" s="90"/>
      <c r="BK9" s="94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144"/>
    </row>
    <row r="10" customFormat="false" ht="9" hidden="false" customHeight="false" outlineLevel="0" collapsed="false">
      <c r="A10" s="161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161"/>
      <c r="S10" s="161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</row>
    <row r="11" customFormat="false" ht="9" hidden="false" customHeight="false" outlineLevel="0" collapsed="false">
      <c r="A11" s="131" t="s">
        <v>398</v>
      </c>
      <c r="B11" s="99" t="n">
        <v>17027</v>
      </c>
      <c r="C11" s="99" t="n">
        <v>970</v>
      </c>
      <c r="D11" s="99" t="n">
        <v>414</v>
      </c>
      <c r="E11" s="99" t="n">
        <v>165</v>
      </c>
      <c r="F11" s="99" t="n">
        <v>287</v>
      </c>
      <c r="G11" s="99" t="n">
        <v>105</v>
      </c>
      <c r="H11" s="99" t="n">
        <v>1506</v>
      </c>
      <c r="I11" s="99" t="n">
        <v>636</v>
      </c>
      <c r="J11" s="99" t="n">
        <v>202</v>
      </c>
      <c r="K11" s="99" t="n">
        <v>111</v>
      </c>
      <c r="L11" s="99" t="n">
        <v>44</v>
      </c>
      <c r="M11" s="99" t="n">
        <v>250</v>
      </c>
      <c r="N11" s="99" t="n">
        <v>110</v>
      </c>
      <c r="O11" s="99" t="n">
        <v>153</v>
      </c>
      <c r="P11" s="99" t="n">
        <v>242</v>
      </c>
      <c r="Q11" s="99" t="n">
        <v>959</v>
      </c>
      <c r="R11" s="99" t="n">
        <v>513</v>
      </c>
      <c r="S11" s="99" t="n">
        <v>445</v>
      </c>
      <c r="T11" s="99" t="n">
        <v>681</v>
      </c>
      <c r="U11" s="99" t="n">
        <v>1310</v>
      </c>
      <c r="V11" s="99" t="n">
        <v>489</v>
      </c>
      <c r="W11" s="99" t="n">
        <v>250</v>
      </c>
      <c r="X11" s="99" t="n">
        <v>96</v>
      </c>
      <c r="Y11" s="99" t="n">
        <v>143</v>
      </c>
      <c r="Z11" s="99" t="n">
        <v>408</v>
      </c>
      <c r="AA11" s="99" t="n">
        <v>1974</v>
      </c>
      <c r="AB11" s="99" t="n">
        <v>1249</v>
      </c>
      <c r="AC11" s="99" t="n">
        <v>167</v>
      </c>
      <c r="AD11" s="99" t="n">
        <v>147</v>
      </c>
      <c r="AE11" s="99" t="n">
        <v>411</v>
      </c>
      <c r="AF11" s="99" t="n">
        <v>4899</v>
      </c>
      <c r="AG11" s="99" t="n">
        <v>2204</v>
      </c>
      <c r="AH11" s="99" t="n">
        <v>430</v>
      </c>
      <c r="AI11" s="99" t="n">
        <v>543</v>
      </c>
      <c r="AJ11" s="99" t="n">
        <v>199</v>
      </c>
      <c r="AK11" s="99" t="n">
        <v>1523</v>
      </c>
      <c r="AL11" s="99" t="n">
        <v>439</v>
      </c>
      <c r="AM11" s="99" t="n">
        <v>225</v>
      </c>
      <c r="AN11" s="99" t="n">
        <v>39</v>
      </c>
      <c r="AO11" s="99" t="n">
        <v>175</v>
      </c>
      <c r="AP11" s="99" t="n">
        <v>781</v>
      </c>
      <c r="AQ11" s="99" t="n">
        <v>701</v>
      </c>
      <c r="AR11" s="99" t="n">
        <v>159</v>
      </c>
      <c r="AS11" s="99" t="n">
        <v>397</v>
      </c>
      <c r="AT11" s="99" t="n">
        <v>145</v>
      </c>
      <c r="AU11" s="99" t="n">
        <v>1134</v>
      </c>
      <c r="AV11" s="99" t="n">
        <v>91</v>
      </c>
      <c r="AW11" s="99" t="n">
        <v>803</v>
      </c>
      <c r="AX11" s="99" t="n">
        <v>240</v>
      </c>
      <c r="AY11" s="99" t="n">
        <v>242</v>
      </c>
      <c r="AZ11" s="99" t="n">
        <v>291</v>
      </c>
      <c r="BA11" s="99" t="n">
        <v>3797</v>
      </c>
      <c r="BB11" s="99" t="n">
        <v>3381</v>
      </c>
      <c r="BC11" s="99" t="n">
        <v>139</v>
      </c>
      <c r="BD11" s="99" t="n">
        <v>90</v>
      </c>
      <c r="BE11" s="99" t="n">
        <v>56</v>
      </c>
      <c r="BF11" s="99" t="n">
        <v>245</v>
      </c>
      <c r="BG11" s="99" t="n">
        <v>904</v>
      </c>
      <c r="BH11" s="99" t="n">
        <v>6</v>
      </c>
      <c r="BI11" s="99" t="n">
        <v>81</v>
      </c>
      <c r="BJ11" s="99" t="n">
        <v>208</v>
      </c>
      <c r="BK11" s="99" t="n">
        <v>35</v>
      </c>
      <c r="BL11" s="99" t="n">
        <v>84</v>
      </c>
      <c r="BM11" s="99" t="n">
        <v>772</v>
      </c>
      <c r="BN11" s="99" t="n">
        <v>297</v>
      </c>
      <c r="BO11" s="99" t="n">
        <v>135</v>
      </c>
      <c r="BP11" s="99" t="n">
        <v>44</v>
      </c>
      <c r="BQ11" s="99" t="n">
        <v>22</v>
      </c>
      <c r="BR11" s="99" t="n">
        <v>71</v>
      </c>
      <c r="BS11" s="99" t="n">
        <v>309</v>
      </c>
      <c r="BT11" s="99" t="n">
        <v>83</v>
      </c>
      <c r="BU11" s="99" t="n">
        <v>413</v>
      </c>
      <c r="BV11" s="99" t="n">
        <v>380</v>
      </c>
    </row>
    <row r="12" customFormat="false" ht="9" hidden="false" customHeight="false" outlineLevel="0" collapsed="false">
      <c r="A12" s="137" t="s">
        <v>399</v>
      </c>
      <c r="B12" s="99" t="n">
        <v>660</v>
      </c>
      <c r="C12" s="99" t="n">
        <v>234</v>
      </c>
      <c r="D12" s="99" t="n">
        <v>74</v>
      </c>
      <c r="E12" s="99" t="n">
        <v>23</v>
      </c>
      <c r="F12" s="99" t="n">
        <v>102</v>
      </c>
      <c r="G12" s="99" t="n">
        <v>35</v>
      </c>
      <c r="H12" s="99" t="n">
        <v>72</v>
      </c>
      <c r="I12" s="99" t="n">
        <v>30</v>
      </c>
      <c r="J12" s="99" t="n">
        <v>4</v>
      </c>
      <c r="K12" s="99" t="n">
        <v>2</v>
      </c>
      <c r="L12" s="99" t="n">
        <v>0</v>
      </c>
      <c r="M12" s="99" t="n">
        <v>3</v>
      </c>
      <c r="N12" s="99" t="n">
        <v>2</v>
      </c>
      <c r="O12" s="99" t="n">
        <v>31</v>
      </c>
      <c r="P12" s="99" t="n">
        <v>0</v>
      </c>
      <c r="Q12" s="99" t="n">
        <v>7</v>
      </c>
      <c r="R12" s="99" t="n">
        <v>2</v>
      </c>
      <c r="S12" s="99" t="n">
        <v>5</v>
      </c>
      <c r="T12" s="99" t="n">
        <v>91</v>
      </c>
      <c r="U12" s="99" t="n">
        <v>95</v>
      </c>
      <c r="V12" s="99" t="n">
        <v>6</v>
      </c>
      <c r="W12" s="99" t="n">
        <v>1</v>
      </c>
      <c r="X12" s="99" t="n">
        <v>2</v>
      </c>
      <c r="Y12" s="99" t="n">
        <v>3</v>
      </c>
      <c r="Z12" s="99" t="n">
        <v>6</v>
      </c>
      <c r="AA12" s="99" t="n">
        <v>16</v>
      </c>
      <c r="AB12" s="99" t="n">
        <v>1</v>
      </c>
      <c r="AC12" s="99" t="n">
        <v>1</v>
      </c>
      <c r="AD12" s="99" t="n">
        <v>2</v>
      </c>
      <c r="AE12" s="99" t="n">
        <v>13</v>
      </c>
      <c r="AF12" s="99" t="n">
        <v>62</v>
      </c>
      <c r="AG12" s="99" t="n">
        <v>32</v>
      </c>
      <c r="AH12" s="99" t="n">
        <v>11</v>
      </c>
      <c r="AI12" s="99" t="n">
        <v>0</v>
      </c>
      <c r="AJ12" s="99" t="n">
        <v>16</v>
      </c>
      <c r="AK12" s="99" t="n">
        <v>2</v>
      </c>
      <c r="AL12" s="99" t="n">
        <v>17</v>
      </c>
      <c r="AM12" s="99" t="n">
        <v>3</v>
      </c>
      <c r="AN12" s="99" t="n">
        <v>3</v>
      </c>
      <c r="AO12" s="99" t="n">
        <v>12</v>
      </c>
      <c r="AP12" s="99" t="n">
        <v>10</v>
      </c>
      <c r="AQ12" s="99" t="n">
        <v>28</v>
      </c>
      <c r="AR12" s="99" t="n">
        <v>0</v>
      </c>
      <c r="AS12" s="99" t="n">
        <v>26</v>
      </c>
      <c r="AT12" s="99" t="n">
        <v>2</v>
      </c>
      <c r="AU12" s="99" t="n">
        <v>2</v>
      </c>
      <c r="AV12" s="99" t="n">
        <v>0</v>
      </c>
      <c r="AW12" s="99" t="n">
        <v>0</v>
      </c>
      <c r="AX12" s="99" t="n">
        <v>1</v>
      </c>
      <c r="AY12" s="99" t="n">
        <v>12</v>
      </c>
      <c r="AZ12" s="99" t="n">
        <v>2</v>
      </c>
      <c r="BA12" s="99" t="n">
        <v>451</v>
      </c>
      <c r="BB12" s="99" t="n">
        <v>309</v>
      </c>
      <c r="BC12" s="99" t="n">
        <v>4</v>
      </c>
      <c r="BD12" s="99" t="n">
        <v>0</v>
      </c>
      <c r="BE12" s="99" t="n">
        <v>1</v>
      </c>
      <c r="BF12" s="99" t="n">
        <v>22</v>
      </c>
      <c r="BG12" s="99" t="n">
        <v>198</v>
      </c>
      <c r="BH12" s="99" t="n">
        <v>0</v>
      </c>
      <c r="BI12" s="99" t="n">
        <v>21</v>
      </c>
      <c r="BJ12" s="99" t="n">
        <v>19</v>
      </c>
      <c r="BK12" s="99" t="n">
        <v>1</v>
      </c>
      <c r="BL12" s="99" t="n">
        <v>17</v>
      </c>
      <c r="BM12" s="99" t="n">
        <v>25</v>
      </c>
      <c r="BN12" s="99" t="n">
        <v>3</v>
      </c>
      <c r="BO12" s="99" t="n">
        <v>5</v>
      </c>
      <c r="BP12" s="99" t="n">
        <v>0</v>
      </c>
      <c r="BQ12" s="99" t="n">
        <v>1</v>
      </c>
      <c r="BR12" s="99" t="n">
        <v>1</v>
      </c>
      <c r="BS12" s="99" t="n">
        <v>2</v>
      </c>
      <c r="BT12" s="99" t="n">
        <v>3</v>
      </c>
      <c r="BU12" s="99" t="n">
        <v>143</v>
      </c>
      <c r="BV12" s="99" t="n">
        <v>141</v>
      </c>
    </row>
    <row r="13" customFormat="false" ht="9" hidden="false" customHeight="false" outlineLevel="0" collapsed="false">
      <c r="A13" s="137" t="s">
        <v>400</v>
      </c>
      <c r="B13" s="99" t="n">
        <v>161</v>
      </c>
      <c r="C13" s="99" t="n">
        <v>24</v>
      </c>
      <c r="D13" s="99" t="n">
        <v>3</v>
      </c>
      <c r="E13" s="99" t="n">
        <v>7</v>
      </c>
      <c r="F13" s="99" t="n">
        <v>13</v>
      </c>
      <c r="G13" s="99" t="n">
        <v>0</v>
      </c>
      <c r="H13" s="99" t="n">
        <v>20</v>
      </c>
      <c r="I13" s="99" t="n">
        <v>3</v>
      </c>
      <c r="J13" s="99" t="n">
        <v>0</v>
      </c>
      <c r="K13" s="99" t="n">
        <v>1</v>
      </c>
      <c r="L13" s="99" t="n">
        <v>0</v>
      </c>
      <c r="M13" s="99" t="n">
        <v>1</v>
      </c>
      <c r="N13" s="99" t="n">
        <v>0</v>
      </c>
      <c r="O13" s="99" t="n">
        <v>14</v>
      </c>
      <c r="P13" s="99" t="n">
        <v>0</v>
      </c>
      <c r="Q13" s="99" t="n">
        <v>4</v>
      </c>
      <c r="R13" s="99" t="n">
        <v>1</v>
      </c>
      <c r="S13" s="99" t="n">
        <v>3</v>
      </c>
      <c r="T13" s="99" t="n">
        <v>59</v>
      </c>
      <c r="U13" s="99" t="n">
        <v>26</v>
      </c>
      <c r="V13" s="99" t="n">
        <v>1</v>
      </c>
      <c r="W13" s="99" t="n">
        <v>0</v>
      </c>
      <c r="X13" s="99" t="n">
        <v>0</v>
      </c>
      <c r="Y13" s="99" t="n">
        <v>1</v>
      </c>
      <c r="Z13" s="99" t="n">
        <v>1</v>
      </c>
      <c r="AA13" s="99" t="n">
        <v>10</v>
      </c>
      <c r="AB13" s="99" t="n">
        <v>1</v>
      </c>
      <c r="AC13" s="99" t="n">
        <v>1</v>
      </c>
      <c r="AD13" s="99" t="n">
        <v>1</v>
      </c>
      <c r="AE13" s="99" t="n">
        <v>7</v>
      </c>
      <c r="AF13" s="99" t="n">
        <v>7</v>
      </c>
      <c r="AG13" s="99" t="n">
        <v>4</v>
      </c>
      <c r="AH13" s="99" t="n">
        <v>2</v>
      </c>
      <c r="AI13" s="99" t="n">
        <v>0</v>
      </c>
      <c r="AJ13" s="99" t="n">
        <v>0</v>
      </c>
      <c r="AK13" s="99" t="n">
        <v>1</v>
      </c>
      <c r="AL13" s="99" t="n">
        <v>3</v>
      </c>
      <c r="AM13" s="99" t="n">
        <v>0</v>
      </c>
      <c r="AN13" s="99" t="n">
        <v>3</v>
      </c>
      <c r="AO13" s="99" t="n">
        <v>0</v>
      </c>
      <c r="AP13" s="99" t="n">
        <v>1</v>
      </c>
      <c r="AQ13" s="99" t="n">
        <v>3</v>
      </c>
      <c r="AR13" s="99" t="n">
        <v>0</v>
      </c>
      <c r="AS13" s="99" t="n">
        <v>1</v>
      </c>
      <c r="AT13" s="99" t="n">
        <v>2</v>
      </c>
      <c r="AU13" s="99" t="n">
        <v>0</v>
      </c>
      <c r="AV13" s="99" t="n">
        <v>0</v>
      </c>
      <c r="AW13" s="99" t="n">
        <v>0</v>
      </c>
      <c r="AX13" s="99" t="n">
        <v>0</v>
      </c>
      <c r="AY13" s="99" t="n">
        <v>0</v>
      </c>
      <c r="AZ13" s="99" t="n">
        <v>1</v>
      </c>
      <c r="BA13" s="99" t="n">
        <v>37</v>
      </c>
      <c r="BB13" s="99" t="n">
        <v>34</v>
      </c>
      <c r="BC13" s="99" t="n">
        <v>1</v>
      </c>
      <c r="BD13" s="99" t="n">
        <v>0</v>
      </c>
      <c r="BE13" s="99" t="n">
        <v>1</v>
      </c>
      <c r="BF13" s="99" t="n">
        <v>4</v>
      </c>
      <c r="BG13" s="99" t="n">
        <v>7</v>
      </c>
      <c r="BH13" s="99" t="n">
        <v>0</v>
      </c>
      <c r="BI13" s="99" t="n">
        <v>10</v>
      </c>
      <c r="BJ13" s="99" t="n">
        <v>2</v>
      </c>
      <c r="BK13" s="99" t="n">
        <v>1</v>
      </c>
      <c r="BL13" s="99" t="n">
        <v>0</v>
      </c>
      <c r="BM13" s="99" t="n">
        <v>4</v>
      </c>
      <c r="BN13" s="99" t="n">
        <v>1</v>
      </c>
      <c r="BO13" s="99" t="n">
        <v>1</v>
      </c>
      <c r="BP13" s="99" t="n">
        <v>0</v>
      </c>
      <c r="BQ13" s="99" t="n">
        <v>1</v>
      </c>
      <c r="BR13" s="99" t="n">
        <v>1</v>
      </c>
      <c r="BS13" s="99" t="n">
        <v>0</v>
      </c>
      <c r="BT13" s="99" t="n">
        <v>0</v>
      </c>
      <c r="BU13" s="99" t="n">
        <v>3</v>
      </c>
      <c r="BV13" s="99" t="n">
        <v>3</v>
      </c>
    </row>
    <row r="14" customFormat="false" ht="9" hidden="false" customHeight="false" outlineLevel="0" collapsed="false">
      <c r="A14" s="137" t="s">
        <v>401</v>
      </c>
      <c r="B14" s="99" t="n">
        <v>186</v>
      </c>
      <c r="C14" s="99" t="n">
        <v>90</v>
      </c>
      <c r="D14" s="99" t="n">
        <v>64</v>
      </c>
      <c r="E14" s="99" t="n">
        <v>5</v>
      </c>
      <c r="F14" s="99" t="n">
        <v>13</v>
      </c>
      <c r="G14" s="99" t="n">
        <v>7</v>
      </c>
      <c r="H14" s="99" t="n">
        <v>16</v>
      </c>
      <c r="I14" s="99" t="n">
        <v>7</v>
      </c>
      <c r="J14" s="99" t="n">
        <v>3</v>
      </c>
      <c r="K14" s="99" t="n">
        <v>1</v>
      </c>
      <c r="L14" s="99" t="n">
        <v>0</v>
      </c>
      <c r="M14" s="99" t="n">
        <v>2</v>
      </c>
      <c r="N14" s="99" t="n">
        <v>2</v>
      </c>
      <c r="O14" s="99" t="n">
        <v>1</v>
      </c>
      <c r="P14" s="99" t="n">
        <v>0</v>
      </c>
      <c r="Q14" s="99" t="n">
        <v>2</v>
      </c>
      <c r="R14" s="99" t="n">
        <v>0</v>
      </c>
      <c r="S14" s="99" t="n">
        <v>2</v>
      </c>
      <c r="T14" s="99" t="n">
        <v>13</v>
      </c>
      <c r="U14" s="99" t="n">
        <v>30</v>
      </c>
      <c r="V14" s="99" t="n">
        <v>4</v>
      </c>
      <c r="W14" s="99" t="n">
        <v>0</v>
      </c>
      <c r="X14" s="99" t="n">
        <v>1</v>
      </c>
      <c r="Y14" s="99" t="n">
        <v>2</v>
      </c>
      <c r="Z14" s="99" t="n">
        <v>0</v>
      </c>
      <c r="AA14" s="99" t="n">
        <v>3</v>
      </c>
      <c r="AB14" s="99" t="n">
        <v>0</v>
      </c>
      <c r="AC14" s="99" t="n">
        <v>0</v>
      </c>
      <c r="AD14" s="99" t="n">
        <v>0</v>
      </c>
      <c r="AE14" s="99" t="n">
        <v>3</v>
      </c>
      <c r="AF14" s="99" t="n">
        <v>8</v>
      </c>
      <c r="AG14" s="99" t="n">
        <v>6</v>
      </c>
      <c r="AH14" s="99" t="n">
        <v>0</v>
      </c>
      <c r="AI14" s="99" t="n">
        <v>0</v>
      </c>
      <c r="AJ14" s="99" t="n">
        <v>0</v>
      </c>
      <c r="AK14" s="99" t="n">
        <v>1</v>
      </c>
      <c r="AL14" s="99" t="n">
        <v>7</v>
      </c>
      <c r="AM14" s="99" t="n">
        <v>2</v>
      </c>
      <c r="AN14" s="99" t="n">
        <v>0</v>
      </c>
      <c r="AO14" s="99" t="n">
        <v>5</v>
      </c>
      <c r="AP14" s="99" t="n">
        <v>8</v>
      </c>
      <c r="AQ14" s="99" t="n">
        <v>2</v>
      </c>
      <c r="AR14" s="99" t="n">
        <v>0</v>
      </c>
      <c r="AS14" s="99" t="n">
        <v>2</v>
      </c>
      <c r="AT14" s="99" t="n">
        <v>0</v>
      </c>
      <c r="AU14" s="99" t="n">
        <v>0</v>
      </c>
      <c r="AV14" s="99" t="n">
        <v>0</v>
      </c>
      <c r="AW14" s="99" t="n">
        <v>0</v>
      </c>
      <c r="AX14" s="99" t="n">
        <v>0</v>
      </c>
      <c r="AY14" s="99" t="n">
        <v>1</v>
      </c>
      <c r="AZ14" s="99" t="n">
        <v>1</v>
      </c>
      <c r="BA14" s="99" t="n">
        <v>144</v>
      </c>
      <c r="BB14" s="99" t="n">
        <v>76</v>
      </c>
      <c r="BC14" s="99" t="n">
        <v>3</v>
      </c>
      <c r="BD14" s="99" t="n">
        <v>0</v>
      </c>
      <c r="BE14" s="99" t="n">
        <v>0</v>
      </c>
      <c r="BF14" s="99" t="n">
        <v>13</v>
      </c>
      <c r="BG14" s="99" t="n">
        <v>19</v>
      </c>
      <c r="BH14" s="99" t="n">
        <v>0</v>
      </c>
      <c r="BI14" s="99" t="n">
        <v>6</v>
      </c>
      <c r="BJ14" s="99" t="n">
        <v>17</v>
      </c>
      <c r="BK14" s="99" t="n">
        <v>0</v>
      </c>
      <c r="BL14" s="99" t="n">
        <v>17</v>
      </c>
      <c r="BM14" s="99" t="n">
        <v>11</v>
      </c>
      <c r="BN14" s="99" t="n">
        <v>1</v>
      </c>
      <c r="BO14" s="99" t="n">
        <v>0</v>
      </c>
      <c r="BP14" s="99" t="n">
        <v>0</v>
      </c>
      <c r="BQ14" s="99" t="n">
        <v>0</v>
      </c>
      <c r="BR14" s="99" t="n">
        <v>0</v>
      </c>
      <c r="BS14" s="99" t="n">
        <v>1</v>
      </c>
      <c r="BT14" s="99" t="n">
        <v>2</v>
      </c>
      <c r="BU14" s="99" t="n">
        <v>69</v>
      </c>
      <c r="BV14" s="99" t="n">
        <v>68</v>
      </c>
    </row>
    <row r="15" customFormat="false" ht="9" hidden="false" customHeight="false" outlineLevel="0" collapsed="false">
      <c r="A15" s="137" t="s">
        <v>402</v>
      </c>
      <c r="B15" s="99" t="n">
        <v>194</v>
      </c>
      <c r="C15" s="99" t="n">
        <v>82</v>
      </c>
      <c r="D15" s="99" t="n">
        <v>4</v>
      </c>
      <c r="E15" s="99" t="n">
        <v>3</v>
      </c>
      <c r="F15" s="99" t="n">
        <v>73</v>
      </c>
      <c r="G15" s="99" t="n">
        <v>1</v>
      </c>
      <c r="H15" s="99" t="n">
        <v>17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99" t="n">
        <v>16</v>
      </c>
      <c r="P15" s="99" t="n">
        <v>0</v>
      </c>
      <c r="Q15" s="99" t="n">
        <v>1</v>
      </c>
      <c r="R15" s="99" t="n">
        <v>1</v>
      </c>
      <c r="S15" s="99" t="n">
        <v>1</v>
      </c>
      <c r="T15" s="99" t="n">
        <v>4</v>
      </c>
      <c r="U15" s="99" t="n">
        <v>14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4</v>
      </c>
      <c r="AA15" s="99" t="n">
        <v>3</v>
      </c>
      <c r="AB15" s="99" t="n">
        <v>0</v>
      </c>
      <c r="AC15" s="99" t="n">
        <v>0</v>
      </c>
      <c r="AD15" s="99" t="n">
        <v>1</v>
      </c>
      <c r="AE15" s="99" t="n">
        <v>2</v>
      </c>
      <c r="AF15" s="99" t="n">
        <v>37</v>
      </c>
      <c r="AG15" s="99" t="n">
        <v>14</v>
      </c>
      <c r="AH15" s="99" t="n">
        <v>8</v>
      </c>
      <c r="AI15" s="99" t="n">
        <v>0</v>
      </c>
      <c r="AJ15" s="99" t="n">
        <v>16</v>
      </c>
      <c r="AK15" s="99" t="n">
        <v>0</v>
      </c>
      <c r="AL15" s="99" t="n">
        <v>7</v>
      </c>
      <c r="AM15" s="99" t="n">
        <v>0</v>
      </c>
      <c r="AN15" s="99" t="n">
        <v>0</v>
      </c>
      <c r="AO15" s="99" t="n">
        <v>7</v>
      </c>
      <c r="AP15" s="99" t="n">
        <v>0</v>
      </c>
      <c r="AQ15" s="99" t="n">
        <v>13</v>
      </c>
      <c r="AR15" s="99" t="n">
        <v>0</v>
      </c>
      <c r="AS15" s="99" t="n">
        <v>13</v>
      </c>
      <c r="AT15" s="99" t="n">
        <v>0</v>
      </c>
      <c r="AU15" s="99" t="n">
        <v>1</v>
      </c>
      <c r="AV15" s="99" t="n">
        <v>0</v>
      </c>
      <c r="AW15" s="99" t="n">
        <v>0</v>
      </c>
      <c r="AX15" s="99" t="n">
        <v>1</v>
      </c>
      <c r="AY15" s="99" t="n">
        <v>10</v>
      </c>
      <c r="AZ15" s="99" t="n">
        <v>0</v>
      </c>
      <c r="BA15" s="99" t="n">
        <v>258</v>
      </c>
      <c r="BB15" s="99" t="n">
        <v>189</v>
      </c>
      <c r="BC15" s="99" t="n">
        <v>0</v>
      </c>
      <c r="BD15" s="99" t="n">
        <v>0</v>
      </c>
      <c r="BE15" s="99" t="n">
        <v>1</v>
      </c>
      <c r="BF15" s="99" t="n">
        <v>5</v>
      </c>
      <c r="BG15" s="99" t="n">
        <v>168</v>
      </c>
      <c r="BH15" s="99" t="n">
        <v>0</v>
      </c>
      <c r="BI15" s="99" t="n">
        <v>4</v>
      </c>
      <c r="BJ15" s="99" t="n">
        <v>0</v>
      </c>
      <c r="BK15" s="99" t="n">
        <v>0</v>
      </c>
      <c r="BL15" s="99" t="n">
        <v>0</v>
      </c>
      <c r="BM15" s="99" t="n">
        <v>5</v>
      </c>
      <c r="BN15" s="99" t="n">
        <v>0</v>
      </c>
      <c r="BO15" s="99" t="n">
        <v>3</v>
      </c>
      <c r="BP15" s="99" t="n">
        <v>0</v>
      </c>
      <c r="BQ15" s="99" t="n">
        <v>0</v>
      </c>
      <c r="BR15" s="99" t="n">
        <v>0</v>
      </c>
      <c r="BS15" s="99" t="n">
        <v>0</v>
      </c>
      <c r="BT15" s="99" t="n">
        <v>0</v>
      </c>
      <c r="BU15" s="99" t="n">
        <v>69</v>
      </c>
      <c r="BV15" s="99" t="n">
        <v>69</v>
      </c>
    </row>
    <row r="16" customFormat="false" ht="9" hidden="false" customHeight="false" outlineLevel="0" collapsed="false">
      <c r="A16" s="137" t="s">
        <v>403</v>
      </c>
      <c r="B16" s="99" t="n">
        <v>119</v>
      </c>
      <c r="C16" s="99" t="n">
        <v>39</v>
      </c>
      <c r="D16" s="99" t="n">
        <v>3</v>
      </c>
      <c r="E16" s="99" t="n">
        <v>7</v>
      </c>
      <c r="F16" s="99" t="n">
        <v>2</v>
      </c>
      <c r="G16" s="99" t="n">
        <v>27</v>
      </c>
      <c r="H16" s="99" t="n">
        <v>20</v>
      </c>
      <c r="I16" s="99" t="n">
        <v>2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4</v>
      </c>
      <c r="U16" s="99" t="n">
        <v>26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  <c r="AA16" s="99" t="n">
        <v>0</v>
      </c>
      <c r="AB16" s="99" t="n">
        <v>0</v>
      </c>
      <c r="AC16" s="99" t="n">
        <v>0</v>
      </c>
      <c r="AD16" s="99" t="n">
        <v>0</v>
      </c>
      <c r="AE16" s="99" t="n">
        <v>0</v>
      </c>
      <c r="AF16" s="99" t="n">
        <v>10</v>
      </c>
      <c r="AG16" s="99" t="n">
        <v>9</v>
      </c>
      <c r="AH16" s="99" t="n">
        <v>1</v>
      </c>
      <c r="AI16" s="99" t="n">
        <v>0</v>
      </c>
      <c r="AJ16" s="99" t="n">
        <v>0</v>
      </c>
      <c r="AK16" s="99" t="n">
        <v>0</v>
      </c>
      <c r="AL16" s="99" t="n">
        <v>0</v>
      </c>
      <c r="AM16" s="99" t="n">
        <v>0</v>
      </c>
      <c r="AN16" s="99" t="n">
        <v>0</v>
      </c>
      <c r="AO16" s="99" t="n">
        <v>0</v>
      </c>
      <c r="AP16" s="99" t="n">
        <v>0</v>
      </c>
      <c r="AQ16" s="99" t="n">
        <v>9</v>
      </c>
      <c r="AR16" s="99" t="n">
        <v>0</v>
      </c>
      <c r="AS16" s="99" t="n">
        <v>9</v>
      </c>
      <c r="AT16" s="99" t="n">
        <v>0</v>
      </c>
      <c r="AU16" s="99" t="n">
        <v>0</v>
      </c>
      <c r="AV16" s="99" t="n">
        <v>0</v>
      </c>
      <c r="AW16" s="99" t="n">
        <v>0</v>
      </c>
      <c r="AX16" s="99" t="n">
        <v>0</v>
      </c>
      <c r="AY16" s="99" t="n">
        <v>0</v>
      </c>
      <c r="AZ16" s="99" t="n">
        <v>0</v>
      </c>
      <c r="BA16" s="99" t="n">
        <v>13</v>
      </c>
      <c r="BB16" s="99" t="n">
        <v>11</v>
      </c>
      <c r="BC16" s="99" t="n">
        <v>0</v>
      </c>
      <c r="BD16" s="99" t="n">
        <v>0</v>
      </c>
      <c r="BE16" s="99" t="n">
        <v>0</v>
      </c>
      <c r="BF16" s="99" t="n">
        <v>1</v>
      </c>
      <c r="BG16" s="99" t="n">
        <v>4</v>
      </c>
      <c r="BH16" s="99" t="n">
        <v>0</v>
      </c>
      <c r="BI16" s="99" t="n">
        <v>1</v>
      </c>
      <c r="BJ16" s="99" t="n">
        <v>0</v>
      </c>
      <c r="BK16" s="99" t="n">
        <v>0</v>
      </c>
      <c r="BL16" s="99" t="n">
        <v>0</v>
      </c>
      <c r="BM16" s="99" t="n">
        <v>5</v>
      </c>
      <c r="BN16" s="99" t="n">
        <v>0</v>
      </c>
      <c r="BO16" s="99" t="n">
        <v>0</v>
      </c>
      <c r="BP16" s="99" t="n">
        <v>0</v>
      </c>
      <c r="BQ16" s="99" t="n">
        <v>0</v>
      </c>
      <c r="BR16" s="99" t="n">
        <v>0</v>
      </c>
      <c r="BS16" s="99" t="n">
        <v>0</v>
      </c>
      <c r="BT16" s="99" t="n">
        <v>0</v>
      </c>
      <c r="BU16" s="99" t="n">
        <v>2</v>
      </c>
      <c r="BV16" s="99" t="n">
        <v>0</v>
      </c>
    </row>
    <row r="17" customFormat="false" ht="9" hidden="false" customHeight="false" outlineLevel="0" collapsed="false">
      <c r="A17" s="137" t="s">
        <v>404</v>
      </c>
      <c r="B17" s="99" t="n">
        <v>1276</v>
      </c>
      <c r="C17" s="99" t="n">
        <v>99</v>
      </c>
      <c r="D17" s="99" t="n">
        <v>45</v>
      </c>
      <c r="E17" s="99" t="n">
        <v>16</v>
      </c>
      <c r="F17" s="99" t="n">
        <v>30</v>
      </c>
      <c r="G17" s="99" t="n">
        <v>8</v>
      </c>
      <c r="H17" s="99" t="n">
        <v>546</v>
      </c>
      <c r="I17" s="99" t="n">
        <v>321</v>
      </c>
      <c r="J17" s="99" t="n">
        <v>34</v>
      </c>
      <c r="K17" s="99" t="n">
        <v>41</v>
      </c>
      <c r="L17" s="99" t="n">
        <v>11</v>
      </c>
      <c r="M17" s="99" t="n">
        <v>90</v>
      </c>
      <c r="N17" s="99" t="n">
        <v>14</v>
      </c>
      <c r="O17" s="99" t="n">
        <v>35</v>
      </c>
      <c r="P17" s="99" t="n">
        <v>4</v>
      </c>
      <c r="Q17" s="99" t="n">
        <v>16</v>
      </c>
      <c r="R17" s="99" t="n">
        <v>3</v>
      </c>
      <c r="S17" s="99" t="n">
        <v>13</v>
      </c>
      <c r="T17" s="99" t="n">
        <v>135</v>
      </c>
      <c r="U17" s="99" t="n">
        <v>161</v>
      </c>
      <c r="V17" s="99" t="n">
        <v>28</v>
      </c>
      <c r="W17" s="99" t="n">
        <v>12</v>
      </c>
      <c r="X17" s="99" t="n">
        <v>1</v>
      </c>
      <c r="Y17" s="99" t="n">
        <v>15</v>
      </c>
      <c r="Z17" s="99" t="n">
        <v>6</v>
      </c>
      <c r="AA17" s="99" t="n">
        <v>70</v>
      </c>
      <c r="AB17" s="99" t="n">
        <v>22</v>
      </c>
      <c r="AC17" s="99" t="n">
        <v>5</v>
      </c>
      <c r="AD17" s="99" t="n">
        <v>12</v>
      </c>
      <c r="AE17" s="99" t="n">
        <v>31</v>
      </c>
      <c r="AF17" s="99" t="n">
        <v>113</v>
      </c>
      <c r="AG17" s="99" t="n">
        <v>80</v>
      </c>
      <c r="AH17" s="99" t="n">
        <v>10</v>
      </c>
      <c r="AI17" s="99" t="n">
        <v>6</v>
      </c>
      <c r="AJ17" s="99" t="n">
        <v>0</v>
      </c>
      <c r="AK17" s="99" t="n">
        <v>16</v>
      </c>
      <c r="AL17" s="99" t="n">
        <v>32</v>
      </c>
      <c r="AM17" s="99" t="n">
        <v>10</v>
      </c>
      <c r="AN17" s="99" t="n">
        <v>2</v>
      </c>
      <c r="AO17" s="99" t="n">
        <v>20</v>
      </c>
      <c r="AP17" s="99" t="n">
        <v>4</v>
      </c>
      <c r="AQ17" s="99" t="n">
        <v>34</v>
      </c>
      <c r="AR17" s="99" t="n">
        <v>2</v>
      </c>
      <c r="AS17" s="99" t="n">
        <v>13</v>
      </c>
      <c r="AT17" s="99" t="n">
        <v>20</v>
      </c>
      <c r="AU17" s="99" t="n">
        <v>19</v>
      </c>
      <c r="AV17" s="99" t="n">
        <v>1</v>
      </c>
      <c r="AW17" s="99" t="n">
        <v>13</v>
      </c>
      <c r="AX17" s="99" t="n">
        <v>4</v>
      </c>
      <c r="AY17" s="99" t="n">
        <v>1</v>
      </c>
      <c r="AZ17" s="99" t="n">
        <v>8</v>
      </c>
      <c r="BA17" s="99" t="n">
        <v>487</v>
      </c>
      <c r="BB17" s="99" t="n">
        <v>429</v>
      </c>
      <c r="BC17" s="99" t="n">
        <v>26</v>
      </c>
      <c r="BD17" s="99" t="n">
        <v>18</v>
      </c>
      <c r="BE17" s="99" t="n">
        <v>3</v>
      </c>
      <c r="BF17" s="99" t="n">
        <v>17</v>
      </c>
      <c r="BG17" s="99" t="n">
        <v>140</v>
      </c>
      <c r="BH17" s="99" t="n">
        <v>0</v>
      </c>
      <c r="BI17" s="99" t="n">
        <v>8</v>
      </c>
      <c r="BJ17" s="99" t="n">
        <v>36</v>
      </c>
      <c r="BK17" s="99" t="n">
        <v>3</v>
      </c>
      <c r="BL17" s="99" t="n">
        <v>28</v>
      </c>
      <c r="BM17" s="99" t="n">
        <v>134</v>
      </c>
      <c r="BN17" s="99" t="n">
        <v>5</v>
      </c>
      <c r="BO17" s="99" t="n">
        <v>2</v>
      </c>
      <c r="BP17" s="99" t="n">
        <v>3</v>
      </c>
      <c r="BQ17" s="99" t="n">
        <v>11</v>
      </c>
      <c r="BR17" s="99" t="n">
        <v>6</v>
      </c>
      <c r="BS17" s="99" t="n">
        <v>8</v>
      </c>
      <c r="BT17" s="99" t="n">
        <v>23</v>
      </c>
      <c r="BU17" s="99" t="n">
        <v>57</v>
      </c>
      <c r="BV17" s="99" t="n">
        <v>55</v>
      </c>
    </row>
    <row r="18" customFormat="false" ht="9" hidden="false" customHeight="false" outlineLevel="0" collapsed="false">
      <c r="A18" s="137" t="s">
        <v>405</v>
      </c>
      <c r="B18" s="99" t="n">
        <v>627</v>
      </c>
      <c r="C18" s="99" t="n">
        <v>44</v>
      </c>
      <c r="D18" s="99" t="n">
        <v>16</v>
      </c>
      <c r="E18" s="99" t="n">
        <v>12</v>
      </c>
      <c r="F18" s="99" t="n">
        <v>13</v>
      </c>
      <c r="G18" s="99" t="n">
        <v>3</v>
      </c>
      <c r="H18" s="99" t="n">
        <v>318</v>
      </c>
      <c r="I18" s="99" t="n">
        <v>231</v>
      </c>
      <c r="J18" s="99" t="n">
        <v>20</v>
      </c>
      <c r="K18" s="99" t="n">
        <v>0</v>
      </c>
      <c r="L18" s="99" t="n">
        <v>0</v>
      </c>
      <c r="M18" s="99" t="n">
        <v>43</v>
      </c>
      <c r="N18" s="99" t="n">
        <v>8</v>
      </c>
      <c r="O18" s="99" t="n">
        <v>15</v>
      </c>
      <c r="P18" s="99" t="n">
        <v>2</v>
      </c>
      <c r="Q18" s="99" t="n">
        <v>1</v>
      </c>
      <c r="R18" s="99" t="n">
        <v>0</v>
      </c>
      <c r="S18" s="99" t="n">
        <v>0</v>
      </c>
      <c r="T18" s="99" t="n">
        <v>47</v>
      </c>
      <c r="U18" s="99" t="n">
        <v>76</v>
      </c>
      <c r="V18" s="99" t="n">
        <v>5</v>
      </c>
      <c r="W18" s="99" t="n">
        <v>1</v>
      </c>
      <c r="X18" s="99" t="n">
        <v>0</v>
      </c>
      <c r="Y18" s="99" t="n">
        <v>4</v>
      </c>
      <c r="Z18" s="99" t="n">
        <v>3</v>
      </c>
      <c r="AA18" s="99" t="n">
        <v>39</v>
      </c>
      <c r="AB18" s="99" t="n">
        <v>12</v>
      </c>
      <c r="AC18" s="99" t="n">
        <v>1</v>
      </c>
      <c r="AD18" s="99" t="n">
        <v>5</v>
      </c>
      <c r="AE18" s="99" t="n">
        <v>20</v>
      </c>
      <c r="AF18" s="99" t="n">
        <v>45</v>
      </c>
      <c r="AG18" s="99" t="n">
        <v>25</v>
      </c>
      <c r="AH18" s="99" t="n">
        <v>7</v>
      </c>
      <c r="AI18" s="99" t="n">
        <v>5</v>
      </c>
      <c r="AJ18" s="99" t="n">
        <v>0</v>
      </c>
      <c r="AK18" s="99" t="n">
        <v>7</v>
      </c>
      <c r="AL18" s="99" t="n">
        <v>16</v>
      </c>
      <c r="AM18" s="99" t="n">
        <v>0</v>
      </c>
      <c r="AN18" s="99" t="n">
        <v>0</v>
      </c>
      <c r="AO18" s="99" t="n">
        <v>16</v>
      </c>
      <c r="AP18" s="99" t="n">
        <v>0</v>
      </c>
      <c r="AQ18" s="99" t="n">
        <v>21</v>
      </c>
      <c r="AR18" s="99" t="n">
        <v>1</v>
      </c>
      <c r="AS18" s="99" t="n">
        <v>6</v>
      </c>
      <c r="AT18" s="99" t="n">
        <v>14</v>
      </c>
      <c r="AU18" s="99" t="n">
        <v>9</v>
      </c>
      <c r="AV18" s="99" t="n">
        <v>0</v>
      </c>
      <c r="AW18" s="99" t="n">
        <v>8</v>
      </c>
      <c r="AX18" s="99" t="n">
        <v>1</v>
      </c>
      <c r="AY18" s="99" t="n">
        <v>0</v>
      </c>
      <c r="AZ18" s="99" t="n">
        <v>0</v>
      </c>
      <c r="BA18" s="99" t="n">
        <v>237</v>
      </c>
      <c r="BB18" s="99" t="n">
        <v>194</v>
      </c>
      <c r="BC18" s="99" t="n">
        <v>4</v>
      </c>
      <c r="BD18" s="99" t="n">
        <v>0</v>
      </c>
      <c r="BE18" s="99" t="n">
        <v>1</v>
      </c>
      <c r="BF18" s="99" t="n">
        <v>10</v>
      </c>
      <c r="BG18" s="99" t="n">
        <v>69</v>
      </c>
      <c r="BH18" s="99" t="n">
        <v>0</v>
      </c>
      <c r="BI18" s="99" t="n">
        <v>0</v>
      </c>
      <c r="BJ18" s="99" t="n">
        <v>5</v>
      </c>
      <c r="BK18" s="99" t="n">
        <v>0</v>
      </c>
      <c r="BL18" s="99" t="n">
        <v>2</v>
      </c>
      <c r="BM18" s="99" t="n">
        <v>54</v>
      </c>
      <c r="BN18" s="99" t="n">
        <v>3</v>
      </c>
      <c r="BO18" s="99" t="n">
        <v>0</v>
      </c>
      <c r="BP18" s="99" t="n">
        <v>3</v>
      </c>
      <c r="BQ18" s="99" t="n">
        <v>9</v>
      </c>
      <c r="BR18" s="99" t="n">
        <v>6</v>
      </c>
      <c r="BS18" s="99" t="n">
        <v>6</v>
      </c>
      <c r="BT18" s="99" t="n">
        <v>23</v>
      </c>
      <c r="BU18" s="99" t="n">
        <v>42</v>
      </c>
      <c r="BV18" s="99" t="n">
        <v>42</v>
      </c>
    </row>
    <row r="19" customFormat="false" ht="9" hidden="false" customHeight="false" outlineLevel="0" collapsed="false">
      <c r="A19" s="137" t="s">
        <v>406</v>
      </c>
      <c r="B19" s="99" t="n">
        <v>273</v>
      </c>
      <c r="C19" s="99" t="n">
        <v>20</v>
      </c>
      <c r="D19" s="99" t="n">
        <v>11</v>
      </c>
      <c r="E19" s="99" t="n">
        <v>1</v>
      </c>
      <c r="F19" s="99" t="n">
        <v>3</v>
      </c>
      <c r="G19" s="99" t="n">
        <v>4</v>
      </c>
      <c r="H19" s="99" t="n">
        <v>127</v>
      </c>
      <c r="I19" s="99" t="n">
        <v>76</v>
      </c>
      <c r="J19" s="99" t="n">
        <v>2</v>
      </c>
      <c r="K19" s="99" t="n">
        <v>5</v>
      </c>
      <c r="L19" s="99" t="n">
        <v>2</v>
      </c>
      <c r="M19" s="99" t="n">
        <v>34</v>
      </c>
      <c r="N19" s="99" t="n">
        <v>1</v>
      </c>
      <c r="O19" s="99" t="n">
        <v>7</v>
      </c>
      <c r="P19" s="99" t="n">
        <v>0</v>
      </c>
      <c r="Q19" s="99" t="n">
        <v>2</v>
      </c>
      <c r="R19" s="99" t="n">
        <v>0</v>
      </c>
      <c r="S19" s="99" t="n">
        <v>2</v>
      </c>
      <c r="T19" s="99" t="n">
        <v>19</v>
      </c>
      <c r="U19" s="99" t="n">
        <v>32</v>
      </c>
      <c r="V19" s="99" t="n">
        <v>2</v>
      </c>
      <c r="W19" s="99" t="n">
        <v>2</v>
      </c>
      <c r="X19" s="99" t="n">
        <v>0</v>
      </c>
      <c r="Y19" s="99" t="n">
        <v>0</v>
      </c>
      <c r="Z19" s="99" t="n">
        <v>0</v>
      </c>
      <c r="AA19" s="99" t="n">
        <v>16</v>
      </c>
      <c r="AB19" s="99" t="n">
        <v>6</v>
      </c>
      <c r="AC19" s="99" t="n">
        <v>1</v>
      </c>
      <c r="AD19" s="99" t="n">
        <v>3</v>
      </c>
      <c r="AE19" s="99" t="n">
        <v>6</v>
      </c>
      <c r="AF19" s="99" t="n">
        <v>43</v>
      </c>
      <c r="AG19" s="99" t="n">
        <v>42</v>
      </c>
      <c r="AH19" s="99" t="n">
        <v>0</v>
      </c>
      <c r="AI19" s="99" t="n">
        <v>0</v>
      </c>
      <c r="AJ19" s="99" t="n">
        <v>0</v>
      </c>
      <c r="AK19" s="99" t="n">
        <v>1</v>
      </c>
      <c r="AL19" s="99" t="n">
        <v>3</v>
      </c>
      <c r="AM19" s="99" t="n">
        <v>0</v>
      </c>
      <c r="AN19" s="99" t="n">
        <v>0</v>
      </c>
      <c r="AO19" s="99" t="n">
        <v>3</v>
      </c>
      <c r="AP19" s="99" t="n">
        <v>0</v>
      </c>
      <c r="AQ19" s="99" t="n">
        <v>4</v>
      </c>
      <c r="AR19" s="99" t="n">
        <v>0</v>
      </c>
      <c r="AS19" s="99" t="n">
        <v>4</v>
      </c>
      <c r="AT19" s="99" t="n">
        <v>0</v>
      </c>
      <c r="AU19" s="99" t="n">
        <v>4</v>
      </c>
      <c r="AV19" s="99" t="n">
        <v>0</v>
      </c>
      <c r="AW19" s="99" t="n">
        <v>3</v>
      </c>
      <c r="AX19" s="99" t="n">
        <v>1</v>
      </c>
      <c r="AY19" s="99" t="n">
        <v>0</v>
      </c>
      <c r="AZ19" s="99" t="n">
        <v>0</v>
      </c>
      <c r="BA19" s="99" t="n">
        <v>92</v>
      </c>
      <c r="BB19" s="99" t="n">
        <v>82</v>
      </c>
      <c r="BC19" s="99" t="n">
        <v>4</v>
      </c>
      <c r="BD19" s="99" t="n">
        <v>2</v>
      </c>
      <c r="BE19" s="99" t="n">
        <v>0</v>
      </c>
      <c r="BF19" s="99" t="n">
        <v>2</v>
      </c>
      <c r="BG19" s="99" t="n">
        <v>5</v>
      </c>
      <c r="BH19" s="99" t="n">
        <v>0</v>
      </c>
      <c r="BI19" s="99" t="n">
        <v>0</v>
      </c>
      <c r="BJ19" s="99" t="n">
        <v>26</v>
      </c>
      <c r="BK19" s="99" t="n">
        <v>0</v>
      </c>
      <c r="BL19" s="99" t="n">
        <v>25</v>
      </c>
      <c r="BM19" s="99" t="n">
        <v>43</v>
      </c>
      <c r="BN19" s="99" t="n">
        <v>0</v>
      </c>
      <c r="BO19" s="99" t="n">
        <v>0</v>
      </c>
      <c r="BP19" s="99" t="n">
        <v>0</v>
      </c>
      <c r="BQ19" s="99" t="n">
        <v>0</v>
      </c>
      <c r="BR19" s="99" t="n">
        <v>0</v>
      </c>
      <c r="BS19" s="99" t="n">
        <v>1</v>
      </c>
      <c r="BT19" s="99" t="n">
        <v>0</v>
      </c>
      <c r="BU19" s="99" t="n">
        <v>10</v>
      </c>
      <c r="BV19" s="99" t="n">
        <v>10</v>
      </c>
    </row>
    <row r="20" customFormat="false" ht="9" hidden="false" customHeight="false" outlineLevel="0" collapsed="false">
      <c r="A20" s="137" t="s">
        <v>407</v>
      </c>
      <c r="B20" s="99" t="n">
        <v>142</v>
      </c>
      <c r="C20" s="99" t="n">
        <v>4</v>
      </c>
      <c r="D20" s="99" t="n">
        <v>2</v>
      </c>
      <c r="E20" s="99" t="n">
        <v>1</v>
      </c>
      <c r="F20" s="99" t="n">
        <v>1</v>
      </c>
      <c r="G20" s="99" t="n">
        <v>1</v>
      </c>
      <c r="H20" s="99" t="n">
        <v>50</v>
      </c>
      <c r="I20" s="99" t="n">
        <v>0</v>
      </c>
      <c r="J20" s="99" t="n">
        <v>11</v>
      </c>
      <c r="K20" s="99" t="n">
        <v>27</v>
      </c>
      <c r="L20" s="99" t="n">
        <v>2</v>
      </c>
      <c r="M20" s="99" t="n">
        <v>3</v>
      </c>
      <c r="N20" s="99" t="n">
        <v>1</v>
      </c>
      <c r="O20" s="99" t="n">
        <v>4</v>
      </c>
      <c r="P20" s="99" t="n">
        <v>0</v>
      </c>
      <c r="Q20" s="99" t="n">
        <v>3</v>
      </c>
      <c r="R20" s="99" t="n">
        <v>1</v>
      </c>
      <c r="S20" s="99" t="n">
        <v>2</v>
      </c>
      <c r="T20" s="99" t="n">
        <v>20</v>
      </c>
      <c r="U20" s="99" t="n">
        <v>15</v>
      </c>
      <c r="V20" s="99" t="n">
        <v>15</v>
      </c>
      <c r="W20" s="99" t="n">
        <v>6</v>
      </c>
      <c r="X20" s="99" t="n">
        <v>0</v>
      </c>
      <c r="Y20" s="99" t="n">
        <v>9</v>
      </c>
      <c r="Z20" s="99" t="n">
        <v>0</v>
      </c>
      <c r="AA20" s="99" t="n">
        <v>7</v>
      </c>
      <c r="AB20" s="99" t="n">
        <v>3</v>
      </c>
      <c r="AC20" s="99" t="n">
        <v>1</v>
      </c>
      <c r="AD20" s="99" t="n">
        <v>3</v>
      </c>
      <c r="AE20" s="99" t="n">
        <v>0</v>
      </c>
      <c r="AF20" s="99" t="n">
        <v>11</v>
      </c>
      <c r="AG20" s="99" t="n">
        <v>9</v>
      </c>
      <c r="AH20" s="99" t="n">
        <v>0</v>
      </c>
      <c r="AI20" s="99" t="n">
        <v>0</v>
      </c>
      <c r="AJ20" s="99" t="n">
        <v>0</v>
      </c>
      <c r="AK20" s="99" t="n">
        <v>2</v>
      </c>
      <c r="AL20" s="99" t="n">
        <v>7</v>
      </c>
      <c r="AM20" s="99" t="n">
        <v>7</v>
      </c>
      <c r="AN20" s="99" t="n">
        <v>0</v>
      </c>
      <c r="AO20" s="99" t="n">
        <v>0</v>
      </c>
      <c r="AP20" s="99" t="n">
        <v>0</v>
      </c>
      <c r="AQ20" s="99" t="n">
        <v>6</v>
      </c>
      <c r="AR20" s="99" t="n">
        <v>1</v>
      </c>
      <c r="AS20" s="99" t="n">
        <v>0</v>
      </c>
      <c r="AT20" s="99" t="n">
        <v>5</v>
      </c>
      <c r="AU20" s="99" t="n">
        <v>2</v>
      </c>
      <c r="AV20" s="99" t="n">
        <v>1</v>
      </c>
      <c r="AW20" s="99" t="n">
        <v>1</v>
      </c>
      <c r="AX20" s="99" t="n">
        <v>0</v>
      </c>
      <c r="AY20" s="99" t="n">
        <v>0</v>
      </c>
      <c r="AZ20" s="99" t="n">
        <v>1</v>
      </c>
      <c r="BA20" s="99" t="n">
        <v>44</v>
      </c>
      <c r="BB20" s="99" t="n">
        <v>44</v>
      </c>
      <c r="BC20" s="99" t="n">
        <v>4</v>
      </c>
      <c r="BD20" s="99" t="n">
        <v>2</v>
      </c>
      <c r="BE20" s="99" t="n">
        <v>0</v>
      </c>
      <c r="BF20" s="99" t="n">
        <v>2</v>
      </c>
      <c r="BG20" s="99" t="n">
        <v>23</v>
      </c>
      <c r="BH20" s="99" t="n">
        <v>0</v>
      </c>
      <c r="BI20" s="99" t="n">
        <v>0</v>
      </c>
      <c r="BJ20" s="99" t="n">
        <v>0</v>
      </c>
      <c r="BK20" s="99" t="n">
        <v>0</v>
      </c>
      <c r="BL20" s="99" t="n">
        <v>0</v>
      </c>
      <c r="BM20" s="99" t="n">
        <v>13</v>
      </c>
      <c r="BN20" s="99" t="n">
        <v>0</v>
      </c>
      <c r="BO20" s="99" t="n">
        <v>1</v>
      </c>
      <c r="BP20" s="99" t="n">
        <v>0</v>
      </c>
      <c r="BQ20" s="99" t="n">
        <v>1</v>
      </c>
      <c r="BR20" s="99" t="n">
        <v>0</v>
      </c>
      <c r="BS20" s="99" t="n">
        <v>0</v>
      </c>
      <c r="BT20" s="99" t="n">
        <v>0</v>
      </c>
      <c r="BU20" s="99" t="n">
        <v>0</v>
      </c>
      <c r="BV20" s="99" t="n">
        <v>0</v>
      </c>
    </row>
    <row r="21" customFormat="false" ht="9" hidden="false" customHeight="false" outlineLevel="0" collapsed="false">
      <c r="A21" s="137" t="s">
        <v>408</v>
      </c>
      <c r="B21" s="99" t="n">
        <v>33</v>
      </c>
      <c r="C21" s="99" t="n">
        <v>2</v>
      </c>
      <c r="D21" s="99" t="n">
        <v>0</v>
      </c>
      <c r="E21" s="99" t="n">
        <v>1</v>
      </c>
      <c r="F21" s="99" t="n">
        <v>1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6</v>
      </c>
      <c r="L21" s="99" t="n">
        <v>4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3</v>
      </c>
      <c r="R21" s="99" t="n">
        <v>0</v>
      </c>
      <c r="S21" s="99" t="n">
        <v>2</v>
      </c>
      <c r="T21" s="99" t="n">
        <v>15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  <c r="AA21" s="99" t="n">
        <v>0</v>
      </c>
      <c r="AB21" s="99" t="n">
        <v>0</v>
      </c>
      <c r="AC21" s="99" t="n">
        <v>0</v>
      </c>
      <c r="AD21" s="99" t="n">
        <v>0</v>
      </c>
      <c r="AE21" s="99" t="n">
        <v>0</v>
      </c>
      <c r="AF21" s="99" t="n">
        <v>1</v>
      </c>
      <c r="AG21" s="99" t="n">
        <v>0</v>
      </c>
      <c r="AH21" s="99" t="n">
        <v>0</v>
      </c>
      <c r="AI21" s="99" t="n">
        <v>0</v>
      </c>
      <c r="AJ21" s="99" t="n">
        <v>0</v>
      </c>
      <c r="AK21" s="99" t="n">
        <v>1</v>
      </c>
      <c r="AL21" s="99" t="n">
        <v>0</v>
      </c>
      <c r="AM21" s="99" t="n">
        <v>0</v>
      </c>
      <c r="AN21" s="99" t="n">
        <v>0</v>
      </c>
      <c r="AO21" s="99" t="n">
        <v>0</v>
      </c>
      <c r="AP21" s="99" t="n">
        <v>0</v>
      </c>
      <c r="AQ21" s="99" t="n">
        <v>0</v>
      </c>
      <c r="AR21" s="99" t="n">
        <v>0</v>
      </c>
      <c r="AS21" s="99" t="n">
        <v>0</v>
      </c>
      <c r="AT21" s="99" t="n">
        <v>0</v>
      </c>
      <c r="AU21" s="99" t="n">
        <v>0</v>
      </c>
      <c r="AV21" s="99" t="n">
        <v>0</v>
      </c>
      <c r="AW21" s="99" t="n">
        <v>0</v>
      </c>
      <c r="AX21" s="99" t="n">
        <v>0</v>
      </c>
      <c r="AY21" s="99" t="n">
        <v>0</v>
      </c>
      <c r="AZ21" s="99" t="n">
        <v>1</v>
      </c>
      <c r="BA21" s="99" t="n">
        <v>6</v>
      </c>
      <c r="BB21" s="99" t="n">
        <v>5</v>
      </c>
      <c r="BC21" s="99" t="n">
        <v>0</v>
      </c>
      <c r="BD21" s="99" t="n">
        <v>0</v>
      </c>
      <c r="BE21" s="99" t="n">
        <v>0</v>
      </c>
      <c r="BF21" s="99" t="n">
        <v>0</v>
      </c>
      <c r="BG21" s="99" t="n">
        <v>0</v>
      </c>
      <c r="BH21" s="99" t="n">
        <v>0</v>
      </c>
      <c r="BI21" s="99" t="n">
        <v>1</v>
      </c>
      <c r="BJ21" s="99" t="n">
        <v>0</v>
      </c>
      <c r="BK21" s="99" t="n">
        <v>0</v>
      </c>
      <c r="BL21" s="99" t="n">
        <v>0</v>
      </c>
      <c r="BM21" s="99" t="n">
        <v>4</v>
      </c>
      <c r="BN21" s="99" t="n">
        <v>0</v>
      </c>
      <c r="BO21" s="99" t="n">
        <v>0</v>
      </c>
      <c r="BP21" s="99" t="n">
        <v>0</v>
      </c>
      <c r="BQ21" s="99" t="n">
        <v>0</v>
      </c>
      <c r="BR21" s="99" t="n">
        <v>0</v>
      </c>
      <c r="BS21" s="99" t="n">
        <v>0</v>
      </c>
      <c r="BT21" s="99" t="n">
        <v>0</v>
      </c>
      <c r="BU21" s="99" t="n">
        <v>1</v>
      </c>
      <c r="BV21" s="99" t="n">
        <v>1</v>
      </c>
    </row>
    <row r="22" customFormat="false" ht="9" hidden="false" customHeight="false" outlineLevel="0" collapsed="false">
      <c r="A22" s="137" t="s">
        <v>409</v>
      </c>
      <c r="B22" s="99" t="n">
        <v>82</v>
      </c>
      <c r="C22" s="99" t="n">
        <v>3</v>
      </c>
      <c r="D22" s="99" t="n">
        <v>0</v>
      </c>
      <c r="E22" s="99" t="n">
        <v>1</v>
      </c>
      <c r="F22" s="99" t="n">
        <v>2</v>
      </c>
      <c r="G22" s="99" t="n">
        <v>0</v>
      </c>
      <c r="H22" s="99" t="n">
        <v>12</v>
      </c>
      <c r="I22" s="99" t="n">
        <v>0</v>
      </c>
      <c r="J22" s="99" t="n">
        <v>0</v>
      </c>
      <c r="K22" s="99" t="n">
        <v>1</v>
      </c>
      <c r="L22" s="99" t="n">
        <v>3</v>
      </c>
      <c r="M22" s="99" t="n">
        <v>2</v>
      </c>
      <c r="N22" s="99" t="n">
        <v>3</v>
      </c>
      <c r="O22" s="99" t="n">
        <v>3</v>
      </c>
      <c r="P22" s="99" t="n">
        <v>0</v>
      </c>
      <c r="Q22" s="99" t="n">
        <v>1</v>
      </c>
      <c r="R22" s="99" t="n">
        <v>0</v>
      </c>
      <c r="S22" s="99" t="n">
        <v>0</v>
      </c>
      <c r="T22" s="99" t="n">
        <v>17</v>
      </c>
      <c r="U22" s="99" t="n">
        <v>34</v>
      </c>
      <c r="V22" s="99" t="n">
        <v>2</v>
      </c>
      <c r="W22" s="99" t="n">
        <v>1</v>
      </c>
      <c r="X22" s="99" t="n">
        <v>1</v>
      </c>
      <c r="Y22" s="99" t="n">
        <v>0</v>
      </c>
      <c r="Z22" s="99" t="n">
        <v>0</v>
      </c>
      <c r="AA22" s="99" t="n">
        <v>4</v>
      </c>
      <c r="AB22" s="99" t="n">
        <v>0</v>
      </c>
      <c r="AC22" s="99" t="n">
        <v>2</v>
      </c>
      <c r="AD22" s="99" t="n">
        <v>0</v>
      </c>
      <c r="AE22" s="99" t="n">
        <v>2</v>
      </c>
      <c r="AF22" s="99" t="n">
        <v>4</v>
      </c>
      <c r="AG22" s="99" t="n">
        <v>2</v>
      </c>
      <c r="AH22" s="99" t="n">
        <v>1</v>
      </c>
      <c r="AI22" s="99" t="n">
        <v>0</v>
      </c>
      <c r="AJ22" s="99" t="n">
        <v>0</v>
      </c>
      <c r="AK22" s="99" t="n">
        <v>1</v>
      </c>
      <c r="AL22" s="99" t="n">
        <v>0</v>
      </c>
      <c r="AM22" s="99" t="n">
        <v>0</v>
      </c>
      <c r="AN22" s="99" t="n">
        <v>0</v>
      </c>
      <c r="AO22" s="99" t="n">
        <v>0</v>
      </c>
      <c r="AP22" s="99" t="n">
        <v>0</v>
      </c>
      <c r="AQ22" s="99" t="n">
        <v>1</v>
      </c>
      <c r="AR22" s="99" t="n">
        <v>0</v>
      </c>
      <c r="AS22" s="99" t="n">
        <v>0</v>
      </c>
      <c r="AT22" s="99" t="n">
        <v>1</v>
      </c>
      <c r="AU22" s="99" t="n">
        <v>0</v>
      </c>
      <c r="AV22" s="99" t="n">
        <v>0</v>
      </c>
      <c r="AW22" s="99" t="n">
        <v>0</v>
      </c>
      <c r="AX22" s="99" t="n">
        <v>0</v>
      </c>
      <c r="AY22" s="99" t="n">
        <v>0</v>
      </c>
      <c r="AZ22" s="99" t="n">
        <v>3</v>
      </c>
      <c r="BA22" s="99" t="n">
        <v>48</v>
      </c>
      <c r="BB22" s="99" t="n">
        <v>48</v>
      </c>
      <c r="BC22" s="99" t="n">
        <v>0</v>
      </c>
      <c r="BD22" s="99" t="n">
        <v>0</v>
      </c>
      <c r="BE22" s="99" t="n">
        <v>0</v>
      </c>
      <c r="BF22" s="99" t="n">
        <v>0</v>
      </c>
      <c r="BG22" s="99" t="n">
        <v>38</v>
      </c>
      <c r="BH22" s="99" t="n">
        <v>0</v>
      </c>
      <c r="BI22" s="99" t="n">
        <v>0</v>
      </c>
      <c r="BJ22" s="99" t="n">
        <v>0</v>
      </c>
      <c r="BK22" s="99" t="n">
        <v>0</v>
      </c>
      <c r="BL22" s="99" t="n">
        <v>0</v>
      </c>
      <c r="BM22" s="99" t="n">
        <v>7</v>
      </c>
      <c r="BN22" s="99" t="n">
        <v>1</v>
      </c>
      <c r="BO22" s="99" t="n">
        <v>0</v>
      </c>
      <c r="BP22" s="99" t="n">
        <v>0</v>
      </c>
      <c r="BQ22" s="99" t="n">
        <v>0</v>
      </c>
      <c r="BR22" s="99" t="n">
        <v>0</v>
      </c>
      <c r="BS22" s="99" t="n">
        <v>1</v>
      </c>
      <c r="BT22" s="99" t="n">
        <v>0</v>
      </c>
      <c r="BU22" s="99" t="n">
        <v>0</v>
      </c>
      <c r="BV22" s="99" t="n">
        <v>0</v>
      </c>
    </row>
    <row r="23" customFormat="false" ht="9" hidden="false" customHeight="false" outlineLevel="0" collapsed="false">
      <c r="A23" s="137" t="s">
        <v>410</v>
      </c>
      <c r="B23" s="99" t="n">
        <v>38</v>
      </c>
      <c r="C23" s="99" t="n">
        <v>2</v>
      </c>
      <c r="D23" s="99" t="n">
        <v>0</v>
      </c>
      <c r="E23" s="99" t="n">
        <v>0</v>
      </c>
      <c r="F23" s="99" t="n">
        <v>1</v>
      </c>
      <c r="G23" s="99" t="n">
        <v>0</v>
      </c>
      <c r="H23" s="99" t="n">
        <v>9</v>
      </c>
      <c r="I23" s="99" t="n">
        <v>2</v>
      </c>
      <c r="J23" s="99" t="n">
        <v>0</v>
      </c>
      <c r="K23" s="99" t="n">
        <v>1</v>
      </c>
      <c r="L23" s="99" t="n">
        <v>0</v>
      </c>
      <c r="M23" s="99" t="n">
        <v>7</v>
      </c>
      <c r="N23" s="99" t="n">
        <v>0</v>
      </c>
      <c r="O23" s="99" t="n">
        <v>0</v>
      </c>
      <c r="P23" s="99" t="n">
        <v>1</v>
      </c>
      <c r="Q23" s="99" t="n">
        <v>1</v>
      </c>
      <c r="R23" s="99" t="n">
        <v>1</v>
      </c>
      <c r="S23" s="99" t="n">
        <v>1</v>
      </c>
      <c r="T23" s="99" t="n">
        <v>10</v>
      </c>
      <c r="U23" s="99" t="n">
        <v>0</v>
      </c>
      <c r="V23" s="99" t="n">
        <v>2</v>
      </c>
      <c r="W23" s="99" t="n">
        <v>1</v>
      </c>
      <c r="X23" s="99" t="n">
        <v>0</v>
      </c>
      <c r="Y23" s="99" t="n">
        <v>0</v>
      </c>
      <c r="Z23" s="99" t="n">
        <v>1</v>
      </c>
      <c r="AA23" s="99" t="n">
        <v>1</v>
      </c>
      <c r="AB23" s="99" t="n">
        <v>1</v>
      </c>
      <c r="AC23" s="99" t="n">
        <v>0</v>
      </c>
      <c r="AD23" s="99" t="n">
        <v>0</v>
      </c>
      <c r="AE23" s="99" t="n">
        <v>0</v>
      </c>
      <c r="AF23" s="99" t="n">
        <v>3</v>
      </c>
      <c r="AG23" s="99" t="n">
        <v>1</v>
      </c>
      <c r="AH23" s="99" t="n">
        <v>2</v>
      </c>
      <c r="AI23" s="99" t="n">
        <v>0</v>
      </c>
      <c r="AJ23" s="99" t="n">
        <v>0</v>
      </c>
      <c r="AK23" s="99" t="n">
        <v>0</v>
      </c>
      <c r="AL23" s="99" t="n">
        <v>0</v>
      </c>
      <c r="AM23" s="99" t="n">
        <v>0</v>
      </c>
      <c r="AN23" s="99" t="n">
        <v>0</v>
      </c>
      <c r="AO23" s="99" t="n">
        <v>0</v>
      </c>
      <c r="AP23" s="99" t="n">
        <v>1</v>
      </c>
      <c r="AQ23" s="99" t="n">
        <v>1</v>
      </c>
      <c r="AR23" s="99" t="n">
        <v>0</v>
      </c>
      <c r="AS23" s="99" t="n">
        <v>1</v>
      </c>
      <c r="AT23" s="99" t="n">
        <v>0</v>
      </c>
      <c r="AU23" s="99" t="n">
        <v>3</v>
      </c>
      <c r="AV23" s="99" t="n">
        <v>0</v>
      </c>
      <c r="AW23" s="99" t="n">
        <v>1</v>
      </c>
      <c r="AX23" s="99" t="n">
        <v>2</v>
      </c>
      <c r="AY23" s="99" t="n">
        <v>0</v>
      </c>
      <c r="AZ23" s="99" t="n">
        <v>2</v>
      </c>
      <c r="BA23" s="99" t="n">
        <v>37</v>
      </c>
      <c r="BB23" s="99" t="n">
        <v>36</v>
      </c>
      <c r="BC23" s="99" t="n">
        <v>13</v>
      </c>
      <c r="BD23" s="99" t="n">
        <v>11</v>
      </c>
      <c r="BE23" s="99" t="n">
        <v>2</v>
      </c>
      <c r="BF23" s="99" t="n">
        <v>1</v>
      </c>
      <c r="BG23" s="99" t="n">
        <v>3</v>
      </c>
      <c r="BH23" s="99" t="n">
        <v>0</v>
      </c>
      <c r="BI23" s="99" t="n">
        <v>4</v>
      </c>
      <c r="BJ23" s="99" t="n">
        <v>3</v>
      </c>
      <c r="BK23" s="99" t="n">
        <v>3</v>
      </c>
      <c r="BL23" s="99" t="n">
        <v>0</v>
      </c>
      <c r="BM23" s="99" t="n">
        <v>9</v>
      </c>
      <c r="BN23" s="99" t="n">
        <v>0</v>
      </c>
      <c r="BO23" s="99" t="n">
        <v>1</v>
      </c>
      <c r="BP23" s="99" t="n">
        <v>0</v>
      </c>
      <c r="BQ23" s="99" t="n">
        <v>0</v>
      </c>
      <c r="BR23" s="99" t="n">
        <v>0</v>
      </c>
      <c r="BS23" s="99" t="n">
        <v>0</v>
      </c>
      <c r="BT23" s="99" t="n">
        <v>0</v>
      </c>
      <c r="BU23" s="99" t="n">
        <v>1</v>
      </c>
      <c r="BV23" s="99" t="n">
        <v>0</v>
      </c>
    </row>
    <row r="24" customFormat="false" ht="9" hidden="false" customHeight="false" outlineLevel="0" collapsed="false">
      <c r="A24" s="137" t="s">
        <v>411</v>
      </c>
      <c r="B24" s="99" t="n">
        <v>83</v>
      </c>
      <c r="C24" s="99" t="n">
        <v>25</v>
      </c>
      <c r="D24" s="99" t="n">
        <v>15</v>
      </c>
      <c r="E24" s="99" t="n">
        <v>0</v>
      </c>
      <c r="F24" s="99" t="n">
        <v>9</v>
      </c>
      <c r="G24" s="99" t="n">
        <v>0</v>
      </c>
      <c r="H24" s="99" t="n">
        <v>20</v>
      </c>
      <c r="I24" s="99" t="n">
        <v>13</v>
      </c>
      <c r="J24" s="99" t="n">
        <v>0</v>
      </c>
      <c r="K24" s="99" t="n">
        <v>2</v>
      </c>
      <c r="L24" s="99" t="n">
        <v>0</v>
      </c>
      <c r="M24" s="99" t="n">
        <v>1</v>
      </c>
      <c r="N24" s="99" t="n">
        <v>0</v>
      </c>
      <c r="O24" s="99" t="n">
        <v>5</v>
      </c>
      <c r="P24" s="99" t="n">
        <v>0</v>
      </c>
      <c r="Q24" s="99" t="n">
        <v>5</v>
      </c>
      <c r="R24" s="99" t="n">
        <v>0</v>
      </c>
      <c r="S24" s="99" t="n">
        <v>5</v>
      </c>
      <c r="T24" s="99" t="n">
        <v>7</v>
      </c>
      <c r="U24" s="99" t="n">
        <v>4</v>
      </c>
      <c r="V24" s="99" t="n">
        <v>2</v>
      </c>
      <c r="W24" s="99" t="n">
        <v>0</v>
      </c>
      <c r="X24" s="99" t="n">
        <v>0</v>
      </c>
      <c r="Y24" s="99" t="n">
        <v>2</v>
      </c>
      <c r="Z24" s="99" t="n">
        <v>2</v>
      </c>
      <c r="AA24" s="99" t="n">
        <v>3</v>
      </c>
      <c r="AB24" s="99" t="n">
        <v>0</v>
      </c>
      <c r="AC24" s="99" t="n">
        <v>0</v>
      </c>
      <c r="AD24" s="99" t="n">
        <v>0</v>
      </c>
      <c r="AE24" s="99" t="n">
        <v>3</v>
      </c>
      <c r="AF24" s="99" t="n">
        <v>6</v>
      </c>
      <c r="AG24" s="99" t="n">
        <v>1</v>
      </c>
      <c r="AH24" s="99" t="n">
        <v>0</v>
      </c>
      <c r="AI24" s="99" t="n">
        <v>0</v>
      </c>
      <c r="AJ24" s="99" t="n">
        <v>0</v>
      </c>
      <c r="AK24" s="99" t="n">
        <v>4</v>
      </c>
      <c r="AL24" s="99" t="n">
        <v>5</v>
      </c>
      <c r="AM24" s="99" t="n">
        <v>2</v>
      </c>
      <c r="AN24" s="99" t="n">
        <v>2</v>
      </c>
      <c r="AO24" s="99" t="n">
        <v>0</v>
      </c>
      <c r="AP24" s="99" t="n">
        <v>2</v>
      </c>
      <c r="AQ24" s="99" t="n">
        <v>1</v>
      </c>
      <c r="AR24" s="99" t="n">
        <v>0</v>
      </c>
      <c r="AS24" s="99" t="n">
        <v>1</v>
      </c>
      <c r="AT24" s="99" t="n">
        <v>0</v>
      </c>
      <c r="AU24" s="99" t="n">
        <v>0</v>
      </c>
      <c r="AV24" s="99" t="n">
        <v>0</v>
      </c>
      <c r="AW24" s="99" t="n">
        <v>0</v>
      </c>
      <c r="AX24" s="99" t="n">
        <v>0</v>
      </c>
      <c r="AY24" s="99" t="n">
        <v>0</v>
      </c>
      <c r="AZ24" s="99" t="n">
        <v>1</v>
      </c>
      <c r="BA24" s="99" t="n">
        <v>23</v>
      </c>
      <c r="BB24" s="99" t="n">
        <v>19</v>
      </c>
      <c r="BC24" s="99" t="n">
        <v>2</v>
      </c>
      <c r="BD24" s="99" t="n">
        <v>2</v>
      </c>
      <c r="BE24" s="99" t="n">
        <v>0</v>
      </c>
      <c r="BF24" s="99" t="n">
        <v>1</v>
      </c>
      <c r="BG24" s="99" t="n">
        <v>2</v>
      </c>
      <c r="BH24" s="99" t="n">
        <v>0</v>
      </c>
      <c r="BI24" s="99" t="n">
        <v>3</v>
      </c>
      <c r="BJ24" s="99" t="n">
        <v>1</v>
      </c>
      <c r="BK24" s="99" t="n">
        <v>0</v>
      </c>
      <c r="BL24" s="99" t="n">
        <v>1</v>
      </c>
      <c r="BM24" s="99" t="n">
        <v>4</v>
      </c>
      <c r="BN24" s="99" t="n">
        <v>1</v>
      </c>
      <c r="BO24" s="99" t="n">
        <v>1</v>
      </c>
      <c r="BP24" s="99" t="n">
        <v>0</v>
      </c>
      <c r="BQ24" s="99" t="n">
        <v>0</v>
      </c>
      <c r="BR24" s="99" t="n">
        <v>0</v>
      </c>
      <c r="BS24" s="99" t="n">
        <v>0</v>
      </c>
      <c r="BT24" s="99" t="n">
        <v>0</v>
      </c>
      <c r="BU24" s="99" t="n">
        <v>3</v>
      </c>
      <c r="BV24" s="99" t="n">
        <v>3</v>
      </c>
    </row>
    <row r="25" customFormat="false" ht="9" hidden="false" customHeight="false" outlineLevel="0" collapsed="false">
      <c r="A25" s="137" t="s">
        <v>412</v>
      </c>
      <c r="B25" s="99" t="n">
        <v>23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5</v>
      </c>
      <c r="R25" s="99" t="n">
        <v>0</v>
      </c>
      <c r="S25" s="99" t="n">
        <v>4</v>
      </c>
      <c r="T25" s="99" t="n">
        <v>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  <c r="AA25" s="99" t="n">
        <v>7</v>
      </c>
      <c r="AB25" s="99" t="n">
        <v>0</v>
      </c>
      <c r="AC25" s="99" t="n">
        <v>1</v>
      </c>
      <c r="AD25" s="99" t="n">
        <v>7</v>
      </c>
      <c r="AE25" s="99" t="n">
        <v>0</v>
      </c>
      <c r="AF25" s="99" t="n">
        <v>10</v>
      </c>
      <c r="AG25" s="99" t="n">
        <v>0</v>
      </c>
      <c r="AH25" s="99" t="n">
        <v>8</v>
      </c>
      <c r="AI25" s="99" t="n">
        <v>0</v>
      </c>
      <c r="AJ25" s="99" t="n">
        <v>0</v>
      </c>
      <c r="AK25" s="99" t="n">
        <v>2</v>
      </c>
      <c r="AL25" s="99" t="n">
        <v>0</v>
      </c>
      <c r="AM25" s="99" t="n">
        <v>0</v>
      </c>
      <c r="AN25" s="99" t="n">
        <v>0</v>
      </c>
      <c r="AO25" s="99" t="n">
        <v>0</v>
      </c>
      <c r="AP25" s="99" t="n">
        <v>0</v>
      </c>
      <c r="AQ25" s="99" t="n">
        <v>0</v>
      </c>
      <c r="AR25" s="99" t="n">
        <v>0</v>
      </c>
      <c r="AS25" s="99" t="n">
        <v>0</v>
      </c>
      <c r="AT25" s="99" t="n">
        <v>0</v>
      </c>
      <c r="AU25" s="99" t="n">
        <v>0</v>
      </c>
      <c r="AV25" s="99" t="n">
        <v>0</v>
      </c>
      <c r="AW25" s="99" t="n">
        <v>0</v>
      </c>
      <c r="AX25" s="99" t="n">
        <v>0</v>
      </c>
      <c r="AY25" s="99" t="n">
        <v>0</v>
      </c>
      <c r="AZ25" s="99" t="n">
        <v>0</v>
      </c>
      <c r="BA25" s="99" t="n">
        <v>2</v>
      </c>
      <c r="BB25" s="99" t="n">
        <v>2</v>
      </c>
      <c r="BC25" s="99" t="n">
        <v>0</v>
      </c>
      <c r="BD25" s="99" t="n">
        <v>0</v>
      </c>
      <c r="BE25" s="99" t="n">
        <v>0</v>
      </c>
      <c r="BF25" s="99" t="n">
        <v>0</v>
      </c>
      <c r="BG25" s="99" t="n">
        <v>0</v>
      </c>
      <c r="BH25" s="99" t="n">
        <v>0</v>
      </c>
      <c r="BI25" s="99" t="n">
        <v>0</v>
      </c>
      <c r="BJ25" s="99" t="n">
        <v>0</v>
      </c>
      <c r="BK25" s="99" t="n">
        <v>0</v>
      </c>
      <c r="BL25" s="99" t="n">
        <v>0</v>
      </c>
      <c r="BM25" s="99" t="n">
        <v>0</v>
      </c>
      <c r="BN25" s="99" t="n">
        <v>0</v>
      </c>
      <c r="BO25" s="99" t="n">
        <v>2</v>
      </c>
      <c r="BP25" s="99" t="n">
        <v>0</v>
      </c>
      <c r="BQ25" s="99" t="n">
        <v>0</v>
      </c>
      <c r="BR25" s="99" t="n">
        <v>0</v>
      </c>
      <c r="BS25" s="99" t="n">
        <v>0</v>
      </c>
      <c r="BT25" s="99" t="n">
        <v>0</v>
      </c>
      <c r="BU25" s="99" t="n">
        <v>0</v>
      </c>
      <c r="BV25" s="99" t="n">
        <v>0</v>
      </c>
    </row>
    <row r="26" customFormat="false" ht="9" hidden="false" customHeight="false" outlineLevel="0" collapsed="false">
      <c r="A26" s="137" t="s">
        <v>413</v>
      </c>
      <c r="B26" s="99" t="n">
        <v>1080</v>
      </c>
      <c r="C26" s="99" t="n">
        <v>3</v>
      </c>
      <c r="D26" s="99" t="n">
        <v>2</v>
      </c>
      <c r="E26" s="99" t="n">
        <v>1</v>
      </c>
      <c r="F26" s="99" t="n">
        <v>0</v>
      </c>
      <c r="G26" s="99" t="n">
        <v>0</v>
      </c>
      <c r="H26" s="99" t="n">
        <v>37</v>
      </c>
      <c r="I26" s="99" t="n">
        <v>14</v>
      </c>
      <c r="J26" s="99" t="n">
        <v>2</v>
      </c>
      <c r="K26" s="99" t="n">
        <v>19</v>
      </c>
      <c r="L26" s="99" t="n">
        <v>0</v>
      </c>
      <c r="M26" s="99" t="n">
        <v>1</v>
      </c>
      <c r="N26" s="99" t="n">
        <v>1</v>
      </c>
      <c r="O26" s="99" t="n">
        <v>0</v>
      </c>
      <c r="P26" s="99" t="n">
        <v>112</v>
      </c>
      <c r="Q26" s="99" t="n">
        <v>144</v>
      </c>
      <c r="R26" s="99" t="n">
        <v>73</v>
      </c>
      <c r="S26" s="99" t="n">
        <v>71</v>
      </c>
      <c r="T26" s="99" t="n">
        <v>29</v>
      </c>
      <c r="U26" s="99" t="n">
        <v>328</v>
      </c>
      <c r="V26" s="99" t="n">
        <v>4</v>
      </c>
      <c r="W26" s="99" t="n">
        <v>0</v>
      </c>
      <c r="X26" s="99" t="n">
        <v>0</v>
      </c>
      <c r="Y26" s="99" t="n">
        <v>4</v>
      </c>
      <c r="Z26" s="99" t="n">
        <v>99</v>
      </c>
      <c r="AA26" s="99" t="n">
        <v>61</v>
      </c>
      <c r="AB26" s="99" t="n">
        <v>0</v>
      </c>
      <c r="AC26" s="99" t="n">
        <v>10</v>
      </c>
      <c r="AD26" s="99" t="n">
        <v>16</v>
      </c>
      <c r="AE26" s="99" t="n">
        <v>35</v>
      </c>
      <c r="AF26" s="99" t="n">
        <v>78</v>
      </c>
      <c r="AG26" s="99" t="n">
        <v>31</v>
      </c>
      <c r="AH26" s="99" t="n">
        <v>12</v>
      </c>
      <c r="AI26" s="99" t="n">
        <v>22</v>
      </c>
      <c r="AJ26" s="99" t="n">
        <v>9</v>
      </c>
      <c r="AK26" s="99" t="n">
        <v>5</v>
      </c>
      <c r="AL26" s="99" t="n">
        <v>2</v>
      </c>
      <c r="AM26" s="99" t="n">
        <v>0</v>
      </c>
      <c r="AN26" s="99" t="n">
        <v>1</v>
      </c>
      <c r="AO26" s="99" t="n">
        <v>0</v>
      </c>
      <c r="AP26" s="99" t="n">
        <v>0</v>
      </c>
      <c r="AQ26" s="99" t="n">
        <v>116</v>
      </c>
      <c r="AR26" s="99" t="n">
        <v>4</v>
      </c>
      <c r="AS26" s="99" t="n">
        <v>112</v>
      </c>
      <c r="AT26" s="99" t="n">
        <v>0</v>
      </c>
      <c r="AU26" s="99" t="n">
        <v>60</v>
      </c>
      <c r="AV26" s="99" t="n">
        <v>0</v>
      </c>
      <c r="AW26" s="99" t="n">
        <v>46</v>
      </c>
      <c r="AX26" s="99" t="n">
        <v>13</v>
      </c>
      <c r="AY26" s="99" t="n">
        <v>1</v>
      </c>
      <c r="AZ26" s="99" t="n">
        <v>5</v>
      </c>
      <c r="BA26" s="99" t="n">
        <v>175</v>
      </c>
      <c r="BB26" s="99" t="n">
        <v>173</v>
      </c>
      <c r="BC26" s="99" t="n">
        <v>10</v>
      </c>
      <c r="BD26" s="99" t="n">
        <v>4</v>
      </c>
      <c r="BE26" s="99" t="n">
        <v>1</v>
      </c>
      <c r="BF26" s="99" t="n">
        <v>1</v>
      </c>
      <c r="BG26" s="99" t="n">
        <v>20</v>
      </c>
      <c r="BH26" s="99" t="n">
        <v>1</v>
      </c>
      <c r="BI26" s="99" t="n">
        <v>3</v>
      </c>
      <c r="BJ26" s="99" t="n">
        <v>12</v>
      </c>
      <c r="BK26" s="99" t="n">
        <v>0</v>
      </c>
      <c r="BL26" s="99" t="n">
        <v>0</v>
      </c>
      <c r="BM26" s="99" t="n">
        <v>22</v>
      </c>
      <c r="BN26" s="99" t="n">
        <v>44</v>
      </c>
      <c r="BO26" s="99" t="n">
        <v>8</v>
      </c>
      <c r="BP26" s="99" t="n">
        <v>11</v>
      </c>
      <c r="BQ26" s="99" t="n">
        <v>0</v>
      </c>
      <c r="BR26" s="99" t="n">
        <v>0</v>
      </c>
      <c r="BS26" s="99" t="n">
        <v>38</v>
      </c>
      <c r="BT26" s="99" t="n">
        <v>3</v>
      </c>
      <c r="BU26" s="99" t="n">
        <v>2</v>
      </c>
      <c r="BV26" s="99" t="n">
        <v>2</v>
      </c>
    </row>
    <row r="27" customFormat="false" ht="9" hidden="false" customHeight="false" outlineLevel="0" collapsed="false">
      <c r="A27" s="137" t="s">
        <v>414</v>
      </c>
      <c r="B27" s="99" t="n">
        <v>763</v>
      </c>
      <c r="C27" s="99" t="n">
        <v>2</v>
      </c>
      <c r="D27" s="99" t="n">
        <v>1</v>
      </c>
      <c r="E27" s="99" t="n">
        <v>1</v>
      </c>
      <c r="F27" s="99" t="n">
        <v>0</v>
      </c>
      <c r="G27" s="99" t="n">
        <v>0</v>
      </c>
      <c r="H27" s="99" t="n">
        <v>33</v>
      </c>
      <c r="I27" s="99" t="n">
        <v>13</v>
      </c>
      <c r="J27" s="99" t="n">
        <v>1</v>
      </c>
      <c r="K27" s="99" t="n">
        <v>18</v>
      </c>
      <c r="L27" s="99" t="n">
        <v>0</v>
      </c>
      <c r="M27" s="99" t="n">
        <v>0</v>
      </c>
      <c r="N27" s="99" t="n">
        <v>1</v>
      </c>
      <c r="O27" s="99" t="n">
        <v>0</v>
      </c>
      <c r="P27" s="99" t="n">
        <v>89</v>
      </c>
      <c r="Q27" s="99" t="n">
        <v>64</v>
      </c>
      <c r="R27" s="99" t="n">
        <v>41</v>
      </c>
      <c r="S27" s="99" t="n">
        <v>23</v>
      </c>
      <c r="T27" s="99" t="n">
        <v>25</v>
      </c>
      <c r="U27" s="99" t="n">
        <v>283</v>
      </c>
      <c r="V27" s="99" t="n">
        <v>2</v>
      </c>
      <c r="W27" s="99" t="n">
        <v>0</v>
      </c>
      <c r="X27" s="99" t="n">
        <v>0</v>
      </c>
      <c r="Y27" s="99" t="n">
        <v>2</v>
      </c>
      <c r="Z27" s="99" t="n">
        <v>52</v>
      </c>
      <c r="AA27" s="99" t="n">
        <v>12</v>
      </c>
      <c r="AB27" s="99" t="n">
        <v>0</v>
      </c>
      <c r="AC27" s="99" t="n">
        <v>8</v>
      </c>
      <c r="AD27" s="99" t="n">
        <v>3</v>
      </c>
      <c r="AE27" s="99" t="n">
        <v>1</v>
      </c>
      <c r="AF27" s="99" t="n">
        <v>46</v>
      </c>
      <c r="AG27" s="99" t="n">
        <v>30</v>
      </c>
      <c r="AH27" s="99" t="n">
        <v>12</v>
      </c>
      <c r="AI27" s="99" t="n">
        <v>3</v>
      </c>
      <c r="AJ27" s="99" t="n">
        <v>1</v>
      </c>
      <c r="AK27" s="99" t="n">
        <v>1</v>
      </c>
      <c r="AL27" s="99" t="n">
        <v>2</v>
      </c>
      <c r="AM27" s="99" t="n">
        <v>0</v>
      </c>
      <c r="AN27" s="99" t="n">
        <v>1</v>
      </c>
      <c r="AO27" s="99" t="n">
        <v>0</v>
      </c>
      <c r="AP27" s="99" t="n">
        <v>0</v>
      </c>
      <c r="AQ27" s="99" t="n">
        <v>110</v>
      </c>
      <c r="AR27" s="99" t="n">
        <v>4</v>
      </c>
      <c r="AS27" s="99" t="n">
        <v>105</v>
      </c>
      <c r="AT27" s="99" t="n">
        <v>0</v>
      </c>
      <c r="AU27" s="99" t="n">
        <v>40</v>
      </c>
      <c r="AV27" s="99" t="n">
        <v>0</v>
      </c>
      <c r="AW27" s="99" t="n">
        <v>30</v>
      </c>
      <c r="AX27" s="99" t="n">
        <v>10</v>
      </c>
      <c r="AY27" s="99" t="n">
        <v>0</v>
      </c>
      <c r="AZ27" s="99" t="n">
        <v>4</v>
      </c>
      <c r="BA27" s="99" t="n">
        <v>92</v>
      </c>
      <c r="BB27" s="99" t="n">
        <v>91</v>
      </c>
      <c r="BC27" s="99" t="n">
        <v>7</v>
      </c>
      <c r="BD27" s="99" t="n">
        <v>4</v>
      </c>
      <c r="BE27" s="99" t="n">
        <v>0</v>
      </c>
      <c r="BF27" s="99" t="n">
        <v>1</v>
      </c>
      <c r="BG27" s="99" t="n">
        <v>15</v>
      </c>
      <c r="BH27" s="99" t="n">
        <v>1</v>
      </c>
      <c r="BI27" s="99" t="n">
        <v>3</v>
      </c>
      <c r="BJ27" s="99" t="n">
        <v>0</v>
      </c>
      <c r="BK27" s="99" t="n">
        <v>0</v>
      </c>
      <c r="BL27" s="99" t="n">
        <v>0</v>
      </c>
      <c r="BM27" s="99" t="n">
        <v>22</v>
      </c>
      <c r="BN27" s="99" t="n">
        <v>21</v>
      </c>
      <c r="BO27" s="99" t="n">
        <v>3</v>
      </c>
      <c r="BP27" s="99" t="n">
        <v>2</v>
      </c>
      <c r="BQ27" s="99" t="n">
        <v>0</v>
      </c>
      <c r="BR27" s="99" t="n">
        <v>0</v>
      </c>
      <c r="BS27" s="99" t="n">
        <v>15</v>
      </c>
      <c r="BT27" s="99" t="n">
        <v>3</v>
      </c>
      <c r="BU27" s="99" t="n">
        <v>1</v>
      </c>
      <c r="BV27" s="99" t="n">
        <v>1</v>
      </c>
    </row>
    <row r="28" customFormat="false" ht="9" hidden="false" customHeight="false" outlineLevel="0" collapsed="false">
      <c r="A28" s="137" t="s">
        <v>415</v>
      </c>
      <c r="B28" s="99" t="n">
        <v>317</v>
      </c>
      <c r="C28" s="99" t="n">
        <v>2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4</v>
      </c>
      <c r="I28" s="99" t="n">
        <v>1</v>
      </c>
      <c r="J28" s="99" t="n">
        <v>0</v>
      </c>
      <c r="K28" s="99" t="n">
        <v>1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23</v>
      </c>
      <c r="Q28" s="99" t="n">
        <v>80</v>
      </c>
      <c r="R28" s="99" t="n">
        <v>32</v>
      </c>
      <c r="S28" s="99" t="n">
        <v>48</v>
      </c>
      <c r="T28" s="99" t="n">
        <v>4</v>
      </c>
      <c r="U28" s="99" t="n">
        <v>45</v>
      </c>
      <c r="V28" s="99" t="n">
        <v>3</v>
      </c>
      <c r="W28" s="99" t="n">
        <v>0</v>
      </c>
      <c r="X28" s="99" t="n">
        <v>0</v>
      </c>
      <c r="Y28" s="99" t="n">
        <v>3</v>
      </c>
      <c r="Z28" s="99" t="n">
        <v>47</v>
      </c>
      <c r="AA28" s="99" t="n">
        <v>49</v>
      </c>
      <c r="AB28" s="99" t="n">
        <v>0</v>
      </c>
      <c r="AC28" s="99" t="n">
        <v>1</v>
      </c>
      <c r="AD28" s="99" t="n">
        <v>13</v>
      </c>
      <c r="AE28" s="99" t="n">
        <v>34</v>
      </c>
      <c r="AF28" s="99" t="n">
        <v>32</v>
      </c>
      <c r="AG28" s="99" t="n">
        <v>0</v>
      </c>
      <c r="AH28" s="99" t="n">
        <v>0</v>
      </c>
      <c r="AI28" s="99" t="n">
        <v>20</v>
      </c>
      <c r="AJ28" s="99" t="n">
        <v>8</v>
      </c>
      <c r="AK28" s="99" t="n">
        <v>5</v>
      </c>
      <c r="AL28" s="99" t="n">
        <v>0</v>
      </c>
      <c r="AM28" s="99" t="n">
        <v>0</v>
      </c>
      <c r="AN28" s="99" t="n">
        <v>0</v>
      </c>
      <c r="AO28" s="99" t="n">
        <v>0</v>
      </c>
      <c r="AP28" s="99" t="n">
        <v>0</v>
      </c>
      <c r="AQ28" s="99" t="n">
        <v>7</v>
      </c>
      <c r="AR28" s="99" t="n">
        <v>0</v>
      </c>
      <c r="AS28" s="99" t="n">
        <v>6</v>
      </c>
      <c r="AT28" s="99" t="n">
        <v>0</v>
      </c>
      <c r="AU28" s="99" t="n">
        <v>20</v>
      </c>
      <c r="AV28" s="99" t="n">
        <v>0</v>
      </c>
      <c r="AW28" s="99" t="n">
        <v>16</v>
      </c>
      <c r="AX28" s="99" t="n">
        <v>4</v>
      </c>
      <c r="AY28" s="99" t="n">
        <v>1</v>
      </c>
      <c r="AZ28" s="99" t="n">
        <v>2</v>
      </c>
      <c r="BA28" s="99" t="n">
        <v>83</v>
      </c>
      <c r="BB28" s="99" t="n">
        <v>81</v>
      </c>
      <c r="BC28" s="99" t="n">
        <v>3</v>
      </c>
      <c r="BD28" s="99" t="n">
        <v>0</v>
      </c>
      <c r="BE28" s="99" t="n">
        <v>1</v>
      </c>
      <c r="BF28" s="99" t="n">
        <v>0</v>
      </c>
      <c r="BG28" s="99" t="n">
        <v>5</v>
      </c>
      <c r="BH28" s="99" t="n">
        <v>0</v>
      </c>
      <c r="BI28" s="99" t="n">
        <v>0</v>
      </c>
      <c r="BJ28" s="99" t="n">
        <v>12</v>
      </c>
      <c r="BK28" s="99" t="n">
        <v>0</v>
      </c>
      <c r="BL28" s="99" t="n">
        <v>0</v>
      </c>
      <c r="BM28" s="99" t="n">
        <v>1</v>
      </c>
      <c r="BN28" s="99" t="n">
        <v>24</v>
      </c>
      <c r="BO28" s="99" t="n">
        <v>5</v>
      </c>
      <c r="BP28" s="99" t="n">
        <v>8</v>
      </c>
      <c r="BQ28" s="99" t="n">
        <v>0</v>
      </c>
      <c r="BR28" s="99" t="n">
        <v>0</v>
      </c>
      <c r="BS28" s="99" t="n">
        <v>23</v>
      </c>
      <c r="BT28" s="99" t="n">
        <v>0</v>
      </c>
      <c r="BU28" s="99" t="n">
        <v>1</v>
      </c>
      <c r="BV28" s="99" t="n">
        <v>1</v>
      </c>
    </row>
    <row r="29" customFormat="false" ht="9" hidden="false" customHeight="false" outlineLevel="0" collapsed="false">
      <c r="A29" s="137" t="s">
        <v>416</v>
      </c>
      <c r="B29" s="99" t="n">
        <v>279</v>
      </c>
      <c r="C29" s="99" t="n">
        <v>43</v>
      </c>
      <c r="D29" s="99" t="n">
        <v>30</v>
      </c>
      <c r="E29" s="99" t="n">
        <v>5</v>
      </c>
      <c r="F29" s="99" t="n">
        <v>3</v>
      </c>
      <c r="G29" s="99" t="n">
        <v>6</v>
      </c>
      <c r="H29" s="99" t="n">
        <v>53</v>
      </c>
      <c r="I29" s="99" t="n">
        <v>15</v>
      </c>
      <c r="J29" s="99" t="n">
        <v>0</v>
      </c>
      <c r="K29" s="99" t="n">
        <v>6</v>
      </c>
      <c r="L29" s="99" t="n">
        <v>11</v>
      </c>
      <c r="M29" s="99" t="n">
        <v>8</v>
      </c>
      <c r="N29" s="99" t="n">
        <v>10</v>
      </c>
      <c r="O29" s="99" t="n">
        <v>4</v>
      </c>
      <c r="P29" s="99" t="n">
        <v>11</v>
      </c>
      <c r="Q29" s="99" t="n">
        <v>6</v>
      </c>
      <c r="R29" s="99" t="n">
        <v>2</v>
      </c>
      <c r="S29" s="99" t="n">
        <v>4</v>
      </c>
      <c r="T29" s="99" t="n">
        <v>34</v>
      </c>
      <c r="U29" s="99" t="n">
        <v>42</v>
      </c>
      <c r="V29" s="99" t="n">
        <v>12</v>
      </c>
      <c r="W29" s="99" t="n">
        <v>6</v>
      </c>
      <c r="X29" s="99" t="n">
        <v>0</v>
      </c>
      <c r="Y29" s="99" t="n">
        <v>6</v>
      </c>
      <c r="Z29" s="99" t="n">
        <v>0</v>
      </c>
      <c r="AA29" s="99" t="n">
        <v>25</v>
      </c>
      <c r="AB29" s="99" t="n">
        <v>5</v>
      </c>
      <c r="AC29" s="99" t="n">
        <v>2</v>
      </c>
      <c r="AD29" s="99" t="n">
        <v>10</v>
      </c>
      <c r="AE29" s="99" t="n">
        <v>7</v>
      </c>
      <c r="AF29" s="99" t="n">
        <v>24</v>
      </c>
      <c r="AG29" s="99" t="n">
        <v>2</v>
      </c>
      <c r="AH29" s="99" t="n">
        <v>4</v>
      </c>
      <c r="AI29" s="99" t="n">
        <v>0</v>
      </c>
      <c r="AJ29" s="99" t="n">
        <v>1</v>
      </c>
      <c r="AK29" s="99" t="n">
        <v>17</v>
      </c>
      <c r="AL29" s="99" t="n">
        <v>6</v>
      </c>
      <c r="AM29" s="99" t="n">
        <v>1</v>
      </c>
      <c r="AN29" s="99" t="n">
        <v>0</v>
      </c>
      <c r="AO29" s="99" t="n">
        <v>4</v>
      </c>
      <c r="AP29" s="99" t="n">
        <v>1</v>
      </c>
      <c r="AQ29" s="99" t="n">
        <v>7</v>
      </c>
      <c r="AR29" s="99" t="n">
        <v>0</v>
      </c>
      <c r="AS29" s="99" t="n">
        <v>1</v>
      </c>
      <c r="AT29" s="99" t="n">
        <v>5</v>
      </c>
      <c r="AU29" s="99" t="n">
        <v>8</v>
      </c>
      <c r="AV29" s="99" t="n">
        <v>1</v>
      </c>
      <c r="AW29" s="99" t="n">
        <v>1</v>
      </c>
      <c r="AX29" s="99" t="n">
        <v>6</v>
      </c>
      <c r="AY29" s="99" t="n">
        <v>0</v>
      </c>
      <c r="AZ29" s="99" t="n">
        <v>6</v>
      </c>
      <c r="BA29" s="99" t="n">
        <v>152</v>
      </c>
      <c r="BB29" s="99" t="n">
        <v>146</v>
      </c>
      <c r="BC29" s="99" t="n">
        <v>12</v>
      </c>
      <c r="BD29" s="99" t="n">
        <v>0</v>
      </c>
      <c r="BE29" s="99" t="n">
        <v>3</v>
      </c>
      <c r="BF29" s="99" t="n">
        <v>10</v>
      </c>
      <c r="BG29" s="99" t="n">
        <v>20</v>
      </c>
      <c r="BH29" s="99" t="n">
        <v>0</v>
      </c>
      <c r="BI29" s="99" t="n">
        <v>0</v>
      </c>
      <c r="BJ29" s="99" t="n">
        <v>2</v>
      </c>
      <c r="BK29" s="99" t="n">
        <v>2</v>
      </c>
      <c r="BL29" s="99" t="n">
        <v>0</v>
      </c>
      <c r="BM29" s="99" t="n">
        <v>19</v>
      </c>
      <c r="BN29" s="99" t="n">
        <v>18</v>
      </c>
      <c r="BO29" s="99" t="n">
        <v>4</v>
      </c>
      <c r="BP29" s="99" t="n">
        <v>5</v>
      </c>
      <c r="BQ29" s="99" t="n">
        <v>0</v>
      </c>
      <c r="BR29" s="99" t="n">
        <v>0</v>
      </c>
      <c r="BS29" s="99" t="n">
        <v>47</v>
      </c>
      <c r="BT29" s="99" t="n">
        <v>7</v>
      </c>
      <c r="BU29" s="99" t="n">
        <v>6</v>
      </c>
      <c r="BV29" s="99" t="n">
        <v>6</v>
      </c>
    </row>
    <row r="30" customFormat="false" ht="9" hidden="false" customHeight="false" outlineLevel="0" collapsed="false">
      <c r="A30" s="137" t="s">
        <v>417</v>
      </c>
      <c r="B30" s="99" t="n">
        <v>1740</v>
      </c>
      <c r="C30" s="99" t="n">
        <v>88</v>
      </c>
      <c r="D30" s="99" t="n">
        <v>28</v>
      </c>
      <c r="E30" s="99" t="n">
        <v>22</v>
      </c>
      <c r="F30" s="99" t="n">
        <v>22</v>
      </c>
      <c r="G30" s="99" t="n">
        <v>16</v>
      </c>
      <c r="H30" s="99" t="n">
        <v>144</v>
      </c>
      <c r="I30" s="99" t="n">
        <v>49</v>
      </c>
      <c r="J30" s="99" t="n">
        <v>33</v>
      </c>
      <c r="K30" s="99" t="n">
        <v>17</v>
      </c>
      <c r="L30" s="99" t="n">
        <v>0</v>
      </c>
      <c r="M30" s="99" t="n">
        <v>34</v>
      </c>
      <c r="N30" s="99" t="n">
        <v>0</v>
      </c>
      <c r="O30" s="99" t="n">
        <v>12</v>
      </c>
      <c r="P30" s="99" t="n">
        <v>40</v>
      </c>
      <c r="Q30" s="99" t="n">
        <v>274</v>
      </c>
      <c r="R30" s="99" t="n">
        <v>269</v>
      </c>
      <c r="S30" s="99" t="n">
        <v>5</v>
      </c>
      <c r="T30" s="99" t="n">
        <v>88</v>
      </c>
      <c r="U30" s="99" t="n">
        <v>2</v>
      </c>
      <c r="V30" s="99" t="n">
        <v>28</v>
      </c>
      <c r="W30" s="99" t="n">
        <v>21</v>
      </c>
      <c r="X30" s="99" t="n">
        <v>0</v>
      </c>
      <c r="Y30" s="99" t="n">
        <v>7</v>
      </c>
      <c r="Z30" s="99" t="n">
        <v>7</v>
      </c>
      <c r="AA30" s="99" t="n">
        <v>753</v>
      </c>
      <c r="AB30" s="99" t="n">
        <v>704</v>
      </c>
      <c r="AC30" s="99" t="n">
        <v>17</v>
      </c>
      <c r="AD30" s="99" t="n">
        <v>16</v>
      </c>
      <c r="AE30" s="99" t="n">
        <v>16</v>
      </c>
      <c r="AF30" s="99" t="n">
        <v>180</v>
      </c>
      <c r="AG30" s="99" t="n">
        <v>29</v>
      </c>
      <c r="AH30" s="99" t="n">
        <v>18</v>
      </c>
      <c r="AI30" s="99" t="n">
        <v>2</v>
      </c>
      <c r="AJ30" s="99" t="n">
        <v>100</v>
      </c>
      <c r="AK30" s="99" t="n">
        <v>31</v>
      </c>
      <c r="AL30" s="99" t="n">
        <v>7</v>
      </c>
      <c r="AM30" s="99" t="n">
        <v>2</v>
      </c>
      <c r="AN30" s="99" t="n">
        <v>0</v>
      </c>
      <c r="AO30" s="99" t="n">
        <v>6</v>
      </c>
      <c r="AP30" s="99" t="n">
        <v>1</v>
      </c>
      <c r="AQ30" s="99" t="n">
        <v>70</v>
      </c>
      <c r="AR30" s="99" t="n">
        <v>0</v>
      </c>
      <c r="AS30" s="99" t="n">
        <v>59</v>
      </c>
      <c r="AT30" s="99" t="n">
        <v>11</v>
      </c>
      <c r="AU30" s="99" t="n">
        <v>12</v>
      </c>
      <c r="AV30" s="99" t="n">
        <v>1</v>
      </c>
      <c r="AW30" s="99" t="n">
        <v>7</v>
      </c>
      <c r="AX30" s="99" t="n">
        <v>4</v>
      </c>
      <c r="AY30" s="99" t="n">
        <v>39</v>
      </c>
      <c r="AZ30" s="99" t="n">
        <v>5</v>
      </c>
      <c r="BA30" s="99" t="n">
        <v>345</v>
      </c>
      <c r="BB30" s="99" t="n">
        <v>324</v>
      </c>
      <c r="BC30" s="99" t="n">
        <v>0</v>
      </c>
      <c r="BD30" s="99" t="n">
        <v>0</v>
      </c>
      <c r="BE30" s="99" t="n">
        <v>9</v>
      </c>
      <c r="BF30" s="99" t="n">
        <v>12</v>
      </c>
      <c r="BG30" s="99" t="n">
        <v>24</v>
      </c>
      <c r="BH30" s="99" t="n">
        <v>0</v>
      </c>
      <c r="BI30" s="99" t="n">
        <v>0</v>
      </c>
      <c r="BJ30" s="99" t="n">
        <v>0</v>
      </c>
      <c r="BK30" s="99" t="n">
        <v>0</v>
      </c>
      <c r="BL30" s="99" t="n">
        <v>0</v>
      </c>
      <c r="BM30" s="99" t="n">
        <v>56</v>
      </c>
      <c r="BN30" s="99" t="n">
        <v>47</v>
      </c>
      <c r="BO30" s="99" t="n">
        <v>5</v>
      </c>
      <c r="BP30" s="99" t="n">
        <v>13</v>
      </c>
      <c r="BQ30" s="99" t="n">
        <v>0</v>
      </c>
      <c r="BR30" s="99" t="n">
        <v>0</v>
      </c>
      <c r="BS30" s="99" t="n">
        <v>139</v>
      </c>
      <c r="BT30" s="99" t="n">
        <v>19</v>
      </c>
      <c r="BU30" s="99" t="n">
        <v>21</v>
      </c>
      <c r="BV30" s="99" t="n">
        <v>21</v>
      </c>
    </row>
    <row r="31" customFormat="false" ht="9" hidden="false" customHeight="false" outlineLevel="0" collapsed="false">
      <c r="A31" s="137" t="s">
        <v>418</v>
      </c>
      <c r="B31" s="99" t="n">
        <v>566</v>
      </c>
      <c r="C31" s="99" t="n">
        <v>18</v>
      </c>
      <c r="D31" s="99" t="n">
        <v>10</v>
      </c>
      <c r="E31" s="99" t="n">
        <v>1</v>
      </c>
      <c r="F31" s="99" t="n">
        <v>3</v>
      </c>
      <c r="G31" s="99" t="n">
        <v>3</v>
      </c>
      <c r="H31" s="99" t="n">
        <v>72</v>
      </c>
      <c r="I31" s="99" t="n">
        <v>29</v>
      </c>
      <c r="J31" s="99" t="n">
        <v>11</v>
      </c>
      <c r="K31" s="99" t="n">
        <v>7</v>
      </c>
      <c r="L31" s="99" t="n">
        <v>0</v>
      </c>
      <c r="M31" s="99" t="n">
        <v>1</v>
      </c>
      <c r="N31" s="99" t="n">
        <v>2</v>
      </c>
      <c r="O31" s="99" t="n">
        <v>22</v>
      </c>
      <c r="P31" s="99" t="n">
        <v>0</v>
      </c>
      <c r="Q31" s="99" t="n">
        <v>12</v>
      </c>
      <c r="R31" s="99" t="n">
        <v>8</v>
      </c>
      <c r="S31" s="99" t="n">
        <v>4</v>
      </c>
      <c r="T31" s="99" t="n">
        <v>14</v>
      </c>
      <c r="U31" s="99" t="n">
        <v>189</v>
      </c>
      <c r="V31" s="99" t="n">
        <v>83</v>
      </c>
      <c r="W31" s="99" t="n">
        <v>61</v>
      </c>
      <c r="X31" s="99" t="n">
        <v>13</v>
      </c>
      <c r="Y31" s="99" t="n">
        <v>9</v>
      </c>
      <c r="Z31" s="99" t="n">
        <v>22</v>
      </c>
      <c r="AA31" s="99" t="n">
        <v>51</v>
      </c>
      <c r="AB31" s="99" t="n">
        <v>9</v>
      </c>
      <c r="AC31" s="99" t="n">
        <v>32</v>
      </c>
      <c r="AD31" s="99" t="n">
        <v>5</v>
      </c>
      <c r="AE31" s="99" t="n">
        <v>5</v>
      </c>
      <c r="AF31" s="99" t="n">
        <v>31</v>
      </c>
      <c r="AG31" s="99" t="n">
        <v>5</v>
      </c>
      <c r="AH31" s="99" t="n">
        <v>18</v>
      </c>
      <c r="AI31" s="99" t="n">
        <v>2</v>
      </c>
      <c r="AJ31" s="99" t="n">
        <v>0</v>
      </c>
      <c r="AK31" s="99" t="n">
        <v>6</v>
      </c>
      <c r="AL31" s="99" t="n">
        <v>14</v>
      </c>
      <c r="AM31" s="99" t="n">
        <v>1</v>
      </c>
      <c r="AN31" s="99" t="n">
        <v>0</v>
      </c>
      <c r="AO31" s="99" t="n">
        <v>12</v>
      </c>
      <c r="AP31" s="99" t="n">
        <v>4</v>
      </c>
      <c r="AQ31" s="99" t="n">
        <v>9</v>
      </c>
      <c r="AR31" s="99" t="n">
        <v>1</v>
      </c>
      <c r="AS31" s="99" t="n">
        <v>6</v>
      </c>
      <c r="AT31" s="99" t="n">
        <v>1</v>
      </c>
      <c r="AU31" s="99" t="n">
        <v>30</v>
      </c>
      <c r="AV31" s="99" t="n">
        <v>0</v>
      </c>
      <c r="AW31" s="99" t="n">
        <v>24</v>
      </c>
      <c r="AX31" s="99" t="n">
        <v>5</v>
      </c>
      <c r="AY31" s="99" t="n">
        <v>5</v>
      </c>
      <c r="AZ31" s="99" t="n">
        <v>14</v>
      </c>
      <c r="BA31" s="99" t="n">
        <v>172</v>
      </c>
      <c r="BB31" s="99" t="n">
        <v>148</v>
      </c>
      <c r="BC31" s="99" t="n">
        <v>4</v>
      </c>
      <c r="BD31" s="99" t="n">
        <v>3</v>
      </c>
      <c r="BE31" s="99" t="n">
        <v>2</v>
      </c>
      <c r="BF31" s="99" t="n">
        <v>42</v>
      </c>
      <c r="BG31" s="99" t="n">
        <v>31</v>
      </c>
      <c r="BH31" s="99" t="n">
        <v>0</v>
      </c>
      <c r="BI31" s="99" t="n">
        <v>1</v>
      </c>
      <c r="BJ31" s="99" t="n">
        <v>1</v>
      </c>
      <c r="BK31" s="99" t="n">
        <v>0</v>
      </c>
      <c r="BL31" s="99" t="n">
        <v>0</v>
      </c>
      <c r="BM31" s="99" t="n">
        <v>49</v>
      </c>
      <c r="BN31" s="99" t="n">
        <v>5</v>
      </c>
      <c r="BO31" s="99" t="n">
        <v>4</v>
      </c>
      <c r="BP31" s="99" t="n">
        <v>0</v>
      </c>
      <c r="BQ31" s="99" t="n">
        <v>0</v>
      </c>
      <c r="BR31" s="99" t="n">
        <v>1</v>
      </c>
      <c r="BS31" s="99" t="n">
        <v>7</v>
      </c>
      <c r="BT31" s="99" t="n">
        <v>0</v>
      </c>
      <c r="BU31" s="99" t="n">
        <v>25</v>
      </c>
      <c r="BV31" s="99" t="n">
        <v>24</v>
      </c>
    </row>
    <row r="32" customFormat="false" ht="9" hidden="false" customHeight="false" outlineLevel="0" collapsed="false">
      <c r="A32" s="137" t="s">
        <v>419</v>
      </c>
      <c r="B32" s="99" t="n">
        <v>144</v>
      </c>
      <c r="C32" s="99" t="n">
        <v>12</v>
      </c>
      <c r="D32" s="99" t="n">
        <v>9</v>
      </c>
      <c r="E32" s="99" t="n">
        <v>1</v>
      </c>
      <c r="F32" s="99" t="n">
        <v>1</v>
      </c>
      <c r="G32" s="99" t="n">
        <v>1</v>
      </c>
      <c r="H32" s="99" t="n">
        <v>19</v>
      </c>
      <c r="I32" s="99" t="n">
        <v>9</v>
      </c>
      <c r="J32" s="99" t="n">
        <v>5</v>
      </c>
      <c r="K32" s="99" t="n">
        <v>2</v>
      </c>
      <c r="L32" s="99" t="n">
        <v>0</v>
      </c>
      <c r="M32" s="99" t="n">
        <v>0</v>
      </c>
      <c r="N32" s="99" t="n">
        <v>1</v>
      </c>
      <c r="O32" s="99" t="n">
        <v>2</v>
      </c>
      <c r="P32" s="99" t="n">
        <v>0</v>
      </c>
      <c r="Q32" s="99" t="n">
        <v>1</v>
      </c>
      <c r="R32" s="99" t="n">
        <v>0</v>
      </c>
      <c r="S32" s="99" t="n">
        <v>1</v>
      </c>
      <c r="T32" s="99" t="n">
        <v>5</v>
      </c>
      <c r="U32" s="99" t="n">
        <v>19</v>
      </c>
      <c r="V32" s="99" t="n">
        <v>19</v>
      </c>
      <c r="W32" s="99" t="n">
        <v>16</v>
      </c>
      <c r="X32" s="99" t="n">
        <v>1</v>
      </c>
      <c r="Y32" s="99" t="n">
        <v>2</v>
      </c>
      <c r="Z32" s="99" t="n">
        <v>1</v>
      </c>
      <c r="AA32" s="99" t="n">
        <v>3</v>
      </c>
      <c r="AB32" s="99" t="n">
        <v>0</v>
      </c>
      <c r="AC32" s="99" t="n">
        <v>1</v>
      </c>
      <c r="AD32" s="99" t="n">
        <v>1</v>
      </c>
      <c r="AE32" s="99" t="n">
        <v>0</v>
      </c>
      <c r="AF32" s="99" t="n">
        <v>21</v>
      </c>
      <c r="AG32" s="99" t="n">
        <v>1</v>
      </c>
      <c r="AH32" s="99" t="n">
        <v>17</v>
      </c>
      <c r="AI32" s="99" t="n">
        <v>0</v>
      </c>
      <c r="AJ32" s="99" t="n">
        <v>0</v>
      </c>
      <c r="AK32" s="99" t="n">
        <v>3</v>
      </c>
      <c r="AL32" s="99" t="n">
        <v>11</v>
      </c>
      <c r="AM32" s="99" t="n">
        <v>0</v>
      </c>
      <c r="AN32" s="99" t="n">
        <v>0</v>
      </c>
      <c r="AO32" s="99" t="n">
        <v>10</v>
      </c>
      <c r="AP32" s="99" t="n">
        <v>4</v>
      </c>
      <c r="AQ32" s="99" t="n">
        <v>4</v>
      </c>
      <c r="AR32" s="99" t="n">
        <v>0</v>
      </c>
      <c r="AS32" s="99" t="n">
        <v>4</v>
      </c>
      <c r="AT32" s="99" t="n">
        <v>0</v>
      </c>
      <c r="AU32" s="99" t="n">
        <v>24</v>
      </c>
      <c r="AV32" s="99" t="n">
        <v>0</v>
      </c>
      <c r="AW32" s="99" t="n">
        <v>24</v>
      </c>
      <c r="AX32" s="99" t="n">
        <v>0</v>
      </c>
      <c r="AY32" s="99" t="n">
        <v>1</v>
      </c>
      <c r="AZ32" s="99" t="n">
        <v>0</v>
      </c>
      <c r="BA32" s="99" t="n">
        <v>65</v>
      </c>
      <c r="BB32" s="99" t="n">
        <v>44</v>
      </c>
      <c r="BC32" s="99" t="n">
        <v>2</v>
      </c>
      <c r="BD32" s="99" t="n">
        <v>1</v>
      </c>
      <c r="BE32" s="99" t="n">
        <v>1</v>
      </c>
      <c r="BF32" s="99" t="n">
        <v>1</v>
      </c>
      <c r="BG32" s="99" t="n">
        <v>16</v>
      </c>
      <c r="BH32" s="99" t="n">
        <v>0</v>
      </c>
      <c r="BI32" s="99" t="n">
        <v>0</v>
      </c>
      <c r="BJ32" s="99" t="n">
        <v>0</v>
      </c>
      <c r="BK32" s="99" t="n">
        <v>0</v>
      </c>
      <c r="BL32" s="99" t="n">
        <v>0</v>
      </c>
      <c r="BM32" s="99" t="n">
        <v>14</v>
      </c>
      <c r="BN32" s="99" t="n">
        <v>1</v>
      </c>
      <c r="BO32" s="99" t="n">
        <v>3</v>
      </c>
      <c r="BP32" s="99" t="n">
        <v>0</v>
      </c>
      <c r="BQ32" s="99" t="n">
        <v>0</v>
      </c>
      <c r="BR32" s="99" t="n">
        <v>1</v>
      </c>
      <c r="BS32" s="99" t="n">
        <v>5</v>
      </c>
      <c r="BT32" s="99" t="n">
        <v>0</v>
      </c>
      <c r="BU32" s="99" t="n">
        <v>21</v>
      </c>
      <c r="BV32" s="99" t="n">
        <v>21</v>
      </c>
    </row>
    <row r="33" customFormat="false" ht="9" hidden="false" customHeight="false" outlineLevel="0" collapsed="false">
      <c r="A33" s="137" t="s">
        <v>420</v>
      </c>
      <c r="B33" s="99" t="n">
        <v>36</v>
      </c>
      <c r="C33" s="99" t="n">
        <v>2</v>
      </c>
      <c r="D33" s="99" t="n">
        <v>0</v>
      </c>
      <c r="E33" s="99" t="n">
        <v>1</v>
      </c>
      <c r="F33" s="99" t="n">
        <v>1</v>
      </c>
      <c r="G33" s="99" t="n">
        <v>0</v>
      </c>
      <c r="H33" s="99" t="n">
        <v>14</v>
      </c>
      <c r="I33" s="99" t="n">
        <v>3</v>
      </c>
      <c r="J33" s="99" t="n">
        <v>3</v>
      </c>
      <c r="K33" s="99" t="n">
        <v>0</v>
      </c>
      <c r="L33" s="99" t="n">
        <v>0</v>
      </c>
      <c r="M33" s="99" t="n">
        <v>0</v>
      </c>
      <c r="N33" s="99" t="n">
        <v>1</v>
      </c>
      <c r="O33" s="99" t="n">
        <v>7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1</v>
      </c>
      <c r="V33" s="99" t="n">
        <v>8</v>
      </c>
      <c r="W33" s="99" t="n">
        <v>1</v>
      </c>
      <c r="X33" s="99" t="n">
        <v>7</v>
      </c>
      <c r="Y33" s="99" t="n">
        <v>0</v>
      </c>
      <c r="Z33" s="99" t="n">
        <v>0</v>
      </c>
      <c r="AA33" s="99" t="n">
        <v>4</v>
      </c>
      <c r="AB33" s="99" t="n">
        <v>4</v>
      </c>
      <c r="AC33" s="99" t="n">
        <v>0</v>
      </c>
      <c r="AD33" s="99" t="n">
        <v>0</v>
      </c>
      <c r="AE33" s="99" t="n">
        <v>0</v>
      </c>
      <c r="AF33" s="99" t="n">
        <v>3</v>
      </c>
      <c r="AG33" s="99" t="n">
        <v>1</v>
      </c>
      <c r="AH33" s="99" t="n">
        <v>0</v>
      </c>
      <c r="AI33" s="99" t="n">
        <v>0</v>
      </c>
      <c r="AJ33" s="99" t="n">
        <v>0</v>
      </c>
      <c r="AK33" s="99" t="n">
        <v>2</v>
      </c>
      <c r="AL33" s="99" t="n">
        <v>0</v>
      </c>
      <c r="AM33" s="99" t="n">
        <v>0</v>
      </c>
      <c r="AN33" s="99" t="n">
        <v>0</v>
      </c>
      <c r="AO33" s="99" t="n">
        <v>0</v>
      </c>
      <c r="AP33" s="99" t="n">
        <v>0</v>
      </c>
      <c r="AQ33" s="99" t="n">
        <v>0</v>
      </c>
      <c r="AR33" s="99" t="n">
        <v>0</v>
      </c>
      <c r="AS33" s="99" t="n">
        <v>0</v>
      </c>
      <c r="AT33" s="99" t="n">
        <v>0</v>
      </c>
      <c r="AU33" s="99" t="n">
        <v>2</v>
      </c>
      <c r="AV33" s="99" t="n">
        <v>0</v>
      </c>
      <c r="AW33" s="99" t="n">
        <v>0</v>
      </c>
      <c r="AX33" s="99" t="n">
        <v>2</v>
      </c>
      <c r="AY33" s="99" t="n">
        <v>0</v>
      </c>
      <c r="AZ33" s="99" t="n">
        <v>1</v>
      </c>
      <c r="BA33" s="99" t="n">
        <v>20</v>
      </c>
      <c r="BB33" s="99" t="n">
        <v>20</v>
      </c>
      <c r="BC33" s="99" t="n">
        <v>0</v>
      </c>
      <c r="BD33" s="99" t="n">
        <v>0</v>
      </c>
      <c r="BE33" s="99" t="n">
        <v>0</v>
      </c>
      <c r="BF33" s="99" t="n">
        <v>2</v>
      </c>
      <c r="BG33" s="99" t="n">
        <v>6</v>
      </c>
      <c r="BH33" s="99" t="n">
        <v>0</v>
      </c>
      <c r="BI33" s="99" t="n">
        <v>0</v>
      </c>
      <c r="BJ33" s="99" t="n">
        <v>0</v>
      </c>
      <c r="BK33" s="99" t="n">
        <v>0</v>
      </c>
      <c r="BL33" s="99" t="n">
        <v>0</v>
      </c>
      <c r="BM33" s="99" t="n">
        <v>10</v>
      </c>
      <c r="BN33" s="99" t="n">
        <v>0</v>
      </c>
      <c r="BO33" s="99" t="n">
        <v>0</v>
      </c>
      <c r="BP33" s="99" t="n">
        <v>0</v>
      </c>
      <c r="BQ33" s="99" t="n">
        <v>0</v>
      </c>
      <c r="BR33" s="99" t="n">
        <v>0</v>
      </c>
      <c r="BS33" s="99" t="n">
        <v>0</v>
      </c>
      <c r="BT33" s="99" t="n">
        <v>0</v>
      </c>
      <c r="BU33" s="99" t="n">
        <v>0</v>
      </c>
      <c r="BV33" s="99" t="n">
        <v>0</v>
      </c>
    </row>
    <row r="34" customFormat="false" ht="9" hidden="false" customHeight="false" outlineLevel="0" collapsed="false">
      <c r="A34" s="137" t="s">
        <v>421</v>
      </c>
      <c r="B34" s="99" t="n">
        <v>385</v>
      </c>
      <c r="C34" s="99" t="n">
        <v>4</v>
      </c>
      <c r="D34" s="99" t="n">
        <v>1</v>
      </c>
      <c r="E34" s="99" t="n">
        <v>0</v>
      </c>
      <c r="F34" s="99" t="n">
        <v>2</v>
      </c>
      <c r="G34" s="99" t="n">
        <v>2</v>
      </c>
      <c r="H34" s="99" t="n">
        <v>39</v>
      </c>
      <c r="I34" s="99" t="n">
        <v>18</v>
      </c>
      <c r="J34" s="99" t="n">
        <v>3</v>
      </c>
      <c r="K34" s="99" t="n">
        <v>4</v>
      </c>
      <c r="L34" s="99" t="n">
        <v>0</v>
      </c>
      <c r="M34" s="99" t="n">
        <v>1</v>
      </c>
      <c r="N34" s="99" t="n">
        <v>0</v>
      </c>
      <c r="O34" s="99" t="n">
        <v>12</v>
      </c>
      <c r="P34" s="99" t="n">
        <v>0</v>
      </c>
      <c r="Q34" s="99" t="n">
        <v>10</v>
      </c>
      <c r="R34" s="99" t="n">
        <v>8</v>
      </c>
      <c r="S34" s="99" t="n">
        <v>3</v>
      </c>
      <c r="T34" s="99" t="n">
        <v>8</v>
      </c>
      <c r="U34" s="99" t="n">
        <v>169</v>
      </c>
      <c r="V34" s="99" t="n">
        <v>56</v>
      </c>
      <c r="W34" s="99" t="n">
        <v>44</v>
      </c>
      <c r="X34" s="99" t="n">
        <v>5</v>
      </c>
      <c r="Y34" s="99" t="n">
        <v>7</v>
      </c>
      <c r="Z34" s="99" t="n">
        <v>20</v>
      </c>
      <c r="AA34" s="99" t="n">
        <v>44</v>
      </c>
      <c r="AB34" s="99" t="n">
        <v>5</v>
      </c>
      <c r="AC34" s="99" t="n">
        <v>31</v>
      </c>
      <c r="AD34" s="99" t="n">
        <v>4</v>
      </c>
      <c r="AE34" s="99" t="n">
        <v>5</v>
      </c>
      <c r="AF34" s="99" t="n">
        <v>7</v>
      </c>
      <c r="AG34" s="99" t="n">
        <v>3</v>
      </c>
      <c r="AH34" s="99" t="n">
        <v>1</v>
      </c>
      <c r="AI34" s="99" t="n">
        <v>2</v>
      </c>
      <c r="AJ34" s="99" t="n">
        <v>0</v>
      </c>
      <c r="AK34" s="99" t="n">
        <v>1</v>
      </c>
      <c r="AL34" s="99" t="n">
        <v>3</v>
      </c>
      <c r="AM34" s="99" t="n">
        <v>1</v>
      </c>
      <c r="AN34" s="99" t="n">
        <v>0</v>
      </c>
      <c r="AO34" s="99" t="n">
        <v>2</v>
      </c>
      <c r="AP34" s="99" t="n">
        <v>0</v>
      </c>
      <c r="AQ34" s="99" t="n">
        <v>5</v>
      </c>
      <c r="AR34" s="99" t="n">
        <v>1</v>
      </c>
      <c r="AS34" s="99" t="n">
        <v>2</v>
      </c>
      <c r="AT34" s="99" t="n">
        <v>1</v>
      </c>
      <c r="AU34" s="99" t="n">
        <v>4</v>
      </c>
      <c r="AV34" s="99" t="n">
        <v>0</v>
      </c>
      <c r="AW34" s="99" t="n">
        <v>0</v>
      </c>
      <c r="AX34" s="99" t="n">
        <v>4</v>
      </c>
      <c r="AY34" s="99" t="n">
        <v>4</v>
      </c>
      <c r="AZ34" s="99" t="n">
        <v>12</v>
      </c>
      <c r="BA34" s="99" t="n">
        <v>87</v>
      </c>
      <c r="BB34" s="99" t="n">
        <v>83</v>
      </c>
      <c r="BC34" s="99" t="n">
        <v>1</v>
      </c>
      <c r="BD34" s="99" t="n">
        <v>1</v>
      </c>
      <c r="BE34" s="99" t="n">
        <v>1</v>
      </c>
      <c r="BF34" s="99" t="n">
        <v>39</v>
      </c>
      <c r="BG34" s="99" t="n">
        <v>10</v>
      </c>
      <c r="BH34" s="99" t="n">
        <v>0</v>
      </c>
      <c r="BI34" s="99" t="n">
        <v>0</v>
      </c>
      <c r="BJ34" s="99" t="n">
        <v>1</v>
      </c>
      <c r="BK34" s="99" t="n">
        <v>0</v>
      </c>
      <c r="BL34" s="99" t="n">
        <v>0</v>
      </c>
      <c r="BM34" s="99" t="n">
        <v>25</v>
      </c>
      <c r="BN34" s="99" t="n">
        <v>4</v>
      </c>
      <c r="BO34" s="99" t="n">
        <v>0</v>
      </c>
      <c r="BP34" s="99" t="n">
        <v>0</v>
      </c>
      <c r="BQ34" s="99" t="n">
        <v>0</v>
      </c>
      <c r="BR34" s="99" t="n">
        <v>0</v>
      </c>
      <c r="BS34" s="99" t="n">
        <v>2</v>
      </c>
      <c r="BT34" s="99" t="n">
        <v>0</v>
      </c>
      <c r="BU34" s="99" t="n">
        <v>3</v>
      </c>
      <c r="BV34" s="99" t="n">
        <v>3</v>
      </c>
    </row>
    <row r="35" customFormat="false" ht="18" hidden="false" customHeight="false" outlineLevel="0" collapsed="false">
      <c r="A35" s="137" t="s">
        <v>422</v>
      </c>
      <c r="B35" s="99" t="n">
        <v>192</v>
      </c>
      <c r="C35" s="99" t="n">
        <v>5</v>
      </c>
      <c r="D35" s="99" t="n">
        <v>0</v>
      </c>
      <c r="E35" s="99" t="n">
        <v>0</v>
      </c>
      <c r="F35" s="99" t="n">
        <v>5</v>
      </c>
      <c r="G35" s="99" t="n">
        <v>0</v>
      </c>
      <c r="H35" s="99" t="n">
        <v>15</v>
      </c>
      <c r="I35" s="99" t="n">
        <v>1</v>
      </c>
      <c r="J35" s="99" t="n">
        <v>1</v>
      </c>
      <c r="K35" s="99" t="n">
        <v>0</v>
      </c>
      <c r="L35" s="99" t="n">
        <v>1</v>
      </c>
      <c r="M35" s="99" t="n">
        <v>11</v>
      </c>
      <c r="N35" s="99" t="n">
        <v>1</v>
      </c>
      <c r="O35" s="99" t="n">
        <v>0</v>
      </c>
      <c r="P35" s="99" t="n">
        <v>26</v>
      </c>
      <c r="Q35" s="99" t="n">
        <v>58</v>
      </c>
      <c r="R35" s="99" t="n">
        <v>14</v>
      </c>
      <c r="S35" s="99" t="n">
        <v>45</v>
      </c>
      <c r="T35" s="99" t="n">
        <v>1</v>
      </c>
      <c r="U35" s="99" t="n">
        <v>7</v>
      </c>
      <c r="V35" s="99" t="n">
        <v>2</v>
      </c>
      <c r="W35" s="99" t="n">
        <v>1</v>
      </c>
      <c r="X35" s="99" t="n">
        <v>0</v>
      </c>
      <c r="Y35" s="99" t="n">
        <v>1</v>
      </c>
      <c r="Z35" s="99" t="n">
        <v>43</v>
      </c>
      <c r="AA35" s="99" t="n">
        <v>11</v>
      </c>
      <c r="AB35" s="99" t="n">
        <v>0</v>
      </c>
      <c r="AC35" s="99" t="n">
        <v>1</v>
      </c>
      <c r="AD35" s="99" t="n">
        <v>2</v>
      </c>
      <c r="AE35" s="99" t="n">
        <v>8</v>
      </c>
      <c r="AF35" s="99" t="n">
        <v>6</v>
      </c>
      <c r="AG35" s="99" t="n">
        <v>0</v>
      </c>
      <c r="AH35" s="99" t="n">
        <v>0</v>
      </c>
      <c r="AI35" s="99" t="n">
        <v>1</v>
      </c>
      <c r="AJ35" s="99" t="n">
        <v>0</v>
      </c>
      <c r="AK35" s="99" t="n">
        <v>5</v>
      </c>
      <c r="AL35" s="99" t="n">
        <v>0</v>
      </c>
      <c r="AM35" s="99" t="n">
        <v>0</v>
      </c>
      <c r="AN35" s="99" t="n">
        <v>0</v>
      </c>
      <c r="AO35" s="99" t="n">
        <v>0</v>
      </c>
      <c r="AP35" s="99" t="n">
        <v>0</v>
      </c>
      <c r="AQ35" s="99" t="n">
        <v>3</v>
      </c>
      <c r="AR35" s="99" t="n">
        <v>1</v>
      </c>
      <c r="AS35" s="99" t="n">
        <v>2</v>
      </c>
      <c r="AT35" s="99" t="n">
        <v>0</v>
      </c>
      <c r="AU35" s="99" t="n">
        <v>4</v>
      </c>
      <c r="AV35" s="99" t="n">
        <v>0</v>
      </c>
      <c r="AW35" s="99" t="n">
        <v>2</v>
      </c>
      <c r="AX35" s="99" t="n">
        <v>2</v>
      </c>
      <c r="AY35" s="99" t="n">
        <v>7</v>
      </c>
      <c r="AZ35" s="99" t="n">
        <v>4</v>
      </c>
      <c r="BA35" s="99" t="n">
        <v>80</v>
      </c>
      <c r="BB35" s="99" t="n">
        <v>66</v>
      </c>
      <c r="BC35" s="99" t="n">
        <v>0</v>
      </c>
      <c r="BD35" s="99" t="n">
        <v>0</v>
      </c>
      <c r="BE35" s="99" t="n">
        <v>0</v>
      </c>
      <c r="BF35" s="99" t="n">
        <v>0</v>
      </c>
      <c r="BG35" s="99" t="n">
        <v>36</v>
      </c>
      <c r="BH35" s="99" t="n">
        <v>6</v>
      </c>
      <c r="BI35" s="99" t="n">
        <v>0</v>
      </c>
      <c r="BJ35" s="99" t="n">
        <v>10</v>
      </c>
      <c r="BK35" s="99" t="n">
        <v>0</v>
      </c>
      <c r="BL35" s="99" t="n">
        <v>0</v>
      </c>
      <c r="BM35" s="99" t="n">
        <v>9</v>
      </c>
      <c r="BN35" s="99" t="n">
        <v>1</v>
      </c>
      <c r="BO35" s="99" t="n">
        <v>1</v>
      </c>
      <c r="BP35" s="99" t="n">
        <v>0</v>
      </c>
      <c r="BQ35" s="99" t="n">
        <v>0</v>
      </c>
      <c r="BR35" s="99" t="n">
        <v>0</v>
      </c>
      <c r="BS35" s="99" t="n">
        <v>2</v>
      </c>
      <c r="BT35" s="99" t="n">
        <v>1</v>
      </c>
      <c r="BU35" s="99" t="n">
        <v>14</v>
      </c>
      <c r="BV35" s="99" t="n">
        <v>10</v>
      </c>
    </row>
    <row r="36" customFormat="false" ht="9" hidden="false" customHeight="false" outlineLevel="0" collapsed="false">
      <c r="A36" s="137" t="s">
        <v>423</v>
      </c>
      <c r="B36" s="99" t="n">
        <v>1448</v>
      </c>
      <c r="C36" s="99" t="n">
        <v>70</v>
      </c>
      <c r="D36" s="99" t="n">
        <v>15</v>
      </c>
      <c r="E36" s="99" t="n">
        <v>12</v>
      </c>
      <c r="F36" s="99" t="n">
        <v>38</v>
      </c>
      <c r="G36" s="99" t="n">
        <v>5</v>
      </c>
      <c r="H36" s="99" t="n">
        <v>84</v>
      </c>
      <c r="I36" s="99" t="n">
        <v>26</v>
      </c>
      <c r="J36" s="99" t="n">
        <v>19</v>
      </c>
      <c r="K36" s="99" t="n">
        <v>8</v>
      </c>
      <c r="L36" s="99" t="n">
        <v>0</v>
      </c>
      <c r="M36" s="99" t="n">
        <v>11</v>
      </c>
      <c r="N36" s="99" t="n">
        <v>1</v>
      </c>
      <c r="O36" s="99" t="n">
        <v>18</v>
      </c>
      <c r="P36" s="99" t="n">
        <v>9</v>
      </c>
      <c r="Q36" s="99" t="n">
        <v>24</v>
      </c>
      <c r="R36" s="99" t="n">
        <v>10</v>
      </c>
      <c r="S36" s="99" t="n">
        <v>14</v>
      </c>
      <c r="T36" s="99" t="n">
        <v>90</v>
      </c>
      <c r="U36" s="99" t="n">
        <v>89</v>
      </c>
      <c r="V36" s="99" t="n">
        <v>49</v>
      </c>
      <c r="W36" s="99" t="n">
        <v>18</v>
      </c>
      <c r="X36" s="99" t="n">
        <v>5</v>
      </c>
      <c r="Y36" s="99" t="n">
        <v>26</v>
      </c>
      <c r="Z36" s="99" t="n">
        <v>21</v>
      </c>
      <c r="AA36" s="99" t="n">
        <v>585</v>
      </c>
      <c r="AB36" s="99" t="n">
        <v>361</v>
      </c>
      <c r="AC36" s="99" t="n">
        <v>60</v>
      </c>
      <c r="AD36" s="99" t="n">
        <v>16</v>
      </c>
      <c r="AE36" s="99" t="n">
        <v>148</v>
      </c>
      <c r="AF36" s="99" t="n">
        <v>220</v>
      </c>
      <c r="AG36" s="99" t="n">
        <v>73</v>
      </c>
      <c r="AH36" s="99" t="n">
        <v>32</v>
      </c>
      <c r="AI36" s="99" t="n">
        <v>12</v>
      </c>
      <c r="AJ36" s="99" t="n">
        <v>47</v>
      </c>
      <c r="AK36" s="99" t="n">
        <v>57</v>
      </c>
      <c r="AL36" s="99" t="n">
        <v>41</v>
      </c>
      <c r="AM36" s="99" t="n">
        <v>4</v>
      </c>
      <c r="AN36" s="99" t="n">
        <v>2</v>
      </c>
      <c r="AO36" s="99" t="n">
        <v>34</v>
      </c>
      <c r="AP36" s="99" t="n">
        <v>2</v>
      </c>
      <c r="AQ36" s="99" t="n">
        <v>39</v>
      </c>
      <c r="AR36" s="99" t="n">
        <v>8</v>
      </c>
      <c r="AS36" s="99" t="n">
        <v>15</v>
      </c>
      <c r="AT36" s="99" t="n">
        <v>15</v>
      </c>
      <c r="AU36" s="99" t="n">
        <v>110</v>
      </c>
      <c r="AV36" s="99" t="n">
        <v>8</v>
      </c>
      <c r="AW36" s="99" t="n">
        <v>2</v>
      </c>
      <c r="AX36" s="99" t="n">
        <v>99</v>
      </c>
      <c r="AY36" s="99" t="n">
        <v>9</v>
      </c>
      <c r="AZ36" s="99" t="n">
        <v>6</v>
      </c>
      <c r="BA36" s="99" t="n">
        <v>201</v>
      </c>
      <c r="BB36" s="99" t="n">
        <v>191</v>
      </c>
      <c r="BC36" s="99" t="n">
        <v>14</v>
      </c>
      <c r="BD36" s="99" t="n">
        <v>6</v>
      </c>
      <c r="BE36" s="99" t="n">
        <v>8</v>
      </c>
      <c r="BF36" s="99" t="n">
        <v>23</v>
      </c>
      <c r="BG36" s="99" t="n">
        <v>41</v>
      </c>
      <c r="BH36" s="99" t="n">
        <v>0</v>
      </c>
      <c r="BI36" s="99" t="n">
        <v>1</v>
      </c>
      <c r="BJ36" s="99" t="n">
        <v>12</v>
      </c>
      <c r="BK36" s="99" t="n">
        <v>2</v>
      </c>
      <c r="BL36" s="99" t="n">
        <v>2</v>
      </c>
      <c r="BM36" s="99" t="n">
        <v>28</v>
      </c>
      <c r="BN36" s="99" t="n">
        <v>10</v>
      </c>
      <c r="BO36" s="99" t="n">
        <v>29</v>
      </c>
      <c r="BP36" s="99" t="n">
        <v>4</v>
      </c>
      <c r="BQ36" s="99" t="n">
        <v>5</v>
      </c>
      <c r="BR36" s="99" t="n">
        <v>7</v>
      </c>
      <c r="BS36" s="99" t="n">
        <v>7</v>
      </c>
      <c r="BT36" s="99" t="n">
        <v>2</v>
      </c>
      <c r="BU36" s="99" t="n">
        <v>10</v>
      </c>
      <c r="BV36" s="99" t="n">
        <v>7</v>
      </c>
    </row>
    <row r="37" customFormat="false" ht="9" hidden="false" customHeight="false" outlineLevel="0" collapsed="false">
      <c r="A37" s="137" t="s">
        <v>424</v>
      </c>
      <c r="B37" s="99" t="n">
        <v>673</v>
      </c>
      <c r="C37" s="99" t="n">
        <v>11</v>
      </c>
      <c r="D37" s="99" t="n">
        <v>8</v>
      </c>
      <c r="E37" s="99" t="n">
        <v>3</v>
      </c>
      <c r="F37" s="99" t="n">
        <v>0</v>
      </c>
      <c r="G37" s="99" t="n">
        <v>0</v>
      </c>
      <c r="H37" s="99" t="n">
        <v>13</v>
      </c>
      <c r="I37" s="99" t="n">
        <v>8</v>
      </c>
      <c r="J37" s="99" t="n">
        <v>2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2</v>
      </c>
      <c r="P37" s="99" t="n">
        <v>0</v>
      </c>
      <c r="Q37" s="99" t="n">
        <v>5</v>
      </c>
      <c r="R37" s="99" t="n">
        <v>1</v>
      </c>
      <c r="S37" s="99" t="n">
        <v>4</v>
      </c>
      <c r="T37" s="99" t="n">
        <v>31</v>
      </c>
      <c r="U37" s="99" t="n">
        <v>17</v>
      </c>
      <c r="V37" s="99" t="n">
        <v>5</v>
      </c>
      <c r="W37" s="99" t="n">
        <v>1</v>
      </c>
      <c r="X37" s="99" t="n">
        <v>0</v>
      </c>
      <c r="Y37" s="99" t="n">
        <v>4</v>
      </c>
      <c r="Z37" s="99" t="n">
        <v>10</v>
      </c>
      <c r="AA37" s="99" t="n">
        <v>419</v>
      </c>
      <c r="AB37" s="99" t="n">
        <v>345</v>
      </c>
      <c r="AC37" s="99" t="n">
        <v>15</v>
      </c>
      <c r="AD37" s="99" t="n">
        <v>9</v>
      </c>
      <c r="AE37" s="99" t="n">
        <v>50</v>
      </c>
      <c r="AF37" s="99" t="n">
        <v>65</v>
      </c>
      <c r="AG37" s="99" t="n">
        <v>18</v>
      </c>
      <c r="AH37" s="99" t="n">
        <v>5</v>
      </c>
      <c r="AI37" s="99" t="n">
        <v>6</v>
      </c>
      <c r="AJ37" s="99" t="n">
        <v>4</v>
      </c>
      <c r="AK37" s="99" t="n">
        <v>33</v>
      </c>
      <c r="AL37" s="99" t="n">
        <v>4</v>
      </c>
      <c r="AM37" s="99" t="n">
        <v>3</v>
      </c>
      <c r="AN37" s="99" t="n">
        <v>0</v>
      </c>
      <c r="AO37" s="99" t="n">
        <v>1</v>
      </c>
      <c r="AP37" s="99" t="n">
        <v>1</v>
      </c>
      <c r="AQ37" s="99" t="n">
        <v>7</v>
      </c>
      <c r="AR37" s="99" t="n">
        <v>4</v>
      </c>
      <c r="AS37" s="99" t="n">
        <v>1</v>
      </c>
      <c r="AT37" s="99" t="n">
        <v>3</v>
      </c>
      <c r="AU37" s="99" t="n">
        <v>81</v>
      </c>
      <c r="AV37" s="99" t="n">
        <v>5</v>
      </c>
      <c r="AW37" s="99" t="n">
        <v>0</v>
      </c>
      <c r="AX37" s="99" t="n">
        <v>75</v>
      </c>
      <c r="AY37" s="99" t="n">
        <v>4</v>
      </c>
      <c r="AZ37" s="99" t="n">
        <v>1</v>
      </c>
      <c r="BA37" s="99" t="n">
        <v>69</v>
      </c>
      <c r="BB37" s="99" t="n">
        <v>66</v>
      </c>
      <c r="BC37" s="99" t="n">
        <v>4</v>
      </c>
      <c r="BD37" s="99" t="n">
        <v>2</v>
      </c>
      <c r="BE37" s="99" t="n">
        <v>7</v>
      </c>
      <c r="BF37" s="99" t="n">
        <v>12</v>
      </c>
      <c r="BG37" s="99" t="n">
        <v>8</v>
      </c>
      <c r="BH37" s="99" t="n">
        <v>0</v>
      </c>
      <c r="BI37" s="99" t="n">
        <v>0</v>
      </c>
      <c r="BJ37" s="99" t="n">
        <v>3</v>
      </c>
      <c r="BK37" s="99" t="n">
        <v>2</v>
      </c>
      <c r="BL37" s="99" t="n">
        <v>0</v>
      </c>
      <c r="BM37" s="99" t="n">
        <v>8</v>
      </c>
      <c r="BN37" s="99" t="n">
        <v>5</v>
      </c>
      <c r="BO37" s="99" t="n">
        <v>4</v>
      </c>
      <c r="BP37" s="99" t="n">
        <v>1</v>
      </c>
      <c r="BQ37" s="99" t="n">
        <v>1</v>
      </c>
      <c r="BR37" s="99" t="n">
        <v>5</v>
      </c>
      <c r="BS37" s="99" t="n">
        <v>6</v>
      </c>
      <c r="BT37" s="99" t="n">
        <v>1</v>
      </c>
      <c r="BU37" s="99" t="n">
        <v>3</v>
      </c>
      <c r="BV37" s="99" t="n">
        <v>3</v>
      </c>
    </row>
    <row r="38" customFormat="false" ht="9" hidden="false" customHeight="false" outlineLevel="0" collapsed="false">
      <c r="A38" s="137" t="s">
        <v>425</v>
      </c>
      <c r="B38" s="99" t="n">
        <v>130</v>
      </c>
      <c r="C38" s="99" t="n">
        <v>3</v>
      </c>
      <c r="D38" s="99" t="n">
        <v>1</v>
      </c>
      <c r="E38" s="99" t="n">
        <v>0</v>
      </c>
      <c r="F38" s="99" t="n">
        <v>0</v>
      </c>
      <c r="G38" s="99" t="n">
        <v>2</v>
      </c>
      <c r="H38" s="99" t="n">
        <v>8</v>
      </c>
      <c r="I38" s="99" t="n">
        <v>2</v>
      </c>
      <c r="J38" s="99" t="n">
        <v>1</v>
      </c>
      <c r="K38" s="99" t="n">
        <v>0</v>
      </c>
      <c r="L38" s="99" t="n">
        <v>0</v>
      </c>
      <c r="M38" s="99" t="n">
        <v>2</v>
      </c>
      <c r="N38" s="99" t="n">
        <v>0</v>
      </c>
      <c r="O38" s="99" t="n">
        <v>3</v>
      </c>
      <c r="P38" s="99" t="n">
        <v>0</v>
      </c>
      <c r="Q38" s="99" t="n">
        <v>1</v>
      </c>
      <c r="R38" s="99" t="n">
        <v>0</v>
      </c>
      <c r="S38" s="99" t="n">
        <v>1</v>
      </c>
      <c r="T38" s="99" t="n">
        <v>17</v>
      </c>
      <c r="U38" s="99" t="n">
        <v>32</v>
      </c>
      <c r="V38" s="99" t="n">
        <v>9</v>
      </c>
      <c r="W38" s="99" t="n">
        <v>9</v>
      </c>
      <c r="X38" s="99" t="n">
        <v>0</v>
      </c>
      <c r="Y38" s="99" t="n">
        <v>0</v>
      </c>
      <c r="Z38" s="99" t="n">
        <v>9</v>
      </c>
      <c r="AA38" s="99" t="n">
        <v>22</v>
      </c>
      <c r="AB38" s="99" t="n">
        <v>2</v>
      </c>
      <c r="AC38" s="99" t="n">
        <v>3</v>
      </c>
      <c r="AD38" s="99" t="n">
        <v>1</v>
      </c>
      <c r="AE38" s="99" t="n">
        <v>16</v>
      </c>
      <c r="AF38" s="99" t="n">
        <v>21</v>
      </c>
      <c r="AG38" s="99" t="n">
        <v>8</v>
      </c>
      <c r="AH38" s="99" t="n">
        <v>11</v>
      </c>
      <c r="AI38" s="99" t="n">
        <v>0</v>
      </c>
      <c r="AJ38" s="99" t="n">
        <v>0</v>
      </c>
      <c r="AK38" s="99" t="n">
        <v>1</v>
      </c>
      <c r="AL38" s="99" t="n">
        <v>7</v>
      </c>
      <c r="AM38" s="99" t="n">
        <v>0</v>
      </c>
      <c r="AN38" s="99" t="n">
        <v>0</v>
      </c>
      <c r="AO38" s="99" t="n">
        <v>7</v>
      </c>
      <c r="AP38" s="99" t="n">
        <v>0</v>
      </c>
      <c r="AQ38" s="99" t="n">
        <v>0</v>
      </c>
      <c r="AR38" s="99" t="n">
        <v>0</v>
      </c>
      <c r="AS38" s="99" t="n">
        <v>0</v>
      </c>
      <c r="AT38" s="99" t="n">
        <v>0</v>
      </c>
      <c r="AU38" s="99" t="n">
        <v>1</v>
      </c>
      <c r="AV38" s="99" t="n">
        <v>0</v>
      </c>
      <c r="AW38" s="99" t="n">
        <v>0</v>
      </c>
      <c r="AX38" s="99" t="n">
        <v>1</v>
      </c>
      <c r="AY38" s="99" t="n">
        <v>0</v>
      </c>
      <c r="AZ38" s="99" t="n">
        <v>0</v>
      </c>
      <c r="BA38" s="99" t="n">
        <v>36</v>
      </c>
      <c r="BB38" s="99" t="n">
        <v>35</v>
      </c>
      <c r="BC38" s="99" t="n">
        <v>4</v>
      </c>
      <c r="BD38" s="99" t="n">
        <v>3</v>
      </c>
      <c r="BE38" s="99" t="n">
        <v>1</v>
      </c>
      <c r="BF38" s="99" t="n">
        <v>0</v>
      </c>
      <c r="BG38" s="99" t="n">
        <v>14</v>
      </c>
      <c r="BH38" s="99" t="n">
        <v>0</v>
      </c>
      <c r="BI38" s="99" t="n">
        <v>0</v>
      </c>
      <c r="BJ38" s="99" t="n">
        <v>2</v>
      </c>
      <c r="BK38" s="99" t="n">
        <v>0</v>
      </c>
      <c r="BL38" s="99" t="n">
        <v>0</v>
      </c>
      <c r="BM38" s="99" t="n">
        <v>3</v>
      </c>
      <c r="BN38" s="99" t="n">
        <v>2</v>
      </c>
      <c r="BO38" s="99" t="n">
        <v>3</v>
      </c>
      <c r="BP38" s="99" t="n">
        <v>2</v>
      </c>
      <c r="BQ38" s="99" t="n">
        <v>2</v>
      </c>
      <c r="BR38" s="99" t="n">
        <v>0</v>
      </c>
      <c r="BS38" s="99" t="n">
        <v>0</v>
      </c>
      <c r="BT38" s="99" t="n">
        <v>0</v>
      </c>
      <c r="BU38" s="99" t="n">
        <v>1</v>
      </c>
      <c r="BV38" s="99" t="n">
        <v>1</v>
      </c>
    </row>
    <row r="39" customFormat="false" ht="9" hidden="false" customHeight="false" outlineLevel="0" collapsed="false">
      <c r="A39" s="137" t="s">
        <v>426</v>
      </c>
      <c r="B39" s="99" t="n">
        <v>190</v>
      </c>
      <c r="C39" s="99" t="n">
        <v>40</v>
      </c>
      <c r="D39" s="99" t="n">
        <v>0</v>
      </c>
      <c r="E39" s="99" t="n">
        <v>3</v>
      </c>
      <c r="F39" s="99" t="n">
        <v>36</v>
      </c>
      <c r="G39" s="99" t="n">
        <v>0</v>
      </c>
      <c r="H39" s="99" t="n">
        <v>13</v>
      </c>
      <c r="I39" s="99" t="n">
        <v>3</v>
      </c>
      <c r="J39" s="99" t="n">
        <v>0</v>
      </c>
      <c r="K39" s="99" t="n">
        <v>4</v>
      </c>
      <c r="L39" s="99" t="n">
        <v>0</v>
      </c>
      <c r="M39" s="99" t="n">
        <v>5</v>
      </c>
      <c r="N39" s="99" t="n">
        <v>0</v>
      </c>
      <c r="O39" s="99" t="n">
        <v>1</v>
      </c>
      <c r="P39" s="99" t="n">
        <v>8</v>
      </c>
      <c r="Q39" s="99" t="n">
        <v>9</v>
      </c>
      <c r="R39" s="99" t="n">
        <v>0</v>
      </c>
      <c r="S39" s="99" t="n">
        <v>9</v>
      </c>
      <c r="T39" s="99" t="n">
        <v>22</v>
      </c>
      <c r="U39" s="99" t="n">
        <v>36</v>
      </c>
      <c r="V39" s="99" t="n">
        <v>5</v>
      </c>
      <c r="W39" s="99" t="n">
        <v>3</v>
      </c>
      <c r="X39" s="99" t="n">
        <v>2</v>
      </c>
      <c r="Y39" s="99" t="n">
        <v>0</v>
      </c>
      <c r="Z39" s="99" t="n">
        <v>0</v>
      </c>
      <c r="AA39" s="99" t="n">
        <v>5</v>
      </c>
      <c r="AB39" s="99" t="n">
        <v>0</v>
      </c>
      <c r="AC39" s="99" t="n">
        <v>1</v>
      </c>
      <c r="AD39" s="99" t="n">
        <v>4</v>
      </c>
      <c r="AE39" s="99" t="n">
        <v>0</v>
      </c>
      <c r="AF39" s="99" t="n">
        <v>30</v>
      </c>
      <c r="AG39" s="99" t="n">
        <v>2</v>
      </c>
      <c r="AH39" s="99" t="n">
        <v>12</v>
      </c>
      <c r="AI39" s="99" t="n">
        <v>3</v>
      </c>
      <c r="AJ39" s="99" t="n">
        <v>2</v>
      </c>
      <c r="AK39" s="99" t="n">
        <v>11</v>
      </c>
      <c r="AL39" s="99" t="n">
        <v>3</v>
      </c>
      <c r="AM39" s="99" t="n">
        <v>0</v>
      </c>
      <c r="AN39" s="99" t="n">
        <v>2</v>
      </c>
      <c r="AO39" s="99" t="n">
        <v>1</v>
      </c>
      <c r="AP39" s="99" t="n">
        <v>0</v>
      </c>
      <c r="AQ39" s="99" t="n">
        <v>5</v>
      </c>
      <c r="AR39" s="99" t="n">
        <v>1</v>
      </c>
      <c r="AS39" s="99" t="n">
        <v>4</v>
      </c>
      <c r="AT39" s="99" t="n">
        <v>0</v>
      </c>
      <c r="AU39" s="99" t="n">
        <v>8</v>
      </c>
      <c r="AV39" s="99" t="n">
        <v>1</v>
      </c>
      <c r="AW39" s="99" t="n">
        <v>0</v>
      </c>
      <c r="AX39" s="99" t="n">
        <v>7</v>
      </c>
      <c r="AY39" s="99" t="n">
        <v>2</v>
      </c>
      <c r="AZ39" s="99" t="n">
        <v>5</v>
      </c>
      <c r="BA39" s="99" t="n">
        <v>52</v>
      </c>
      <c r="BB39" s="99" t="n">
        <v>50</v>
      </c>
      <c r="BC39" s="99" t="n">
        <v>3</v>
      </c>
      <c r="BD39" s="99" t="n">
        <v>1</v>
      </c>
      <c r="BE39" s="99" t="n">
        <v>0</v>
      </c>
      <c r="BF39" s="99" t="n">
        <v>6</v>
      </c>
      <c r="BG39" s="99" t="n">
        <v>8</v>
      </c>
      <c r="BH39" s="99" t="n">
        <v>0</v>
      </c>
      <c r="BI39" s="99" t="n">
        <v>0</v>
      </c>
      <c r="BJ39" s="99" t="n">
        <v>4</v>
      </c>
      <c r="BK39" s="99" t="n">
        <v>0</v>
      </c>
      <c r="BL39" s="99" t="n">
        <v>2</v>
      </c>
      <c r="BM39" s="99" t="n">
        <v>5</v>
      </c>
      <c r="BN39" s="99" t="n">
        <v>1</v>
      </c>
      <c r="BO39" s="99" t="n">
        <v>21</v>
      </c>
      <c r="BP39" s="99" t="n">
        <v>0</v>
      </c>
      <c r="BQ39" s="99" t="n">
        <v>0</v>
      </c>
      <c r="BR39" s="99" t="n">
        <v>2</v>
      </c>
      <c r="BS39" s="99" t="n">
        <v>0</v>
      </c>
      <c r="BT39" s="99" t="n">
        <v>0</v>
      </c>
      <c r="BU39" s="99" t="n">
        <v>2</v>
      </c>
      <c r="BV39" s="99" t="n">
        <v>2</v>
      </c>
    </row>
    <row r="40" customFormat="false" ht="9" hidden="false" customHeight="false" outlineLevel="0" collapsed="false">
      <c r="A40" s="137" t="s">
        <v>427</v>
      </c>
      <c r="B40" s="99" t="n">
        <v>454</v>
      </c>
      <c r="C40" s="99" t="n">
        <v>16</v>
      </c>
      <c r="D40" s="99" t="n">
        <v>5</v>
      </c>
      <c r="E40" s="99" t="n">
        <v>6</v>
      </c>
      <c r="F40" s="99" t="n">
        <v>1</v>
      </c>
      <c r="G40" s="99" t="n">
        <v>3</v>
      </c>
      <c r="H40" s="99" t="n">
        <v>50</v>
      </c>
      <c r="I40" s="99" t="n">
        <v>13</v>
      </c>
      <c r="J40" s="99" t="n">
        <v>16</v>
      </c>
      <c r="K40" s="99" t="n">
        <v>4</v>
      </c>
      <c r="L40" s="99" t="n">
        <v>0</v>
      </c>
      <c r="M40" s="99" t="n">
        <v>3</v>
      </c>
      <c r="N40" s="99" t="n">
        <v>1</v>
      </c>
      <c r="O40" s="99" t="n">
        <v>13</v>
      </c>
      <c r="P40" s="99" t="n">
        <v>1</v>
      </c>
      <c r="Q40" s="99" t="n">
        <v>9</v>
      </c>
      <c r="R40" s="99" t="n">
        <v>9</v>
      </c>
      <c r="S40" s="99" t="n">
        <v>0</v>
      </c>
      <c r="T40" s="99" t="n">
        <v>21</v>
      </c>
      <c r="U40" s="99" t="n">
        <v>5</v>
      </c>
      <c r="V40" s="99" t="n">
        <v>29</v>
      </c>
      <c r="W40" s="99" t="n">
        <v>5</v>
      </c>
      <c r="X40" s="99" t="n">
        <v>3</v>
      </c>
      <c r="Y40" s="99" t="n">
        <v>21</v>
      </c>
      <c r="Z40" s="99" t="n">
        <v>2</v>
      </c>
      <c r="AA40" s="99" t="n">
        <v>139</v>
      </c>
      <c r="AB40" s="99" t="n">
        <v>15</v>
      </c>
      <c r="AC40" s="99" t="n">
        <v>41</v>
      </c>
      <c r="AD40" s="99" t="n">
        <v>2</v>
      </c>
      <c r="AE40" s="99" t="n">
        <v>82</v>
      </c>
      <c r="AF40" s="99" t="n">
        <v>105</v>
      </c>
      <c r="AG40" s="99" t="n">
        <v>45</v>
      </c>
      <c r="AH40" s="99" t="n">
        <v>3</v>
      </c>
      <c r="AI40" s="99" t="n">
        <v>3</v>
      </c>
      <c r="AJ40" s="99" t="n">
        <v>41</v>
      </c>
      <c r="AK40" s="99" t="n">
        <v>13</v>
      </c>
      <c r="AL40" s="99" t="n">
        <v>27</v>
      </c>
      <c r="AM40" s="99" t="n">
        <v>1</v>
      </c>
      <c r="AN40" s="99" t="n">
        <v>1</v>
      </c>
      <c r="AO40" s="99" t="n">
        <v>26</v>
      </c>
      <c r="AP40" s="99" t="n">
        <v>1</v>
      </c>
      <c r="AQ40" s="99" t="n">
        <v>26</v>
      </c>
      <c r="AR40" s="99" t="n">
        <v>4</v>
      </c>
      <c r="AS40" s="99" t="n">
        <v>10</v>
      </c>
      <c r="AT40" s="99" t="n">
        <v>12</v>
      </c>
      <c r="AU40" s="99" t="n">
        <v>20</v>
      </c>
      <c r="AV40" s="99" t="n">
        <v>2</v>
      </c>
      <c r="AW40" s="99" t="n">
        <v>2</v>
      </c>
      <c r="AX40" s="99" t="n">
        <v>16</v>
      </c>
      <c r="AY40" s="99" t="n">
        <v>3</v>
      </c>
      <c r="AZ40" s="99" t="n">
        <v>0</v>
      </c>
      <c r="BA40" s="99" t="n">
        <v>44</v>
      </c>
      <c r="BB40" s="99" t="n">
        <v>40</v>
      </c>
      <c r="BC40" s="99" t="n">
        <v>2</v>
      </c>
      <c r="BD40" s="99" t="n">
        <v>1</v>
      </c>
      <c r="BE40" s="99" t="n">
        <v>0</v>
      </c>
      <c r="BF40" s="99" t="n">
        <v>6</v>
      </c>
      <c r="BG40" s="99" t="n">
        <v>10</v>
      </c>
      <c r="BH40" s="99" t="n">
        <v>0</v>
      </c>
      <c r="BI40" s="99" t="n">
        <v>1</v>
      </c>
      <c r="BJ40" s="99" t="n">
        <v>2</v>
      </c>
      <c r="BK40" s="99" t="n">
        <v>0</v>
      </c>
      <c r="BL40" s="99" t="n">
        <v>0</v>
      </c>
      <c r="BM40" s="99" t="n">
        <v>13</v>
      </c>
      <c r="BN40" s="99" t="n">
        <v>2</v>
      </c>
      <c r="BO40" s="99" t="n">
        <v>1</v>
      </c>
      <c r="BP40" s="99" t="n">
        <v>0</v>
      </c>
      <c r="BQ40" s="99" t="n">
        <v>1</v>
      </c>
      <c r="BR40" s="99" t="n">
        <v>0</v>
      </c>
      <c r="BS40" s="99" t="n">
        <v>1</v>
      </c>
      <c r="BT40" s="99" t="n">
        <v>1</v>
      </c>
      <c r="BU40" s="99" t="n">
        <v>4</v>
      </c>
      <c r="BV40" s="99" t="n">
        <v>2</v>
      </c>
    </row>
    <row r="41" customFormat="false" ht="9" hidden="false" customHeight="false" outlineLevel="0" collapsed="false">
      <c r="A41" s="137" t="s">
        <v>428</v>
      </c>
      <c r="B41" s="99" t="n">
        <v>5371</v>
      </c>
      <c r="C41" s="99" t="n">
        <v>298</v>
      </c>
      <c r="D41" s="99" t="n">
        <v>172</v>
      </c>
      <c r="E41" s="99" t="n">
        <v>51</v>
      </c>
      <c r="F41" s="99" t="n">
        <v>51</v>
      </c>
      <c r="G41" s="99" t="n">
        <v>23</v>
      </c>
      <c r="H41" s="99" t="n">
        <v>236</v>
      </c>
      <c r="I41" s="99" t="n">
        <v>89</v>
      </c>
      <c r="J41" s="99" t="n">
        <v>83</v>
      </c>
      <c r="K41" s="99" t="n">
        <v>7</v>
      </c>
      <c r="L41" s="99" t="n">
        <v>0</v>
      </c>
      <c r="M41" s="99" t="n">
        <v>21</v>
      </c>
      <c r="N41" s="99" t="n">
        <v>15</v>
      </c>
      <c r="O41" s="99" t="n">
        <v>19</v>
      </c>
      <c r="P41" s="99" t="n">
        <v>10</v>
      </c>
      <c r="Q41" s="99" t="n">
        <v>56</v>
      </c>
      <c r="R41" s="99" t="n">
        <v>37</v>
      </c>
      <c r="S41" s="99" t="n">
        <v>19</v>
      </c>
      <c r="T41" s="99" t="n">
        <v>116</v>
      </c>
      <c r="U41" s="99" t="n">
        <v>71</v>
      </c>
      <c r="V41" s="99" t="n">
        <v>88</v>
      </c>
      <c r="W41" s="99" t="n">
        <v>24</v>
      </c>
      <c r="X41" s="99" t="n">
        <v>35</v>
      </c>
      <c r="Y41" s="99" t="n">
        <v>29</v>
      </c>
      <c r="Z41" s="99" t="n">
        <v>24</v>
      </c>
      <c r="AA41" s="99" t="n">
        <v>164</v>
      </c>
      <c r="AB41" s="99" t="n">
        <v>76</v>
      </c>
      <c r="AC41" s="99" t="n">
        <v>23</v>
      </c>
      <c r="AD41" s="99" t="n">
        <v>26</v>
      </c>
      <c r="AE41" s="99" t="n">
        <v>39</v>
      </c>
      <c r="AF41" s="99" t="n">
        <v>3836</v>
      </c>
      <c r="AG41" s="99" t="n">
        <v>1732</v>
      </c>
      <c r="AH41" s="99" t="n">
        <v>289</v>
      </c>
      <c r="AI41" s="99" t="n">
        <v>471</v>
      </c>
      <c r="AJ41" s="99" t="n">
        <v>14</v>
      </c>
      <c r="AK41" s="99" t="n">
        <v>1329</v>
      </c>
      <c r="AL41" s="99" t="n">
        <v>214</v>
      </c>
      <c r="AM41" s="99" t="n">
        <v>188</v>
      </c>
      <c r="AN41" s="99" t="n">
        <v>4</v>
      </c>
      <c r="AO41" s="99" t="n">
        <v>22</v>
      </c>
      <c r="AP41" s="99" t="n">
        <v>25</v>
      </c>
      <c r="AQ41" s="99" t="n">
        <v>80</v>
      </c>
      <c r="AR41" s="99" t="n">
        <v>2</v>
      </c>
      <c r="AS41" s="99" t="n">
        <v>50</v>
      </c>
      <c r="AT41" s="99" t="n">
        <v>27</v>
      </c>
      <c r="AU41" s="99" t="n">
        <v>78</v>
      </c>
      <c r="AV41" s="99" t="n">
        <v>5</v>
      </c>
      <c r="AW41" s="99" t="n">
        <v>17</v>
      </c>
      <c r="AX41" s="99" t="n">
        <v>56</v>
      </c>
      <c r="AY41" s="99" t="n">
        <v>57</v>
      </c>
      <c r="AZ41" s="99" t="n">
        <v>19</v>
      </c>
      <c r="BA41" s="99" t="n">
        <v>942</v>
      </c>
      <c r="BB41" s="99" t="n">
        <v>877</v>
      </c>
      <c r="BC41" s="99" t="n">
        <v>37</v>
      </c>
      <c r="BD41" s="99" t="n">
        <v>33</v>
      </c>
      <c r="BE41" s="99" t="n">
        <v>8</v>
      </c>
      <c r="BF41" s="99" t="n">
        <v>61</v>
      </c>
      <c r="BG41" s="99" t="n">
        <v>194</v>
      </c>
      <c r="BH41" s="99" t="n">
        <v>0</v>
      </c>
      <c r="BI41" s="99" t="n">
        <v>27</v>
      </c>
      <c r="BJ41" s="99" t="n">
        <v>74</v>
      </c>
      <c r="BK41" s="99" t="n">
        <v>19</v>
      </c>
      <c r="BL41" s="99" t="n">
        <v>28</v>
      </c>
      <c r="BM41" s="99" t="n">
        <v>314</v>
      </c>
      <c r="BN41" s="99" t="n">
        <v>46</v>
      </c>
      <c r="BO41" s="99" t="n">
        <v>59</v>
      </c>
      <c r="BP41" s="99" t="n">
        <v>2</v>
      </c>
      <c r="BQ41" s="99" t="n">
        <v>1</v>
      </c>
      <c r="BR41" s="99" t="n">
        <v>25</v>
      </c>
      <c r="BS41" s="99" t="n">
        <v>8</v>
      </c>
      <c r="BT41" s="99" t="n">
        <v>20</v>
      </c>
      <c r="BU41" s="99" t="n">
        <v>65</v>
      </c>
      <c r="BV41" s="99" t="n">
        <v>52</v>
      </c>
    </row>
    <row r="42" customFormat="false" ht="9" hidden="false" customHeight="false" outlineLevel="0" collapsed="false">
      <c r="A42" s="137" t="s">
        <v>429</v>
      </c>
      <c r="B42" s="99" t="n">
        <v>2977</v>
      </c>
      <c r="C42" s="99" t="n">
        <v>194</v>
      </c>
      <c r="D42" s="99" t="n">
        <v>110</v>
      </c>
      <c r="E42" s="99" t="n">
        <v>40</v>
      </c>
      <c r="F42" s="99" t="n">
        <v>27</v>
      </c>
      <c r="G42" s="99" t="n">
        <v>16</v>
      </c>
      <c r="H42" s="99" t="n">
        <v>86</v>
      </c>
      <c r="I42" s="99" t="n">
        <v>11</v>
      </c>
      <c r="J42" s="99" t="n">
        <v>56</v>
      </c>
      <c r="K42" s="99" t="n">
        <v>4</v>
      </c>
      <c r="L42" s="99" t="n">
        <v>0</v>
      </c>
      <c r="M42" s="99" t="n">
        <v>7</v>
      </c>
      <c r="N42" s="99" t="n">
        <v>5</v>
      </c>
      <c r="O42" s="99" t="n">
        <v>3</v>
      </c>
      <c r="P42" s="99" t="n">
        <v>0</v>
      </c>
      <c r="Q42" s="99" t="n">
        <v>8</v>
      </c>
      <c r="R42" s="99" t="n">
        <v>2</v>
      </c>
      <c r="S42" s="99" t="n">
        <v>6</v>
      </c>
      <c r="T42" s="99" t="n">
        <v>61</v>
      </c>
      <c r="U42" s="99" t="n">
        <v>37</v>
      </c>
      <c r="V42" s="99" t="n">
        <v>33</v>
      </c>
      <c r="W42" s="99" t="n">
        <v>4</v>
      </c>
      <c r="X42" s="99" t="n">
        <v>6</v>
      </c>
      <c r="Y42" s="99" t="n">
        <v>22</v>
      </c>
      <c r="Z42" s="99" t="n">
        <v>0</v>
      </c>
      <c r="AA42" s="99" t="n">
        <v>38</v>
      </c>
      <c r="AB42" s="99" t="n">
        <v>29</v>
      </c>
      <c r="AC42" s="99" t="n">
        <v>4</v>
      </c>
      <c r="AD42" s="99" t="n">
        <v>2</v>
      </c>
      <c r="AE42" s="99" t="n">
        <v>3</v>
      </c>
      <c r="AF42" s="99" t="n">
        <v>2200</v>
      </c>
      <c r="AG42" s="99" t="n">
        <v>1133</v>
      </c>
      <c r="AH42" s="99" t="n">
        <v>61</v>
      </c>
      <c r="AI42" s="99" t="n">
        <v>182</v>
      </c>
      <c r="AJ42" s="99" t="n">
        <v>9</v>
      </c>
      <c r="AK42" s="99" t="n">
        <v>815</v>
      </c>
      <c r="AL42" s="99" t="n">
        <v>174</v>
      </c>
      <c r="AM42" s="99" t="n">
        <v>165</v>
      </c>
      <c r="AN42" s="99" t="n">
        <v>0</v>
      </c>
      <c r="AO42" s="99" t="n">
        <v>9</v>
      </c>
      <c r="AP42" s="99" t="n">
        <v>16</v>
      </c>
      <c r="AQ42" s="99" t="n">
        <v>50</v>
      </c>
      <c r="AR42" s="99" t="n">
        <v>0</v>
      </c>
      <c r="AS42" s="99" t="n">
        <v>31</v>
      </c>
      <c r="AT42" s="99" t="n">
        <v>18</v>
      </c>
      <c r="AU42" s="99" t="n">
        <v>32</v>
      </c>
      <c r="AV42" s="99" t="n">
        <v>2</v>
      </c>
      <c r="AW42" s="99" t="n">
        <v>13</v>
      </c>
      <c r="AX42" s="99" t="n">
        <v>16</v>
      </c>
      <c r="AY42" s="99" t="n">
        <v>37</v>
      </c>
      <c r="AZ42" s="99" t="n">
        <v>10</v>
      </c>
      <c r="BA42" s="99" t="n">
        <v>452</v>
      </c>
      <c r="BB42" s="99" t="n">
        <v>439</v>
      </c>
      <c r="BC42" s="99" t="n">
        <v>21</v>
      </c>
      <c r="BD42" s="99" t="n">
        <v>20</v>
      </c>
      <c r="BE42" s="99" t="n">
        <v>2</v>
      </c>
      <c r="BF42" s="99" t="n">
        <v>31</v>
      </c>
      <c r="BG42" s="99" t="n">
        <v>58</v>
      </c>
      <c r="BH42" s="99" t="n">
        <v>0</v>
      </c>
      <c r="BI42" s="99" t="n">
        <v>16</v>
      </c>
      <c r="BJ42" s="99" t="n">
        <v>41</v>
      </c>
      <c r="BK42" s="99" t="n">
        <v>19</v>
      </c>
      <c r="BL42" s="99" t="n">
        <v>20</v>
      </c>
      <c r="BM42" s="99" t="n">
        <v>227</v>
      </c>
      <c r="BN42" s="99" t="n">
        <v>25</v>
      </c>
      <c r="BO42" s="99" t="n">
        <v>8</v>
      </c>
      <c r="BP42" s="99" t="n">
        <v>1</v>
      </c>
      <c r="BQ42" s="99" t="n">
        <v>0</v>
      </c>
      <c r="BR42" s="99" t="n">
        <v>1</v>
      </c>
      <c r="BS42" s="99" t="n">
        <v>5</v>
      </c>
      <c r="BT42" s="99" t="n">
        <v>2</v>
      </c>
      <c r="BU42" s="99" t="n">
        <v>13</v>
      </c>
      <c r="BV42" s="99" t="n">
        <v>13</v>
      </c>
    </row>
    <row r="43" customFormat="false" ht="9" hidden="false" customHeight="false" outlineLevel="0" collapsed="false">
      <c r="A43" s="137" t="s">
        <v>430</v>
      </c>
      <c r="B43" s="99" t="n">
        <v>403</v>
      </c>
      <c r="C43" s="99" t="n">
        <v>28</v>
      </c>
      <c r="D43" s="99" t="n">
        <v>9</v>
      </c>
      <c r="E43" s="99" t="n">
        <v>3</v>
      </c>
      <c r="F43" s="99" t="n">
        <v>12</v>
      </c>
      <c r="G43" s="99" t="n">
        <v>3</v>
      </c>
      <c r="H43" s="99" t="n">
        <v>43</v>
      </c>
      <c r="I43" s="99" t="n">
        <v>24</v>
      </c>
      <c r="J43" s="99" t="n">
        <v>7</v>
      </c>
      <c r="K43" s="99" t="n">
        <v>0</v>
      </c>
      <c r="L43" s="99" t="n">
        <v>0</v>
      </c>
      <c r="M43" s="99" t="n">
        <v>2</v>
      </c>
      <c r="N43" s="99" t="n">
        <v>1</v>
      </c>
      <c r="O43" s="99" t="n">
        <v>9</v>
      </c>
      <c r="P43" s="99" t="n">
        <v>6</v>
      </c>
      <c r="Q43" s="99" t="n">
        <v>8</v>
      </c>
      <c r="R43" s="99" t="n">
        <v>1</v>
      </c>
      <c r="S43" s="99" t="n">
        <v>6</v>
      </c>
      <c r="T43" s="99" t="n">
        <v>2</v>
      </c>
      <c r="U43" s="99" t="n">
        <v>10</v>
      </c>
      <c r="V43" s="99" t="n">
        <v>5</v>
      </c>
      <c r="W43" s="99" t="n">
        <v>4</v>
      </c>
      <c r="X43" s="99" t="n">
        <v>0</v>
      </c>
      <c r="Y43" s="99" t="n">
        <v>1</v>
      </c>
      <c r="Z43" s="99" t="n">
        <v>1</v>
      </c>
      <c r="AA43" s="99" t="n">
        <v>12</v>
      </c>
      <c r="AB43" s="99" t="n">
        <v>3</v>
      </c>
      <c r="AC43" s="99" t="n">
        <v>1</v>
      </c>
      <c r="AD43" s="99" t="n">
        <v>6</v>
      </c>
      <c r="AE43" s="99" t="n">
        <v>3</v>
      </c>
      <c r="AF43" s="99" t="n">
        <v>260</v>
      </c>
      <c r="AG43" s="99" t="n">
        <v>33</v>
      </c>
      <c r="AH43" s="99" t="n">
        <v>212</v>
      </c>
      <c r="AI43" s="99" t="n">
        <v>1</v>
      </c>
      <c r="AJ43" s="99" t="n">
        <v>0</v>
      </c>
      <c r="AK43" s="99" t="n">
        <v>14</v>
      </c>
      <c r="AL43" s="99" t="n">
        <v>6</v>
      </c>
      <c r="AM43" s="99" t="n">
        <v>1</v>
      </c>
      <c r="AN43" s="99" t="n">
        <v>2</v>
      </c>
      <c r="AO43" s="99" t="n">
        <v>3</v>
      </c>
      <c r="AP43" s="99" t="n">
        <v>1</v>
      </c>
      <c r="AQ43" s="99" t="n">
        <v>3</v>
      </c>
      <c r="AR43" s="99" t="n">
        <v>1</v>
      </c>
      <c r="AS43" s="99" t="n">
        <v>2</v>
      </c>
      <c r="AT43" s="99" t="n">
        <v>0</v>
      </c>
      <c r="AU43" s="99" t="n">
        <v>3</v>
      </c>
      <c r="AV43" s="99" t="n">
        <v>1</v>
      </c>
      <c r="AW43" s="99" t="n">
        <v>1</v>
      </c>
      <c r="AX43" s="99" t="n">
        <v>0</v>
      </c>
      <c r="AY43" s="99" t="n">
        <v>13</v>
      </c>
      <c r="AZ43" s="99" t="n">
        <v>4</v>
      </c>
      <c r="BA43" s="99" t="n">
        <v>202</v>
      </c>
      <c r="BB43" s="99" t="n">
        <v>171</v>
      </c>
      <c r="BC43" s="99" t="n">
        <v>4</v>
      </c>
      <c r="BD43" s="99" t="n">
        <v>4</v>
      </c>
      <c r="BE43" s="99" t="n">
        <v>1</v>
      </c>
      <c r="BF43" s="99" t="n">
        <v>16</v>
      </c>
      <c r="BG43" s="99" t="n">
        <v>99</v>
      </c>
      <c r="BH43" s="99" t="n">
        <v>0</v>
      </c>
      <c r="BI43" s="99" t="n">
        <v>2</v>
      </c>
      <c r="BJ43" s="99" t="n">
        <v>7</v>
      </c>
      <c r="BK43" s="99" t="n">
        <v>0</v>
      </c>
      <c r="BL43" s="99" t="n">
        <v>7</v>
      </c>
      <c r="BM43" s="99" t="n">
        <v>10</v>
      </c>
      <c r="BN43" s="99" t="n">
        <v>2</v>
      </c>
      <c r="BO43" s="99" t="n">
        <v>2</v>
      </c>
      <c r="BP43" s="99" t="n">
        <v>0</v>
      </c>
      <c r="BQ43" s="99" t="n">
        <v>0</v>
      </c>
      <c r="BR43" s="99" t="n">
        <v>23</v>
      </c>
      <c r="BS43" s="99" t="n">
        <v>0</v>
      </c>
      <c r="BT43" s="99" t="n">
        <v>3</v>
      </c>
      <c r="BU43" s="99" t="n">
        <v>31</v>
      </c>
      <c r="BV43" s="99" t="n">
        <v>21</v>
      </c>
    </row>
    <row r="44" customFormat="false" ht="9" hidden="false" customHeight="false" outlineLevel="0" collapsed="false">
      <c r="A44" s="137" t="s">
        <v>431</v>
      </c>
      <c r="B44" s="99" t="n">
        <v>838</v>
      </c>
      <c r="C44" s="99" t="n">
        <v>35</v>
      </c>
      <c r="D44" s="99" t="n">
        <v>26</v>
      </c>
      <c r="E44" s="99" t="n">
        <v>4</v>
      </c>
      <c r="F44" s="99" t="n">
        <v>4</v>
      </c>
      <c r="G44" s="99" t="n">
        <v>1</v>
      </c>
      <c r="H44" s="99" t="n">
        <v>40</v>
      </c>
      <c r="I44" s="99" t="n">
        <v>20</v>
      </c>
      <c r="J44" s="99" t="n">
        <v>4</v>
      </c>
      <c r="K44" s="99" t="n">
        <v>0</v>
      </c>
      <c r="L44" s="99" t="n">
        <v>0</v>
      </c>
      <c r="M44" s="99" t="n">
        <v>6</v>
      </c>
      <c r="N44" s="99" t="n">
        <v>5</v>
      </c>
      <c r="O44" s="99" t="n">
        <v>4</v>
      </c>
      <c r="P44" s="99" t="n">
        <v>1</v>
      </c>
      <c r="Q44" s="99" t="n">
        <v>8</v>
      </c>
      <c r="R44" s="99" t="n">
        <v>7</v>
      </c>
      <c r="S44" s="99" t="n">
        <v>0</v>
      </c>
      <c r="T44" s="99" t="n">
        <v>22</v>
      </c>
      <c r="U44" s="99" t="n">
        <v>1</v>
      </c>
      <c r="V44" s="99" t="n">
        <v>23</v>
      </c>
      <c r="W44" s="99" t="n">
        <v>14</v>
      </c>
      <c r="X44" s="99" t="n">
        <v>7</v>
      </c>
      <c r="Y44" s="99" t="n">
        <v>2</v>
      </c>
      <c r="Z44" s="99" t="n">
        <v>1</v>
      </c>
      <c r="AA44" s="99" t="n">
        <v>52</v>
      </c>
      <c r="AB44" s="99" t="n">
        <v>29</v>
      </c>
      <c r="AC44" s="99" t="n">
        <v>7</v>
      </c>
      <c r="AD44" s="99" t="n">
        <v>6</v>
      </c>
      <c r="AE44" s="99" t="n">
        <v>10</v>
      </c>
      <c r="AF44" s="99" t="n">
        <v>626</v>
      </c>
      <c r="AG44" s="99" t="n">
        <v>317</v>
      </c>
      <c r="AH44" s="99" t="n">
        <v>12</v>
      </c>
      <c r="AI44" s="99" t="n">
        <v>101</v>
      </c>
      <c r="AJ44" s="99" t="n">
        <v>1</v>
      </c>
      <c r="AK44" s="99" t="n">
        <v>195</v>
      </c>
      <c r="AL44" s="99" t="n">
        <v>8</v>
      </c>
      <c r="AM44" s="99" t="n">
        <v>0</v>
      </c>
      <c r="AN44" s="99" t="n">
        <v>0</v>
      </c>
      <c r="AO44" s="99" t="n">
        <v>7</v>
      </c>
      <c r="AP44" s="99" t="n">
        <v>6</v>
      </c>
      <c r="AQ44" s="99" t="n">
        <v>2</v>
      </c>
      <c r="AR44" s="99" t="n">
        <v>0</v>
      </c>
      <c r="AS44" s="99" t="n">
        <v>2</v>
      </c>
      <c r="AT44" s="99" t="n">
        <v>0</v>
      </c>
      <c r="AU44" s="99" t="n">
        <v>10</v>
      </c>
      <c r="AV44" s="99" t="n">
        <v>2</v>
      </c>
      <c r="AW44" s="99" t="n">
        <v>2</v>
      </c>
      <c r="AX44" s="99" t="n">
        <v>7</v>
      </c>
      <c r="AY44" s="99" t="n">
        <v>2</v>
      </c>
      <c r="AZ44" s="99" t="n">
        <v>3</v>
      </c>
      <c r="BA44" s="99" t="n">
        <v>81</v>
      </c>
      <c r="BB44" s="99" t="n">
        <v>75</v>
      </c>
      <c r="BC44" s="99" t="n">
        <v>3</v>
      </c>
      <c r="BD44" s="99" t="n">
        <v>2</v>
      </c>
      <c r="BE44" s="99" t="n">
        <v>0</v>
      </c>
      <c r="BF44" s="99" t="n">
        <v>8</v>
      </c>
      <c r="BG44" s="99" t="n">
        <v>3</v>
      </c>
      <c r="BH44" s="99" t="n">
        <v>0</v>
      </c>
      <c r="BI44" s="99" t="n">
        <v>0</v>
      </c>
      <c r="BJ44" s="99" t="n">
        <v>24</v>
      </c>
      <c r="BK44" s="99" t="n">
        <v>0</v>
      </c>
      <c r="BL44" s="99" t="n">
        <v>0</v>
      </c>
      <c r="BM44" s="99" t="n">
        <v>18</v>
      </c>
      <c r="BN44" s="99" t="n">
        <v>9</v>
      </c>
      <c r="BO44" s="99" t="n">
        <v>2</v>
      </c>
      <c r="BP44" s="99" t="n">
        <v>1</v>
      </c>
      <c r="BQ44" s="99" t="n">
        <v>0</v>
      </c>
      <c r="BR44" s="99" t="n">
        <v>0</v>
      </c>
      <c r="BS44" s="99" t="n">
        <v>1</v>
      </c>
      <c r="BT44" s="99" t="n">
        <v>7</v>
      </c>
      <c r="BU44" s="99" t="n">
        <v>6</v>
      </c>
      <c r="BV44" s="99" t="n">
        <v>4</v>
      </c>
    </row>
    <row r="45" customFormat="false" ht="9" hidden="false" customHeight="false" outlineLevel="0" collapsed="false">
      <c r="A45" s="137" t="s">
        <v>432</v>
      </c>
      <c r="B45" s="99" t="n">
        <v>46</v>
      </c>
      <c r="C45" s="99" t="n">
        <v>1</v>
      </c>
      <c r="D45" s="99" t="n">
        <v>1</v>
      </c>
      <c r="E45" s="99" t="n">
        <v>0</v>
      </c>
      <c r="F45" s="99" t="n">
        <v>0</v>
      </c>
      <c r="G45" s="99" t="n">
        <v>0</v>
      </c>
      <c r="H45" s="99" t="n">
        <v>1</v>
      </c>
      <c r="I45" s="99" t="n">
        <v>1</v>
      </c>
      <c r="J45" s="99" t="n">
        <v>0</v>
      </c>
      <c r="K45" s="99" t="n">
        <v>0</v>
      </c>
      <c r="L45" s="99" t="n">
        <v>0</v>
      </c>
      <c r="M45" s="99" t="n">
        <v>1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3</v>
      </c>
      <c r="U45" s="99" t="n">
        <v>2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  <c r="AA45" s="99" t="n">
        <v>22</v>
      </c>
      <c r="AB45" s="99" t="n">
        <v>2</v>
      </c>
      <c r="AC45" s="99" t="n">
        <v>8</v>
      </c>
      <c r="AD45" s="99" t="n">
        <v>1</v>
      </c>
      <c r="AE45" s="99" t="n">
        <v>10</v>
      </c>
      <c r="AF45" s="99" t="n">
        <v>14</v>
      </c>
      <c r="AG45" s="99" t="n">
        <v>8</v>
      </c>
      <c r="AH45" s="99" t="n">
        <v>0</v>
      </c>
      <c r="AI45" s="99" t="n">
        <v>0</v>
      </c>
      <c r="AJ45" s="99" t="n">
        <v>0</v>
      </c>
      <c r="AK45" s="99" t="n">
        <v>5</v>
      </c>
      <c r="AL45" s="99" t="n">
        <v>0</v>
      </c>
      <c r="AM45" s="99" t="n">
        <v>0</v>
      </c>
      <c r="AN45" s="99" t="n">
        <v>0</v>
      </c>
      <c r="AO45" s="99" t="n">
        <v>0</v>
      </c>
      <c r="AP45" s="99" t="n">
        <v>0</v>
      </c>
      <c r="AQ45" s="99" t="n">
        <v>0</v>
      </c>
      <c r="AR45" s="99" t="n">
        <v>0</v>
      </c>
      <c r="AS45" s="99" t="n">
        <v>0</v>
      </c>
      <c r="AT45" s="99" t="n">
        <v>0</v>
      </c>
      <c r="AU45" s="99" t="n">
        <v>0</v>
      </c>
      <c r="AV45" s="99" t="n">
        <v>0</v>
      </c>
      <c r="AW45" s="99" t="n">
        <v>0</v>
      </c>
      <c r="AX45" s="99" t="n">
        <v>0</v>
      </c>
      <c r="AY45" s="99" t="n">
        <v>0</v>
      </c>
      <c r="AZ45" s="99" t="n">
        <v>1</v>
      </c>
      <c r="BA45" s="99" t="n">
        <v>9</v>
      </c>
      <c r="BB45" s="99" t="n">
        <v>8</v>
      </c>
      <c r="BC45" s="99" t="n">
        <v>0</v>
      </c>
      <c r="BD45" s="99" t="n">
        <v>0</v>
      </c>
      <c r="BE45" s="99" t="n">
        <v>1</v>
      </c>
      <c r="BF45" s="99" t="n">
        <v>0</v>
      </c>
      <c r="BG45" s="99" t="n">
        <v>0</v>
      </c>
      <c r="BH45" s="99" t="n">
        <v>0</v>
      </c>
      <c r="BI45" s="99" t="n">
        <v>2</v>
      </c>
      <c r="BJ45" s="99" t="n">
        <v>0</v>
      </c>
      <c r="BK45" s="99" t="n">
        <v>0</v>
      </c>
      <c r="BL45" s="99" t="n">
        <v>0</v>
      </c>
      <c r="BM45" s="99" t="n">
        <v>1</v>
      </c>
      <c r="BN45" s="99" t="n">
        <v>1</v>
      </c>
      <c r="BO45" s="99" t="n">
        <v>3</v>
      </c>
      <c r="BP45" s="99" t="n">
        <v>0</v>
      </c>
      <c r="BQ45" s="99" t="n">
        <v>0</v>
      </c>
      <c r="BR45" s="99" t="n">
        <v>0</v>
      </c>
      <c r="BS45" s="99" t="n">
        <v>0</v>
      </c>
      <c r="BT45" s="99" t="n">
        <v>0</v>
      </c>
      <c r="BU45" s="99" t="n">
        <v>1</v>
      </c>
      <c r="BV45" s="99" t="n">
        <v>1</v>
      </c>
    </row>
    <row r="46" customFormat="false" ht="9" hidden="false" customHeight="false" outlineLevel="0" collapsed="false">
      <c r="A46" s="137" t="s">
        <v>433</v>
      </c>
      <c r="B46" s="99" t="n">
        <v>1106</v>
      </c>
      <c r="C46" s="99" t="n">
        <v>39</v>
      </c>
      <c r="D46" s="99" t="n">
        <v>26</v>
      </c>
      <c r="E46" s="99" t="n">
        <v>3</v>
      </c>
      <c r="F46" s="99" t="n">
        <v>7</v>
      </c>
      <c r="G46" s="99" t="n">
        <v>3</v>
      </c>
      <c r="H46" s="99" t="n">
        <v>66</v>
      </c>
      <c r="I46" s="99" t="n">
        <v>34</v>
      </c>
      <c r="J46" s="99" t="n">
        <v>16</v>
      </c>
      <c r="K46" s="99" t="n">
        <v>3</v>
      </c>
      <c r="L46" s="99" t="n">
        <v>0</v>
      </c>
      <c r="M46" s="99" t="n">
        <v>5</v>
      </c>
      <c r="N46" s="99" t="n">
        <v>4</v>
      </c>
      <c r="O46" s="99" t="n">
        <v>3</v>
      </c>
      <c r="P46" s="99" t="n">
        <v>4</v>
      </c>
      <c r="Q46" s="99" t="n">
        <v>33</v>
      </c>
      <c r="R46" s="99" t="n">
        <v>27</v>
      </c>
      <c r="S46" s="99" t="n">
        <v>5</v>
      </c>
      <c r="T46" s="99" t="n">
        <v>28</v>
      </c>
      <c r="U46" s="99" t="n">
        <v>20</v>
      </c>
      <c r="V46" s="99" t="n">
        <v>27</v>
      </c>
      <c r="W46" s="99" t="n">
        <v>2</v>
      </c>
      <c r="X46" s="99" t="n">
        <v>21</v>
      </c>
      <c r="Y46" s="99" t="n">
        <v>4</v>
      </c>
      <c r="Z46" s="99" t="n">
        <v>23</v>
      </c>
      <c r="AA46" s="99" t="n">
        <v>40</v>
      </c>
      <c r="AB46" s="99" t="n">
        <v>13</v>
      </c>
      <c r="AC46" s="99" t="n">
        <v>2</v>
      </c>
      <c r="AD46" s="99" t="n">
        <v>11</v>
      </c>
      <c r="AE46" s="99" t="n">
        <v>13</v>
      </c>
      <c r="AF46" s="99" t="n">
        <v>737</v>
      </c>
      <c r="AG46" s="99" t="n">
        <v>242</v>
      </c>
      <c r="AH46" s="99" t="n">
        <v>4</v>
      </c>
      <c r="AI46" s="99" t="n">
        <v>188</v>
      </c>
      <c r="AJ46" s="99" t="n">
        <v>3</v>
      </c>
      <c r="AK46" s="99" t="n">
        <v>299</v>
      </c>
      <c r="AL46" s="99" t="n">
        <v>26</v>
      </c>
      <c r="AM46" s="99" t="n">
        <v>23</v>
      </c>
      <c r="AN46" s="99" t="n">
        <v>1</v>
      </c>
      <c r="AO46" s="99" t="n">
        <v>2</v>
      </c>
      <c r="AP46" s="99" t="n">
        <v>3</v>
      </c>
      <c r="AQ46" s="99" t="n">
        <v>24</v>
      </c>
      <c r="AR46" s="99" t="n">
        <v>1</v>
      </c>
      <c r="AS46" s="99" t="n">
        <v>14</v>
      </c>
      <c r="AT46" s="99" t="n">
        <v>9</v>
      </c>
      <c r="AU46" s="99" t="n">
        <v>32</v>
      </c>
      <c r="AV46" s="99" t="n">
        <v>0</v>
      </c>
      <c r="AW46" s="99" t="n">
        <v>0</v>
      </c>
      <c r="AX46" s="99" t="n">
        <v>32</v>
      </c>
      <c r="AY46" s="99" t="n">
        <v>5</v>
      </c>
      <c r="AZ46" s="99" t="n">
        <v>0</v>
      </c>
      <c r="BA46" s="99" t="n">
        <v>198</v>
      </c>
      <c r="BB46" s="99" t="n">
        <v>184</v>
      </c>
      <c r="BC46" s="99" t="n">
        <v>9</v>
      </c>
      <c r="BD46" s="99" t="n">
        <v>6</v>
      </c>
      <c r="BE46" s="99" t="n">
        <v>5</v>
      </c>
      <c r="BF46" s="99" t="n">
        <v>6</v>
      </c>
      <c r="BG46" s="99" t="n">
        <v>34</v>
      </c>
      <c r="BH46" s="99" t="n">
        <v>0</v>
      </c>
      <c r="BI46" s="99" t="n">
        <v>6</v>
      </c>
      <c r="BJ46" s="99" t="n">
        <v>1</v>
      </c>
      <c r="BK46" s="99" t="n">
        <v>0</v>
      </c>
      <c r="BL46" s="99" t="n">
        <v>0</v>
      </c>
      <c r="BM46" s="99" t="n">
        <v>59</v>
      </c>
      <c r="BN46" s="99" t="n">
        <v>9</v>
      </c>
      <c r="BO46" s="99" t="n">
        <v>45</v>
      </c>
      <c r="BP46" s="99" t="n">
        <v>0</v>
      </c>
      <c r="BQ46" s="99" t="n">
        <v>0</v>
      </c>
      <c r="BR46" s="99" t="n">
        <v>1</v>
      </c>
      <c r="BS46" s="99" t="n">
        <v>1</v>
      </c>
      <c r="BT46" s="99" t="n">
        <v>8</v>
      </c>
      <c r="BU46" s="99" t="n">
        <v>14</v>
      </c>
      <c r="BV46" s="99" t="n">
        <v>13</v>
      </c>
    </row>
    <row r="47" customFormat="false" ht="9" hidden="false" customHeight="false" outlineLevel="0" collapsed="false">
      <c r="A47" s="137" t="s">
        <v>434</v>
      </c>
      <c r="B47" s="99" t="n">
        <v>273</v>
      </c>
      <c r="C47" s="99" t="n">
        <v>30</v>
      </c>
      <c r="D47" s="99" t="n">
        <v>7</v>
      </c>
      <c r="E47" s="99" t="n">
        <v>13</v>
      </c>
      <c r="F47" s="99" t="n">
        <v>9</v>
      </c>
      <c r="G47" s="99" t="n">
        <v>1</v>
      </c>
      <c r="H47" s="99" t="n">
        <v>18</v>
      </c>
      <c r="I47" s="99" t="n">
        <v>15</v>
      </c>
      <c r="J47" s="99" t="n">
        <v>1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1</v>
      </c>
      <c r="P47" s="99" t="n">
        <v>0</v>
      </c>
      <c r="Q47" s="99" t="n">
        <v>1</v>
      </c>
      <c r="R47" s="99" t="n">
        <v>1</v>
      </c>
      <c r="S47" s="99" t="n">
        <v>0</v>
      </c>
      <c r="T47" s="99" t="n">
        <v>6</v>
      </c>
      <c r="U47" s="99" t="n">
        <v>8</v>
      </c>
      <c r="V47" s="99" t="n">
        <v>13</v>
      </c>
      <c r="W47" s="99" t="n">
        <v>11</v>
      </c>
      <c r="X47" s="99" t="n">
        <v>1</v>
      </c>
      <c r="Y47" s="99" t="n">
        <v>1</v>
      </c>
      <c r="Z47" s="99" t="n">
        <v>8</v>
      </c>
      <c r="AA47" s="99" t="n">
        <v>11</v>
      </c>
      <c r="AB47" s="99" t="n">
        <v>2</v>
      </c>
      <c r="AC47" s="99" t="n">
        <v>0</v>
      </c>
      <c r="AD47" s="99" t="n">
        <v>0</v>
      </c>
      <c r="AE47" s="99" t="n">
        <v>8</v>
      </c>
      <c r="AF47" s="99" t="n">
        <v>49</v>
      </c>
      <c r="AG47" s="99" t="n">
        <v>28</v>
      </c>
      <c r="AH47" s="99" t="n">
        <v>9</v>
      </c>
      <c r="AI47" s="99" t="n">
        <v>5</v>
      </c>
      <c r="AJ47" s="99" t="n">
        <v>2</v>
      </c>
      <c r="AK47" s="99" t="n">
        <v>5</v>
      </c>
      <c r="AL47" s="99" t="n">
        <v>46</v>
      </c>
      <c r="AM47" s="99" t="n">
        <v>3</v>
      </c>
      <c r="AN47" s="99" t="n">
        <v>8</v>
      </c>
      <c r="AO47" s="99" t="n">
        <v>35</v>
      </c>
      <c r="AP47" s="99" t="n">
        <v>5</v>
      </c>
      <c r="AQ47" s="99" t="n">
        <v>2</v>
      </c>
      <c r="AR47" s="99" t="n">
        <v>0</v>
      </c>
      <c r="AS47" s="99" t="n">
        <v>2</v>
      </c>
      <c r="AT47" s="99" t="n">
        <v>0</v>
      </c>
      <c r="AU47" s="99" t="n">
        <v>56</v>
      </c>
      <c r="AV47" s="99" t="n">
        <v>0</v>
      </c>
      <c r="AW47" s="99" t="n">
        <v>55</v>
      </c>
      <c r="AX47" s="99" t="n">
        <v>0</v>
      </c>
      <c r="AY47" s="99" t="n">
        <v>21</v>
      </c>
      <c r="AZ47" s="99" t="n">
        <v>1</v>
      </c>
      <c r="BA47" s="99" t="n">
        <v>219</v>
      </c>
      <c r="BB47" s="99" t="n">
        <v>199</v>
      </c>
      <c r="BC47" s="99" t="n">
        <v>5</v>
      </c>
      <c r="BD47" s="99" t="n">
        <v>5</v>
      </c>
      <c r="BE47" s="99" t="n">
        <v>2</v>
      </c>
      <c r="BF47" s="99" t="n">
        <v>17</v>
      </c>
      <c r="BG47" s="99" t="n">
        <v>117</v>
      </c>
      <c r="BH47" s="99" t="n">
        <v>0</v>
      </c>
      <c r="BI47" s="99" t="n">
        <v>9</v>
      </c>
      <c r="BJ47" s="99" t="n">
        <v>1</v>
      </c>
      <c r="BK47" s="99" t="n">
        <v>0</v>
      </c>
      <c r="BL47" s="99" t="n">
        <v>0</v>
      </c>
      <c r="BM47" s="99" t="n">
        <v>20</v>
      </c>
      <c r="BN47" s="99" t="n">
        <v>4</v>
      </c>
      <c r="BO47" s="99" t="n">
        <v>3</v>
      </c>
      <c r="BP47" s="99" t="n">
        <v>0</v>
      </c>
      <c r="BQ47" s="99" t="n">
        <v>0</v>
      </c>
      <c r="BR47" s="99" t="n">
        <v>18</v>
      </c>
      <c r="BS47" s="99" t="n">
        <v>3</v>
      </c>
      <c r="BT47" s="99" t="n">
        <v>0</v>
      </c>
      <c r="BU47" s="99" t="n">
        <v>20</v>
      </c>
      <c r="BV47" s="99" t="n">
        <v>20</v>
      </c>
    </row>
    <row r="48" customFormat="false" ht="9" hidden="false" customHeight="false" outlineLevel="0" collapsed="false">
      <c r="A48" s="137" t="s">
        <v>435</v>
      </c>
      <c r="B48" s="99" t="n">
        <v>36</v>
      </c>
      <c r="C48" s="99" t="n">
        <v>3</v>
      </c>
      <c r="D48" s="99" t="n">
        <v>1</v>
      </c>
      <c r="E48" s="99" t="n">
        <v>3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2</v>
      </c>
      <c r="W48" s="99" t="n">
        <v>1</v>
      </c>
      <c r="X48" s="99" t="n">
        <v>0</v>
      </c>
      <c r="Y48" s="99" t="n">
        <v>0</v>
      </c>
      <c r="Z48" s="99" t="n">
        <v>1</v>
      </c>
      <c r="AA48" s="99" t="n">
        <v>1</v>
      </c>
      <c r="AB48" s="99" t="n">
        <v>1</v>
      </c>
      <c r="AC48" s="99" t="n">
        <v>0</v>
      </c>
      <c r="AD48" s="99" t="n">
        <v>0</v>
      </c>
      <c r="AE48" s="99" t="n">
        <v>0</v>
      </c>
      <c r="AF48" s="99" t="n">
        <v>12</v>
      </c>
      <c r="AG48" s="99" t="n">
        <v>8</v>
      </c>
      <c r="AH48" s="99" t="n">
        <v>0</v>
      </c>
      <c r="AI48" s="99" t="n">
        <v>0</v>
      </c>
      <c r="AJ48" s="99" t="n">
        <v>1</v>
      </c>
      <c r="AK48" s="99" t="n">
        <v>2</v>
      </c>
      <c r="AL48" s="99" t="n">
        <v>15</v>
      </c>
      <c r="AM48" s="99" t="n">
        <v>1</v>
      </c>
      <c r="AN48" s="99" t="n">
        <v>0</v>
      </c>
      <c r="AO48" s="99" t="n">
        <v>14</v>
      </c>
      <c r="AP48" s="99" t="n">
        <v>1</v>
      </c>
      <c r="AQ48" s="99" t="n">
        <v>0</v>
      </c>
      <c r="AR48" s="99" t="n">
        <v>0</v>
      </c>
      <c r="AS48" s="99" t="n">
        <v>0</v>
      </c>
      <c r="AT48" s="99" t="n">
        <v>0</v>
      </c>
      <c r="AU48" s="99" t="n">
        <v>0</v>
      </c>
      <c r="AV48" s="99" t="n">
        <v>0</v>
      </c>
      <c r="AW48" s="99" t="n">
        <v>0</v>
      </c>
      <c r="AX48" s="99" t="n">
        <v>0</v>
      </c>
      <c r="AY48" s="99" t="n">
        <v>0</v>
      </c>
      <c r="AZ48" s="99" t="n">
        <v>0</v>
      </c>
      <c r="BA48" s="99" t="n">
        <v>57</v>
      </c>
      <c r="BB48" s="99" t="n">
        <v>56</v>
      </c>
      <c r="BC48" s="99" t="n">
        <v>2</v>
      </c>
      <c r="BD48" s="99" t="n">
        <v>2</v>
      </c>
      <c r="BE48" s="99" t="n">
        <v>1</v>
      </c>
      <c r="BF48" s="99" t="n">
        <v>1</v>
      </c>
      <c r="BG48" s="99" t="n">
        <v>45</v>
      </c>
      <c r="BH48" s="99" t="n">
        <v>0</v>
      </c>
      <c r="BI48" s="99" t="n">
        <v>0</v>
      </c>
      <c r="BJ48" s="99" t="n">
        <v>0</v>
      </c>
      <c r="BK48" s="99" t="n">
        <v>0</v>
      </c>
      <c r="BL48" s="99" t="n">
        <v>0</v>
      </c>
      <c r="BM48" s="99" t="n">
        <v>3</v>
      </c>
      <c r="BN48" s="99" t="n">
        <v>2</v>
      </c>
      <c r="BO48" s="99" t="n">
        <v>1</v>
      </c>
      <c r="BP48" s="99" t="n">
        <v>0</v>
      </c>
      <c r="BQ48" s="99" t="n">
        <v>0</v>
      </c>
      <c r="BR48" s="99" t="n">
        <v>1</v>
      </c>
      <c r="BS48" s="99" t="n">
        <v>0</v>
      </c>
      <c r="BT48" s="99" t="n">
        <v>0</v>
      </c>
      <c r="BU48" s="99" t="n">
        <v>1</v>
      </c>
      <c r="BV48" s="99" t="n">
        <v>1</v>
      </c>
    </row>
    <row r="49" customFormat="false" ht="9" hidden="false" customHeight="false" outlineLevel="0" collapsed="false">
      <c r="A49" s="137" t="s">
        <v>436</v>
      </c>
      <c r="B49" s="99" t="n">
        <v>2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4</v>
      </c>
      <c r="AA49" s="99" t="n">
        <v>1</v>
      </c>
      <c r="AB49" s="99" t="n">
        <v>1</v>
      </c>
      <c r="AC49" s="99" t="n">
        <v>0</v>
      </c>
      <c r="AD49" s="99" t="n">
        <v>0</v>
      </c>
      <c r="AE49" s="99" t="n">
        <v>0</v>
      </c>
      <c r="AF49" s="99" t="n">
        <v>0</v>
      </c>
      <c r="AG49" s="99" t="n">
        <v>0</v>
      </c>
      <c r="AH49" s="99" t="n">
        <v>0</v>
      </c>
      <c r="AI49" s="99" t="n">
        <v>0</v>
      </c>
      <c r="AJ49" s="99" t="n">
        <v>0</v>
      </c>
      <c r="AK49" s="99" t="n">
        <v>0</v>
      </c>
      <c r="AL49" s="99" t="n">
        <v>8</v>
      </c>
      <c r="AM49" s="99" t="n">
        <v>1</v>
      </c>
      <c r="AN49" s="99" t="n">
        <v>7</v>
      </c>
      <c r="AO49" s="99" t="n">
        <v>0</v>
      </c>
      <c r="AP49" s="99" t="n">
        <v>1</v>
      </c>
      <c r="AQ49" s="99" t="n">
        <v>0</v>
      </c>
      <c r="AR49" s="99" t="n">
        <v>0</v>
      </c>
      <c r="AS49" s="99" t="n">
        <v>0</v>
      </c>
      <c r="AT49" s="99" t="n">
        <v>0</v>
      </c>
      <c r="AU49" s="99" t="n">
        <v>5</v>
      </c>
      <c r="AV49" s="99" t="n">
        <v>0</v>
      </c>
      <c r="AW49" s="99" t="n">
        <v>5</v>
      </c>
      <c r="AX49" s="99" t="n">
        <v>0</v>
      </c>
      <c r="AY49" s="99" t="n">
        <v>0</v>
      </c>
      <c r="AZ49" s="99" t="n">
        <v>0</v>
      </c>
      <c r="BA49" s="99" t="n">
        <v>10</v>
      </c>
      <c r="BB49" s="99" t="n">
        <v>10</v>
      </c>
      <c r="BC49" s="99" t="n">
        <v>0</v>
      </c>
      <c r="BD49" s="99" t="n">
        <v>0</v>
      </c>
      <c r="BE49" s="99" t="n">
        <v>0</v>
      </c>
      <c r="BF49" s="99" t="n">
        <v>8</v>
      </c>
      <c r="BG49" s="99" t="n">
        <v>0</v>
      </c>
      <c r="BH49" s="99" t="n">
        <v>0</v>
      </c>
      <c r="BI49" s="99" t="n">
        <v>0</v>
      </c>
      <c r="BJ49" s="99" t="n">
        <v>0</v>
      </c>
      <c r="BK49" s="99" t="n">
        <v>0</v>
      </c>
      <c r="BL49" s="99" t="n">
        <v>0</v>
      </c>
      <c r="BM49" s="99" t="n">
        <v>0</v>
      </c>
      <c r="BN49" s="99" t="n">
        <v>0</v>
      </c>
      <c r="BO49" s="99" t="n">
        <v>1</v>
      </c>
      <c r="BP49" s="99" t="n">
        <v>0</v>
      </c>
      <c r="BQ49" s="99" t="n">
        <v>0</v>
      </c>
      <c r="BR49" s="99" t="n">
        <v>0</v>
      </c>
      <c r="BS49" s="99" t="n">
        <v>0</v>
      </c>
      <c r="BT49" s="99" t="n">
        <v>0</v>
      </c>
      <c r="BU49" s="99" t="n">
        <v>1</v>
      </c>
      <c r="BV49" s="99" t="n">
        <v>1</v>
      </c>
    </row>
    <row r="50" customFormat="false" ht="9" hidden="false" customHeight="false" outlineLevel="0" collapsed="false">
      <c r="A50" s="137" t="s">
        <v>437</v>
      </c>
      <c r="B50" s="99" t="n">
        <v>218</v>
      </c>
      <c r="C50" s="99" t="n">
        <v>27</v>
      </c>
      <c r="D50" s="99" t="n">
        <v>7</v>
      </c>
      <c r="E50" s="99" t="n">
        <v>10</v>
      </c>
      <c r="F50" s="99" t="n">
        <v>9</v>
      </c>
      <c r="G50" s="99" t="n">
        <v>1</v>
      </c>
      <c r="H50" s="99" t="n">
        <v>17</v>
      </c>
      <c r="I50" s="99" t="n">
        <v>15</v>
      </c>
      <c r="J50" s="99" t="n">
        <v>1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1</v>
      </c>
      <c r="R50" s="99" t="n">
        <v>1</v>
      </c>
      <c r="S50" s="99" t="n">
        <v>0</v>
      </c>
      <c r="T50" s="99" t="n">
        <v>6</v>
      </c>
      <c r="U50" s="99" t="n">
        <v>8</v>
      </c>
      <c r="V50" s="99" t="n">
        <v>11</v>
      </c>
      <c r="W50" s="99" t="n">
        <v>10</v>
      </c>
      <c r="X50" s="99" t="n">
        <v>0</v>
      </c>
      <c r="Y50" s="99" t="n">
        <v>1</v>
      </c>
      <c r="Z50" s="99" t="n">
        <v>2</v>
      </c>
      <c r="AA50" s="99" t="n">
        <v>9</v>
      </c>
      <c r="AB50" s="99" t="n">
        <v>0</v>
      </c>
      <c r="AC50" s="99" t="n">
        <v>0</v>
      </c>
      <c r="AD50" s="99" t="n">
        <v>0</v>
      </c>
      <c r="AE50" s="99" t="n">
        <v>8</v>
      </c>
      <c r="AF50" s="99" t="n">
        <v>37</v>
      </c>
      <c r="AG50" s="99" t="n">
        <v>20</v>
      </c>
      <c r="AH50" s="99" t="n">
        <v>8</v>
      </c>
      <c r="AI50" s="99" t="n">
        <v>5</v>
      </c>
      <c r="AJ50" s="99" t="n">
        <v>1</v>
      </c>
      <c r="AK50" s="99" t="n">
        <v>3</v>
      </c>
      <c r="AL50" s="99" t="n">
        <v>23</v>
      </c>
      <c r="AM50" s="99" t="n">
        <v>0</v>
      </c>
      <c r="AN50" s="99" t="n">
        <v>2</v>
      </c>
      <c r="AO50" s="99" t="n">
        <v>21</v>
      </c>
      <c r="AP50" s="99" t="n">
        <v>3</v>
      </c>
      <c r="AQ50" s="99" t="n">
        <v>2</v>
      </c>
      <c r="AR50" s="99" t="n">
        <v>0</v>
      </c>
      <c r="AS50" s="99" t="n">
        <v>2</v>
      </c>
      <c r="AT50" s="99" t="n">
        <v>0</v>
      </c>
      <c r="AU50" s="99" t="n">
        <v>50</v>
      </c>
      <c r="AV50" s="99" t="n">
        <v>0</v>
      </c>
      <c r="AW50" s="99" t="n">
        <v>50</v>
      </c>
      <c r="AX50" s="99" t="n">
        <v>0</v>
      </c>
      <c r="AY50" s="99" t="n">
        <v>21</v>
      </c>
      <c r="AZ50" s="99" t="n">
        <v>1</v>
      </c>
      <c r="BA50" s="99" t="n">
        <v>152</v>
      </c>
      <c r="BB50" s="99" t="n">
        <v>133</v>
      </c>
      <c r="BC50" s="99" t="n">
        <v>3</v>
      </c>
      <c r="BD50" s="99" t="n">
        <v>3</v>
      </c>
      <c r="BE50" s="99" t="n">
        <v>1</v>
      </c>
      <c r="BF50" s="99" t="n">
        <v>8</v>
      </c>
      <c r="BG50" s="99" t="n">
        <v>72</v>
      </c>
      <c r="BH50" s="99" t="n">
        <v>0</v>
      </c>
      <c r="BI50" s="99" t="n">
        <v>9</v>
      </c>
      <c r="BJ50" s="99" t="n">
        <v>1</v>
      </c>
      <c r="BK50" s="99" t="n">
        <v>0</v>
      </c>
      <c r="BL50" s="99" t="n">
        <v>0</v>
      </c>
      <c r="BM50" s="99" t="n">
        <v>17</v>
      </c>
      <c r="BN50" s="99" t="n">
        <v>2</v>
      </c>
      <c r="BO50" s="99" t="n">
        <v>1</v>
      </c>
      <c r="BP50" s="99" t="n">
        <v>0</v>
      </c>
      <c r="BQ50" s="99" t="n">
        <v>0</v>
      </c>
      <c r="BR50" s="99" t="n">
        <v>17</v>
      </c>
      <c r="BS50" s="99" t="n">
        <v>2</v>
      </c>
      <c r="BT50" s="99" t="n">
        <v>0</v>
      </c>
      <c r="BU50" s="99" t="n">
        <v>19</v>
      </c>
      <c r="BV50" s="99" t="n">
        <v>18</v>
      </c>
    </row>
    <row r="51" customFormat="false" ht="9" hidden="false" customHeight="false" outlineLevel="0" collapsed="false">
      <c r="A51" s="137" t="s">
        <v>438</v>
      </c>
      <c r="B51" s="99" t="n">
        <v>841</v>
      </c>
      <c r="C51" s="99" t="n">
        <v>12</v>
      </c>
      <c r="D51" s="99" t="n">
        <v>0</v>
      </c>
      <c r="E51" s="99" t="n">
        <v>5</v>
      </c>
      <c r="F51" s="99" t="n">
        <v>5</v>
      </c>
      <c r="G51" s="99" t="n">
        <v>1</v>
      </c>
      <c r="H51" s="99" t="n">
        <v>2</v>
      </c>
      <c r="I51" s="99" t="n">
        <v>1</v>
      </c>
      <c r="J51" s="99" t="n">
        <v>0</v>
      </c>
      <c r="K51" s="99" t="n">
        <v>1</v>
      </c>
      <c r="L51" s="99" t="n">
        <v>0</v>
      </c>
      <c r="M51" s="99" t="n">
        <v>0</v>
      </c>
      <c r="N51" s="99" t="n">
        <v>1</v>
      </c>
      <c r="O51" s="99" t="n">
        <v>0</v>
      </c>
      <c r="P51" s="99" t="n">
        <v>0</v>
      </c>
      <c r="Q51" s="99" t="n">
        <v>3</v>
      </c>
      <c r="R51" s="99" t="n">
        <v>0</v>
      </c>
      <c r="S51" s="99" t="n">
        <v>3</v>
      </c>
      <c r="T51" s="99" t="n">
        <v>10</v>
      </c>
      <c r="U51" s="99" t="n">
        <v>2</v>
      </c>
      <c r="V51" s="99" t="n">
        <v>1</v>
      </c>
      <c r="W51" s="99" t="n">
        <v>1</v>
      </c>
      <c r="X51" s="99" t="n">
        <v>0</v>
      </c>
      <c r="Y51" s="99" t="n">
        <v>0</v>
      </c>
      <c r="Z51" s="99" t="n">
        <v>0</v>
      </c>
      <c r="AA51" s="99" t="n">
        <v>6</v>
      </c>
      <c r="AB51" s="99" t="n">
        <v>2</v>
      </c>
      <c r="AC51" s="99" t="n">
        <v>0</v>
      </c>
      <c r="AD51" s="99" t="n">
        <v>0</v>
      </c>
      <c r="AE51" s="99" t="n">
        <v>3</v>
      </c>
      <c r="AF51" s="99" t="n">
        <v>65</v>
      </c>
      <c r="AG51" s="99" t="n">
        <v>38</v>
      </c>
      <c r="AH51" s="99" t="n">
        <v>5</v>
      </c>
      <c r="AI51" s="99" t="n">
        <v>0</v>
      </c>
      <c r="AJ51" s="99" t="n">
        <v>1</v>
      </c>
      <c r="AK51" s="99" t="n">
        <v>21</v>
      </c>
      <c r="AL51" s="99" t="n">
        <v>1</v>
      </c>
      <c r="AM51" s="99" t="n">
        <v>0</v>
      </c>
      <c r="AN51" s="99" t="n">
        <v>1</v>
      </c>
      <c r="AO51" s="99" t="n">
        <v>0</v>
      </c>
      <c r="AP51" s="99" t="n">
        <v>729</v>
      </c>
      <c r="AQ51" s="99" t="n">
        <v>0</v>
      </c>
      <c r="AR51" s="99" t="n">
        <v>0</v>
      </c>
      <c r="AS51" s="99" t="n">
        <v>0</v>
      </c>
      <c r="AT51" s="99" t="n">
        <v>0</v>
      </c>
      <c r="AU51" s="99" t="n">
        <v>7</v>
      </c>
      <c r="AV51" s="99" t="n">
        <v>0</v>
      </c>
      <c r="AW51" s="99" t="n">
        <v>7</v>
      </c>
      <c r="AX51" s="99" t="n">
        <v>0</v>
      </c>
      <c r="AY51" s="99" t="n">
        <v>2</v>
      </c>
      <c r="AZ51" s="99" t="n">
        <v>0</v>
      </c>
      <c r="BA51" s="99" t="n">
        <v>75</v>
      </c>
      <c r="BB51" s="99" t="n">
        <v>72</v>
      </c>
      <c r="BC51" s="99" t="n">
        <v>2</v>
      </c>
      <c r="BD51" s="99" t="n">
        <v>1</v>
      </c>
      <c r="BE51" s="99" t="n">
        <v>0</v>
      </c>
      <c r="BF51" s="99" t="n">
        <v>21</v>
      </c>
      <c r="BG51" s="99" t="n">
        <v>18</v>
      </c>
      <c r="BH51" s="99" t="n">
        <v>0</v>
      </c>
      <c r="BI51" s="99" t="n">
        <v>9</v>
      </c>
      <c r="BJ51" s="99" t="n">
        <v>5</v>
      </c>
      <c r="BK51" s="99" t="n">
        <v>0</v>
      </c>
      <c r="BL51" s="99" t="n">
        <v>0</v>
      </c>
      <c r="BM51" s="99" t="n">
        <v>7</v>
      </c>
      <c r="BN51" s="99" t="n">
        <v>1</v>
      </c>
      <c r="BO51" s="99" t="n">
        <v>3</v>
      </c>
      <c r="BP51" s="99" t="n">
        <v>0</v>
      </c>
      <c r="BQ51" s="99" t="n">
        <v>0</v>
      </c>
      <c r="BR51" s="99" t="n">
        <v>4</v>
      </c>
      <c r="BS51" s="99" t="n">
        <v>1</v>
      </c>
      <c r="BT51" s="99" t="n">
        <v>0</v>
      </c>
      <c r="BU51" s="99" t="n">
        <v>3</v>
      </c>
      <c r="BV51" s="99" t="n">
        <v>2</v>
      </c>
    </row>
    <row r="52" customFormat="false" ht="9" hidden="false" customHeight="false" outlineLevel="0" collapsed="false">
      <c r="A52" s="137" t="s">
        <v>439</v>
      </c>
      <c r="B52" s="99" t="n">
        <v>833</v>
      </c>
      <c r="C52" s="99" t="n">
        <v>13</v>
      </c>
      <c r="D52" s="99" t="n">
        <v>1</v>
      </c>
      <c r="E52" s="99" t="n">
        <v>9</v>
      </c>
      <c r="F52" s="99" t="n">
        <v>3</v>
      </c>
      <c r="G52" s="99" t="n">
        <v>0</v>
      </c>
      <c r="H52" s="99" t="n">
        <v>32</v>
      </c>
      <c r="I52" s="99" t="n">
        <v>10</v>
      </c>
      <c r="J52" s="99" t="n">
        <v>0</v>
      </c>
      <c r="K52" s="99" t="n">
        <v>1</v>
      </c>
      <c r="L52" s="99" t="n">
        <v>0</v>
      </c>
      <c r="M52" s="99" t="n">
        <v>6</v>
      </c>
      <c r="N52" s="99" t="n">
        <v>13</v>
      </c>
      <c r="O52" s="99" t="n">
        <v>2</v>
      </c>
      <c r="P52" s="99" t="n">
        <v>3</v>
      </c>
      <c r="Q52" s="99" t="n">
        <v>268</v>
      </c>
      <c r="R52" s="99" t="n">
        <v>54</v>
      </c>
      <c r="S52" s="99" t="n">
        <v>214</v>
      </c>
      <c r="T52" s="99" t="n">
        <v>15</v>
      </c>
      <c r="U52" s="99" t="n">
        <v>98</v>
      </c>
      <c r="V52" s="99" t="n">
        <v>6</v>
      </c>
      <c r="W52" s="99" t="n">
        <v>1</v>
      </c>
      <c r="X52" s="99" t="n">
        <v>0</v>
      </c>
      <c r="Y52" s="99" t="n">
        <v>5</v>
      </c>
      <c r="Z52" s="99" t="n">
        <v>23</v>
      </c>
      <c r="AA52" s="99" t="n">
        <v>77</v>
      </c>
      <c r="AB52" s="99" t="n">
        <v>8</v>
      </c>
      <c r="AC52" s="99" t="n">
        <v>8</v>
      </c>
      <c r="AD52" s="99" t="n">
        <v>18</v>
      </c>
      <c r="AE52" s="99" t="n">
        <v>43</v>
      </c>
      <c r="AF52" s="99" t="n">
        <v>56</v>
      </c>
      <c r="AG52" s="99" t="n">
        <v>29</v>
      </c>
      <c r="AH52" s="99" t="n">
        <v>2</v>
      </c>
      <c r="AI52" s="99" t="n">
        <v>4</v>
      </c>
      <c r="AJ52" s="99" t="n">
        <v>6</v>
      </c>
      <c r="AK52" s="99" t="n">
        <v>14</v>
      </c>
      <c r="AL52" s="99" t="n">
        <v>2</v>
      </c>
      <c r="AM52" s="99" t="n">
        <v>0</v>
      </c>
      <c r="AN52" s="99" t="n">
        <v>0</v>
      </c>
      <c r="AO52" s="99" t="n">
        <v>2</v>
      </c>
      <c r="AP52" s="99" t="n">
        <v>0</v>
      </c>
      <c r="AQ52" s="99" t="n">
        <v>179</v>
      </c>
      <c r="AR52" s="99" t="n">
        <v>134</v>
      </c>
      <c r="AS52" s="99" t="n">
        <v>27</v>
      </c>
      <c r="AT52" s="99" t="n">
        <v>18</v>
      </c>
      <c r="AU52" s="99" t="n">
        <v>43</v>
      </c>
      <c r="AV52" s="99" t="n">
        <v>22</v>
      </c>
      <c r="AW52" s="99" t="n">
        <v>12</v>
      </c>
      <c r="AX52" s="99" t="n">
        <v>9</v>
      </c>
      <c r="AY52" s="99" t="n">
        <v>0</v>
      </c>
      <c r="AZ52" s="99" t="n">
        <v>19</v>
      </c>
      <c r="BA52" s="99" t="n">
        <v>108</v>
      </c>
      <c r="BB52" s="99" t="n">
        <v>104</v>
      </c>
      <c r="BC52" s="99" t="n">
        <v>4</v>
      </c>
      <c r="BD52" s="99" t="n">
        <v>3</v>
      </c>
      <c r="BE52" s="99" t="n">
        <v>0</v>
      </c>
      <c r="BF52" s="99" t="n">
        <v>7</v>
      </c>
      <c r="BG52" s="99" t="n">
        <v>29</v>
      </c>
      <c r="BH52" s="99" t="n">
        <v>0</v>
      </c>
      <c r="BI52" s="99" t="n">
        <v>0</v>
      </c>
      <c r="BJ52" s="99" t="n">
        <v>8</v>
      </c>
      <c r="BK52" s="99" t="n">
        <v>5</v>
      </c>
      <c r="BL52" s="99" t="n">
        <v>2</v>
      </c>
      <c r="BM52" s="99" t="n">
        <v>18</v>
      </c>
      <c r="BN52" s="99" t="n">
        <v>24</v>
      </c>
      <c r="BO52" s="99" t="n">
        <v>1</v>
      </c>
      <c r="BP52" s="99" t="n">
        <v>6</v>
      </c>
      <c r="BQ52" s="99" t="n">
        <v>2</v>
      </c>
      <c r="BR52" s="99" t="n">
        <v>2</v>
      </c>
      <c r="BS52" s="99" t="n">
        <v>1</v>
      </c>
      <c r="BT52" s="99" t="n">
        <v>2</v>
      </c>
      <c r="BU52" s="99" t="n">
        <v>3</v>
      </c>
      <c r="BV52" s="99" t="n">
        <v>0</v>
      </c>
    </row>
    <row r="53" customFormat="false" ht="9" hidden="false" customHeight="false" outlineLevel="0" collapsed="false">
      <c r="A53" s="137" t="s">
        <v>440</v>
      </c>
      <c r="B53" s="99" t="n">
        <v>30</v>
      </c>
      <c r="C53" s="99" t="n">
        <v>1</v>
      </c>
      <c r="D53" s="99" t="n">
        <v>0</v>
      </c>
      <c r="E53" s="99" t="n">
        <v>0</v>
      </c>
      <c r="F53" s="99" t="n">
        <v>1</v>
      </c>
      <c r="G53" s="99" t="n">
        <v>0</v>
      </c>
      <c r="H53" s="99" t="n">
        <v>1</v>
      </c>
      <c r="I53" s="99" t="n">
        <v>1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5</v>
      </c>
      <c r="R53" s="99" t="n">
        <v>3</v>
      </c>
      <c r="S53" s="99" t="n">
        <v>3</v>
      </c>
      <c r="T53" s="99" t="n">
        <v>0</v>
      </c>
      <c r="U53" s="99" t="n">
        <v>4</v>
      </c>
      <c r="V53" s="99" t="n">
        <v>1</v>
      </c>
      <c r="W53" s="99" t="n">
        <v>0</v>
      </c>
      <c r="X53" s="99" t="n">
        <v>0</v>
      </c>
      <c r="Y53" s="99" t="n">
        <v>1</v>
      </c>
      <c r="Z53" s="99" t="n">
        <v>0</v>
      </c>
      <c r="AA53" s="99" t="n">
        <v>9</v>
      </c>
      <c r="AB53" s="99" t="n">
        <v>5</v>
      </c>
      <c r="AC53" s="99" t="n">
        <v>0</v>
      </c>
      <c r="AD53" s="99" t="n">
        <v>0</v>
      </c>
      <c r="AE53" s="99" t="n">
        <v>4</v>
      </c>
      <c r="AF53" s="99" t="n">
        <v>5</v>
      </c>
      <c r="AG53" s="99" t="n">
        <v>5</v>
      </c>
      <c r="AH53" s="99" t="n">
        <v>0</v>
      </c>
      <c r="AI53" s="99" t="n">
        <v>0</v>
      </c>
      <c r="AJ53" s="99" t="n">
        <v>0</v>
      </c>
      <c r="AK53" s="99" t="n">
        <v>0</v>
      </c>
      <c r="AL53" s="99" t="n">
        <v>0</v>
      </c>
      <c r="AM53" s="99" t="n">
        <v>0</v>
      </c>
      <c r="AN53" s="99" t="n">
        <v>0</v>
      </c>
      <c r="AO53" s="99" t="n">
        <v>0</v>
      </c>
      <c r="AP53" s="99" t="n">
        <v>0</v>
      </c>
      <c r="AQ53" s="99" t="n">
        <v>0</v>
      </c>
      <c r="AR53" s="99" t="n">
        <v>0</v>
      </c>
      <c r="AS53" s="99" t="n">
        <v>0</v>
      </c>
      <c r="AT53" s="99" t="n">
        <v>0</v>
      </c>
      <c r="AU53" s="99" t="n">
        <v>0</v>
      </c>
      <c r="AV53" s="99" t="n">
        <v>0</v>
      </c>
      <c r="AW53" s="99" t="n">
        <v>0</v>
      </c>
      <c r="AX53" s="99" t="n">
        <v>0</v>
      </c>
      <c r="AY53" s="99" t="n">
        <v>0</v>
      </c>
      <c r="AZ53" s="99" t="n">
        <v>4</v>
      </c>
      <c r="BA53" s="99" t="n">
        <v>20</v>
      </c>
      <c r="BB53" s="99" t="n">
        <v>19</v>
      </c>
      <c r="BC53" s="99" t="n">
        <v>0</v>
      </c>
      <c r="BD53" s="99" t="n">
        <v>0</v>
      </c>
      <c r="BE53" s="99" t="n">
        <v>0</v>
      </c>
      <c r="BF53" s="99" t="n">
        <v>2</v>
      </c>
      <c r="BG53" s="99" t="n">
        <v>4</v>
      </c>
      <c r="BH53" s="99" t="n">
        <v>0</v>
      </c>
      <c r="BI53" s="99" t="n">
        <v>0</v>
      </c>
      <c r="BJ53" s="99" t="n">
        <v>0</v>
      </c>
      <c r="BK53" s="99" t="n">
        <v>0</v>
      </c>
      <c r="BL53" s="99" t="n">
        <v>0</v>
      </c>
      <c r="BM53" s="99" t="n">
        <v>8</v>
      </c>
      <c r="BN53" s="99" t="n">
        <v>1</v>
      </c>
      <c r="BO53" s="99" t="n">
        <v>0</v>
      </c>
      <c r="BP53" s="99" t="n">
        <v>2</v>
      </c>
      <c r="BQ53" s="99" t="n">
        <v>2</v>
      </c>
      <c r="BR53" s="99" t="n">
        <v>2</v>
      </c>
      <c r="BS53" s="99" t="n">
        <v>0</v>
      </c>
      <c r="BT53" s="99" t="n">
        <v>0</v>
      </c>
      <c r="BU53" s="99" t="n">
        <v>1</v>
      </c>
      <c r="BV53" s="99" t="n">
        <v>0</v>
      </c>
    </row>
    <row r="54" customFormat="false" ht="9" hidden="false" customHeight="false" outlineLevel="0" collapsed="false">
      <c r="A54" s="137" t="s">
        <v>441</v>
      </c>
      <c r="B54" s="99" t="n">
        <v>666</v>
      </c>
      <c r="C54" s="99" t="n">
        <v>7</v>
      </c>
      <c r="D54" s="99" t="n">
        <v>0</v>
      </c>
      <c r="E54" s="99" t="n">
        <v>6</v>
      </c>
      <c r="F54" s="99" t="n">
        <v>2</v>
      </c>
      <c r="G54" s="99" t="n">
        <v>0</v>
      </c>
      <c r="H54" s="99" t="n">
        <v>17</v>
      </c>
      <c r="I54" s="99" t="n">
        <v>1</v>
      </c>
      <c r="J54" s="99" t="n">
        <v>0</v>
      </c>
      <c r="K54" s="99" t="n">
        <v>0</v>
      </c>
      <c r="L54" s="99" t="n">
        <v>0</v>
      </c>
      <c r="M54" s="99" t="n">
        <v>1</v>
      </c>
      <c r="N54" s="99" t="n">
        <v>13</v>
      </c>
      <c r="O54" s="99" t="n">
        <v>2</v>
      </c>
      <c r="P54" s="99" t="n">
        <v>3</v>
      </c>
      <c r="Q54" s="99" t="n">
        <v>259</v>
      </c>
      <c r="R54" s="99" t="n">
        <v>51</v>
      </c>
      <c r="S54" s="99" t="n">
        <v>208</v>
      </c>
      <c r="T54" s="99" t="n">
        <v>6</v>
      </c>
      <c r="U54" s="99" t="n">
        <v>75</v>
      </c>
      <c r="V54" s="99" t="n">
        <v>5</v>
      </c>
      <c r="W54" s="99" t="n">
        <v>1</v>
      </c>
      <c r="X54" s="99" t="n">
        <v>0</v>
      </c>
      <c r="Y54" s="99" t="n">
        <v>4</v>
      </c>
      <c r="Z54" s="99" t="n">
        <v>20</v>
      </c>
      <c r="AA54" s="99" t="n">
        <v>28</v>
      </c>
      <c r="AB54" s="99" t="n">
        <v>2</v>
      </c>
      <c r="AC54" s="99" t="n">
        <v>0</v>
      </c>
      <c r="AD54" s="99" t="n">
        <v>5</v>
      </c>
      <c r="AE54" s="99" t="n">
        <v>21</v>
      </c>
      <c r="AF54" s="99" t="n">
        <v>33</v>
      </c>
      <c r="AG54" s="99" t="n">
        <v>14</v>
      </c>
      <c r="AH54" s="99" t="n">
        <v>1</v>
      </c>
      <c r="AI54" s="99" t="n">
        <v>1</v>
      </c>
      <c r="AJ54" s="99" t="n">
        <v>6</v>
      </c>
      <c r="AK54" s="99" t="n">
        <v>11</v>
      </c>
      <c r="AL54" s="99" t="n">
        <v>0</v>
      </c>
      <c r="AM54" s="99" t="n">
        <v>0</v>
      </c>
      <c r="AN54" s="99" t="n">
        <v>0</v>
      </c>
      <c r="AO54" s="99" t="n">
        <v>0</v>
      </c>
      <c r="AP54" s="99" t="n">
        <v>0</v>
      </c>
      <c r="AQ54" s="99" t="n">
        <v>174</v>
      </c>
      <c r="AR54" s="99" t="n">
        <v>133</v>
      </c>
      <c r="AS54" s="99" t="n">
        <v>24</v>
      </c>
      <c r="AT54" s="99" t="n">
        <v>16</v>
      </c>
      <c r="AU54" s="99" t="n">
        <v>33</v>
      </c>
      <c r="AV54" s="99" t="n">
        <v>21</v>
      </c>
      <c r="AW54" s="99" t="n">
        <v>6</v>
      </c>
      <c r="AX54" s="99" t="n">
        <v>6</v>
      </c>
      <c r="AY54" s="99" t="n">
        <v>0</v>
      </c>
      <c r="AZ54" s="99" t="n">
        <v>8</v>
      </c>
      <c r="BA54" s="99" t="n">
        <v>52</v>
      </c>
      <c r="BB54" s="99" t="n">
        <v>51</v>
      </c>
      <c r="BC54" s="99" t="n">
        <v>4</v>
      </c>
      <c r="BD54" s="99" t="n">
        <v>2</v>
      </c>
      <c r="BE54" s="99" t="n">
        <v>0</v>
      </c>
      <c r="BF54" s="99" t="n">
        <v>4</v>
      </c>
      <c r="BG54" s="99" t="n">
        <v>7</v>
      </c>
      <c r="BH54" s="99" t="n">
        <v>0</v>
      </c>
      <c r="BI54" s="99" t="n">
        <v>0</v>
      </c>
      <c r="BJ54" s="99" t="n">
        <v>6</v>
      </c>
      <c r="BK54" s="99" t="n">
        <v>5</v>
      </c>
      <c r="BL54" s="99" t="n">
        <v>0</v>
      </c>
      <c r="BM54" s="99" t="n">
        <v>6</v>
      </c>
      <c r="BN54" s="99" t="n">
        <v>23</v>
      </c>
      <c r="BO54" s="99" t="n">
        <v>0</v>
      </c>
      <c r="BP54" s="99" t="n">
        <v>0</v>
      </c>
      <c r="BQ54" s="99" t="n">
        <v>0</v>
      </c>
      <c r="BR54" s="99" t="n">
        <v>0</v>
      </c>
      <c r="BS54" s="99" t="n">
        <v>0</v>
      </c>
      <c r="BT54" s="99" t="n">
        <v>1</v>
      </c>
      <c r="BU54" s="99" t="n">
        <v>1</v>
      </c>
      <c r="BV54" s="99" t="n">
        <v>0</v>
      </c>
    </row>
    <row r="55" customFormat="false" ht="9" hidden="false" customHeight="false" outlineLevel="0" collapsed="false">
      <c r="A55" s="137" t="s">
        <v>442</v>
      </c>
      <c r="B55" s="99" t="n">
        <v>138</v>
      </c>
      <c r="C55" s="99" t="n">
        <v>5</v>
      </c>
      <c r="D55" s="99" t="n">
        <v>1</v>
      </c>
      <c r="E55" s="99" t="n">
        <v>3</v>
      </c>
      <c r="F55" s="99" t="n">
        <v>0</v>
      </c>
      <c r="G55" s="99" t="n">
        <v>0</v>
      </c>
      <c r="H55" s="99" t="n">
        <v>14</v>
      </c>
      <c r="I55" s="99" t="n">
        <v>9</v>
      </c>
      <c r="J55" s="99" t="n">
        <v>0</v>
      </c>
      <c r="K55" s="99" t="n">
        <v>0</v>
      </c>
      <c r="L55" s="99" t="n">
        <v>0</v>
      </c>
      <c r="M55" s="99" t="n">
        <v>5</v>
      </c>
      <c r="N55" s="99" t="n">
        <v>0</v>
      </c>
      <c r="O55" s="99" t="n">
        <v>0</v>
      </c>
      <c r="P55" s="99" t="n">
        <v>0</v>
      </c>
      <c r="Q55" s="99" t="n">
        <v>4</v>
      </c>
      <c r="R55" s="99" t="n">
        <v>0</v>
      </c>
      <c r="S55" s="99" t="n">
        <v>4</v>
      </c>
      <c r="T55" s="99" t="n">
        <v>9</v>
      </c>
      <c r="U55" s="99" t="n">
        <v>19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4</v>
      </c>
      <c r="AA55" s="99" t="n">
        <v>40</v>
      </c>
      <c r="AB55" s="99" t="n">
        <v>1</v>
      </c>
      <c r="AC55" s="99" t="n">
        <v>8</v>
      </c>
      <c r="AD55" s="99" t="n">
        <v>13</v>
      </c>
      <c r="AE55" s="99" t="n">
        <v>19</v>
      </c>
      <c r="AF55" s="99" t="n">
        <v>18</v>
      </c>
      <c r="AG55" s="99" t="n">
        <v>11</v>
      </c>
      <c r="AH55" s="99" t="n">
        <v>1</v>
      </c>
      <c r="AI55" s="99" t="n">
        <v>3</v>
      </c>
      <c r="AJ55" s="99" t="n">
        <v>0</v>
      </c>
      <c r="AK55" s="99" t="n">
        <v>3</v>
      </c>
      <c r="AL55" s="99" t="n">
        <v>2</v>
      </c>
      <c r="AM55" s="99" t="n">
        <v>0</v>
      </c>
      <c r="AN55" s="99" t="n">
        <v>0</v>
      </c>
      <c r="AO55" s="99" t="n">
        <v>2</v>
      </c>
      <c r="AP55" s="99" t="n">
        <v>0</v>
      </c>
      <c r="AQ55" s="99" t="n">
        <v>5</v>
      </c>
      <c r="AR55" s="99" t="n">
        <v>0</v>
      </c>
      <c r="AS55" s="99" t="n">
        <v>3</v>
      </c>
      <c r="AT55" s="99" t="n">
        <v>2</v>
      </c>
      <c r="AU55" s="99" t="n">
        <v>10</v>
      </c>
      <c r="AV55" s="99" t="n">
        <v>1</v>
      </c>
      <c r="AW55" s="99" t="n">
        <v>6</v>
      </c>
      <c r="AX55" s="99" t="n">
        <v>3</v>
      </c>
      <c r="AY55" s="99" t="n">
        <v>0</v>
      </c>
      <c r="AZ55" s="99" t="n">
        <v>7</v>
      </c>
      <c r="BA55" s="99" t="n">
        <v>37</v>
      </c>
      <c r="BB55" s="99" t="n">
        <v>34</v>
      </c>
      <c r="BC55" s="99" t="n">
        <v>1</v>
      </c>
      <c r="BD55" s="99" t="n">
        <v>1</v>
      </c>
      <c r="BE55" s="99" t="n">
        <v>0</v>
      </c>
      <c r="BF55" s="99" t="n">
        <v>2</v>
      </c>
      <c r="BG55" s="99" t="n">
        <v>18</v>
      </c>
      <c r="BH55" s="99" t="n">
        <v>0</v>
      </c>
      <c r="BI55" s="99" t="n">
        <v>0</v>
      </c>
      <c r="BJ55" s="99" t="n">
        <v>2</v>
      </c>
      <c r="BK55" s="99" t="n">
        <v>0</v>
      </c>
      <c r="BL55" s="99" t="n">
        <v>2</v>
      </c>
      <c r="BM55" s="99" t="n">
        <v>5</v>
      </c>
      <c r="BN55" s="99" t="n">
        <v>1</v>
      </c>
      <c r="BO55" s="99" t="n">
        <v>1</v>
      </c>
      <c r="BP55" s="99" t="n">
        <v>4</v>
      </c>
      <c r="BQ55" s="99" t="n">
        <v>0</v>
      </c>
      <c r="BR55" s="99" t="n">
        <v>0</v>
      </c>
      <c r="BS55" s="99" t="n">
        <v>1</v>
      </c>
      <c r="BT55" s="99" t="n">
        <v>1</v>
      </c>
      <c r="BU55" s="99" t="n">
        <v>2</v>
      </c>
      <c r="BV55" s="99" t="n">
        <v>0</v>
      </c>
    </row>
    <row r="56" customFormat="false" ht="9" hidden="false" customHeight="false" outlineLevel="0" collapsed="false">
      <c r="A56" s="137" t="s">
        <v>443</v>
      </c>
      <c r="B56" s="99" t="n">
        <v>2062</v>
      </c>
      <c r="C56" s="99" t="n">
        <v>26</v>
      </c>
      <c r="D56" s="99" t="n">
        <v>17</v>
      </c>
      <c r="E56" s="99" t="n">
        <v>2</v>
      </c>
      <c r="F56" s="99" t="n">
        <v>3</v>
      </c>
      <c r="G56" s="99" t="n">
        <v>4</v>
      </c>
      <c r="H56" s="99" t="n">
        <v>176</v>
      </c>
      <c r="I56" s="99" t="n">
        <v>34</v>
      </c>
      <c r="J56" s="99" t="n">
        <v>7</v>
      </c>
      <c r="K56" s="99" t="n">
        <v>2</v>
      </c>
      <c r="L56" s="99" t="n">
        <v>21</v>
      </c>
      <c r="M56" s="99" t="n">
        <v>62</v>
      </c>
      <c r="N56" s="99" t="n">
        <v>45</v>
      </c>
      <c r="O56" s="99" t="n">
        <v>4</v>
      </c>
      <c r="P56" s="99" t="n">
        <v>9</v>
      </c>
      <c r="Q56" s="99" t="n">
        <v>80</v>
      </c>
      <c r="R56" s="99" t="n">
        <v>40</v>
      </c>
      <c r="S56" s="99" t="n">
        <v>39</v>
      </c>
      <c r="T56" s="99" t="n">
        <v>39</v>
      </c>
      <c r="U56" s="99" t="n">
        <v>178</v>
      </c>
      <c r="V56" s="99" t="n">
        <v>166</v>
      </c>
      <c r="W56" s="99" t="n">
        <v>92</v>
      </c>
      <c r="X56" s="99" t="n">
        <v>38</v>
      </c>
      <c r="Y56" s="99" t="n">
        <v>36</v>
      </c>
      <c r="Z56" s="99" t="n">
        <v>142</v>
      </c>
      <c r="AA56" s="99" t="n">
        <v>100</v>
      </c>
      <c r="AB56" s="99" t="n">
        <v>55</v>
      </c>
      <c r="AC56" s="99" t="n">
        <v>5</v>
      </c>
      <c r="AD56" s="99" t="n">
        <v>14</v>
      </c>
      <c r="AE56" s="99" t="n">
        <v>26</v>
      </c>
      <c r="AF56" s="99" t="n">
        <v>118</v>
      </c>
      <c r="AG56" s="99" t="n">
        <v>90</v>
      </c>
      <c r="AH56" s="99" t="n">
        <v>6</v>
      </c>
      <c r="AI56" s="99" t="n">
        <v>14</v>
      </c>
      <c r="AJ56" s="99" t="n">
        <v>1</v>
      </c>
      <c r="AK56" s="99" t="n">
        <v>8</v>
      </c>
      <c r="AL56" s="99" t="n">
        <v>37</v>
      </c>
      <c r="AM56" s="99" t="n">
        <v>6</v>
      </c>
      <c r="AN56" s="99" t="n">
        <v>16</v>
      </c>
      <c r="AO56" s="99" t="n">
        <v>15</v>
      </c>
      <c r="AP56" s="99" t="n">
        <v>0</v>
      </c>
      <c r="AQ56" s="99" t="n">
        <v>121</v>
      </c>
      <c r="AR56" s="99" t="n">
        <v>4</v>
      </c>
      <c r="AS56" s="99" t="n">
        <v>72</v>
      </c>
      <c r="AT56" s="99" t="n">
        <v>46</v>
      </c>
      <c r="AU56" s="99" t="n">
        <v>694</v>
      </c>
      <c r="AV56" s="99" t="n">
        <v>50</v>
      </c>
      <c r="AW56" s="99" t="n">
        <v>610</v>
      </c>
      <c r="AX56" s="99" t="n">
        <v>34</v>
      </c>
      <c r="AY56" s="99" t="n">
        <v>6</v>
      </c>
      <c r="AZ56" s="99" t="n">
        <v>172</v>
      </c>
      <c r="BA56" s="99" t="n">
        <v>239</v>
      </c>
      <c r="BB56" s="99" t="n">
        <v>210</v>
      </c>
      <c r="BC56" s="99" t="n">
        <v>2</v>
      </c>
      <c r="BD56" s="99" t="n">
        <v>1</v>
      </c>
      <c r="BE56" s="99" t="n">
        <v>7</v>
      </c>
      <c r="BF56" s="99" t="n">
        <v>5</v>
      </c>
      <c r="BG56" s="99" t="n">
        <v>3</v>
      </c>
      <c r="BH56" s="99" t="n">
        <v>0</v>
      </c>
      <c r="BI56" s="99" t="n">
        <v>0</v>
      </c>
      <c r="BJ56" s="99" t="n">
        <v>11</v>
      </c>
      <c r="BK56" s="99" t="n">
        <v>0</v>
      </c>
      <c r="BL56" s="99" t="n">
        <v>5</v>
      </c>
      <c r="BM56" s="99" t="n">
        <v>41</v>
      </c>
      <c r="BN56" s="99" t="n">
        <v>87</v>
      </c>
      <c r="BO56" s="99" t="n">
        <v>6</v>
      </c>
      <c r="BP56" s="99" t="n">
        <v>1</v>
      </c>
      <c r="BQ56" s="99" t="n">
        <v>0</v>
      </c>
      <c r="BR56" s="99" t="n">
        <v>0</v>
      </c>
      <c r="BS56" s="99" t="n">
        <v>42</v>
      </c>
      <c r="BT56" s="99" t="n">
        <v>3</v>
      </c>
      <c r="BU56" s="99" t="n">
        <v>29</v>
      </c>
      <c r="BV56" s="99" t="n">
        <v>28</v>
      </c>
    </row>
    <row r="57" customFormat="false" ht="9" hidden="false" customHeight="false" outlineLevel="0" collapsed="false">
      <c r="A57" s="137" t="s">
        <v>444</v>
      </c>
      <c r="B57" s="99" t="n">
        <v>232</v>
      </c>
      <c r="C57" s="99" t="n">
        <v>6</v>
      </c>
      <c r="D57" s="99" t="n">
        <v>0</v>
      </c>
      <c r="E57" s="99" t="n">
        <v>0</v>
      </c>
      <c r="F57" s="99" t="n">
        <v>1</v>
      </c>
      <c r="G57" s="99" t="n">
        <v>4</v>
      </c>
      <c r="H57" s="99" t="n">
        <v>24</v>
      </c>
      <c r="I57" s="99" t="n">
        <v>15</v>
      </c>
      <c r="J57" s="99" t="n">
        <v>4</v>
      </c>
      <c r="K57" s="99" t="n">
        <v>0</v>
      </c>
      <c r="L57" s="99" t="n">
        <v>4</v>
      </c>
      <c r="M57" s="99" t="n">
        <v>0</v>
      </c>
      <c r="N57" s="99" t="n">
        <v>0</v>
      </c>
      <c r="O57" s="99" t="n">
        <v>0</v>
      </c>
      <c r="P57" s="99" t="n">
        <v>1</v>
      </c>
      <c r="Q57" s="99" t="n">
        <v>11</v>
      </c>
      <c r="R57" s="99" t="n">
        <v>6</v>
      </c>
      <c r="S57" s="99" t="n">
        <v>5</v>
      </c>
      <c r="T57" s="99" t="n">
        <v>4</v>
      </c>
      <c r="U57" s="99" t="n">
        <v>9</v>
      </c>
      <c r="V57" s="99" t="n">
        <v>1</v>
      </c>
      <c r="W57" s="99" t="n">
        <v>1</v>
      </c>
      <c r="X57" s="99" t="n">
        <v>0</v>
      </c>
      <c r="Y57" s="99" t="n">
        <v>0</v>
      </c>
      <c r="Z57" s="99" t="n">
        <v>110</v>
      </c>
      <c r="AA57" s="99" t="n">
        <v>4</v>
      </c>
      <c r="AB57" s="99" t="n">
        <v>0</v>
      </c>
      <c r="AC57" s="99" t="n">
        <v>0</v>
      </c>
      <c r="AD57" s="99" t="n">
        <v>1</v>
      </c>
      <c r="AE57" s="99" t="n">
        <v>3</v>
      </c>
      <c r="AF57" s="99" t="n">
        <v>2</v>
      </c>
      <c r="AG57" s="99" t="n">
        <v>1</v>
      </c>
      <c r="AH57" s="99" t="n">
        <v>1</v>
      </c>
      <c r="AI57" s="99" t="n">
        <v>0</v>
      </c>
      <c r="AJ57" s="99" t="n">
        <v>0</v>
      </c>
      <c r="AK57" s="99" t="n">
        <v>0</v>
      </c>
      <c r="AL57" s="99" t="n">
        <v>4</v>
      </c>
      <c r="AM57" s="99" t="n">
        <v>3</v>
      </c>
      <c r="AN57" s="99" t="n">
        <v>0</v>
      </c>
      <c r="AO57" s="99" t="n">
        <v>1</v>
      </c>
      <c r="AP57" s="99" t="n">
        <v>0</v>
      </c>
      <c r="AQ57" s="99" t="n">
        <v>13</v>
      </c>
      <c r="AR57" s="99" t="n">
        <v>1</v>
      </c>
      <c r="AS57" s="99" t="n">
        <v>8</v>
      </c>
      <c r="AT57" s="99" t="n">
        <v>4</v>
      </c>
      <c r="AU57" s="99" t="n">
        <v>39</v>
      </c>
      <c r="AV57" s="99" t="n">
        <v>3</v>
      </c>
      <c r="AW57" s="99" t="n">
        <v>29</v>
      </c>
      <c r="AX57" s="99" t="n">
        <v>7</v>
      </c>
      <c r="AY57" s="99" t="n">
        <v>0</v>
      </c>
      <c r="AZ57" s="99" t="n">
        <v>4</v>
      </c>
      <c r="BA57" s="99" t="n">
        <v>20</v>
      </c>
      <c r="BB57" s="99" t="n">
        <v>19</v>
      </c>
      <c r="BC57" s="99" t="n">
        <v>0</v>
      </c>
      <c r="BD57" s="99" t="n">
        <v>0</v>
      </c>
      <c r="BE57" s="99" t="n">
        <v>1</v>
      </c>
      <c r="BF57" s="99" t="n">
        <v>0</v>
      </c>
      <c r="BG57" s="99" t="n">
        <v>0</v>
      </c>
      <c r="BH57" s="99" t="n">
        <v>0</v>
      </c>
      <c r="BI57" s="99" t="n">
        <v>0</v>
      </c>
      <c r="BJ57" s="99" t="n">
        <v>0</v>
      </c>
      <c r="BK57" s="99" t="n">
        <v>0</v>
      </c>
      <c r="BL57" s="99" t="n">
        <v>0</v>
      </c>
      <c r="BM57" s="99" t="n">
        <v>3</v>
      </c>
      <c r="BN57" s="99" t="n">
        <v>5</v>
      </c>
      <c r="BO57" s="99" t="n">
        <v>2</v>
      </c>
      <c r="BP57" s="99" t="n">
        <v>0</v>
      </c>
      <c r="BQ57" s="99" t="n">
        <v>0</v>
      </c>
      <c r="BR57" s="99" t="n">
        <v>0</v>
      </c>
      <c r="BS57" s="99" t="n">
        <v>7</v>
      </c>
      <c r="BT57" s="99" t="n">
        <v>0</v>
      </c>
      <c r="BU57" s="99" t="n">
        <v>1</v>
      </c>
      <c r="BV57" s="99" t="n">
        <v>1</v>
      </c>
    </row>
    <row r="58" customFormat="false" ht="9" hidden="false" customHeight="false" outlineLevel="0" collapsed="false">
      <c r="A58" s="137" t="s">
        <v>445</v>
      </c>
      <c r="B58" s="99" t="n">
        <v>1504</v>
      </c>
      <c r="C58" s="99" t="n">
        <v>19</v>
      </c>
      <c r="D58" s="99" t="n">
        <v>16</v>
      </c>
      <c r="E58" s="99" t="n">
        <v>1</v>
      </c>
      <c r="F58" s="99" t="n">
        <v>2</v>
      </c>
      <c r="G58" s="99" t="n">
        <v>0</v>
      </c>
      <c r="H58" s="99" t="n">
        <v>149</v>
      </c>
      <c r="I58" s="99" t="n">
        <v>19</v>
      </c>
      <c r="J58" s="99" t="n">
        <v>2</v>
      </c>
      <c r="K58" s="99" t="n">
        <v>2</v>
      </c>
      <c r="L58" s="99" t="n">
        <v>17</v>
      </c>
      <c r="M58" s="99" t="n">
        <v>62</v>
      </c>
      <c r="N58" s="99" t="n">
        <v>44</v>
      </c>
      <c r="O58" s="99" t="n">
        <v>3</v>
      </c>
      <c r="P58" s="99" t="n">
        <v>6</v>
      </c>
      <c r="Q58" s="99" t="n">
        <v>65</v>
      </c>
      <c r="R58" s="99" t="n">
        <v>33</v>
      </c>
      <c r="S58" s="99" t="n">
        <v>32</v>
      </c>
      <c r="T58" s="99" t="n">
        <v>31</v>
      </c>
      <c r="U58" s="99" t="n">
        <v>41</v>
      </c>
      <c r="V58" s="99" t="n">
        <v>164</v>
      </c>
      <c r="W58" s="99" t="n">
        <v>90</v>
      </c>
      <c r="X58" s="99" t="n">
        <v>38</v>
      </c>
      <c r="Y58" s="99" t="n">
        <v>36</v>
      </c>
      <c r="Z58" s="99" t="n">
        <v>19</v>
      </c>
      <c r="AA58" s="99" t="n">
        <v>6</v>
      </c>
      <c r="AB58" s="99" t="n">
        <v>1</v>
      </c>
      <c r="AC58" s="99" t="n">
        <v>0</v>
      </c>
      <c r="AD58" s="99" t="n">
        <v>6</v>
      </c>
      <c r="AE58" s="99" t="n">
        <v>0</v>
      </c>
      <c r="AF58" s="99" t="n">
        <v>95</v>
      </c>
      <c r="AG58" s="99" t="n">
        <v>77</v>
      </c>
      <c r="AH58" s="99" t="n">
        <v>5</v>
      </c>
      <c r="AI58" s="99" t="n">
        <v>12</v>
      </c>
      <c r="AJ58" s="99" t="n">
        <v>0</v>
      </c>
      <c r="AK58" s="99" t="n">
        <v>1</v>
      </c>
      <c r="AL58" s="99" t="n">
        <v>32</v>
      </c>
      <c r="AM58" s="99" t="n">
        <v>3</v>
      </c>
      <c r="AN58" s="99" t="n">
        <v>16</v>
      </c>
      <c r="AO58" s="99" t="n">
        <v>14</v>
      </c>
      <c r="AP58" s="99" t="n">
        <v>0</v>
      </c>
      <c r="AQ58" s="99" t="n">
        <v>99</v>
      </c>
      <c r="AR58" s="99" t="n">
        <v>0</v>
      </c>
      <c r="AS58" s="99" t="n">
        <v>62</v>
      </c>
      <c r="AT58" s="99" t="n">
        <v>36</v>
      </c>
      <c r="AU58" s="99" t="n">
        <v>609</v>
      </c>
      <c r="AV58" s="99" t="n">
        <v>45</v>
      </c>
      <c r="AW58" s="99" t="n">
        <v>545</v>
      </c>
      <c r="AX58" s="99" t="n">
        <v>20</v>
      </c>
      <c r="AY58" s="99" t="n">
        <v>2</v>
      </c>
      <c r="AZ58" s="99" t="n">
        <v>167</v>
      </c>
      <c r="BA58" s="99" t="n">
        <v>181</v>
      </c>
      <c r="BB58" s="99" t="n">
        <v>156</v>
      </c>
      <c r="BC58" s="99" t="n">
        <v>1</v>
      </c>
      <c r="BD58" s="99" t="n">
        <v>0</v>
      </c>
      <c r="BE58" s="99" t="n">
        <v>0</v>
      </c>
      <c r="BF58" s="99" t="n">
        <v>4</v>
      </c>
      <c r="BG58" s="99" t="n">
        <v>1</v>
      </c>
      <c r="BH58" s="99" t="n">
        <v>0</v>
      </c>
      <c r="BI58" s="99" t="n">
        <v>0</v>
      </c>
      <c r="BJ58" s="99" t="n">
        <v>6</v>
      </c>
      <c r="BK58" s="99" t="n">
        <v>0</v>
      </c>
      <c r="BL58" s="99" t="n">
        <v>5</v>
      </c>
      <c r="BM58" s="99" t="n">
        <v>32</v>
      </c>
      <c r="BN58" s="99" t="n">
        <v>74</v>
      </c>
      <c r="BO58" s="99" t="n">
        <v>1</v>
      </c>
      <c r="BP58" s="99" t="n">
        <v>0</v>
      </c>
      <c r="BQ58" s="99" t="n">
        <v>0</v>
      </c>
      <c r="BR58" s="99" t="n">
        <v>0</v>
      </c>
      <c r="BS58" s="99" t="n">
        <v>34</v>
      </c>
      <c r="BT58" s="99" t="n">
        <v>3</v>
      </c>
      <c r="BU58" s="99" t="n">
        <v>25</v>
      </c>
      <c r="BV58" s="99" t="n">
        <v>25</v>
      </c>
    </row>
    <row r="59" customFormat="false" ht="9" hidden="false" customHeight="false" outlineLevel="0" collapsed="false">
      <c r="A59" s="137" t="s">
        <v>446</v>
      </c>
      <c r="B59" s="99" t="n">
        <v>326</v>
      </c>
      <c r="C59" s="99" t="n">
        <v>1</v>
      </c>
      <c r="D59" s="99" t="n">
        <v>1</v>
      </c>
      <c r="E59" s="99" t="n">
        <v>0</v>
      </c>
      <c r="F59" s="99" t="n">
        <v>0</v>
      </c>
      <c r="G59" s="99" t="n">
        <v>0</v>
      </c>
      <c r="H59" s="99" t="n">
        <v>2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1</v>
      </c>
      <c r="O59" s="99" t="n">
        <v>1</v>
      </c>
      <c r="P59" s="99" t="n">
        <v>2</v>
      </c>
      <c r="Q59" s="99" t="n">
        <v>4</v>
      </c>
      <c r="R59" s="99" t="n">
        <v>2</v>
      </c>
      <c r="S59" s="99" t="n">
        <v>2</v>
      </c>
      <c r="T59" s="99" t="n">
        <v>4</v>
      </c>
      <c r="U59" s="99" t="n">
        <v>129</v>
      </c>
      <c r="V59" s="99" t="n">
        <v>1</v>
      </c>
      <c r="W59" s="99" t="n">
        <v>1</v>
      </c>
      <c r="X59" s="99" t="n">
        <v>0</v>
      </c>
      <c r="Y59" s="99" t="n">
        <v>0</v>
      </c>
      <c r="Z59" s="99" t="n">
        <v>12</v>
      </c>
      <c r="AA59" s="99" t="n">
        <v>89</v>
      </c>
      <c r="AB59" s="99" t="n">
        <v>54</v>
      </c>
      <c r="AC59" s="99" t="n">
        <v>4</v>
      </c>
      <c r="AD59" s="99" t="n">
        <v>8</v>
      </c>
      <c r="AE59" s="99" t="n">
        <v>23</v>
      </c>
      <c r="AF59" s="99" t="n">
        <v>20</v>
      </c>
      <c r="AG59" s="99" t="n">
        <v>12</v>
      </c>
      <c r="AH59" s="99" t="n">
        <v>0</v>
      </c>
      <c r="AI59" s="99" t="n">
        <v>1</v>
      </c>
      <c r="AJ59" s="99" t="n">
        <v>0</v>
      </c>
      <c r="AK59" s="99" t="n">
        <v>7</v>
      </c>
      <c r="AL59" s="99" t="n">
        <v>0</v>
      </c>
      <c r="AM59" s="99" t="n">
        <v>0</v>
      </c>
      <c r="AN59" s="99" t="n">
        <v>0</v>
      </c>
      <c r="AO59" s="99" t="n">
        <v>0</v>
      </c>
      <c r="AP59" s="99" t="n">
        <v>0</v>
      </c>
      <c r="AQ59" s="99" t="n">
        <v>10</v>
      </c>
      <c r="AR59" s="99" t="n">
        <v>3</v>
      </c>
      <c r="AS59" s="99" t="n">
        <v>2</v>
      </c>
      <c r="AT59" s="99" t="n">
        <v>6</v>
      </c>
      <c r="AU59" s="99" t="n">
        <v>46</v>
      </c>
      <c r="AV59" s="99" t="n">
        <v>2</v>
      </c>
      <c r="AW59" s="99" t="n">
        <v>36</v>
      </c>
      <c r="AX59" s="99" t="n">
        <v>8</v>
      </c>
      <c r="AY59" s="99" t="n">
        <v>3</v>
      </c>
      <c r="AZ59" s="99" t="n">
        <v>1</v>
      </c>
      <c r="BA59" s="99" t="n">
        <v>37</v>
      </c>
      <c r="BB59" s="99" t="n">
        <v>34</v>
      </c>
      <c r="BC59" s="99" t="n">
        <v>0</v>
      </c>
      <c r="BD59" s="99" t="n">
        <v>0</v>
      </c>
      <c r="BE59" s="99" t="n">
        <v>6</v>
      </c>
      <c r="BF59" s="99" t="n">
        <v>1</v>
      </c>
      <c r="BG59" s="99" t="n">
        <v>1</v>
      </c>
      <c r="BH59" s="99" t="n">
        <v>0</v>
      </c>
      <c r="BI59" s="99" t="n">
        <v>0</v>
      </c>
      <c r="BJ59" s="99" t="n">
        <v>5</v>
      </c>
      <c r="BK59" s="99" t="n">
        <v>0</v>
      </c>
      <c r="BL59" s="99" t="n">
        <v>1</v>
      </c>
      <c r="BM59" s="99" t="n">
        <v>6</v>
      </c>
      <c r="BN59" s="99" t="n">
        <v>8</v>
      </c>
      <c r="BO59" s="99" t="n">
        <v>4</v>
      </c>
      <c r="BP59" s="99" t="n">
        <v>0</v>
      </c>
      <c r="BQ59" s="99" t="n">
        <v>0</v>
      </c>
      <c r="BR59" s="99" t="n">
        <v>0</v>
      </c>
      <c r="BS59" s="99" t="n">
        <v>1</v>
      </c>
      <c r="BT59" s="99" t="n">
        <v>0</v>
      </c>
      <c r="BU59" s="99" t="n">
        <v>3</v>
      </c>
      <c r="BV59" s="99" t="n">
        <v>3</v>
      </c>
    </row>
    <row r="60" customFormat="false" ht="9" hidden="false" customHeight="false" outlineLevel="0" collapsed="false">
      <c r="A60" s="137" t="s">
        <v>447</v>
      </c>
      <c r="B60" s="99" t="n">
        <v>229</v>
      </c>
      <c r="C60" s="99" t="n">
        <v>23</v>
      </c>
      <c r="D60" s="99" t="n">
        <v>7</v>
      </c>
      <c r="E60" s="99" t="n">
        <v>3</v>
      </c>
      <c r="F60" s="99" t="n">
        <v>12</v>
      </c>
      <c r="G60" s="99" t="n">
        <v>1</v>
      </c>
      <c r="H60" s="99" t="n">
        <v>7</v>
      </c>
      <c r="I60" s="99" t="n">
        <v>0</v>
      </c>
      <c r="J60" s="99" t="n">
        <v>1</v>
      </c>
      <c r="K60" s="99" t="n">
        <v>0</v>
      </c>
      <c r="L60" s="99" t="n">
        <v>0</v>
      </c>
      <c r="M60" s="99" t="n">
        <v>2</v>
      </c>
      <c r="N60" s="99" t="n">
        <v>1</v>
      </c>
      <c r="O60" s="99" t="n">
        <v>2</v>
      </c>
      <c r="P60" s="99" t="n">
        <v>0</v>
      </c>
      <c r="Q60" s="99" t="n">
        <v>1</v>
      </c>
      <c r="R60" s="99" t="n">
        <v>1</v>
      </c>
      <c r="S60" s="99" t="n">
        <v>1</v>
      </c>
      <c r="T60" s="99" t="n">
        <v>0</v>
      </c>
      <c r="U60" s="99" t="n">
        <v>35</v>
      </c>
      <c r="V60" s="99" t="n">
        <v>2</v>
      </c>
      <c r="W60" s="99" t="n">
        <v>1</v>
      </c>
      <c r="X60" s="99" t="n">
        <v>0</v>
      </c>
      <c r="Y60" s="99" t="n">
        <v>1</v>
      </c>
      <c r="Z60" s="99" t="n">
        <v>6</v>
      </c>
      <c r="AA60" s="99" t="n">
        <v>7</v>
      </c>
      <c r="AB60" s="99" t="n">
        <v>1</v>
      </c>
      <c r="AC60" s="99" t="n">
        <v>4</v>
      </c>
      <c r="AD60" s="99" t="n">
        <v>2</v>
      </c>
      <c r="AE60" s="99" t="n">
        <v>1</v>
      </c>
      <c r="AF60" s="99" t="n">
        <v>33</v>
      </c>
      <c r="AG60" s="99" t="n">
        <v>20</v>
      </c>
      <c r="AH60" s="99" t="n">
        <v>6</v>
      </c>
      <c r="AI60" s="99" t="n">
        <v>1</v>
      </c>
      <c r="AJ60" s="99" t="n">
        <v>3</v>
      </c>
      <c r="AK60" s="99" t="n">
        <v>3</v>
      </c>
      <c r="AL60" s="99" t="n">
        <v>12</v>
      </c>
      <c r="AM60" s="99" t="n">
        <v>0</v>
      </c>
      <c r="AN60" s="99" t="n">
        <v>0</v>
      </c>
      <c r="AO60" s="99" t="n">
        <v>12</v>
      </c>
      <c r="AP60" s="99" t="n">
        <v>0</v>
      </c>
      <c r="AQ60" s="99" t="n">
        <v>6</v>
      </c>
      <c r="AR60" s="99" t="n">
        <v>0</v>
      </c>
      <c r="AS60" s="99" t="n">
        <v>5</v>
      </c>
      <c r="AT60" s="99" t="n">
        <v>1</v>
      </c>
      <c r="AU60" s="99" t="n">
        <v>10</v>
      </c>
      <c r="AV60" s="99" t="n">
        <v>2</v>
      </c>
      <c r="AW60" s="99" t="n">
        <v>7</v>
      </c>
      <c r="AX60" s="99" t="n">
        <v>2</v>
      </c>
      <c r="AY60" s="99" t="n">
        <v>82</v>
      </c>
      <c r="AZ60" s="99" t="n">
        <v>2</v>
      </c>
      <c r="BA60" s="99" t="n">
        <v>55</v>
      </c>
      <c r="BB60" s="99" t="n">
        <v>41</v>
      </c>
      <c r="BC60" s="99" t="n">
        <v>1</v>
      </c>
      <c r="BD60" s="99" t="n">
        <v>1</v>
      </c>
      <c r="BE60" s="99" t="n">
        <v>0</v>
      </c>
      <c r="BF60" s="99" t="n">
        <v>3</v>
      </c>
      <c r="BG60" s="99" t="n">
        <v>25</v>
      </c>
      <c r="BH60" s="99" t="n">
        <v>0</v>
      </c>
      <c r="BI60" s="99" t="n">
        <v>0</v>
      </c>
      <c r="BJ60" s="99" t="n">
        <v>0</v>
      </c>
      <c r="BK60" s="99" t="n">
        <v>0</v>
      </c>
      <c r="BL60" s="99" t="n">
        <v>0</v>
      </c>
      <c r="BM60" s="99" t="n">
        <v>10</v>
      </c>
      <c r="BN60" s="99" t="n">
        <v>1</v>
      </c>
      <c r="BO60" s="99" t="n">
        <v>0</v>
      </c>
      <c r="BP60" s="99" t="n">
        <v>0</v>
      </c>
      <c r="BQ60" s="99" t="n">
        <v>0</v>
      </c>
      <c r="BR60" s="99" t="n">
        <v>0</v>
      </c>
      <c r="BS60" s="99" t="n">
        <v>2</v>
      </c>
      <c r="BT60" s="99" t="n">
        <v>0</v>
      </c>
      <c r="BU60" s="99" t="n">
        <v>14</v>
      </c>
      <c r="BV60" s="99" t="n">
        <v>11</v>
      </c>
    </row>
    <row r="61" customFormat="false" ht="9" hidden="false" customHeight="false" outlineLevel="0" collapsed="false">
      <c r="A61" s="137" t="s">
        <v>448</v>
      </c>
      <c r="B61" s="99" t="n">
        <v>156</v>
      </c>
      <c r="C61" s="99" t="n">
        <v>7</v>
      </c>
      <c r="D61" s="99" t="n">
        <v>4</v>
      </c>
      <c r="E61" s="99" t="n">
        <v>1</v>
      </c>
      <c r="F61" s="99" t="n">
        <v>1</v>
      </c>
      <c r="G61" s="99" t="n">
        <v>1</v>
      </c>
      <c r="H61" s="99" t="n">
        <v>12</v>
      </c>
      <c r="I61" s="99" t="n">
        <v>1</v>
      </c>
      <c r="J61" s="99" t="n">
        <v>5</v>
      </c>
      <c r="K61" s="99" t="n">
        <v>0</v>
      </c>
      <c r="L61" s="99" t="n">
        <v>0</v>
      </c>
      <c r="M61" s="99" t="n">
        <v>0</v>
      </c>
      <c r="N61" s="99" t="n">
        <v>5</v>
      </c>
      <c r="O61" s="99" t="n">
        <v>1</v>
      </c>
      <c r="P61" s="99" t="n">
        <v>19</v>
      </c>
      <c r="Q61" s="99" t="n">
        <v>5</v>
      </c>
      <c r="R61" s="99" t="n">
        <v>0</v>
      </c>
      <c r="S61" s="99" t="n">
        <v>4</v>
      </c>
      <c r="T61" s="99" t="n">
        <v>11</v>
      </c>
      <c r="U61" s="99" t="n">
        <v>5</v>
      </c>
      <c r="V61" s="99" t="n">
        <v>1</v>
      </c>
      <c r="W61" s="99" t="n">
        <v>0</v>
      </c>
      <c r="X61" s="99" t="n">
        <v>1</v>
      </c>
      <c r="Y61" s="99" t="n">
        <v>0</v>
      </c>
      <c r="Z61" s="99" t="n">
        <v>1</v>
      </c>
      <c r="AA61" s="99" t="n">
        <v>30</v>
      </c>
      <c r="AB61" s="99" t="n">
        <v>2</v>
      </c>
      <c r="AC61" s="99" t="n">
        <v>0</v>
      </c>
      <c r="AD61" s="99" t="n">
        <v>0</v>
      </c>
      <c r="AE61" s="99" t="n">
        <v>27</v>
      </c>
      <c r="AF61" s="99" t="n">
        <v>18</v>
      </c>
      <c r="AG61" s="99" t="n">
        <v>16</v>
      </c>
      <c r="AH61" s="99" t="n">
        <v>0</v>
      </c>
      <c r="AI61" s="99" t="n">
        <v>2</v>
      </c>
      <c r="AJ61" s="99" t="n">
        <v>0</v>
      </c>
      <c r="AK61" s="99" t="n">
        <v>0</v>
      </c>
      <c r="AL61" s="99" t="n">
        <v>9</v>
      </c>
      <c r="AM61" s="99" t="n">
        <v>8</v>
      </c>
      <c r="AN61" s="99" t="n">
        <v>1</v>
      </c>
      <c r="AO61" s="99" t="n">
        <v>1</v>
      </c>
      <c r="AP61" s="99" t="n">
        <v>0</v>
      </c>
      <c r="AQ61" s="99" t="n">
        <v>7</v>
      </c>
      <c r="AR61" s="99" t="n">
        <v>0</v>
      </c>
      <c r="AS61" s="99" t="n">
        <v>7</v>
      </c>
      <c r="AT61" s="99" t="n">
        <v>0</v>
      </c>
      <c r="AU61" s="99" t="n">
        <v>3</v>
      </c>
      <c r="AV61" s="99" t="n">
        <v>0</v>
      </c>
      <c r="AW61" s="99" t="n">
        <v>0</v>
      </c>
      <c r="AX61" s="99" t="n">
        <v>2</v>
      </c>
      <c r="AY61" s="99" t="n">
        <v>2</v>
      </c>
      <c r="AZ61" s="99" t="n">
        <v>27</v>
      </c>
      <c r="BA61" s="99" t="n">
        <v>92</v>
      </c>
      <c r="BB61" s="99" t="n">
        <v>90</v>
      </c>
      <c r="BC61" s="99" t="n">
        <v>19</v>
      </c>
      <c r="BD61" s="99" t="n">
        <v>17</v>
      </c>
      <c r="BE61" s="99" t="n">
        <v>9</v>
      </c>
      <c r="BF61" s="99" t="n">
        <v>3</v>
      </c>
      <c r="BG61" s="99" t="n">
        <v>7</v>
      </c>
      <c r="BH61" s="99" t="n">
        <v>0</v>
      </c>
      <c r="BI61" s="99" t="n">
        <v>2</v>
      </c>
      <c r="BJ61" s="99" t="n">
        <v>18</v>
      </c>
      <c r="BK61" s="99" t="n">
        <v>2</v>
      </c>
      <c r="BL61" s="99" t="n">
        <v>0</v>
      </c>
      <c r="BM61" s="99" t="n">
        <v>17</v>
      </c>
      <c r="BN61" s="99" t="n">
        <v>1</v>
      </c>
      <c r="BO61" s="99" t="n">
        <v>3</v>
      </c>
      <c r="BP61" s="99" t="n">
        <v>0</v>
      </c>
      <c r="BQ61" s="99" t="n">
        <v>1</v>
      </c>
      <c r="BR61" s="99" t="n">
        <v>6</v>
      </c>
      <c r="BS61" s="99" t="n">
        <v>2</v>
      </c>
      <c r="BT61" s="99" t="n">
        <v>0</v>
      </c>
      <c r="BU61" s="99" t="n">
        <v>1</v>
      </c>
      <c r="BV61" s="99" t="n">
        <v>1</v>
      </c>
    </row>
    <row r="62" customFormat="false" ht="9" hidden="false" customHeight="false" outlineLevel="0" collapsed="false">
      <c r="A62" s="137" t="s">
        <v>449</v>
      </c>
      <c r="B62" s="99" t="n">
        <v>4117</v>
      </c>
      <c r="C62" s="99" t="n">
        <v>466</v>
      </c>
      <c r="D62" s="99" t="n">
        <v>109</v>
      </c>
      <c r="E62" s="99" t="n">
        <v>101</v>
      </c>
      <c r="F62" s="99" t="n">
        <v>232</v>
      </c>
      <c r="G62" s="99" t="n">
        <v>24</v>
      </c>
      <c r="H62" s="99" t="n">
        <v>517</v>
      </c>
      <c r="I62" s="99" t="n">
        <v>274</v>
      </c>
      <c r="J62" s="99" t="n">
        <v>89</v>
      </c>
      <c r="K62" s="99" t="n">
        <v>40</v>
      </c>
      <c r="L62" s="99" t="n">
        <v>9</v>
      </c>
      <c r="M62" s="99" t="n">
        <v>55</v>
      </c>
      <c r="N62" s="99" t="n">
        <v>13</v>
      </c>
      <c r="O62" s="99" t="n">
        <v>35</v>
      </c>
      <c r="P62" s="99" t="n">
        <v>27</v>
      </c>
      <c r="Q62" s="99" t="n">
        <v>201</v>
      </c>
      <c r="R62" s="99" t="n">
        <v>134</v>
      </c>
      <c r="S62" s="99" t="n">
        <v>68</v>
      </c>
      <c r="T62" s="99" t="n">
        <v>196</v>
      </c>
      <c r="U62" s="99" t="n">
        <v>250</v>
      </c>
      <c r="V62" s="99" t="n">
        <v>168</v>
      </c>
      <c r="W62" s="99" t="n">
        <v>138</v>
      </c>
      <c r="X62" s="99" t="n">
        <v>14</v>
      </c>
      <c r="Y62" s="99" t="n">
        <v>16</v>
      </c>
      <c r="Z62" s="99" t="n">
        <v>50</v>
      </c>
      <c r="AA62" s="99" t="n">
        <v>260</v>
      </c>
      <c r="AB62" s="99" t="n">
        <v>56</v>
      </c>
      <c r="AC62" s="99" t="n">
        <v>44</v>
      </c>
      <c r="AD62" s="99" t="n">
        <v>118</v>
      </c>
      <c r="AE62" s="99" t="n">
        <v>42</v>
      </c>
      <c r="AF62" s="99" t="n">
        <v>1048</v>
      </c>
      <c r="AG62" s="99" t="n">
        <v>451</v>
      </c>
      <c r="AH62" s="99" t="n">
        <v>184</v>
      </c>
      <c r="AI62" s="99" t="n">
        <v>178</v>
      </c>
      <c r="AJ62" s="99" t="n">
        <v>33</v>
      </c>
      <c r="AK62" s="99" t="n">
        <v>201</v>
      </c>
      <c r="AL62" s="99" t="n">
        <v>163</v>
      </c>
      <c r="AM62" s="99" t="n">
        <v>8</v>
      </c>
      <c r="AN62" s="99" t="n">
        <v>1</v>
      </c>
      <c r="AO62" s="99" t="n">
        <v>154</v>
      </c>
      <c r="AP62" s="99" t="n">
        <v>456</v>
      </c>
      <c r="AQ62" s="99" t="n">
        <v>144</v>
      </c>
      <c r="AR62" s="99" t="n">
        <v>15</v>
      </c>
      <c r="AS62" s="99" t="n">
        <v>86</v>
      </c>
      <c r="AT62" s="99" t="n">
        <v>44</v>
      </c>
      <c r="AU62" s="99" t="n">
        <v>99</v>
      </c>
      <c r="AV62" s="99" t="n">
        <v>26</v>
      </c>
      <c r="AW62" s="99" t="n">
        <v>54</v>
      </c>
      <c r="AX62" s="99" t="n">
        <v>19</v>
      </c>
      <c r="AY62" s="99" t="n">
        <v>15</v>
      </c>
      <c r="AZ62" s="99" t="n">
        <v>56</v>
      </c>
      <c r="BA62" s="99" t="n">
        <v>1187</v>
      </c>
      <c r="BB62" s="99" t="n">
        <v>1052</v>
      </c>
      <c r="BC62" s="99" t="n">
        <v>189</v>
      </c>
      <c r="BD62" s="99" t="n">
        <v>86</v>
      </c>
      <c r="BE62" s="99" t="n">
        <v>51</v>
      </c>
      <c r="BF62" s="99" t="n">
        <v>91</v>
      </c>
      <c r="BG62" s="99" t="n">
        <v>289</v>
      </c>
      <c r="BH62" s="99" t="n">
        <v>0</v>
      </c>
      <c r="BI62" s="99" t="n">
        <v>24</v>
      </c>
      <c r="BJ62" s="99" t="n">
        <v>131</v>
      </c>
      <c r="BK62" s="99" t="n">
        <v>0</v>
      </c>
      <c r="BL62" s="99" t="n">
        <v>114</v>
      </c>
      <c r="BM62" s="99" t="n">
        <v>80</v>
      </c>
      <c r="BN62" s="99" t="n">
        <v>46</v>
      </c>
      <c r="BO62" s="99" t="n">
        <v>67</v>
      </c>
      <c r="BP62" s="99" t="n">
        <v>17</v>
      </c>
      <c r="BQ62" s="99" t="n">
        <v>4</v>
      </c>
      <c r="BR62" s="99" t="n">
        <v>5</v>
      </c>
      <c r="BS62" s="99" t="n">
        <v>24</v>
      </c>
      <c r="BT62" s="99" t="n">
        <v>25</v>
      </c>
      <c r="BU62" s="99" t="n">
        <v>135</v>
      </c>
      <c r="BV62" s="99" t="n">
        <v>125</v>
      </c>
    </row>
    <row r="63" customFormat="false" ht="9" hidden="false" customHeight="false" outlineLevel="0" collapsed="false">
      <c r="A63" s="137" t="s">
        <v>450</v>
      </c>
      <c r="B63" s="99" t="n">
        <v>3946</v>
      </c>
      <c r="C63" s="99" t="n">
        <v>424</v>
      </c>
      <c r="D63" s="99" t="n">
        <v>108</v>
      </c>
      <c r="E63" s="99" t="n">
        <v>92</v>
      </c>
      <c r="F63" s="99" t="n">
        <v>201</v>
      </c>
      <c r="G63" s="99" t="n">
        <v>23</v>
      </c>
      <c r="H63" s="99" t="n">
        <v>511</v>
      </c>
      <c r="I63" s="99" t="n">
        <v>271</v>
      </c>
      <c r="J63" s="99" t="n">
        <v>89</v>
      </c>
      <c r="K63" s="99" t="n">
        <v>39</v>
      </c>
      <c r="L63" s="99" t="n">
        <v>9</v>
      </c>
      <c r="M63" s="99" t="n">
        <v>55</v>
      </c>
      <c r="N63" s="99" t="n">
        <v>13</v>
      </c>
      <c r="O63" s="99" t="n">
        <v>35</v>
      </c>
      <c r="P63" s="99" t="n">
        <v>27</v>
      </c>
      <c r="Q63" s="99" t="n">
        <v>201</v>
      </c>
      <c r="R63" s="99" t="n">
        <v>134</v>
      </c>
      <c r="S63" s="99" t="n">
        <v>67</v>
      </c>
      <c r="T63" s="99" t="n">
        <v>188</v>
      </c>
      <c r="U63" s="99" t="n">
        <v>241</v>
      </c>
      <c r="V63" s="99" t="n">
        <v>117</v>
      </c>
      <c r="W63" s="99" t="n">
        <v>87</v>
      </c>
      <c r="X63" s="99" t="n">
        <v>14</v>
      </c>
      <c r="Y63" s="99" t="n">
        <v>15</v>
      </c>
      <c r="Z63" s="99" t="n">
        <v>42</v>
      </c>
      <c r="AA63" s="99" t="n">
        <v>258</v>
      </c>
      <c r="AB63" s="99" t="n">
        <v>55</v>
      </c>
      <c r="AC63" s="99" t="n">
        <v>43</v>
      </c>
      <c r="AD63" s="99" t="n">
        <v>117</v>
      </c>
      <c r="AE63" s="99" t="n">
        <v>41</v>
      </c>
      <c r="AF63" s="99" t="n">
        <v>1021</v>
      </c>
      <c r="AG63" s="99" t="n">
        <v>444</v>
      </c>
      <c r="AH63" s="99" t="n">
        <v>169</v>
      </c>
      <c r="AI63" s="99" t="n">
        <v>177</v>
      </c>
      <c r="AJ63" s="99" t="n">
        <v>33</v>
      </c>
      <c r="AK63" s="99" t="n">
        <v>197</v>
      </c>
      <c r="AL63" s="99" t="n">
        <v>159</v>
      </c>
      <c r="AM63" s="99" t="n">
        <v>7</v>
      </c>
      <c r="AN63" s="99" t="n">
        <v>1</v>
      </c>
      <c r="AO63" s="99" t="n">
        <v>150</v>
      </c>
      <c r="AP63" s="99" t="n">
        <v>456</v>
      </c>
      <c r="AQ63" s="99" t="n">
        <v>143</v>
      </c>
      <c r="AR63" s="99" t="n">
        <v>14</v>
      </c>
      <c r="AS63" s="99" t="n">
        <v>86</v>
      </c>
      <c r="AT63" s="99" t="n">
        <v>43</v>
      </c>
      <c r="AU63" s="99" t="n">
        <v>87</v>
      </c>
      <c r="AV63" s="99" t="n">
        <v>26</v>
      </c>
      <c r="AW63" s="99" t="n">
        <v>43</v>
      </c>
      <c r="AX63" s="99" t="n">
        <v>19</v>
      </c>
      <c r="AY63" s="99" t="n">
        <v>15</v>
      </c>
      <c r="AZ63" s="99" t="n">
        <v>56</v>
      </c>
      <c r="BA63" s="99" t="n">
        <v>1124</v>
      </c>
      <c r="BB63" s="99" t="n">
        <v>989</v>
      </c>
      <c r="BC63" s="99" t="n">
        <v>180</v>
      </c>
      <c r="BD63" s="99" t="n">
        <v>83</v>
      </c>
      <c r="BE63" s="99" t="n">
        <v>51</v>
      </c>
      <c r="BF63" s="99" t="n">
        <v>91</v>
      </c>
      <c r="BG63" s="99" t="n">
        <v>273</v>
      </c>
      <c r="BH63" s="99" t="n">
        <v>0</v>
      </c>
      <c r="BI63" s="99" t="n">
        <v>24</v>
      </c>
      <c r="BJ63" s="99" t="n">
        <v>99</v>
      </c>
      <c r="BK63" s="99" t="n">
        <v>0</v>
      </c>
      <c r="BL63" s="99" t="n">
        <v>82</v>
      </c>
      <c r="BM63" s="99" t="n">
        <v>80</v>
      </c>
      <c r="BN63" s="99" t="n">
        <v>46</v>
      </c>
      <c r="BO63" s="99" t="n">
        <v>65</v>
      </c>
      <c r="BP63" s="99" t="n">
        <v>17</v>
      </c>
      <c r="BQ63" s="99" t="n">
        <v>4</v>
      </c>
      <c r="BR63" s="99" t="n">
        <v>5</v>
      </c>
      <c r="BS63" s="99" t="n">
        <v>24</v>
      </c>
      <c r="BT63" s="99" t="n">
        <v>25</v>
      </c>
      <c r="BU63" s="99" t="n">
        <v>135</v>
      </c>
      <c r="BV63" s="99" t="n">
        <v>125</v>
      </c>
    </row>
    <row r="64" customFormat="false" ht="9" hidden="false" customHeight="false" outlineLevel="0" collapsed="false">
      <c r="A64" s="137" t="s">
        <v>451</v>
      </c>
      <c r="B64" s="99" t="n">
        <v>359</v>
      </c>
      <c r="C64" s="99" t="n">
        <v>35</v>
      </c>
      <c r="D64" s="99" t="n">
        <v>11</v>
      </c>
      <c r="E64" s="99" t="n">
        <v>15</v>
      </c>
      <c r="F64" s="99" t="n">
        <v>7</v>
      </c>
      <c r="G64" s="99" t="n">
        <v>3</v>
      </c>
      <c r="H64" s="99" t="n">
        <v>31</v>
      </c>
      <c r="I64" s="99" t="n">
        <v>11</v>
      </c>
      <c r="J64" s="99" t="n">
        <v>5</v>
      </c>
      <c r="K64" s="99" t="n">
        <v>2</v>
      </c>
      <c r="L64" s="99" t="n">
        <v>0</v>
      </c>
      <c r="M64" s="99" t="n">
        <v>1</v>
      </c>
      <c r="N64" s="99" t="n">
        <v>2</v>
      </c>
      <c r="O64" s="99" t="n">
        <v>9</v>
      </c>
      <c r="P64" s="99" t="n">
        <v>0</v>
      </c>
      <c r="Q64" s="99" t="n">
        <v>6</v>
      </c>
      <c r="R64" s="99" t="n">
        <v>3</v>
      </c>
      <c r="S64" s="99" t="n">
        <v>3</v>
      </c>
      <c r="T64" s="99" t="n">
        <v>2</v>
      </c>
      <c r="U64" s="99" t="n">
        <v>1</v>
      </c>
      <c r="V64" s="99" t="n">
        <v>17</v>
      </c>
      <c r="W64" s="99" t="n">
        <v>11</v>
      </c>
      <c r="X64" s="99" t="n">
        <v>1</v>
      </c>
      <c r="Y64" s="99" t="n">
        <v>5</v>
      </c>
      <c r="Z64" s="99" t="n">
        <v>1</v>
      </c>
      <c r="AA64" s="99" t="n">
        <v>13</v>
      </c>
      <c r="AB64" s="99" t="n">
        <v>5</v>
      </c>
      <c r="AC64" s="99" t="n">
        <v>4</v>
      </c>
      <c r="AD64" s="99" t="n">
        <v>1</v>
      </c>
      <c r="AE64" s="99" t="n">
        <v>3</v>
      </c>
      <c r="AF64" s="99" t="n">
        <v>157</v>
      </c>
      <c r="AG64" s="99" t="n">
        <v>77</v>
      </c>
      <c r="AH64" s="99" t="n">
        <v>28</v>
      </c>
      <c r="AI64" s="99" t="n">
        <v>4</v>
      </c>
      <c r="AJ64" s="99" t="n">
        <v>3</v>
      </c>
      <c r="AK64" s="99" t="n">
        <v>44</v>
      </c>
      <c r="AL64" s="99" t="n">
        <v>61</v>
      </c>
      <c r="AM64" s="99" t="n">
        <v>3</v>
      </c>
      <c r="AN64" s="99" t="n">
        <v>0</v>
      </c>
      <c r="AO64" s="99" t="n">
        <v>58</v>
      </c>
      <c r="AP64" s="99" t="n">
        <v>19</v>
      </c>
      <c r="AQ64" s="99" t="n">
        <v>3</v>
      </c>
      <c r="AR64" s="99" t="n">
        <v>1</v>
      </c>
      <c r="AS64" s="99" t="n">
        <v>1</v>
      </c>
      <c r="AT64" s="99" t="n">
        <v>1</v>
      </c>
      <c r="AU64" s="99" t="n">
        <v>9</v>
      </c>
      <c r="AV64" s="99" t="n">
        <v>7</v>
      </c>
      <c r="AW64" s="99" t="n">
        <v>2</v>
      </c>
      <c r="AX64" s="99" t="n">
        <v>1</v>
      </c>
      <c r="AY64" s="99" t="n">
        <v>2</v>
      </c>
      <c r="AZ64" s="99" t="n">
        <v>2</v>
      </c>
      <c r="BA64" s="99" t="n">
        <v>294</v>
      </c>
      <c r="BB64" s="99" t="n">
        <v>238</v>
      </c>
      <c r="BC64" s="99" t="n">
        <v>0</v>
      </c>
      <c r="BD64" s="99" t="n">
        <v>0</v>
      </c>
      <c r="BE64" s="99" t="n">
        <v>1</v>
      </c>
      <c r="BF64" s="99" t="n">
        <v>0</v>
      </c>
      <c r="BG64" s="99" t="n">
        <v>145</v>
      </c>
      <c r="BH64" s="99" t="n">
        <v>0</v>
      </c>
      <c r="BI64" s="99" t="n">
        <v>0</v>
      </c>
      <c r="BJ64" s="99" t="n">
        <v>0</v>
      </c>
      <c r="BK64" s="99" t="n">
        <v>0</v>
      </c>
      <c r="BL64" s="99" t="n">
        <v>0</v>
      </c>
      <c r="BM64" s="99" t="n">
        <v>33</v>
      </c>
      <c r="BN64" s="99" t="n">
        <v>20</v>
      </c>
      <c r="BO64" s="99" t="n">
        <v>18</v>
      </c>
      <c r="BP64" s="99" t="n">
        <v>7</v>
      </c>
      <c r="BQ64" s="99" t="n">
        <v>2</v>
      </c>
      <c r="BR64" s="99" t="n">
        <v>0</v>
      </c>
      <c r="BS64" s="99" t="n">
        <v>12</v>
      </c>
      <c r="BT64" s="99" t="n">
        <v>1</v>
      </c>
      <c r="BU64" s="99" t="n">
        <v>55</v>
      </c>
      <c r="BV64" s="99" t="n">
        <v>49</v>
      </c>
    </row>
    <row r="65" customFormat="false" ht="9" hidden="false" customHeight="false" outlineLevel="0" collapsed="false">
      <c r="A65" s="137" t="s">
        <v>452</v>
      </c>
      <c r="B65" s="99" t="n">
        <v>206</v>
      </c>
      <c r="C65" s="99" t="n">
        <v>26</v>
      </c>
      <c r="D65" s="99" t="n">
        <v>7</v>
      </c>
      <c r="E65" s="99" t="n">
        <v>11</v>
      </c>
      <c r="F65" s="99" t="n">
        <v>7</v>
      </c>
      <c r="G65" s="99" t="n">
        <v>1</v>
      </c>
      <c r="H65" s="99" t="n">
        <v>24</v>
      </c>
      <c r="I65" s="99" t="n">
        <v>7</v>
      </c>
      <c r="J65" s="99" t="n">
        <v>2</v>
      </c>
      <c r="K65" s="99" t="n">
        <v>1</v>
      </c>
      <c r="L65" s="99" t="n">
        <v>0</v>
      </c>
      <c r="M65" s="99" t="n">
        <v>1</v>
      </c>
      <c r="N65" s="99" t="n">
        <v>2</v>
      </c>
      <c r="O65" s="99" t="n">
        <v>9</v>
      </c>
      <c r="P65" s="99" t="n">
        <v>0</v>
      </c>
      <c r="Q65" s="99" t="n">
        <v>3</v>
      </c>
      <c r="R65" s="99" t="n">
        <v>0</v>
      </c>
      <c r="S65" s="99" t="n">
        <v>3</v>
      </c>
      <c r="T65" s="99" t="n">
        <v>0</v>
      </c>
      <c r="U65" s="99" t="n">
        <v>0</v>
      </c>
      <c r="V65" s="99" t="n">
        <v>14</v>
      </c>
      <c r="W65" s="99" t="n">
        <v>10</v>
      </c>
      <c r="X65" s="99" t="n">
        <v>1</v>
      </c>
      <c r="Y65" s="99" t="n">
        <v>2</v>
      </c>
      <c r="Z65" s="99" t="n">
        <v>1</v>
      </c>
      <c r="AA65" s="99" t="n">
        <v>5</v>
      </c>
      <c r="AB65" s="99" t="n">
        <v>2</v>
      </c>
      <c r="AC65" s="99" t="n">
        <v>2</v>
      </c>
      <c r="AD65" s="99" t="n">
        <v>0</v>
      </c>
      <c r="AE65" s="99" t="n">
        <v>1</v>
      </c>
      <c r="AF65" s="99" t="n">
        <v>56</v>
      </c>
      <c r="AG65" s="99" t="n">
        <v>22</v>
      </c>
      <c r="AH65" s="99" t="n">
        <v>19</v>
      </c>
      <c r="AI65" s="99" t="n">
        <v>4</v>
      </c>
      <c r="AJ65" s="99" t="n">
        <v>2</v>
      </c>
      <c r="AK65" s="99" t="n">
        <v>10</v>
      </c>
      <c r="AL65" s="99" t="n">
        <v>54</v>
      </c>
      <c r="AM65" s="99" t="n">
        <v>0</v>
      </c>
      <c r="AN65" s="99" t="n">
        <v>0</v>
      </c>
      <c r="AO65" s="99" t="n">
        <v>54</v>
      </c>
      <c r="AP65" s="99" t="n">
        <v>14</v>
      </c>
      <c r="AQ65" s="99" t="n">
        <v>3</v>
      </c>
      <c r="AR65" s="99" t="n">
        <v>1</v>
      </c>
      <c r="AS65" s="99" t="n">
        <v>1</v>
      </c>
      <c r="AT65" s="99" t="n">
        <v>1</v>
      </c>
      <c r="AU65" s="99" t="n">
        <v>4</v>
      </c>
      <c r="AV65" s="99" t="n">
        <v>1</v>
      </c>
      <c r="AW65" s="99" t="n">
        <v>2</v>
      </c>
      <c r="AX65" s="99" t="n">
        <v>1</v>
      </c>
      <c r="AY65" s="99" t="n">
        <v>0</v>
      </c>
      <c r="AZ65" s="99" t="n">
        <v>2</v>
      </c>
      <c r="BA65" s="99" t="n">
        <v>181</v>
      </c>
      <c r="BB65" s="99" t="n">
        <v>133</v>
      </c>
      <c r="BC65" s="99" t="n">
        <v>0</v>
      </c>
      <c r="BD65" s="99" t="n">
        <v>0</v>
      </c>
      <c r="BE65" s="99" t="n">
        <v>0</v>
      </c>
      <c r="BF65" s="99" t="n">
        <v>0</v>
      </c>
      <c r="BG65" s="99" t="n">
        <v>87</v>
      </c>
      <c r="BH65" s="99" t="n">
        <v>0</v>
      </c>
      <c r="BI65" s="99" t="n">
        <v>0</v>
      </c>
      <c r="BJ65" s="99" t="n">
        <v>0</v>
      </c>
      <c r="BK65" s="99" t="n">
        <v>0</v>
      </c>
      <c r="BL65" s="99" t="n">
        <v>0</v>
      </c>
      <c r="BM65" s="99" t="n">
        <v>24</v>
      </c>
      <c r="BN65" s="99" t="n">
        <v>14</v>
      </c>
      <c r="BO65" s="99" t="n">
        <v>5</v>
      </c>
      <c r="BP65" s="99" t="n">
        <v>0</v>
      </c>
      <c r="BQ65" s="99" t="n">
        <v>0</v>
      </c>
      <c r="BR65" s="99" t="n">
        <v>0</v>
      </c>
      <c r="BS65" s="99" t="n">
        <v>1</v>
      </c>
      <c r="BT65" s="99" t="n">
        <v>1</v>
      </c>
      <c r="BU65" s="99" t="n">
        <v>47</v>
      </c>
      <c r="BV65" s="99" t="n">
        <v>46</v>
      </c>
    </row>
    <row r="66" customFormat="false" ht="9" hidden="false" customHeight="false" outlineLevel="0" collapsed="false">
      <c r="A66" s="137" t="s">
        <v>453</v>
      </c>
      <c r="B66" s="99" t="n">
        <v>15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99" t="n">
        <v>0</v>
      </c>
      <c r="O66" s="99" t="n">
        <v>0</v>
      </c>
      <c r="P66" s="99" t="n">
        <v>0</v>
      </c>
      <c r="Q66" s="99" t="n">
        <v>0</v>
      </c>
      <c r="R66" s="99" t="n">
        <v>0</v>
      </c>
      <c r="S66" s="99" t="n">
        <v>0</v>
      </c>
      <c r="T66" s="99" t="n">
        <v>0</v>
      </c>
      <c r="U66" s="99" t="n">
        <v>7</v>
      </c>
      <c r="V66" s="99" t="n">
        <v>0</v>
      </c>
      <c r="W66" s="99" t="n">
        <v>0</v>
      </c>
      <c r="X66" s="99" t="n">
        <v>0</v>
      </c>
      <c r="Y66" s="99" t="n">
        <v>0</v>
      </c>
      <c r="Z66" s="99" t="n">
        <v>0</v>
      </c>
      <c r="AA66" s="99" t="n">
        <v>0</v>
      </c>
      <c r="AB66" s="99" t="n">
        <v>0</v>
      </c>
      <c r="AC66" s="99" t="n">
        <v>0</v>
      </c>
      <c r="AD66" s="99" t="n">
        <v>0</v>
      </c>
      <c r="AE66" s="99" t="n">
        <v>0</v>
      </c>
      <c r="AF66" s="99" t="n">
        <v>6</v>
      </c>
      <c r="AG66" s="99" t="n">
        <v>4</v>
      </c>
      <c r="AH66" s="99" t="n">
        <v>0</v>
      </c>
      <c r="AI66" s="99" t="n">
        <v>1</v>
      </c>
      <c r="AJ66" s="99" t="n">
        <v>1</v>
      </c>
      <c r="AK66" s="99" t="n">
        <v>0</v>
      </c>
      <c r="AL66" s="99" t="n">
        <v>0</v>
      </c>
      <c r="AM66" s="99" t="n">
        <v>0</v>
      </c>
      <c r="AN66" s="99" t="n">
        <v>0</v>
      </c>
      <c r="AO66" s="99" t="n">
        <v>0</v>
      </c>
      <c r="AP66" s="99" t="n">
        <v>0</v>
      </c>
      <c r="AQ66" s="99" t="n">
        <v>0</v>
      </c>
      <c r="AR66" s="99" t="n">
        <v>0</v>
      </c>
      <c r="AS66" s="99" t="n">
        <v>0</v>
      </c>
      <c r="AT66" s="99" t="n">
        <v>0</v>
      </c>
      <c r="AU66" s="99" t="n">
        <v>1</v>
      </c>
      <c r="AV66" s="99" t="n">
        <v>1</v>
      </c>
      <c r="AW66" s="99" t="n">
        <v>0</v>
      </c>
      <c r="AX66" s="99" t="n">
        <v>0</v>
      </c>
      <c r="AY66" s="99" t="n">
        <v>0</v>
      </c>
      <c r="AZ66" s="99" t="n">
        <v>0</v>
      </c>
      <c r="BA66" s="99" t="n">
        <v>38</v>
      </c>
      <c r="BB66" s="99" t="n">
        <v>35</v>
      </c>
      <c r="BC66" s="99" t="n">
        <v>0</v>
      </c>
      <c r="BD66" s="99" t="n">
        <v>0</v>
      </c>
      <c r="BE66" s="99" t="n">
        <v>0</v>
      </c>
      <c r="BF66" s="99" t="n">
        <v>1</v>
      </c>
      <c r="BG66" s="99" t="n">
        <v>33</v>
      </c>
      <c r="BH66" s="99" t="n">
        <v>0</v>
      </c>
      <c r="BI66" s="99" t="n">
        <v>0</v>
      </c>
      <c r="BJ66" s="99" t="n">
        <v>0</v>
      </c>
      <c r="BK66" s="99" t="n">
        <v>0</v>
      </c>
      <c r="BL66" s="99" t="n">
        <v>0</v>
      </c>
      <c r="BM66" s="99" t="n">
        <v>0</v>
      </c>
      <c r="BN66" s="99" t="n">
        <v>0</v>
      </c>
      <c r="BO66" s="99" t="n">
        <v>0</v>
      </c>
      <c r="BP66" s="99" t="n">
        <v>0</v>
      </c>
      <c r="BQ66" s="99" t="n">
        <v>0</v>
      </c>
      <c r="BR66" s="99" t="n">
        <v>0</v>
      </c>
      <c r="BS66" s="99" t="n">
        <v>0</v>
      </c>
      <c r="BT66" s="99" t="n">
        <v>0</v>
      </c>
      <c r="BU66" s="99" t="n">
        <v>3</v>
      </c>
      <c r="BV66" s="99" t="n">
        <v>3</v>
      </c>
    </row>
    <row r="67" customFormat="false" ht="9" hidden="false" customHeight="false" outlineLevel="0" collapsed="false">
      <c r="A67" s="137" t="s">
        <v>454</v>
      </c>
      <c r="B67" s="99" t="n">
        <v>177</v>
      </c>
      <c r="C67" s="99" t="n">
        <v>26</v>
      </c>
      <c r="D67" s="99" t="n">
        <v>8</v>
      </c>
      <c r="E67" s="99" t="n">
        <v>10</v>
      </c>
      <c r="F67" s="99" t="n">
        <v>6</v>
      </c>
      <c r="G67" s="99" t="n">
        <v>1</v>
      </c>
      <c r="H67" s="99" t="n">
        <v>58</v>
      </c>
      <c r="I67" s="99" t="n">
        <v>5</v>
      </c>
      <c r="J67" s="99" t="n">
        <v>45</v>
      </c>
      <c r="K67" s="99" t="n">
        <v>1</v>
      </c>
      <c r="L67" s="99" t="n">
        <v>1</v>
      </c>
      <c r="M67" s="99" t="n">
        <v>0</v>
      </c>
      <c r="N67" s="99" t="n">
        <v>1</v>
      </c>
      <c r="O67" s="99" t="n">
        <v>5</v>
      </c>
      <c r="P67" s="99" t="n">
        <v>0</v>
      </c>
      <c r="Q67" s="99" t="n">
        <v>0</v>
      </c>
      <c r="R67" s="99" t="n">
        <v>0</v>
      </c>
      <c r="S67" s="99" t="n">
        <v>0</v>
      </c>
      <c r="T67" s="99" t="n">
        <v>3</v>
      </c>
      <c r="U67" s="99" t="n">
        <v>1</v>
      </c>
      <c r="V67" s="99" t="n">
        <v>7</v>
      </c>
      <c r="W67" s="99" t="n">
        <v>4</v>
      </c>
      <c r="X67" s="99" t="n">
        <v>0</v>
      </c>
      <c r="Y67" s="99" t="n">
        <v>3</v>
      </c>
      <c r="Z67" s="99" t="n">
        <v>2</v>
      </c>
      <c r="AA67" s="99" t="n">
        <v>4</v>
      </c>
      <c r="AB67" s="99" t="n">
        <v>2</v>
      </c>
      <c r="AC67" s="99" t="n">
        <v>0</v>
      </c>
      <c r="AD67" s="99" t="n">
        <v>0</v>
      </c>
      <c r="AE67" s="99" t="n">
        <v>2</v>
      </c>
      <c r="AF67" s="99" t="n">
        <v>52</v>
      </c>
      <c r="AG67" s="99" t="n">
        <v>23</v>
      </c>
      <c r="AH67" s="99" t="n">
        <v>13</v>
      </c>
      <c r="AI67" s="99" t="n">
        <v>2</v>
      </c>
      <c r="AJ67" s="99" t="n">
        <v>1</v>
      </c>
      <c r="AK67" s="99" t="n">
        <v>13</v>
      </c>
      <c r="AL67" s="99" t="n">
        <v>6</v>
      </c>
      <c r="AM67" s="99" t="n">
        <v>0</v>
      </c>
      <c r="AN67" s="99" t="n">
        <v>0</v>
      </c>
      <c r="AO67" s="99" t="n">
        <v>5</v>
      </c>
      <c r="AP67" s="99" t="n">
        <v>9</v>
      </c>
      <c r="AQ67" s="99" t="n">
        <v>3</v>
      </c>
      <c r="AR67" s="99" t="n">
        <v>1</v>
      </c>
      <c r="AS67" s="99" t="n">
        <v>2</v>
      </c>
      <c r="AT67" s="99" t="n">
        <v>0</v>
      </c>
      <c r="AU67" s="99" t="n">
        <v>2</v>
      </c>
      <c r="AV67" s="99" t="n">
        <v>0</v>
      </c>
      <c r="AW67" s="99" t="n">
        <v>1</v>
      </c>
      <c r="AX67" s="99" t="n">
        <v>1</v>
      </c>
      <c r="AY67" s="99" t="n">
        <v>2</v>
      </c>
      <c r="AZ67" s="99" t="n">
        <v>2</v>
      </c>
      <c r="BA67" s="99" t="n">
        <v>39</v>
      </c>
      <c r="BB67" s="99" t="n">
        <v>38</v>
      </c>
      <c r="BC67" s="99" t="n">
        <v>0</v>
      </c>
      <c r="BD67" s="99" t="n">
        <v>0</v>
      </c>
      <c r="BE67" s="99" t="n">
        <v>3</v>
      </c>
      <c r="BF67" s="99" t="n">
        <v>0</v>
      </c>
      <c r="BG67" s="99" t="n">
        <v>0</v>
      </c>
      <c r="BH67" s="99" t="n">
        <v>0</v>
      </c>
      <c r="BI67" s="99" t="n">
        <v>0</v>
      </c>
      <c r="BJ67" s="99" t="n">
        <v>2</v>
      </c>
      <c r="BK67" s="99" t="n">
        <v>0</v>
      </c>
      <c r="BL67" s="99" t="n">
        <v>0</v>
      </c>
      <c r="BM67" s="99" t="n">
        <v>6</v>
      </c>
      <c r="BN67" s="99" t="n">
        <v>3</v>
      </c>
      <c r="BO67" s="99" t="n">
        <v>16</v>
      </c>
      <c r="BP67" s="99" t="n">
        <v>0</v>
      </c>
      <c r="BQ67" s="99" t="n">
        <v>0</v>
      </c>
      <c r="BR67" s="99" t="n">
        <v>0</v>
      </c>
      <c r="BS67" s="99" t="n">
        <v>4</v>
      </c>
      <c r="BT67" s="99" t="n">
        <v>3</v>
      </c>
      <c r="BU67" s="99" t="n">
        <v>0</v>
      </c>
      <c r="BV67" s="99" t="n">
        <v>0</v>
      </c>
    </row>
    <row r="68" customFormat="false" ht="9" hidden="false" customHeight="false" outlineLevel="0" collapsed="false">
      <c r="A68" s="137" t="s">
        <v>455</v>
      </c>
      <c r="B68" s="99" t="n">
        <v>665</v>
      </c>
      <c r="C68" s="99" t="n">
        <v>163</v>
      </c>
      <c r="D68" s="99" t="n">
        <v>3</v>
      </c>
      <c r="E68" s="99" t="n">
        <v>12</v>
      </c>
      <c r="F68" s="99" t="n">
        <v>141</v>
      </c>
      <c r="G68" s="99" t="n">
        <v>6</v>
      </c>
      <c r="H68" s="99" t="n">
        <v>125</v>
      </c>
      <c r="I68" s="99" t="n">
        <v>55</v>
      </c>
      <c r="J68" s="99" t="n">
        <v>0</v>
      </c>
      <c r="K68" s="99" t="n">
        <v>27</v>
      </c>
      <c r="L68" s="99" t="n">
        <v>0</v>
      </c>
      <c r="M68" s="99" t="n">
        <v>41</v>
      </c>
      <c r="N68" s="99" t="n">
        <v>1</v>
      </c>
      <c r="O68" s="99" t="n">
        <v>0</v>
      </c>
      <c r="P68" s="99" t="n">
        <v>0</v>
      </c>
      <c r="Q68" s="99" t="n">
        <v>1</v>
      </c>
      <c r="R68" s="99" t="n">
        <v>1</v>
      </c>
      <c r="S68" s="99" t="n">
        <v>0</v>
      </c>
      <c r="T68" s="99" t="n">
        <v>9</v>
      </c>
      <c r="U68" s="99" t="n">
        <v>27</v>
      </c>
      <c r="V68" s="99" t="n">
        <v>8</v>
      </c>
      <c r="W68" s="99" t="n">
        <v>4</v>
      </c>
      <c r="X68" s="99" t="n">
        <v>3</v>
      </c>
      <c r="Y68" s="99" t="n">
        <v>1</v>
      </c>
      <c r="Z68" s="99" t="n">
        <v>34</v>
      </c>
      <c r="AA68" s="99" t="n">
        <v>35</v>
      </c>
      <c r="AB68" s="99" t="n">
        <v>0</v>
      </c>
      <c r="AC68" s="99" t="n">
        <v>18</v>
      </c>
      <c r="AD68" s="99" t="n">
        <v>16</v>
      </c>
      <c r="AE68" s="99" t="n">
        <v>1</v>
      </c>
      <c r="AF68" s="99" t="n">
        <v>186</v>
      </c>
      <c r="AG68" s="99" t="n">
        <v>65</v>
      </c>
      <c r="AH68" s="99" t="n">
        <v>91</v>
      </c>
      <c r="AI68" s="99" t="n">
        <v>2</v>
      </c>
      <c r="AJ68" s="99" t="n">
        <v>0</v>
      </c>
      <c r="AK68" s="99" t="n">
        <v>28</v>
      </c>
      <c r="AL68" s="99" t="n">
        <v>49</v>
      </c>
      <c r="AM68" s="99" t="n">
        <v>2</v>
      </c>
      <c r="AN68" s="99" t="n">
        <v>0</v>
      </c>
      <c r="AO68" s="99" t="n">
        <v>46</v>
      </c>
      <c r="AP68" s="99" t="n">
        <v>1</v>
      </c>
      <c r="AQ68" s="99" t="n">
        <v>19</v>
      </c>
      <c r="AR68" s="99" t="n">
        <v>1</v>
      </c>
      <c r="AS68" s="99" t="n">
        <v>2</v>
      </c>
      <c r="AT68" s="99" t="n">
        <v>17</v>
      </c>
      <c r="AU68" s="99" t="n">
        <v>1</v>
      </c>
      <c r="AV68" s="99" t="n">
        <v>0</v>
      </c>
      <c r="AW68" s="99" t="n">
        <v>1</v>
      </c>
      <c r="AX68" s="99" t="n">
        <v>0</v>
      </c>
      <c r="AY68" s="99" t="n">
        <v>5</v>
      </c>
      <c r="AZ68" s="99" t="n">
        <v>1</v>
      </c>
      <c r="BA68" s="99" t="n">
        <v>229</v>
      </c>
      <c r="BB68" s="99" t="n">
        <v>206</v>
      </c>
      <c r="BC68" s="99" t="n">
        <v>106</v>
      </c>
      <c r="BD68" s="99" t="n">
        <v>51</v>
      </c>
      <c r="BE68" s="99" t="n">
        <v>35</v>
      </c>
      <c r="BF68" s="99" t="n">
        <v>0</v>
      </c>
      <c r="BG68" s="99" t="n">
        <v>0</v>
      </c>
      <c r="BH68" s="99" t="n">
        <v>0</v>
      </c>
      <c r="BI68" s="99" t="n">
        <v>0</v>
      </c>
      <c r="BJ68" s="99" t="n">
        <v>52</v>
      </c>
      <c r="BK68" s="99" t="n">
        <v>0</v>
      </c>
      <c r="BL68" s="99" t="n">
        <v>51</v>
      </c>
      <c r="BM68" s="99" t="n">
        <v>0</v>
      </c>
      <c r="BN68" s="99" t="n">
        <v>0</v>
      </c>
      <c r="BO68" s="99" t="n">
        <v>8</v>
      </c>
      <c r="BP68" s="99" t="n">
        <v>0</v>
      </c>
      <c r="BQ68" s="99" t="n">
        <v>0</v>
      </c>
      <c r="BR68" s="99" t="n">
        <v>0</v>
      </c>
      <c r="BS68" s="99" t="n">
        <v>0</v>
      </c>
      <c r="BT68" s="99" t="n">
        <v>0</v>
      </c>
      <c r="BU68" s="99" t="n">
        <v>23</v>
      </c>
      <c r="BV68" s="99" t="n">
        <v>23</v>
      </c>
    </row>
    <row r="69" customFormat="false" ht="9" hidden="false" customHeight="false" outlineLevel="0" collapsed="false">
      <c r="A69" s="137" t="s">
        <v>456</v>
      </c>
      <c r="B69" s="99" t="n">
        <v>3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9" t="n">
        <v>0</v>
      </c>
      <c r="N69" s="99" t="n">
        <v>0</v>
      </c>
      <c r="O69" s="99" t="n">
        <v>0</v>
      </c>
      <c r="P69" s="99" t="n">
        <v>0</v>
      </c>
      <c r="Q69" s="99" t="n">
        <v>0</v>
      </c>
      <c r="R69" s="99" t="n">
        <v>0</v>
      </c>
      <c r="S69" s="99" t="n">
        <v>0</v>
      </c>
      <c r="T69" s="99" t="n">
        <v>0</v>
      </c>
      <c r="U69" s="99" t="n">
        <v>0</v>
      </c>
      <c r="V69" s="99" t="n">
        <v>0</v>
      </c>
      <c r="W69" s="99" t="n">
        <v>0</v>
      </c>
      <c r="X69" s="99" t="n">
        <v>0</v>
      </c>
      <c r="Y69" s="99" t="n">
        <v>0</v>
      </c>
      <c r="Z69" s="99" t="n">
        <v>0</v>
      </c>
      <c r="AA69" s="99" t="n">
        <v>0</v>
      </c>
      <c r="AB69" s="99" t="n">
        <v>0</v>
      </c>
      <c r="AC69" s="99" t="n">
        <v>0</v>
      </c>
      <c r="AD69" s="99" t="n">
        <v>0</v>
      </c>
      <c r="AE69" s="99" t="n">
        <v>0</v>
      </c>
      <c r="AF69" s="99" t="n">
        <v>0</v>
      </c>
      <c r="AG69" s="99" t="n">
        <v>0</v>
      </c>
      <c r="AH69" s="99" t="n">
        <v>0</v>
      </c>
      <c r="AI69" s="99" t="n">
        <v>0</v>
      </c>
      <c r="AJ69" s="99" t="n">
        <v>0</v>
      </c>
      <c r="AK69" s="99" t="n">
        <v>0</v>
      </c>
      <c r="AL69" s="99" t="n">
        <v>0</v>
      </c>
      <c r="AM69" s="99" t="n">
        <v>0</v>
      </c>
      <c r="AN69" s="99" t="n">
        <v>0</v>
      </c>
      <c r="AO69" s="99" t="n">
        <v>0</v>
      </c>
      <c r="AP69" s="99" t="n">
        <v>0</v>
      </c>
      <c r="AQ69" s="99" t="n">
        <v>0</v>
      </c>
      <c r="AR69" s="99" t="n">
        <v>0</v>
      </c>
      <c r="AS69" s="99" t="n">
        <v>0</v>
      </c>
      <c r="AT69" s="99" t="n">
        <v>0</v>
      </c>
      <c r="AU69" s="99" t="n">
        <v>3</v>
      </c>
      <c r="AV69" s="99" t="n">
        <v>3</v>
      </c>
      <c r="AW69" s="99" t="n">
        <v>0</v>
      </c>
      <c r="AX69" s="99" t="n">
        <v>0</v>
      </c>
      <c r="AY69" s="99" t="n">
        <v>0</v>
      </c>
      <c r="AZ69" s="99" t="n">
        <v>0</v>
      </c>
      <c r="BA69" s="99" t="n">
        <v>0</v>
      </c>
      <c r="BB69" s="99" t="n">
        <v>0</v>
      </c>
      <c r="BC69" s="99" t="n">
        <v>0</v>
      </c>
      <c r="BD69" s="99" t="n">
        <v>0</v>
      </c>
      <c r="BE69" s="99" t="n">
        <v>0</v>
      </c>
      <c r="BF69" s="99" t="n">
        <v>0</v>
      </c>
      <c r="BG69" s="99" t="n">
        <v>0</v>
      </c>
      <c r="BH69" s="99" t="n">
        <v>0</v>
      </c>
      <c r="BI69" s="99" t="n">
        <v>0</v>
      </c>
      <c r="BJ69" s="99" t="n">
        <v>0</v>
      </c>
      <c r="BK69" s="99" t="n">
        <v>0</v>
      </c>
      <c r="BL69" s="99" t="n">
        <v>0</v>
      </c>
      <c r="BM69" s="99" t="n">
        <v>0</v>
      </c>
      <c r="BN69" s="99" t="n">
        <v>0</v>
      </c>
      <c r="BO69" s="99" t="n">
        <v>0</v>
      </c>
      <c r="BP69" s="99" t="n">
        <v>0</v>
      </c>
      <c r="BQ69" s="99" t="n">
        <v>0</v>
      </c>
      <c r="BR69" s="99" t="n">
        <v>0</v>
      </c>
      <c r="BS69" s="99" t="n">
        <v>0</v>
      </c>
      <c r="BT69" s="99" t="n">
        <v>0</v>
      </c>
      <c r="BU69" s="99" t="n">
        <v>0</v>
      </c>
      <c r="BV69" s="99" t="n">
        <v>0</v>
      </c>
    </row>
    <row r="70" customFormat="false" ht="9" hidden="false" customHeight="false" outlineLevel="0" collapsed="false">
      <c r="A70" s="137" t="s">
        <v>457</v>
      </c>
      <c r="B70" s="99" t="n">
        <v>18</v>
      </c>
      <c r="C70" s="99" t="n">
        <v>2</v>
      </c>
      <c r="D70" s="99" t="n">
        <v>1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9" t="n">
        <v>0</v>
      </c>
      <c r="N70" s="99" t="n">
        <v>0</v>
      </c>
      <c r="O70" s="99" t="n">
        <v>0</v>
      </c>
      <c r="P70" s="99" t="n">
        <v>0</v>
      </c>
      <c r="Q70" s="99" t="n">
        <v>0</v>
      </c>
      <c r="R70" s="99" t="n">
        <v>0</v>
      </c>
      <c r="S70" s="99" t="n">
        <v>0</v>
      </c>
      <c r="T70" s="99" t="n">
        <v>1</v>
      </c>
      <c r="U70" s="99" t="n">
        <v>0</v>
      </c>
      <c r="V70" s="99" t="n">
        <v>1</v>
      </c>
      <c r="W70" s="99" t="n">
        <v>1</v>
      </c>
      <c r="X70" s="99" t="n">
        <v>0</v>
      </c>
      <c r="Y70" s="99" t="n">
        <v>0</v>
      </c>
      <c r="Z70" s="99" t="n">
        <v>0</v>
      </c>
      <c r="AA70" s="99" t="n">
        <v>1</v>
      </c>
      <c r="AB70" s="99" t="n">
        <v>0</v>
      </c>
      <c r="AC70" s="99" t="n">
        <v>0</v>
      </c>
      <c r="AD70" s="99" t="n">
        <v>0</v>
      </c>
      <c r="AE70" s="99" t="n">
        <v>1</v>
      </c>
      <c r="AF70" s="99" t="n">
        <v>8</v>
      </c>
      <c r="AG70" s="99" t="n">
        <v>7</v>
      </c>
      <c r="AH70" s="99" t="n">
        <v>0</v>
      </c>
      <c r="AI70" s="99" t="n">
        <v>0</v>
      </c>
      <c r="AJ70" s="99" t="n">
        <v>0</v>
      </c>
      <c r="AK70" s="99" t="n">
        <v>0</v>
      </c>
      <c r="AL70" s="99" t="n">
        <v>1</v>
      </c>
      <c r="AM70" s="99" t="n">
        <v>1</v>
      </c>
      <c r="AN70" s="99" t="n">
        <v>0</v>
      </c>
      <c r="AO70" s="99" t="n">
        <v>0</v>
      </c>
      <c r="AP70" s="99" t="n">
        <v>1</v>
      </c>
      <c r="AQ70" s="99" t="n">
        <v>0</v>
      </c>
      <c r="AR70" s="99" t="n">
        <v>0</v>
      </c>
      <c r="AS70" s="99" t="n">
        <v>0</v>
      </c>
      <c r="AT70" s="99" t="n">
        <v>0</v>
      </c>
      <c r="AU70" s="99" t="n">
        <v>0</v>
      </c>
      <c r="AV70" s="99" t="n">
        <v>0</v>
      </c>
      <c r="AW70" s="99" t="n">
        <v>0</v>
      </c>
      <c r="AX70" s="99" t="n">
        <v>0</v>
      </c>
      <c r="AY70" s="99" t="n">
        <v>2</v>
      </c>
      <c r="AZ70" s="99" t="n">
        <v>1</v>
      </c>
      <c r="BA70" s="99" t="n">
        <v>15</v>
      </c>
      <c r="BB70" s="99" t="n">
        <v>14</v>
      </c>
      <c r="BC70" s="99" t="n">
        <v>0</v>
      </c>
      <c r="BD70" s="99" t="n">
        <v>0</v>
      </c>
      <c r="BE70" s="99" t="n">
        <v>2</v>
      </c>
      <c r="BF70" s="99" t="n">
        <v>0</v>
      </c>
      <c r="BG70" s="99" t="n">
        <v>1</v>
      </c>
      <c r="BH70" s="99" t="n">
        <v>0</v>
      </c>
      <c r="BI70" s="99" t="n">
        <v>0</v>
      </c>
      <c r="BJ70" s="99" t="n">
        <v>4</v>
      </c>
      <c r="BK70" s="99" t="n">
        <v>0</v>
      </c>
      <c r="BL70" s="99" t="n">
        <v>1</v>
      </c>
      <c r="BM70" s="99" t="n">
        <v>1</v>
      </c>
      <c r="BN70" s="99" t="n">
        <v>1</v>
      </c>
      <c r="BO70" s="99" t="n">
        <v>3</v>
      </c>
      <c r="BP70" s="99" t="n">
        <v>0</v>
      </c>
      <c r="BQ70" s="99" t="n">
        <v>0</v>
      </c>
      <c r="BR70" s="99" t="n">
        <v>0</v>
      </c>
      <c r="BS70" s="99" t="n">
        <v>1</v>
      </c>
      <c r="BT70" s="99" t="n">
        <v>0</v>
      </c>
      <c r="BU70" s="99" t="n">
        <v>1</v>
      </c>
      <c r="BV70" s="99" t="n">
        <v>0</v>
      </c>
    </row>
    <row r="71" customFormat="false" ht="9" hidden="false" customHeight="false" outlineLevel="0" collapsed="false">
      <c r="A71" s="137" t="s">
        <v>458</v>
      </c>
      <c r="B71" s="99" t="n">
        <v>1024</v>
      </c>
      <c r="C71" s="99" t="n">
        <v>76</v>
      </c>
      <c r="D71" s="99" t="n">
        <v>38</v>
      </c>
      <c r="E71" s="99" t="n">
        <v>20</v>
      </c>
      <c r="F71" s="99" t="n">
        <v>18</v>
      </c>
      <c r="G71" s="99" t="n">
        <v>1</v>
      </c>
      <c r="H71" s="99" t="n">
        <v>84</v>
      </c>
      <c r="I71" s="99" t="n">
        <v>56</v>
      </c>
      <c r="J71" s="99" t="n">
        <v>19</v>
      </c>
      <c r="K71" s="99" t="n">
        <v>1</v>
      </c>
      <c r="L71" s="99" t="n">
        <v>0</v>
      </c>
      <c r="M71" s="99" t="n">
        <v>1</v>
      </c>
      <c r="N71" s="99" t="n">
        <v>1</v>
      </c>
      <c r="O71" s="99" t="n">
        <v>6</v>
      </c>
      <c r="P71" s="99" t="n">
        <v>0</v>
      </c>
      <c r="Q71" s="99" t="n">
        <v>13</v>
      </c>
      <c r="R71" s="99" t="n">
        <v>9</v>
      </c>
      <c r="S71" s="99" t="n">
        <v>4</v>
      </c>
      <c r="T71" s="99" t="n">
        <v>1</v>
      </c>
      <c r="U71" s="99" t="n">
        <v>0</v>
      </c>
      <c r="V71" s="99" t="n">
        <v>65</v>
      </c>
      <c r="W71" s="99" t="n">
        <v>59</v>
      </c>
      <c r="X71" s="99" t="n">
        <v>4</v>
      </c>
      <c r="Y71" s="99" t="n">
        <v>2</v>
      </c>
      <c r="Z71" s="99" t="n">
        <v>0</v>
      </c>
      <c r="AA71" s="99" t="n">
        <v>19</v>
      </c>
      <c r="AB71" s="99" t="n">
        <v>4</v>
      </c>
      <c r="AC71" s="99" t="n">
        <v>2</v>
      </c>
      <c r="AD71" s="99" t="n">
        <v>0</v>
      </c>
      <c r="AE71" s="99" t="n">
        <v>13</v>
      </c>
      <c r="AF71" s="99" t="n">
        <v>301</v>
      </c>
      <c r="AG71" s="99" t="n">
        <v>105</v>
      </c>
      <c r="AH71" s="99" t="n">
        <v>7</v>
      </c>
      <c r="AI71" s="99" t="n">
        <v>147</v>
      </c>
      <c r="AJ71" s="99" t="n">
        <v>21</v>
      </c>
      <c r="AK71" s="99" t="n">
        <v>21</v>
      </c>
      <c r="AL71" s="99" t="n">
        <v>12</v>
      </c>
      <c r="AM71" s="99" t="n">
        <v>0</v>
      </c>
      <c r="AN71" s="99" t="n">
        <v>0</v>
      </c>
      <c r="AO71" s="99" t="n">
        <v>12</v>
      </c>
      <c r="AP71" s="99" t="n">
        <v>404</v>
      </c>
      <c r="AQ71" s="99" t="n">
        <v>10</v>
      </c>
      <c r="AR71" s="99" t="n">
        <v>3</v>
      </c>
      <c r="AS71" s="99" t="n">
        <v>6</v>
      </c>
      <c r="AT71" s="99" t="n">
        <v>1</v>
      </c>
      <c r="AU71" s="99" t="n">
        <v>35</v>
      </c>
      <c r="AV71" s="99" t="n">
        <v>4</v>
      </c>
      <c r="AW71" s="99" t="n">
        <v>23</v>
      </c>
      <c r="AX71" s="99" t="n">
        <v>8</v>
      </c>
      <c r="AY71" s="99" t="n">
        <v>1</v>
      </c>
      <c r="AZ71" s="99" t="n">
        <v>2</v>
      </c>
      <c r="BA71" s="99" t="n">
        <v>199</v>
      </c>
      <c r="BB71" s="99" t="n">
        <v>162</v>
      </c>
      <c r="BC71" s="99" t="n">
        <v>0</v>
      </c>
      <c r="BD71" s="99" t="n">
        <v>0</v>
      </c>
      <c r="BE71" s="99" t="n">
        <v>2</v>
      </c>
      <c r="BF71" s="99" t="n">
        <v>8</v>
      </c>
      <c r="BG71" s="99" t="n">
        <v>70</v>
      </c>
      <c r="BH71" s="99" t="n">
        <v>0</v>
      </c>
      <c r="BI71" s="99" t="n">
        <v>0</v>
      </c>
      <c r="BJ71" s="99" t="n">
        <v>0</v>
      </c>
      <c r="BK71" s="99" t="n">
        <v>0</v>
      </c>
      <c r="BL71" s="99" t="n">
        <v>0</v>
      </c>
      <c r="BM71" s="99" t="n">
        <v>32</v>
      </c>
      <c r="BN71" s="99" t="n">
        <v>13</v>
      </c>
      <c r="BO71" s="99" t="n">
        <v>3</v>
      </c>
      <c r="BP71" s="99" t="n">
        <v>8</v>
      </c>
      <c r="BQ71" s="99" t="n">
        <v>0</v>
      </c>
      <c r="BR71" s="99" t="n">
        <v>0</v>
      </c>
      <c r="BS71" s="99" t="n">
        <v>5</v>
      </c>
      <c r="BT71" s="99" t="n">
        <v>20</v>
      </c>
      <c r="BU71" s="99" t="n">
        <v>37</v>
      </c>
      <c r="BV71" s="99" t="n">
        <v>36</v>
      </c>
    </row>
    <row r="72" customFormat="false" ht="9" hidden="false" customHeight="false" outlineLevel="0" collapsed="false">
      <c r="A72" s="137" t="s">
        <v>459</v>
      </c>
      <c r="B72" s="99" t="n">
        <v>127</v>
      </c>
      <c r="C72" s="99" t="n">
        <v>10</v>
      </c>
      <c r="D72" s="99" t="n">
        <v>0</v>
      </c>
      <c r="E72" s="99" t="n">
        <v>0</v>
      </c>
      <c r="F72" s="99" t="n">
        <v>9</v>
      </c>
      <c r="G72" s="99" t="n">
        <v>0</v>
      </c>
      <c r="H72" s="99" t="n">
        <v>8</v>
      </c>
      <c r="I72" s="99" t="n">
        <v>8</v>
      </c>
      <c r="J72" s="99" t="n">
        <v>0</v>
      </c>
      <c r="K72" s="99" t="n">
        <v>0</v>
      </c>
      <c r="L72" s="99" t="n">
        <v>0</v>
      </c>
      <c r="M72" s="99" t="n">
        <v>0</v>
      </c>
      <c r="N72" s="99" t="n">
        <v>0</v>
      </c>
      <c r="O72" s="99" t="n">
        <v>0</v>
      </c>
      <c r="P72" s="99" t="n">
        <v>0</v>
      </c>
      <c r="Q72" s="99" t="n">
        <v>0</v>
      </c>
      <c r="R72" s="99" t="n">
        <v>0</v>
      </c>
      <c r="S72" s="99" t="n">
        <v>0</v>
      </c>
      <c r="T72" s="99" t="n">
        <v>1</v>
      </c>
      <c r="U72" s="99" t="n">
        <v>0</v>
      </c>
      <c r="V72" s="99" t="n">
        <v>2</v>
      </c>
      <c r="W72" s="99" t="n">
        <v>1</v>
      </c>
      <c r="X72" s="99" t="n">
        <v>1</v>
      </c>
      <c r="Y72" s="99" t="n">
        <v>1</v>
      </c>
      <c r="Z72" s="99" t="n">
        <v>0</v>
      </c>
      <c r="AA72" s="99" t="n">
        <v>3</v>
      </c>
      <c r="AB72" s="99" t="n">
        <v>2</v>
      </c>
      <c r="AC72" s="99" t="n">
        <v>1</v>
      </c>
      <c r="AD72" s="99" t="n">
        <v>0</v>
      </c>
      <c r="AE72" s="99" t="n">
        <v>0</v>
      </c>
      <c r="AF72" s="99" t="n">
        <v>62</v>
      </c>
      <c r="AG72" s="99" t="n">
        <v>24</v>
      </c>
      <c r="AH72" s="99" t="n">
        <v>1</v>
      </c>
      <c r="AI72" s="99" t="n">
        <v>0</v>
      </c>
      <c r="AJ72" s="99" t="n">
        <v>21</v>
      </c>
      <c r="AK72" s="99" t="n">
        <v>16</v>
      </c>
      <c r="AL72" s="99" t="n">
        <v>2</v>
      </c>
      <c r="AM72" s="99" t="n">
        <v>0</v>
      </c>
      <c r="AN72" s="99" t="n">
        <v>0</v>
      </c>
      <c r="AO72" s="99" t="n">
        <v>2</v>
      </c>
      <c r="AP72" s="99" t="n">
        <v>33</v>
      </c>
      <c r="AQ72" s="99" t="n">
        <v>0</v>
      </c>
      <c r="AR72" s="99" t="n">
        <v>0</v>
      </c>
      <c r="AS72" s="99" t="n">
        <v>0</v>
      </c>
      <c r="AT72" s="99" t="n">
        <v>0</v>
      </c>
      <c r="AU72" s="99" t="n">
        <v>5</v>
      </c>
      <c r="AV72" s="99" t="n">
        <v>0</v>
      </c>
      <c r="AW72" s="99" t="n">
        <v>0</v>
      </c>
      <c r="AX72" s="99" t="n">
        <v>5</v>
      </c>
      <c r="AY72" s="99" t="n">
        <v>0</v>
      </c>
      <c r="AZ72" s="99" t="n">
        <v>1</v>
      </c>
      <c r="BA72" s="99" t="n">
        <v>27</v>
      </c>
      <c r="BB72" s="99" t="n">
        <v>17</v>
      </c>
      <c r="BC72" s="99" t="n">
        <v>0</v>
      </c>
      <c r="BD72" s="99" t="n">
        <v>0</v>
      </c>
      <c r="BE72" s="99" t="n">
        <v>0</v>
      </c>
      <c r="BF72" s="99" t="n">
        <v>0</v>
      </c>
      <c r="BG72" s="99" t="n">
        <v>9</v>
      </c>
      <c r="BH72" s="99" t="n">
        <v>0</v>
      </c>
      <c r="BI72" s="99" t="n">
        <v>0</v>
      </c>
      <c r="BJ72" s="99" t="n">
        <v>0</v>
      </c>
      <c r="BK72" s="99" t="n">
        <v>0</v>
      </c>
      <c r="BL72" s="99" t="n">
        <v>0</v>
      </c>
      <c r="BM72" s="99" t="n">
        <v>4</v>
      </c>
      <c r="BN72" s="99" t="n">
        <v>2</v>
      </c>
      <c r="BO72" s="99" t="n">
        <v>0</v>
      </c>
      <c r="BP72" s="99" t="n">
        <v>1</v>
      </c>
      <c r="BQ72" s="99" t="n">
        <v>0</v>
      </c>
      <c r="BR72" s="99" t="n">
        <v>0</v>
      </c>
      <c r="BS72" s="99" t="n">
        <v>1</v>
      </c>
      <c r="BT72" s="99" t="n">
        <v>0</v>
      </c>
      <c r="BU72" s="99" t="n">
        <v>10</v>
      </c>
      <c r="BV72" s="99" t="n">
        <v>9</v>
      </c>
    </row>
    <row r="73" customFormat="false" ht="9" hidden="false" customHeight="false" outlineLevel="0" collapsed="false">
      <c r="A73" s="137" t="s">
        <v>460</v>
      </c>
      <c r="B73" s="99" t="n">
        <v>736</v>
      </c>
      <c r="C73" s="99" t="n">
        <v>60</v>
      </c>
      <c r="D73" s="99" t="n">
        <v>36</v>
      </c>
      <c r="E73" s="99" t="n">
        <v>17</v>
      </c>
      <c r="F73" s="99" t="n">
        <v>7</v>
      </c>
      <c r="G73" s="99" t="n">
        <v>0</v>
      </c>
      <c r="H73" s="99" t="n">
        <v>67</v>
      </c>
      <c r="I73" s="99" t="n">
        <v>48</v>
      </c>
      <c r="J73" s="99" t="n">
        <v>17</v>
      </c>
      <c r="K73" s="99" t="n">
        <v>0</v>
      </c>
      <c r="L73" s="99" t="n">
        <v>0</v>
      </c>
      <c r="M73" s="99" t="n">
        <v>0</v>
      </c>
      <c r="N73" s="99" t="n">
        <v>0</v>
      </c>
      <c r="O73" s="99" t="n">
        <v>2</v>
      </c>
      <c r="P73" s="99" t="n">
        <v>0</v>
      </c>
      <c r="Q73" s="99" t="n">
        <v>2</v>
      </c>
      <c r="R73" s="99" t="n">
        <v>0</v>
      </c>
      <c r="S73" s="99" t="n">
        <v>2</v>
      </c>
      <c r="T73" s="99" t="n">
        <v>0</v>
      </c>
      <c r="U73" s="99" t="n">
        <v>0</v>
      </c>
      <c r="V73" s="99" t="n">
        <v>58</v>
      </c>
      <c r="W73" s="99" t="n">
        <v>58</v>
      </c>
      <c r="X73" s="99" t="n">
        <v>0</v>
      </c>
      <c r="Y73" s="99" t="n">
        <v>0</v>
      </c>
      <c r="Z73" s="99" t="n">
        <v>0</v>
      </c>
      <c r="AA73" s="99" t="n">
        <v>4</v>
      </c>
      <c r="AB73" s="99" t="n">
        <v>1</v>
      </c>
      <c r="AC73" s="99" t="n">
        <v>0</v>
      </c>
      <c r="AD73" s="99" t="n">
        <v>0</v>
      </c>
      <c r="AE73" s="99" t="n">
        <v>3</v>
      </c>
      <c r="AF73" s="99" t="n">
        <v>159</v>
      </c>
      <c r="AG73" s="99" t="n">
        <v>71</v>
      </c>
      <c r="AH73" s="99" t="n">
        <v>5</v>
      </c>
      <c r="AI73" s="99" t="n">
        <v>82</v>
      </c>
      <c r="AJ73" s="99" t="n">
        <v>0</v>
      </c>
      <c r="AK73" s="99" t="n">
        <v>1</v>
      </c>
      <c r="AL73" s="99" t="n">
        <v>2</v>
      </c>
      <c r="AM73" s="99" t="n">
        <v>0</v>
      </c>
      <c r="AN73" s="99" t="n">
        <v>0</v>
      </c>
      <c r="AO73" s="99" t="n">
        <v>2</v>
      </c>
      <c r="AP73" s="99" t="n">
        <v>371</v>
      </c>
      <c r="AQ73" s="99" t="n">
        <v>7</v>
      </c>
      <c r="AR73" s="99" t="n">
        <v>0</v>
      </c>
      <c r="AS73" s="99" t="n">
        <v>6</v>
      </c>
      <c r="AT73" s="99" t="n">
        <v>1</v>
      </c>
      <c r="AU73" s="99" t="n">
        <v>6</v>
      </c>
      <c r="AV73" s="99" t="n">
        <v>4</v>
      </c>
      <c r="AW73" s="99" t="n">
        <v>2</v>
      </c>
      <c r="AX73" s="99" t="n">
        <v>0</v>
      </c>
      <c r="AY73" s="99" t="n">
        <v>0</v>
      </c>
      <c r="AZ73" s="99" t="n">
        <v>0</v>
      </c>
      <c r="BA73" s="99" t="n">
        <v>133</v>
      </c>
      <c r="BB73" s="99" t="n">
        <v>109</v>
      </c>
      <c r="BC73" s="99" t="n">
        <v>0</v>
      </c>
      <c r="BD73" s="99" t="n">
        <v>0</v>
      </c>
      <c r="BE73" s="99" t="n">
        <v>0</v>
      </c>
      <c r="BF73" s="99" t="n">
        <v>1</v>
      </c>
      <c r="BG73" s="99" t="n">
        <v>55</v>
      </c>
      <c r="BH73" s="99" t="n">
        <v>0</v>
      </c>
      <c r="BI73" s="99" t="n">
        <v>0</v>
      </c>
      <c r="BJ73" s="99" t="n">
        <v>0</v>
      </c>
      <c r="BK73" s="99" t="n">
        <v>0</v>
      </c>
      <c r="BL73" s="99" t="n">
        <v>0</v>
      </c>
      <c r="BM73" s="99" t="n">
        <v>18</v>
      </c>
      <c r="BN73" s="99" t="n">
        <v>10</v>
      </c>
      <c r="BO73" s="99" t="n">
        <v>0</v>
      </c>
      <c r="BP73" s="99" t="n">
        <v>7</v>
      </c>
      <c r="BQ73" s="99" t="n">
        <v>0</v>
      </c>
      <c r="BR73" s="99" t="n">
        <v>0</v>
      </c>
      <c r="BS73" s="99" t="n">
        <v>2</v>
      </c>
      <c r="BT73" s="99" t="n">
        <v>16</v>
      </c>
      <c r="BU73" s="99" t="n">
        <v>24</v>
      </c>
      <c r="BV73" s="99" t="n">
        <v>24</v>
      </c>
    </row>
    <row r="74" customFormat="false" ht="9" hidden="false" customHeight="false" outlineLevel="0" collapsed="false">
      <c r="A74" s="137" t="s">
        <v>461</v>
      </c>
      <c r="B74" s="99" t="n">
        <v>439</v>
      </c>
      <c r="C74" s="99" t="n">
        <v>39</v>
      </c>
      <c r="D74" s="99" t="n">
        <v>17</v>
      </c>
      <c r="E74" s="99" t="n">
        <v>1</v>
      </c>
      <c r="F74" s="99" t="n">
        <v>18</v>
      </c>
      <c r="G74" s="99" t="n">
        <v>3</v>
      </c>
      <c r="H74" s="99" t="n">
        <v>88</v>
      </c>
      <c r="I74" s="99" t="n">
        <v>57</v>
      </c>
      <c r="J74" s="99" t="n">
        <v>11</v>
      </c>
      <c r="K74" s="99" t="n">
        <v>3</v>
      </c>
      <c r="L74" s="99" t="n">
        <v>0</v>
      </c>
      <c r="M74" s="99" t="n">
        <v>4</v>
      </c>
      <c r="N74" s="99" t="n">
        <v>2</v>
      </c>
      <c r="O74" s="99" t="n">
        <v>11</v>
      </c>
      <c r="P74" s="99" t="n">
        <v>0</v>
      </c>
      <c r="Q74" s="99" t="n">
        <v>2</v>
      </c>
      <c r="R74" s="99" t="n">
        <v>1</v>
      </c>
      <c r="S74" s="99" t="n">
        <v>2</v>
      </c>
      <c r="T74" s="99" t="n">
        <v>95</v>
      </c>
      <c r="U74" s="99" t="n">
        <v>64</v>
      </c>
      <c r="V74" s="99" t="n">
        <v>5</v>
      </c>
      <c r="W74" s="99" t="n">
        <v>4</v>
      </c>
      <c r="X74" s="99" t="n">
        <v>0</v>
      </c>
      <c r="Y74" s="99" t="n">
        <v>1</v>
      </c>
      <c r="Z74" s="99" t="n">
        <v>0</v>
      </c>
      <c r="AA74" s="99" t="n">
        <v>7</v>
      </c>
      <c r="AB74" s="99" t="n">
        <v>0</v>
      </c>
      <c r="AC74" s="99" t="n">
        <v>0</v>
      </c>
      <c r="AD74" s="99" t="n">
        <v>3</v>
      </c>
      <c r="AE74" s="99" t="n">
        <v>3</v>
      </c>
      <c r="AF74" s="99" t="n">
        <v>95</v>
      </c>
      <c r="AG74" s="99" t="n">
        <v>83</v>
      </c>
      <c r="AH74" s="99" t="n">
        <v>2</v>
      </c>
      <c r="AI74" s="99" t="n">
        <v>1</v>
      </c>
      <c r="AJ74" s="99" t="n">
        <v>1</v>
      </c>
      <c r="AK74" s="99" t="n">
        <v>8</v>
      </c>
      <c r="AL74" s="99" t="n">
        <v>11</v>
      </c>
      <c r="AM74" s="99" t="n">
        <v>0</v>
      </c>
      <c r="AN74" s="99" t="n">
        <v>0</v>
      </c>
      <c r="AO74" s="99" t="n">
        <v>11</v>
      </c>
      <c r="AP74" s="99" t="n">
        <v>3</v>
      </c>
      <c r="AQ74" s="99" t="n">
        <v>17</v>
      </c>
      <c r="AR74" s="99" t="n">
        <v>2</v>
      </c>
      <c r="AS74" s="99" t="n">
        <v>0</v>
      </c>
      <c r="AT74" s="99" t="n">
        <v>14</v>
      </c>
      <c r="AU74" s="99" t="n">
        <v>8</v>
      </c>
      <c r="AV74" s="99" t="n">
        <v>7</v>
      </c>
      <c r="AW74" s="99" t="n">
        <v>1</v>
      </c>
      <c r="AX74" s="99" t="n">
        <v>1</v>
      </c>
      <c r="AY74" s="99" t="n">
        <v>0</v>
      </c>
      <c r="AZ74" s="99" t="n">
        <v>4</v>
      </c>
      <c r="BA74" s="99" t="n">
        <v>97</v>
      </c>
      <c r="BB74" s="99" t="n">
        <v>97</v>
      </c>
      <c r="BC74" s="99" t="n">
        <v>36</v>
      </c>
      <c r="BD74" s="99" t="n">
        <v>22</v>
      </c>
      <c r="BE74" s="99" t="n">
        <v>2</v>
      </c>
      <c r="BF74" s="99" t="n">
        <v>22</v>
      </c>
      <c r="BG74" s="99" t="n">
        <v>0</v>
      </c>
      <c r="BH74" s="99" t="n">
        <v>0</v>
      </c>
      <c r="BI74" s="99" t="n">
        <v>1</v>
      </c>
      <c r="BJ74" s="99" t="n">
        <v>18</v>
      </c>
      <c r="BK74" s="99" t="n">
        <v>0</v>
      </c>
      <c r="BL74" s="99" t="n">
        <v>17</v>
      </c>
      <c r="BM74" s="99" t="n">
        <v>0</v>
      </c>
      <c r="BN74" s="99" t="n">
        <v>7</v>
      </c>
      <c r="BO74" s="99" t="n">
        <v>8</v>
      </c>
      <c r="BP74" s="99" t="n">
        <v>0</v>
      </c>
      <c r="BQ74" s="99" t="n">
        <v>0</v>
      </c>
      <c r="BR74" s="99" t="n">
        <v>2</v>
      </c>
      <c r="BS74" s="99" t="n">
        <v>0</v>
      </c>
      <c r="BT74" s="99" t="n">
        <v>0</v>
      </c>
      <c r="BU74" s="99" t="n">
        <v>0</v>
      </c>
      <c r="BV74" s="99" t="n">
        <v>0</v>
      </c>
    </row>
    <row r="75" customFormat="false" ht="9" hidden="false" customHeight="false" outlineLevel="0" collapsed="false">
      <c r="A75" s="137" t="s">
        <v>462</v>
      </c>
      <c r="B75" s="99" t="n">
        <v>487</v>
      </c>
      <c r="C75" s="99" t="n">
        <v>35</v>
      </c>
      <c r="D75" s="99" t="n">
        <v>20</v>
      </c>
      <c r="E75" s="99" t="n">
        <v>8</v>
      </c>
      <c r="F75" s="99" t="n">
        <v>1</v>
      </c>
      <c r="G75" s="99" t="n">
        <v>6</v>
      </c>
      <c r="H75" s="99" t="n">
        <v>43</v>
      </c>
      <c r="I75" s="99" t="n">
        <v>41</v>
      </c>
      <c r="J75" s="99" t="n">
        <v>0</v>
      </c>
      <c r="K75" s="99" t="n">
        <v>0</v>
      </c>
      <c r="L75" s="99" t="n">
        <v>0</v>
      </c>
      <c r="M75" s="99" t="n">
        <v>0</v>
      </c>
      <c r="N75" s="99" t="n">
        <v>1</v>
      </c>
      <c r="O75" s="99" t="n">
        <v>0</v>
      </c>
      <c r="P75" s="99" t="n">
        <v>19</v>
      </c>
      <c r="Q75" s="99" t="n">
        <v>168</v>
      </c>
      <c r="R75" s="99" t="n">
        <v>114</v>
      </c>
      <c r="S75" s="99" t="n">
        <v>54</v>
      </c>
      <c r="T75" s="99" t="n">
        <v>2</v>
      </c>
      <c r="U75" s="99" t="n">
        <v>16</v>
      </c>
      <c r="V75" s="99" t="n">
        <v>1</v>
      </c>
      <c r="W75" s="99" t="n">
        <v>1</v>
      </c>
      <c r="X75" s="99" t="n">
        <v>0</v>
      </c>
      <c r="Y75" s="99" t="n">
        <v>0</v>
      </c>
      <c r="Z75" s="99" t="n">
        <v>1</v>
      </c>
      <c r="AA75" s="99" t="n">
        <v>32</v>
      </c>
      <c r="AB75" s="99" t="n">
        <v>17</v>
      </c>
      <c r="AC75" s="99" t="n">
        <v>8</v>
      </c>
      <c r="AD75" s="99" t="n">
        <v>4</v>
      </c>
      <c r="AE75" s="99" t="n">
        <v>3</v>
      </c>
      <c r="AF75" s="99" t="n">
        <v>79</v>
      </c>
      <c r="AG75" s="99" t="n">
        <v>43</v>
      </c>
      <c r="AH75" s="99" t="n">
        <v>8</v>
      </c>
      <c r="AI75" s="99" t="n">
        <v>11</v>
      </c>
      <c r="AJ75" s="99" t="n">
        <v>5</v>
      </c>
      <c r="AK75" s="99" t="n">
        <v>13</v>
      </c>
      <c r="AL75" s="99" t="n">
        <v>2</v>
      </c>
      <c r="AM75" s="99" t="n">
        <v>0</v>
      </c>
      <c r="AN75" s="99" t="n">
        <v>0</v>
      </c>
      <c r="AO75" s="99" t="n">
        <v>2</v>
      </c>
      <c r="AP75" s="99" t="n">
        <v>15</v>
      </c>
      <c r="AQ75" s="99" t="n">
        <v>57</v>
      </c>
      <c r="AR75" s="99" t="n">
        <v>0</v>
      </c>
      <c r="AS75" s="99" t="n">
        <v>57</v>
      </c>
      <c r="AT75" s="99" t="n">
        <v>1</v>
      </c>
      <c r="AU75" s="99" t="n">
        <v>12</v>
      </c>
      <c r="AV75" s="99" t="n">
        <v>2</v>
      </c>
      <c r="AW75" s="99" t="n">
        <v>5</v>
      </c>
      <c r="AX75" s="99" t="n">
        <v>6</v>
      </c>
      <c r="AY75" s="99" t="n">
        <v>3</v>
      </c>
      <c r="AZ75" s="99" t="n">
        <v>4</v>
      </c>
      <c r="BA75" s="99" t="n">
        <v>87</v>
      </c>
      <c r="BB75" s="99" t="n">
        <v>78</v>
      </c>
      <c r="BC75" s="99" t="n">
        <v>9</v>
      </c>
      <c r="BD75" s="99" t="n">
        <v>5</v>
      </c>
      <c r="BE75" s="99" t="n">
        <v>0</v>
      </c>
      <c r="BF75" s="99" t="n">
        <v>32</v>
      </c>
      <c r="BG75" s="99" t="n">
        <v>0</v>
      </c>
      <c r="BH75" s="99" t="n">
        <v>0</v>
      </c>
      <c r="BI75" s="99" t="n">
        <v>22</v>
      </c>
      <c r="BJ75" s="99" t="n">
        <v>6</v>
      </c>
      <c r="BK75" s="99" t="n">
        <v>0</v>
      </c>
      <c r="BL75" s="99" t="n">
        <v>3</v>
      </c>
      <c r="BM75" s="99" t="n">
        <v>2</v>
      </c>
      <c r="BN75" s="99" t="n">
        <v>0</v>
      </c>
      <c r="BO75" s="99" t="n">
        <v>3</v>
      </c>
      <c r="BP75" s="99" t="n">
        <v>0</v>
      </c>
      <c r="BQ75" s="99" t="n">
        <v>1</v>
      </c>
      <c r="BR75" s="99" t="n">
        <v>2</v>
      </c>
      <c r="BS75" s="99" t="n">
        <v>0</v>
      </c>
      <c r="BT75" s="99" t="n">
        <v>1</v>
      </c>
      <c r="BU75" s="99" t="n">
        <v>8</v>
      </c>
      <c r="BV75" s="99" t="n">
        <v>8</v>
      </c>
    </row>
    <row r="76" customFormat="false" ht="9" hidden="false" customHeight="false" outlineLevel="0" collapsed="false">
      <c r="A76" s="137" t="s">
        <v>463</v>
      </c>
      <c r="B76" s="99" t="n">
        <v>196</v>
      </c>
      <c r="C76" s="99" t="n">
        <v>6</v>
      </c>
      <c r="D76" s="99" t="n">
        <v>5</v>
      </c>
      <c r="E76" s="99" t="n">
        <v>1</v>
      </c>
      <c r="F76" s="99" t="n">
        <v>0</v>
      </c>
      <c r="G76" s="99" t="n">
        <v>1</v>
      </c>
      <c r="H76" s="99" t="n">
        <v>4</v>
      </c>
      <c r="I76" s="99" t="n">
        <v>0</v>
      </c>
      <c r="J76" s="99" t="n">
        <v>0</v>
      </c>
      <c r="K76" s="99" t="n">
        <v>0</v>
      </c>
      <c r="L76" s="99" t="n">
        <v>0</v>
      </c>
      <c r="M76" s="99" t="n">
        <v>1</v>
      </c>
      <c r="N76" s="99" t="n">
        <v>2</v>
      </c>
      <c r="O76" s="99" t="n">
        <v>1</v>
      </c>
      <c r="P76" s="99" t="n">
        <v>8</v>
      </c>
      <c r="Q76" s="99" t="n">
        <v>0</v>
      </c>
      <c r="R76" s="99" t="n">
        <v>0</v>
      </c>
      <c r="S76" s="99" t="n">
        <v>0</v>
      </c>
      <c r="T76" s="99" t="n">
        <v>2</v>
      </c>
      <c r="U76" s="99" t="n">
        <v>9</v>
      </c>
      <c r="V76" s="99" t="n">
        <v>8</v>
      </c>
      <c r="W76" s="99" t="n">
        <v>1</v>
      </c>
      <c r="X76" s="99" t="n">
        <v>4</v>
      </c>
      <c r="Y76" s="99" t="n">
        <v>3</v>
      </c>
      <c r="Z76" s="99" t="n">
        <v>1</v>
      </c>
      <c r="AA76" s="99" t="n">
        <v>98</v>
      </c>
      <c r="AB76" s="99" t="n">
        <v>6</v>
      </c>
      <c r="AC76" s="99" t="n">
        <v>1</v>
      </c>
      <c r="AD76" s="99" t="n">
        <v>91</v>
      </c>
      <c r="AE76" s="99" t="n">
        <v>0</v>
      </c>
      <c r="AF76" s="99" t="n">
        <v>52</v>
      </c>
      <c r="AG76" s="99" t="n">
        <v>1</v>
      </c>
      <c r="AH76" s="99" t="n">
        <v>1</v>
      </c>
      <c r="AI76" s="99" t="n">
        <v>0</v>
      </c>
      <c r="AJ76" s="99" t="n">
        <v>0</v>
      </c>
      <c r="AK76" s="99" t="n">
        <v>49</v>
      </c>
      <c r="AL76" s="99" t="n">
        <v>0</v>
      </c>
      <c r="AM76" s="99" t="n">
        <v>0</v>
      </c>
      <c r="AN76" s="99" t="n">
        <v>0</v>
      </c>
      <c r="AO76" s="99" t="n">
        <v>0</v>
      </c>
      <c r="AP76" s="99" t="n">
        <v>0</v>
      </c>
      <c r="AQ76" s="99" t="n">
        <v>3</v>
      </c>
      <c r="AR76" s="99" t="n">
        <v>2</v>
      </c>
      <c r="AS76" s="99" t="n">
        <v>1</v>
      </c>
      <c r="AT76" s="99" t="n">
        <v>0</v>
      </c>
      <c r="AU76" s="99" t="n">
        <v>1</v>
      </c>
      <c r="AV76" s="99" t="n">
        <v>0</v>
      </c>
      <c r="AW76" s="99" t="n">
        <v>0</v>
      </c>
      <c r="AX76" s="99" t="n">
        <v>1</v>
      </c>
      <c r="AY76" s="99" t="n">
        <v>1</v>
      </c>
      <c r="AZ76" s="99" t="n">
        <v>1</v>
      </c>
      <c r="BA76" s="99" t="n">
        <v>65</v>
      </c>
      <c r="BB76" s="99" t="n">
        <v>61</v>
      </c>
      <c r="BC76" s="99" t="n">
        <v>15</v>
      </c>
      <c r="BD76" s="99" t="n">
        <v>0</v>
      </c>
      <c r="BE76" s="99" t="n">
        <v>0</v>
      </c>
      <c r="BF76" s="99" t="n">
        <v>15</v>
      </c>
      <c r="BG76" s="99" t="n">
        <v>24</v>
      </c>
      <c r="BH76" s="99" t="n">
        <v>0</v>
      </c>
      <c r="BI76" s="99" t="n">
        <v>1</v>
      </c>
      <c r="BJ76" s="99" t="n">
        <v>0</v>
      </c>
      <c r="BK76" s="99" t="n">
        <v>0</v>
      </c>
      <c r="BL76" s="99" t="n">
        <v>0</v>
      </c>
      <c r="BM76" s="99" t="n">
        <v>3</v>
      </c>
      <c r="BN76" s="99" t="n">
        <v>0</v>
      </c>
      <c r="BO76" s="99" t="n">
        <v>0</v>
      </c>
      <c r="BP76" s="99" t="n">
        <v>0</v>
      </c>
      <c r="BQ76" s="99" t="n">
        <v>1</v>
      </c>
      <c r="BR76" s="99" t="n">
        <v>0</v>
      </c>
      <c r="BS76" s="99" t="n">
        <v>2</v>
      </c>
      <c r="BT76" s="99" t="n">
        <v>0</v>
      </c>
      <c r="BU76" s="99" t="n">
        <v>4</v>
      </c>
      <c r="BV76" s="99" t="n">
        <v>4</v>
      </c>
    </row>
    <row r="77" customFormat="false" ht="9" hidden="false" customHeight="false" outlineLevel="0" collapsed="false">
      <c r="A77" s="137" t="s">
        <v>464</v>
      </c>
      <c r="B77" s="99" t="n">
        <v>81</v>
      </c>
      <c r="C77" s="99" t="n">
        <v>6</v>
      </c>
      <c r="D77" s="99" t="n">
        <v>2</v>
      </c>
      <c r="E77" s="99" t="n">
        <v>4</v>
      </c>
      <c r="F77" s="99" t="n">
        <v>0</v>
      </c>
      <c r="G77" s="99" t="n">
        <v>0</v>
      </c>
      <c r="H77" s="99" t="n">
        <v>15</v>
      </c>
      <c r="I77" s="99" t="n">
        <v>2</v>
      </c>
      <c r="J77" s="99" t="n">
        <v>3</v>
      </c>
      <c r="K77" s="99" t="n">
        <v>0</v>
      </c>
      <c r="L77" s="99" t="n">
        <v>4</v>
      </c>
      <c r="M77" s="99" t="n">
        <v>2</v>
      </c>
      <c r="N77" s="99" t="n">
        <v>3</v>
      </c>
      <c r="O77" s="99" t="n">
        <v>0</v>
      </c>
      <c r="P77" s="99" t="n">
        <v>0</v>
      </c>
      <c r="Q77" s="99" t="n">
        <v>4</v>
      </c>
      <c r="R77" s="99" t="n">
        <v>3</v>
      </c>
      <c r="S77" s="99" t="n">
        <v>0</v>
      </c>
      <c r="T77" s="99" t="n">
        <v>6</v>
      </c>
      <c r="U77" s="99" t="n">
        <v>1</v>
      </c>
      <c r="V77" s="99" t="n">
        <v>0</v>
      </c>
      <c r="W77" s="99" t="n">
        <v>0</v>
      </c>
      <c r="X77" s="99" t="n">
        <v>0</v>
      </c>
      <c r="Y77" s="99" t="n">
        <v>0</v>
      </c>
      <c r="Z77" s="99" t="n">
        <v>1</v>
      </c>
      <c r="AA77" s="99" t="n">
        <v>17</v>
      </c>
      <c r="AB77" s="99" t="n">
        <v>3</v>
      </c>
      <c r="AC77" s="99" t="n">
        <v>7</v>
      </c>
      <c r="AD77" s="99" t="n">
        <v>1</v>
      </c>
      <c r="AE77" s="99" t="n">
        <v>7</v>
      </c>
      <c r="AF77" s="99" t="n">
        <v>14</v>
      </c>
      <c r="AG77" s="99" t="n">
        <v>4</v>
      </c>
      <c r="AH77" s="99" t="n">
        <v>3</v>
      </c>
      <c r="AI77" s="99" t="n">
        <v>0</v>
      </c>
      <c r="AJ77" s="99" t="n">
        <v>0</v>
      </c>
      <c r="AK77" s="99" t="n">
        <v>6</v>
      </c>
      <c r="AL77" s="99" t="n">
        <v>1</v>
      </c>
      <c r="AM77" s="99" t="n">
        <v>0</v>
      </c>
      <c r="AN77" s="99" t="n">
        <v>0</v>
      </c>
      <c r="AO77" s="99" t="n">
        <v>1</v>
      </c>
      <c r="AP77" s="99" t="n">
        <v>0</v>
      </c>
      <c r="AQ77" s="99" t="n">
        <v>9</v>
      </c>
      <c r="AR77" s="99" t="n">
        <v>1</v>
      </c>
      <c r="AS77" s="99" t="n">
        <v>2</v>
      </c>
      <c r="AT77" s="99" t="n">
        <v>7</v>
      </c>
      <c r="AU77" s="99" t="n">
        <v>1</v>
      </c>
      <c r="AV77" s="99" t="n">
        <v>1</v>
      </c>
      <c r="AW77" s="99" t="n">
        <v>0</v>
      </c>
      <c r="AX77" s="99" t="n">
        <v>0</v>
      </c>
      <c r="AY77" s="99" t="n">
        <v>0</v>
      </c>
      <c r="AZ77" s="99" t="n">
        <v>7</v>
      </c>
      <c r="BA77" s="99" t="n">
        <v>16</v>
      </c>
      <c r="BB77" s="99" t="n">
        <v>16</v>
      </c>
      <c r="BC77" s="99" t="n">
        <v>5</v>
      </c>
      <c r="BD77" s="99" t="n">
        <v>0</v>
      </c>
      <c r="BE77" s="99" t="n">
        <v>1</v>
      </c>
      <c r="BF77" s="99" t="n">
        <v>6</v>
      </c>
      <c r="BG77" s="99" t="n">
        <v>0</v>
      </c>
      <c r="BH77" s="99" t="n">
        <v>0</v>
      </c>
      <c r="BI77" s="99" t="n">
        <v>0</v>
      </c>
      <c r="BJ77" s="99" t="n">
        <v>0</v>
      </c>
      <c r="BK77" s="99" t="n">
        <v>0</v>
      </c>
      <c r="BL77" s="99" t="n">
        <v>0</v>
      </c>
      <c r="BM77" s="99" t="n">
        <v>0</v>
      </c>
      <c r="BN77" s="99" t="n">
        <v>0</v>
      </c>
      <c r="BO77" s="99" t="n">
        <v>2</v>
      </c>
      <c r="BP77" s="99" t="n">
        <v>0</v>
      </c>
      <c r="BQ77" s="99" t="n">
        <v>0</v>
      </c>
      <c r="BR77" s="99" t="n">
        <v>1</v>
      </c>
      <c r="BS77" s="99" t="n">
        <v>0</v>
      </c>
      <c r="BT77" s="99" t="n">
        <v>0</v>
      </c>
      <c r="BU77" s="99" t="n">
        <v>0</v>
      </c>
      <c r="BV77" s="99" t="n">
        <v>0</v>
      </c>
    </row>
    <row r="78" customFormat="false" ht="9" hidden="false" customHeight="false" outlineLevel="0" collapsed="false">
      <c r="A78" s="137" t="s">
        <v>465</v>
      </c>
      <c r="B78" s="99" t="n">
        <v>7</v>
      </c>
      <c r="C78" s="99" t="n">
        <v>0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3</v>
      </c>
      <c r="I78" s="99" t="n">
        <v>2</v>
      </c>
      <c r="J78" s="99" t="n">
        <v>0</v>
      </c>
      <c r="K78" s="99" t="n">
        <v>0</v>
      </c>
      <c r="L78" s="99" t="n">
        <v>0</v>
      </c>
      <c r="M78" s="99" t="n">
        <v>1</v>
      </c>
      <c r="N78" s="99" t="n">
        <v>0</v>
      </c>
      <c r="O78" s="99" t="n">
        <v>0</v>
      </c>
      <c r="P78" s="99" t="n">
        <v>0</v>
      </c>
      <c r="Q78" s="99" t="n">
        <v>0</v>
      </c>
      <c r="R78" s="99" t="n">
        <v>0</v>
      </c>
      <c r="S78" s="99" t="n">
        <v>0</v>
      </c>
      <c r="T78" s="99" t="n">
        <v>0</v>
      </c>
      <c r="U78" s="99" t="n">
        <v>0</v>
      </c>
      <c r="V78" s="99" t="n">
        <v>0</v>
      </c>
      <c r="W78" s="99" t="n">
        <v>0</v>
      </c>
      <c r="X78" s="99" t="n">
        <v>0</v>
      </c>
      <c r="Y78" s="99" t="n">
        <v>0</v>
      </c>
      <c r="Z78" s="99" t="n">
        <v>0</v>
      </c>
      <c r="AA78" s="99" t="n">
        <v>0</v>
      </c>
      <c r="AB78" s="99" t="n">
        <v>0</v>
      </c>
      <c r="AC78" s="99" t="n">
        <v>0</v>
      </c>
      <c r="AD78" s="99" t="n">
        <v>0</v>
      </c>
      <c r="AE78" s="99" t="n">
        <v>0</v>
      </c>
      <c r="AF78" s="99" t="n">
        <v>0</v>
      </c>
      <c r="AG78" s="99" t="n">
        <v>0</v>
      </c>
      <c r="AH78" s="99" t="n">
        <v>0</v>
      </c>
      <c r="AI78" s="99" t="n">
        <v>0</v>
      </c>
      <c r="AJ78" s="99" t="n">
        <v>0</v>
      </c>
      <c r="AK78" s="99" t="n">
        <v>0</v>
      </c>
      <c r="AL78" s="99" t="n">
        <v>0</v>
      </c>
      <c r="AM78" s="99" t="n">
        <v>0</v>
      </c>
      <c r="AN78" s="99" t="n">
        <v>0</v>
      </c>
      <c r="AO78" s="99" t="n">
        <v>0</v>
      </c>
      <c r="AP78" s="99" t="n">
        <v>0</v>
      </c>
      <c r="AQ78" s="99" t="n">
        <v>1</v>
      </c>
      <c r="AR78" s="99" t="n">
        <v>0</v>
      </c>
      <c r="AS78" s="99" t="n">
        <v>0</v>
      </c>
      <c r="AT78" s="99" t="n">
        <v>0</v>
      </c>
      <c r="AU78" s="99" t="n">
        <v>2</v>
      </c>
      <c r="AV78" s="99" t="n">
        <v>0</v>
      </c>
      <c r="AW78" s="99" t="n">
        <v>2</v>
      </c>
      <c r="AX78" s="99" t="n">
        <v>0</v>
      </c>
      <c r="AY78" s="99" t="n">
        <v>0</v>
      </c>
      <c r="AZ78" s="99" t="n">
        <v>0</v>
      </c>
      <c r="BA78" s="99" t="n">
        <v>1</v>
      </c>
      <c r="BB78" s="99" t="n">
        <v>1</v>
      </c>
      <c r="BC78" s="99" t="n">
        <v>0</v>
      </c>
      <c r="BD78" s="99" t="n">
        <v>0</v>
      </c>
      <c r="BE78" s="99" t="n">
        <v>1</v>
      </c>
      <c r="BF78" s="99" t="n">
        <v>0</v>
      </c>
      <c r="BG78" s="99" t="n">
        <v>0</v>
      </c>
      <c r="BH78" s="99" t="n">
        <v>0</v>
      </c>
      <c r="BI78" s="99" t="n">
        <v>0</v>
      </c>
      <c r="BJ78" s="99" t="n">
        <v>0</v>
      </c>
      <c r="BK78" s="99" t="n">
        <v>0</v>
      </c>
      <c r="BL78" s="99" t="n">
        <v>0</v>
      </c>
      <c r="BM78" s="99" t="n">
        <v>0</v>
      </c>
      <c r="BN78" s="99" t="n">
        <v>0</v>
      </c>
      <c r="BO78" s="99" t="n">
        <v>0</v>
      </c>
      <c r="BP78" s="99" t="n">
        <v>0</v>
      </c>
      <c r="BQ78" s="99" t="n">
        <v>0</v>
      </c>
      <c r="BR78" s="99" t="n">
        <v>0</v>
      </c>
      <c r="BS78" s="99" t="n">
        <v>0</v>
      </c>
      <c r="BT78" s="99" t="n">
        <v>0</v>
      </c>
      <c r="BU78" s="99" t="n">
        <v>0</v>
      </c>
      <c r="BV78" s="99" t="n">
        <v>0</v>
      </c>
    </row>
    <row r="79" customFormat="false" ht="9" hidden="false" customHeight="false" outlineLevel="0" collapsed="false">
      <c r="A79" s="137" t="s">
        <v>466</v>
      </c>
      <c r="B79" s="99" t="n">
        <v>46</v>
      </c>
      <c r="C79" s="99" t="n">
        <v>0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0</v>
      </c>
      <c r="J79" s="99" t="n">
        <v>0</v>
      </c>
      <c r="K79" s="99" t="n">
        <v>0</v>
      </c>
      <c r="L79" s="99" t="n">
        <v>0</v>
      </c>
      <c r="M79" s="99" t="n">
        <v>0</v>
      </c>
      <c r="N79" s="99" t="n">
        <v>0</v>
      </c>
      <c r="O79" s="99" t="n">
        <v>0</v>
      </c>
      <c r="P79" s="99" t="n">
        <v>0</v>
      </c>
      <c r="Q79" s="99" t="n">
        <v>0</v>
      </c>
      <c r="R79" s="99" t="n">
        <v>0</v>
      </c>
      <c r="S79" s="99" t="n">
        <v>0</v>
      </c>
      <c r="T79" s="99" t="n">
        <v>0</v>
      </c>
      <c r="U79" s="99" t="n">
        <v>1</v>
      </c>
      <c r="V79" s="99" t="n">
        <v>2</v>
      </c>
      <c r="W79" s="99" t="n">
        <v>2</v>
      </c>
      <c r="X79" s="99" t="n">
        <v>0</v>
      </c>
      <c r="Y79" s="99" t="n">
        <v>1</v>
      </c>
      <c r="Z79" s="99" t="n">
        <v>0</v>
      </c>
      <c r="AA79" s="99" t="n">
        <v>2</v>
      </c>
      <c r="AB79" s="99" t="n">
        <v>1</v>
      </c>
      <c r="AC79" s="99" t="n">
        <v>1</v>
      </c>
      <c r="AD79" s="99" t="n">
        <v>0</v>
      </c>
      <c r="AE79" s="99" t="n">
        <v>0</v>
      </c>
      <c r="AF79" s="99" t="n">
        <v>14</v>
      </c>
      <c r="AG79" s="99" t="n">
        <v>1</v>
      </c>
      <c r="AH79" s="99" t="n">
        <v>12</v>
      </c>
      <c r="AI79" s="99" t="n">
        <v>0</v>
      </c>
      <c r="AJ79" s="99" t="n">
        <v>0</v>
      </c>
      <c r="AK79" s="99" t="n">
        <v>0</v>
      </c>
      <c r="AL79" s="99" t="n">
        <v>12</v>
      </c>
      <c r="AM79" s="99" t="n">
        <v>0</v>
      </c>
      <c r="AN79" s="99" t="n">
        <v>0</v>
      </c>
      <c r="AO79" s="99" t="n">
        <v>12</v>
      </c>
      <c r="AP79" s="99" t="n">
        <v>4</v>
      </c>
      <c r="AQ79" s="99" t="n">
        <v>0</v>
      </c>
      <c r="AR79" s="99" t="n">
        <v>0</v>
      </c>
      <c r="AS79" s="99" t="n">
        <v>0</v>
      </c>
      <c r="AT79" s="99" t="n">
        <v>0</v>
      </c>
      <c r="AU79" s="99" t="n">
        <v>0</v>
      </c>
      <c r="AV79" s="99" t="n">
        <v>0</v>
      </c>
      <c r="AW79" s="99" t="n">
        <v>0</v>
      </c>
      <c r="AX79" s="99" t="n">
        <v>0</v>
      </c>
      <c r="AY79" s="99" t="n">
        <v>0</v>
      </c>
      <c r="AZ79" s="99" t="n">
        <v>10</v>
      </c>
      <c r="BA79" s="99" t="n">
        <v>4</v>
      </c>
      <c r="BB79" s="99" t="n">
        <v>4</v>
      </c>
      <c r="BC79" s="99" t="n">
        <v>0</v>
      </c>
      <c r="BD79" s="99" t="n">
        <v>0</v>
      </c>
      <c r="BE79" s="99" t="n">
        <v>1</v>
      </c>
      <c r="BF79" s="99" t="n">
        <v>0</v>
      </c>
      <c r="BG79" s="99" t="n">
        <v>0</v>
      </c>
      <c r="BH79" s="99" t="n">
        <v>0</v>
      </c>
      <c r="BI79" s="99" t="n">
        <v>0</v>
      </c>
      <c r="BJ79" s="99" t="n">
        <v>0</v>
      </c>
      <c r="BK79" s="99" t="n">
        <v>0</v>
      </c>
      <c r="BL79" s="99" t="n">
        <v>0</v>
      </c>
      <c r="BM79" s="99" t="n">
        <v>0</v>
      </c>
      <c r="BN79" s="99" t="n">
        <v>0</v>
      </c>
      <c r="BO79" s="99" t="n">
        <v>1</v>
      </c>
      <c r="BP79" s="99" t="n">
        <v>1</v>
      </c>
      <c r="BQ79" s="99" t="n">
        <v>0</v>
      </c>
      <c r="BR79" s="99" t="n">
        <v>0</v>
      </c>
      <c r="BS79" s="99" t="n">
        <v>0</v>
      </c>
      <c r="BT79" s="99" t="n">
        <v>0</v>
      </c>
      <c r="BU79" s="99" t="n">
        <v>0</v>
      </c>
      <c r="BV79" s="99" t="n">
        <v>0</v>
      </c>
    </row>
    <row r="80" customFormat="false" ht="9" hidden="false" customHeight="false" outlineLevel="0" collapsed="false">
      <c r="A80" s="137" t="s">
        <v>467</v>
      </c>
      <c r="B80" s="99" t="n">
        <v>332</v>
      </c>
      <c r="C80" s="99" t="n">
        <v>22</v>
      </c>
      <c r="D80" s="99" t="n">
        <v>1</v>
      </c>
      <c r="E80" s="99" t="n">
        <v>10</v>
      </c>
      <c r="F80" s="99" t="n">
        <v>9</v>
      </c>
      <c r="G80" s="99" t="n">
        <v>1</v>
      </c>
      <c r="H80" s="99" t="n">
        <v>29</v>
      </c>
      <c r="I80" s="99" t="n">
        <v>20</v>
      </c>
      <c r="J80" s="99" t="n">
        <v>1</v>
      </c>
      <c r="K80" s="99" t="n">
        <v>1</v>
      </c>
      <c r="L80" s="99" t="n">
        <v>4</v>
      </c>
      <c r="M80" s="99" t="n">
        <v>2</v>
      </c>
      <c r="N80" s="99" t="n">
        <v>0</v>
      </c>
      <c r="O80" s="99" t="n">
        <v>2</v>
      </c>
      <c r="P80" s="99" t="n">
        <v>1</v>
      </c>
      <c r="Q80" s="99" t="n">
        <v>5</v>
      </c>
      <c r="R80" s="99" t="n">
        <v>2</v>
      </c>
      <c r="S80" s="99" t="n">
        <v>3</v>
      </c>
      <c r="T80" s="99" t="n">
        <v>60</v>
      </c>
      <c r="U80" s="99" t="n">
        <v>102</v>
      </c>
      <c r="V80" s="99" t="n">
        <v>1</v>
      </c>
      <c r="W80" s="99" t="n">
        <v>0</v>
      </c>
      <c r="X80" s="99" t="n">
        <v>1</v>
      </c>
      <c r="Y80" s="99" t="n">
        <v>0</v>
      </c>
      <c r="Z80" s="99" t="n">
        <v>0</v>
      </c>
      <c r="AA80" s="99" t="n">
        <v>27</v>
      </c>
      <c r="AB80" s="99" t="n">
        <v>16</v>
      </c>
      <c r="AC80" s="99" t="n">
        <v>2</v>
      </c>
      <c r="AD80" s="99" t="n">
        <v>2</v>
      </c>
      <c r="AE80" s="99" t="n">
        <v>8</v>
      </c>
      <c r="AF80" s="99" t="n">
        <v>30</v>
      </c>
      <c r="AG80" s="99" t="n">
        <v>15</v>
      </c>
      <c r="AH80" s="99" t="n">
        <v>4</v>
      </c>
      <c r="AI80" s="99" t="n">
        <v>3</v>
      </c>
      <c r="AJ80" s="99" t="n">
        <v>0</v>
      </c>
      <c r="AK80" s="99" t="n">
        <v>7</v>
      </c>
      <c r="AL80" s="99" t="n">
        <v>3</v>
      </c>
      <c r="AM80" s="99" t="n">
        <v>0</v>
      </c>
      <c r="AN80" s="99" t="n">
        <v>0</v>
      </c>
      <c r="AO80" s="99" t="n">
        <v>3</v>
      </c>
      <c r="AP80" s="99" t="n">
        <v>0</v>
      </c>
      <c r="AQ80" s="99" t="n">
        <v>20</v>
      </c>
      <c r="AR80" s="99" t="n">
        <v>3</v>
      </c>
      <c r="AS80" s="99" t="n">
        <v>14</v>
      </c>
      <c r="AT80" s="99" t="n">
        <v>3</v>
      </c>
      <c r="AU80" s="99" t="n">
        <v>10</v>
      </c>
      <c r="AV80" s="99" t="n">
        <v>1</v>
      </c>
      <c r="AW80" s="99" t="n">
        <v>7</v>
      </c>
      <c r="AX80" s="99" t="n">
        <v>2</v>
      </c>
      <c r="AY80" s="99" t="n">
        <v>0</v>
      </c>
      <c r="AZ80" s="99" t="n">
        <v>21</v>
      </c>
      <c r="BA80" s="99" t="n">
        <v>24</v>
      </c>
      <c r="BB80" s="99" t="n">
        <v>22</v>
      </c>
      <c r="BC80" s="99" t="n">
        <v>6</v>
      </c>
      <c r="BD80" s="99" t="n">
        <v>3</v>
      </c>
      <c r="BE80" s="99" t="n">
        <v>3</v>
      </c>
      <c r="BF80" s="99" t="n">
        <v>5</v>
      </c>
      <c r="BG80" s="99" t="n">
        <v>0</v>
      </c>
      <c r="BH80" s="99" t="n">
        <v>0</v>
      </c>
      <c r="BI80" s="99" t="n">
        <v>0</v>
      </c>
      <c r="BJ80" s="99" t="n">
        <v>5</v>
      </c>
      <c r="BK80" s="99" t="n">
        <v>0</v>
      </c>
      <c r="BL80" s="99" t="n">
        <v>0</v>
      </c>
      <c r="BM80" s="99" t="n">
        <v>1</v>
      </c>
      <c r="BN80" s="99" t="n">
        <v>0</v>
      </c>
      <c r="BO80" s="99" t="n">
        <v>3</v>
      </c>
      <c r="BP80" s="99" t="n">
        <v>0</v>
      </c>
      <c r="BQ80" s="99" t="n">
        <v>0</v>
      </c>
      <c r="BR80" s="99" t="n">
        <v>0</v>
      </c>
      <c r="BS80" s="99" t="n">
        <v>0</v>
      </c>
      <c r="BT80" s="99" t="n">
        <v>0</v>
      </c>
      <c r="BU80" s="99" t="n">
        <v>2</v>
      </c>
      <c r="BV80" s="99" t="n">
        <v>1</v>
      </c>
    </row>
    <row r="81" customFormat="false" ht="9" hidden="false" customHeight="false" outlineLevel="0" collapsed="false">
      <c r="A81" s="137" t="s">
        <v>468</v>
      </c>
      <c r="B81" s="99" t="n">
        <v>94</v>
      </c>
      <c r="C81" s="99" t="n">
        <v>11</v>
      </c>
      <c r="D81" s="99" t="n">
        <v>1</v>
      </c>
      <c r="E81" s="99" t="n">
        <v>9</v>
      </c>
      <c r="F81" s="99" t="n">
        <v>0</v>
      </c>
      <c r="G81" s="99" t="n">
        <v>0</v>
      </c>
      <c r="H81" s="99" t="n">
        <v>31</v>
      </c>
      <c r="I81" s="99" t="n">
        <v>23</v>
      </c>
      <c r="J81" s="99" t="n">
        <v>2</v>
      </c>
      <c r="K81" s="99" t="n">
        <v>4</v>
      </c>
      <c r="L81" s="99" t="n">
        <v>0</v>
      </c>
      <c r="M81" s="99" t="n">
        <v>2</v>
      </c>
      <c r="N81" s="99" t="n">
        <v>0</v>
      </c>
      <c r="O81" s="99" t="n">
        <v>0</v>
      </c>
      <c r="P81" s="99" t="n">
        <v>0</v>
      </c>
      <c r="Q81" s="99" t="n">
        <v>1</v>
      </c>
      <c r="R81" s="99" t="n">
        <v>0</v>
      </c>
      <c r="S81" s="99" t="n">
        <v>1</v>
      </c>
      <c r="T81" s="99" t="n">
        <v>8</v>
      </c>
      <c r="U81" s="99" t="n">
        <v>12</v>
      </c>
      <c r="V81" s="99" t="n">
        <v>1</v>
      </c>
      <c r="W81" s="99" t="n">
        <v>0</v>
      </c>
      <c r="X81" s="99" t="n">
        <v>0</v>
      </c>
      <c r="Y81" s="99" t="n">
        <v>0</v>
      </c>
      <c r="Z81" s="99" t="n">
        <v>0</v>
      </c>
      <c r="AA81" s="99" t="n">
        <v>0</v>
      </c>
      <c r="AB81" s="99" t="n">
        <v>0</v>
      </c>
      <c r="AC81" s="99" t="n">
        <v>0</v>
      </c>
      <c r="AD81" s="99" t="n">
        <v>0</v>
      </c>
      <c r="AE81" s="99" t="n">
        <v>0</v>
      </c>
      <c r="AF81" s="99" t="n">
        <v>26</v>
      </c>
      <c r="AG81" s="99" t="n">
        <v>14</v>
      </c>
      <c r="AH81" s="99" t="n">
        <v>0</v>
      </c>
      <c r="AI81" s="99" t="n">
        <v>6</v>
      </c>
      <c r="AJ81" s="99" t="n">
        <v>1</v>
      </c>
      <c r="AK81" s="99" t="n">
        <v>6</v>
      </c>
      <c r="AL81" s="99" t="n">
        <v>1</v>
      </c>
      <c r="AM81" s="99" t="n">
        <v>0</v>
      </c>
      <c r="AN81" s="99" t="n">
        <v>0</v>
      </c>
      <c r="AO81" s="99" t="n">
        <v>1</v>
      </c>
      <c r="AP81" s="99" t="n">
        <v>0</v>
      </c>
      <c r="AQ81" s="99" t="n">
        <v>1</v>
      </c>
      <c r="AR81" s="99" t="n">
        <v>0</v>
      </c>
      <c r="AS81" s="99" t="n">
        <v>1</v>
      </c>
      <c r="AT81" s="99" t="n">
        <v>0</v>
      </c>
      <c r="AU81" s="99" t="n">
        <v>3</v>
      </c>
      <c r="AV81" s="99" t="n">
        <v>0</v>
      </c>
      <c r="AW81" s="99" t="n">
        <v>3</v>
      </c>
      <c r="AX81" s="99" t="n">
        <v>0</v>
      </c>
      <c r="AY81" s="99" t="n">
        <v>0</v>
      </c>
      <c r="AZ81" s="99" t="n">
        <v>0</v>
      </c>
      <c r="BA81" s="99" t="n">
        <v>16</v>
      </c>
      <c r="BB81" s="99" t="n">
        <v>16</v>
      </c>
      <c r="BC81" s="99" t="n">
        <v>3</v>
      </c>
      <c r="BD81" s="99" t="n">
        <v>1</v>
      </c>
      <c r="BE81" s="99" t="n">
        <v>0</v>
      </c>
      <c r="BF81" s="99" t="n">
        <v>1</v>
      </c>
      <c r="BG81" s="99" t="n">
        <v>0</v>
      </c>
      <c r="BH81" s="99" t="n">
        <v>0</v>
      </c>
      <c r="BI81" s="99" t="n">
        <v>0</v>
      </c>
      <c r="BJ81" s="99" t="n">
        <v>11</v>
      </c>
      <c r="BK81" s="99" t="n">
        <v>0</v>
      </c>
      <c r="BL81" s="99" t="n">
        <v>11</v>
      </c>
      <c r="BM81" s="99" t="n">
        <v>0</v>
      </c>
      <c r="BN81" s="99" t="n">
        <v>0</v>
      </c>
      <c r="BO81" s="99" t="n">
        <v>1</v>
      </c>
      <c r="BP81" s="99" t="n">
        <v>0</v>
      </c>
      <c r="BQ81" s="99" t="n">
        <v>0</v>
      </c>
      <c r="BR81" s="99" t="n">
        <v>1</v>
      </c>
      <c r="BS81" s="99" t="n">
        <v>0</v>
      </c>
      <c r="BT81" s="99" t="n">
        <v>0</v>
      </c>
      <c r="BU81" s="99" t="n">
        <v>0</v>
      </c>
      <c r="BV81" s="99" t="n">
        <v>0</v>
      </c>
    </row>
    <row r="82" customFormat="false" ht="9" hidden="false" customHeight="false" outlineLevel="0" collapsed="false">
      <c r="A82" s="137" t="s">
        <v>469</v>
      </c>
      <c r="B82" s="99" t="n">
        <v>170</v>
      </c>
      <c r="C82" s="99" t="n">
        <v>42</v>
      </c>
      <c r="D82" s="99" t="n">
        <v>1</v>
      </c>
      <c r="E82" s="99" t="n">
        <v>9</v>
      </c>
      <c r="F82" s="99" t="n">
        <v>31</v>
      </c>
      <c r="G82" s="99" t="n">
        <v>1</v>
      </c>
      <c r="H82" s="99" t="n">
        <v>5</v>
      </c>
      <c r="I82" s="99" t="n">
        <v>3</v>
      </c>
      <c r="J82" s="99" t="n">
        <v>1</v>
      </c>
      <c r="K82" s="99" t="n">
        <v>0</v>
      </c>
      <c r="L82" s="99" t="n">
        <v>0</v>
      </c>
      <c r="M82" s="99" t="n">
        <v>0</v>
      </c>
      <c r="N82" s="99" t="n">
        <v>0</v>
      </c>
      <c r="O82" s="99" t="n">
        <v>1</v>
      </c>
      <c r="P82" s="99" t="n">
        <v>0</v>
      </c>
      <c r="Q82" s="99" t="n">
        <v>0</v>
      </c>
      <c r="R82" s="99" t="n">
        <v>0</v>
      </c>
      <c r="S82" s="99" t="n">
        <v>0</v>
      </c>
      <c r="T82" s="99" t="n">
        <v>8</v>
      </c>
      <c r="U82" s="99" t="n">
        <v>9</v>
      </c>
      <c r="V82" s="99" t="n">
        <v>51</v>
      </c>
      <c r="W82" s="99" t="n">
        <v>51</v>
      </c>
      <c r="X82" s="99" t="n">
        <v>0</v>
      </c>
      <c r="Y82" s="99" t="n">
        <v>0</v>
      </c>
      <c r="Z82" s="99" t="n">
        <v>8</v>
      </c>
      <c r="AA82" s="99" t="n">
        <v>3</v>
      </c>
      <c r="AB82" s="99" t="n">
        <v>0</v>
      </c>
      <c r="AC82" s="99" t="n">
        <v>1</v>
      </c>
      <c r="AD82" s="99" t="n">
        <v>1</v>
      </c>
      <c r="AE82" s="99" t="n">
        <v>0</v>
      </c>
      <c r="AF82" s="99" t="n">
        <v>27</v>
      </c>
      <c r="AG82" s="99" t="n">
        <v>7</v>
      </c>
      <c r="AH82" s="99" t="n">
        <v>15</v>
      </c>
      <c r="AI82" s="99" t="n">
        <v>1</v>
      </c>
      <c r="AJ82" s="99" t="n">
        <v>0</v>
      </c>
      <c r="AK82" s="99" t="n">
        <v>4</v>
      </c>
      <c r="AL82" s="99" t="n">
        <v>4</v>
      </c>
      <c r="AM82" s="99" t="n">
        <v>1</v>
      </c>
      <c r="AN82" s="99" t="n">
        <v>0</v>
      </c>
      <c r="AO82" s="99" t="n">
        <v>3</v>
      </c>
      <c r="AP82" s="99" t="n">
        <v>0</v>
      </c>
      <c r="AQ82" s="99" t="n">
        <v>1</v>
      </c>
      <c r="AR82" s="99" t="n">
        <v>1</v>
      </c>
      <c r="AS82" s="99" t="n">
        <v>0</v>
      </c>
      <c r="AT82" s="99" t="n">
        <v>0</v>
      </c>
      <c r="AU82" s="99" t="n">
        <v>12</v>
      </c>
      <c r="AV82" s="99" t="n">
        <v>0</v>
      </c>
      <c r="AW82" s="99" t="n">
        <v>11</v>
      </c>
      <c r="AX82" s="99" t="n">
        <v>0</v>
      </c>
      <c r="AY82" s="99" t="n">
        <v>0</v>
      </c>
      <c r="AZ82" s="99" t="n">
        <v>0</v>
      </c>
      <c r="BA82" s="99" t="n">
        <v>63</v>
      </c>
      <c r="BB82" s="99" t="n">
        <v>63</v>
      </c>
      <c r="BC82" s="99" t="n">
        <v>8</v>
      </c>
      <c r="BD82" s="99" t="n">
        <v>3</v>
      </c>
      <c r="BE82" s="99" t="n">
        <v>0</v>
      </c>
      <c r="BF82" s="99" t="n">
        <v>0</v>
      </c>
      <c r="BG82" s="99" t="n">
        <v>16</v>
      </c>
      <c r="BH82" s="99" t="n">
        <v>0</v>
      </c>
      <c r="BI82" s="99" t="n">
        <v>0</v>
      </c>
      <c r="BJ82" s="99" t="n">
        <v>32</v>
      </c>
      <c r="BK82" s="99" t="n">
        <v>0</v>
      </c>
      <c r="BL82" s="99" t="n">
        <v>32</v>
      </c>
      <c r="BM82" s="99" t="n">
        <v>0</v>
      </c>
      <c r="BN82" s="99" t="n">
        <v>0</v>
      </c>
      <c r="BO82" s="99" t="n">
        <v>2</v>
      </c>
      <c r="BP82" s="99" t="n">
        <v>0</v>
      </c>
      <c r="BQ82" s="99" t="n">
        <v>0</v>
      </c>
      <c r="BR82" s="99" t="n">
        <v>0</v>
      </c>
      <c r="BS82" s="99" t="n">
        <v>0</v>
      </c>
      <c r="BT82" s="99" t="n">
        <v>0</v>
      </c>
      <c r="BU82" s="99" t="n">
        <v>0</v>
      </c>
      <c r="BV82" s="99" t="n">
        <v>0</v>
      </c>
    </row>
    <row r="83" customFormat="false" ht="9" hidden="false" customHeight="false" outlineLevel="0" collapsed="false">
      <c r="A83" s="137" t="s">
        <v>470</v>
      </c>
      <c r="B83" s="99" t="n">
        <v>149</v>
      </c>
      <c r="C83" s="99" t="n">
        <v>38</v>
      </c>
      <c r="D83" s="99" t="n">
        <v>1</v>
      </c>
      <c r="E83" s="99" t="n">
        <v>6</v>
      </c>
      <c r="F83" s="99" t="n">
        <v>31</v>
      </c>
      <c r="G83" s="99" t="n">
        <v>1</v>
      </c>
      <c r="H83" s="99" t="n">
        <v>2</v>
      </c>
      <c r="I83" s="99" t="n">
        <v>1</v>
      </c>
      <c r="J83" s="99" t="n">
        <v>1</v>
      </c>
      <c r="K83" s="99" t="n">
        <v>0</v>
      </c>
      <c r="L83" s="99" t="n">
        <v>0</v>
      </c>
      <c r="M83" s="99" t="n">
        <v>0</v>
      </c>
      <c r="N83" s="99" t="n">
        <v>0</v>
      </c>
      <c r="O83" s="99" t="n">
        <v>1</v>
      </c>
      <c r="P83" s="99" t="n">
        <v>0</v>
      </c>
      <c r="Q83" s="99" t="n">
        <v>0</v>
      </c>
      <c r="R83" s="99" t="n">
        <v>0</v>
      </c>
      <c r="S83" s="99" t="n">
        <v>0</v>
      </c>
      <c r="T83" s="99" t="n">
        <v>8</v>
      </c>
      <c r="U83" s="99" t="n">
        <v>9</v>
      </c>
      <c r="V83" s="99" t="n">
        <v>51</v>
      </c>
      <c r="W83" s="99" t="n">
        <v>51</v>
      </c>
      <c r="X83" s="99" t="n">
        <v>0</v>
      </c>
      <c r="Y83" s="99" t="n">
        <v>0</v>
      </c>
      <c r="Z83" s="99" t="n">
        <v>8</v>
      </c>
      <c r="AA83" s="99" t="n">
        <v>2</v>
      </c>
      <c r="AB83" s="99" t="n">
        <v>0</v>
      </c>
      <c r="AC83" s="99" t="n">
        <v>0</v>
      </c>
      <c r="AD83" s="99" t="n">
        <v>1</v>
      </c>
      <c r="AE83" s="99" t="n">
        <v>0</v>
      </c>
      <c r="AF83" s="99" t="n">
        <v>15</v>
      </c>
      <c r="AG83" s="99" t="n">
        <v>7</v>
      </c>
      <c r="AH83" s="99" t="n">
        <v>3</v>
      </c>
      <c r="AI83" s="99" t="n">
        <v>0</v>
      </c>
      <c r="AJ83" s="99" t="n">
        <v>0</v>
      </c>
      <c r="AK83" s="99" t="n">
        <v>4</v>
      </c>
      <c r="AL83" s="99" t="n">
        <v>3</v>
      </c>
      <c r="AM83" s="99" t="n">
        <v>0</v>
      </c>
      <c r="AN83" s="99" t="n">
        <v>0</v>
      </c>
      <c r="AO83" s="99" t="n">
        <v>3</v>
      </c>
      <c r="AP83" s="99" t="n">
        <v>0</v>
      </c>
      <c r="AQ83" s="99" t="n">
        <v>1</v>
      </c>
      <c r="AR83" s="99" t="n">
        <v>1</v>
      </c>
      <c r="AS83" s="99" t="n">
        <v>0</v>
      </c>
      <c r="AT83" s="99" t="n">
        <v>0</v>
      </c>
      <c r="AU83" s="99" t="n">
        <v>12</v>
      </c>
      <c r="AV83" s="99" t="n">
        <v>0</v>
      </c>
      <c r="AW83" s="99" t="n">
        <v>11</v>
      </c>
      <c r="AX83" s="99" t="n">
        <v>0</v>
      </c>
      <c r="AY83" s="99" t="n">
        <v>0</v>
      </c>
      <c r="AZ83" s="99" t="n">
        <v>0</v>
      </c>
      <c r="BA83" s="99" t="n">
        <v>59</v>
      </c>
      <c r="BB83" s="99" t="n">
        <v>58</v>
      </c>
      <c r="BC83" s="99" t="n">
        <v>5</v>
      </c>
      <c r="BD83" s="99" t="n">
        <v>3</v>
      </c>
      <c r="BE83" s="99" t="n">
        <v>0</v>
      </c>
      <c r="BF83" s="99" t="n">
        <v>0</v>
      </c>
      <c r="BG83" s="99" t="n">
        <v>16</v>
      </c>
      <c r="BH83" s="99" t="n">
        <v>0</v>
      </c>
      <c r="BI83" s="99" t="n">
        <v>0</v>
      </c>
      <c r="BJ83" s="99" t="n">
        <v>32</v>
      </c>
      <c r="BK83" s="99" t="n">
        <v>0</v>
      </c>
      <c r="BL83" s="99" t="n">
        <v>32</v>
      </c>
      <c r="BM83" s="99" t="n">
        <v>0</v>
      </c>
      <c r="BN83" s="99" t="n">
        <v>0</v>
      </c>
      <c r="BO83" s="99" t="n">
        <v>2</v>
      </c>
      <c r="BP83" s="99" t="n">
        <v>0</v>
      </c>
      <c r="BQ83" s="99" t="n">
        <v>0</v>
      </c>
      <c r="BR83" s="99" t="n">
        <v>0</v>
      </c>
      <c r="BS83" s="99" t="n">
        <v>0</v>
      </c>
      <c r="BT83" s="99" t="n">
        <v>0</v>
      </c>
      <c r="BU83" s="99" t="n">
        <v>0</v>
      </c>
      <c r="BV83" s="99" t="n">
        <v>0</v>
      </c>
    </row>
    <row r="84" customFormat="false" ht="9" hidden="false" customHeight="false" outlineLevel="0" collapsed="false">
      <c r="A84" s="137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</row>
    <row r="85" customFormat="false" ht="9" hidden="false" customHeight="false" outlineLevel="0" collapsed="false">
      <c r="A85" s="137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</row>
    <row r="86" customFormat="false" ht="13.15" hidden="false" customHeight="true" outlineLevel="0" collapsed="false">
      <c r="A86" s="143" t="s">
        <v>301</v>
      </c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143" t="s">
        <v>301</v>
      </c>
      <c r="Q86" s="99"/>
      <c r="R86" s="99"/>
      <c r="S86" s="99"/>
      <c r="T86" s="99"/>
      <c r="U86" s="99"/>
      <c r="V86" s="99"/>
      <c r="W86" s="99"/>
      <c r="X86" s="99"/>
      <c r="Y86" s="99"/>
      <c r="Z86" s="162" t="s">
        <v>301</v>
      </c>
      <c r="AB86" s="162"/>
      <c r="AD86" s="162"/>
      <c r="AE86" s="162"/>
      <c r="AF86" s="162"/>
      <c r="AG86" s="162"/>
      <c r="AH86" s="99"/>
      <c r="AI86" s="99"/>
      <c r="AJ86" s="99"/>
      <c r="AK86" s="99"/>
      <c r="AL86" s="143" t="s">
        <v>301</v>
      </c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BA86" s="143" t="s">
        <v>301</v>
      </c>
      <c r="BB86" s="99"/>
      <c r="BC86" s="99"/>
      <c r="BD86" s="99"/>
      <c r="BE86" s="99"/>
      <c r="BF86" s="99"/>
      <c r="BG86" s="99"/>
      <c r="BH86" s="99"/>
      <c r="BI86" s="99"/>
      <c r="BJ86" s="143" t="s">
        <v>301</v>
      </c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</row>
    <row r="87" customFormat="false" ht="9" hidden="false" customHeight="false" outlineLevel="0" collapsed="false"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</row>
    <row r="88" customFormat="false" ht="9" hidden="false" customHeight="false" outlineLevel="0" collapsed="false"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</row>
    <row r="89" customFormat="false" ht="9" hidden="false" customHeight="false" outlineLevel="0" collapsed="false"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</row>
    <row r="90" customFormat="false" ht="9" hidden="false" customHeight="false" outlineLevel="0" collapsed="false"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</row>
    <row r="91" customFormat="false" ht="9" hidden="false" customHeight="false" outlineLevel="0" collapsed="false"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</row>
    <row r="92" customFormat="false" ht="9" hidden="false" customHeight="false" outlineLevel="0" collapsed="false"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</row>
    <row r="93" customFormat="false" ht="9" hidden="false" customHeight="false" outlineLevel="0" collapsed="false"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</row>
    <row r="94" customFormat="false" ht="9" hidden="false" customHeight="false" outlineLevel="0" collapsed="false"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</row>
    <row r="95" customFormat="false" ht="9" hidden="false" customHeight="false" outlineLevel="0" collapsed="false"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</row>
    <row r="96" customFormat="false" ht="9" hidden="false" customHeight="false" outlineLevel="0" collapsed="false"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</row>
    <row r="97" customFormat="false" ht="9" hidden="false" customHeight="false" outlineLevel="0" collapsed="false"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</row>
    <row r="98" customFormat="false" ht="9" hidden="false" customHeight="false" outlineLevel="0" collapsed="false"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</row>
    <row r="99" customFormat="false" ht="9" hidden="false" customHeight="false" outlineLevel="0" collapsed="false"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</row>
    <row r="101" customFormat="false" ht="9" hidden="false" customHeight="false" outlineLevel="0" collapsed="false"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</row>
    <row r="102" customFormat="false" ht="9" hidden="false" customHeight="false" outlineLevel="0" collapsed="false"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</row>
    <row r="103" customFormat="false" ht="8.4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P103" s="100"/>
      <c r="Q103" s="100"/>
      <c r="R103" s="100"/>
      <c r="S103" s="100"/>
      <c r="T103" s="100"/>
      <c r="AA103" s="100"/>
      <c r="AB103" s="100"/>
      <c r="AC103" s="100"/>
      <c r="AD103" s="100"/>
      <c r="AE103" s="100"/>
      <c r="AF103" s="100"/>
      <c r="AL103" s="100"/>
      <c r="AM103" s="100"/>
      <c r="AN103" s="100"/>
      <c r="AO103" s="100"/>
      <c r="AP103" s="100"/>
      <c r="AQ103" s="100"/>
      <c r="AZ103" s="100"/>
      <c r="BA103" s="100"/>
      <c r="BB103" s="100"/>
      <c r="BC103" s="100"/>
      <c r="BD103" s="100"/>
      <c r="BE103" s="100"/>
      <c r="BJ103" s="100"/>
      <c r="BK103" s="100"/>
      <c r="BL103" s="100"/>
      <c r="BM103" s="100"/>
      <c r="BN103" s="100"/>
      <c r="BO103" s="100"/>
    </row>
    <row r="104" customFormat="false" ht="8.45" hidden="false" customHeight="true" outlineLevel="0" collapsed="false">
      <c r="A104" s="100"/>
      <c r="B104" s="100"/>
      <c r="C104" s="100"/>
      <c r="D104" s="100"/>
      <c r="E104" s="100"/>
      <c r="F104" s="100"/>
      <c r="G104" s="99"/>
      <c r="H104" s="99"/>
      <c r="I104" s="99"/>
      <c r="J104" s="99"/>
      <c r="K104" s="99"/>
      <c r="L104" s="99"/>
      <c r="M104" s="99"/>
      <c r="N104" s="99"/>
      <c r="O104" s="99"/>
      <c r="P104" s="100"/>
      <c r="Q104" s="100"/>
      <c r="R104" s="100"/>
      <c r="S104" s="100"/>
      <c r="T104" s="100"/>
      <c r="U104" s="100"/>
      <c r="V104" s="99"/>
      <c r="W104" s="99"/>
      <c r="X104" s="99"/>
      <c r="Y104" s="99"/>
      <c r="Z104" s="99"/>
      <c r="AB104" s="100"/>
      <c r="AC104" s="100"/>
      <c r="AD104" s="100"/>
      <c r="AE104" s="100"/>
      <c r="AF104" s="100"/>
      <c r="AG104" s="100"/>
      <c r="AH104" s="100"/>
      <c r="AI104" s="100"/>
      <c r="AJ104" s="99"/>
      <c r="AK104" s="99"/>
      <c r="AL104" s="100"/>
      <c r="AM104" s="100"/>
      <c r="AN104" s="100"/>
      <c r="AO104" s="100"/>
      <c r="AP104" s="100"/>
      <c r="AQ104" s="100"/>
      <c r="AR104" s="99"/>
      <c r="AS104" s="99"/>
      <c r="AT104" s="99"/>
      <c r="AU104" s="99"/>
      <c r="AV104" s="99"/>
      <c r="AW104" s="99"/>
      <c r="AX104" s="99"/>
      <c r="AY104" s="99"/>
      <c r="AZ104" s="100"/>
      <c r="BA104" s="100"/>
      <c r="BB104" s="100"/>
      <c r="BC104" s="100"/>
      <c r="BD104" s="100"/>
      <c r="BE104" s="100"/>
      <c r="BF104" s="99"/>
      <c r="BG104" s="99"/>
      <c r="BH104" s="99"/>
      <c r="BI104" s="99"/>
      <c r="BJ104" s="100"/>
      <c r="BK104" s="100"/>
      <c r="BL104" s="100"/>
      <c r="BM104" s="100"/>
      <c r="BN104" s="100"/>
      <c r="BO104" s="100"/>
      <c r="BP104" s="99"/>
      <c r="BQ104" s="99"/>
      <c r="BR104" s="99"/>
      <c r="BS104" s="99"/>
      <c r="BT104" s="99"/>
      <c r="BU104" s="99"/>
      <c r="BV104" s="99"/>
    </row>
    <row r="105" customFormat="false" ht="9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</row>
    <row r="107" customFormat="false" ht="9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</row>
  </sheetData>
  <mergeCells count="110">
    <mergeCell ref="A1:O1"/>
    <mergeCell ref="P1:Z1"/>
    <mergeCell ref="AA1:AK1"/>
    <mergeCell ref="AL1:AX1"/>
    <mergeCell ref="AY1:BI1"/>
    <mergeCell ref="BJ1:BV1"/>
    <mergeCell ref="A2:O2"/>
    <mergeCell ref="P2:Z2"/>
    <mergeCell ref="AA2:AK2"/>
    <mergeCell ref="AL2:AX2"/>
    <mergeCell ref="AY2:BI2"/>
    <mergeCell ref="BJ2:BV2"/>
    <mergeCell ref="A3:O3"/>
    <mergeCell ref="P3:Z3"/>
    <mergeCell ref="AA3:AK3"/>
    <mergeCell ref="AL3:AX3"/>
    <mergeCell ref="AY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Dezember 2007"/>
  </hyperlink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12/2007</oddFooter>
  </headerFooter>
  <colBreaks count="4" manualBreakCount="4">
    <brk id="15" man="true" max="65535" min="0"/>
    <brk id="25" man="true" max="65535" min="0"/>
    <brk id="37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2" min="2" style="143" width="7.7"/>
    <col collapsed="false" customWidth="true" hidden="false" outlineLevel="0" max="12" min="3" style="143" width="8.28"/>
    <col collapsed="false" customWidth="false" hidden="false" outlineLevel="0" max="257" min="13" style="143" width="9.14"/>
  </cols>
  <sheetData>
    <row r="1" s="163" customFormat="true" ht="10.5" hidden="false" customHeight="false" outlineLevel="0" collapsed="false">
      <c r="A1" s="151" t="s">
        <v>47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9" hidden="false" customHeight="true" outlineLevel="0" collapsed="false">
      <c r="A2" s="42" t="s">
        <v>4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9" hidden="false" customHeight="true" outlineLevel="0" collapsed="false">
      <c r="A4" s="47" t="s">
        <v>473</v>
      </c>
      <c r="B4" s="165" t="s">
        <v>67</v>
      </c>
      <c r="C4" s="166" t="s">
        <v>474</v>
      </c>
      <c r="D4" s="166"/>
      <c r="E4" s="166"/>
      <c r="F4" s="166"/>
      <c r="G4" s="166"/>
      <c r="H4" s="166"/>
      <c r="I4" s="166"/>
      <c r="J4" s="166"/>
      <c r="K4" s="166"/>
      <c r="L4" s="166"/>
    </row>
    <row r="5" customFormat="false" ht="8.45" hidden="false" customHeight="true" outlineLevel="0" collapsed="false">
      <c r="A5" s="47"/>
      <c r="B5" s="165"/>
      <c r="C5" s="167" t="s">
        <v>475</v>
      </c>
      <c r="D5" s="167" t="s">
        <v>476</v>
      </c>
      <c r="E5" s="167" t="s">
        <v>477</v>
      </c>
      <c r="F5" s="167" t="s">
        <v>478</v>
      </c>
      <c r="G5" s="167" t="s">
        <v>479</v>
      </c>
      <c r="H5" s="167" t="s">
        <v>480</v>
      </c>
      <c r="I5" s="167" t="s">
        <v>150</v>
      </c>
      <c r="J5" s="167" t="s">
        <v>481</v>
      </c>
      <c r="K5" s="167" t="s">
        <v>482</v>
      </c>
      <c r="L5" s="168" t="s">
        <v>483</v>
      </c>
    </row>
    <row r="6" customFormat="false" ht="9" hidden="false" customHeight="false" outlineLevel="0" collapsed="false">
      <c r="A6" s="47"/>
      <c r="B6" s="165"/>
      <c r="C6" s="167"/>
      <c r="D6" s="167"/>
      <c r="E6" s="167"/>
      <c r="F6" s="167"/>
      <c r="G6" s="167"/>
      <c r="H6" s="167"/>
      <c r="I6" s="167"/>
      <c r="J6" s="167"/>
      <c r="K6" s="167"/>
      <c r="L6" s="168"/>
    </row>
    <row r="7" customFormat="false" ht="16.15" hidden="false" customHeight="true" outlineLevel="0" collapsed="false">
      <c r="A7" s="47"/>
      <c r="B7" s="165"/>
      <c r="C7" s="167"/>
      <c r="D7" s="167"/>
      <c r="E7" s="167"/>
      <c r="F7" s="167"/>
      <c r="G7" s="167"/>
      <c r="H7" s="167"/>
      <c r="I7" s="167"/>
      <c r="J7" s="167"/>
      <c r="K7" s="167"/>
      <c r="L7" s="168"/>
    </row>
    <row r="8" customFormat="false" ht="8.45" hidden="false" customHeight="true" outlineLevel="0" collapsed="false">
      <c r="A8" s="47"/>
      <c r="B8" s="165"/>
      <c r="C8" s="169" t="n">
        <v>0</v>
      </c>
      <c r="D8" s="170" t="n">
        <v>1</v>
      </c>
      <c r="E8" s="169" t="n">
        <v>2</v>
      </c>
      <c r="F8" s="170" t="n">
        <v>3</v>
      </c>
      <c r="G8" s="170" t="n">
        <v>4</v>
      </c>
      <c r="H8" s="170" t="n">
        <v>5</v>
      </c>
      <c r="I8" s="170" t="n">
        <v>6</v>
      </c>
      <c r="J8" s="170" t="n">
        <v>7</v>
      </c>
      <c r="K8" s="171" t="n">
        <v>8</v>
      </c>
      <c r="L8" s="171" t="n">
        <v>9</v>
      </c>
    </row>
    <row r="9" customFormat="false" ht="10.9" hidden="false" customHeight="true" outlineLevel="0" collapsed="false">
      <c r="A9" s="47"/>
      <c r="B9" s="172" t="s">
        <v>331</v>
      </c>
      <c r="C9" s="172"/>
      <c r="D9" s="172"/>
      <c r="E9" s="172"/>
      <c r="F9" s="172"/>
      <c r="G9" s="172"/>
      <c r="H9" s="172"/>
      <c r="I9" s="172"/>
      <c r="J9" s="172"/>
      <c r="K9" s="172"/>
      <c r="L9" s="172"/>
    </row>
    <row r="10" customFormat="false" ht="10.15" hidden="false" customHeight="true" outlineLevel="0" collapsed="false">
      <c r="A10" s="173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9" hidden="false" customHeight="false" outlineLevel="0" collapsed="false">
      <c r="A11" s="174" t="s">
        <v>484</v>
      </c>
      <c r="B11" s="175" t="n">
        <f aca="false">SUM(C11:L11)</f>
        <v>20824</v>
      </c>
      <c r="C11" s="99" t="n">
        <v>652</v>
      </c>
      <c r="D11" s="99" t="n">
        <v>231</v>
      </c>
      <c r="E11" s="99" t="n">
        <v>3336</v>
      </c>
      <c r="F11" s="99" t="n">
        <v>2576</v>
      </c>
      <c r="G11" s="99" t="n">
        <v>1858</v>
      </c>
      <c r="H11" s="99" t="n">
        <v>3461</v>
      </c>
      <c r="I11" s="99" t="n">
        <v>2363</v>
      </c>
      <c r="J11" s="99" t="n">
        <v>598</v>
      </c>
      <c r="K11" s="99" t="n">
        <v>1471</v>
      </c>
      <c r="L11" s="99" t="n">
        <v>4278</v>
      </c>
    </row>
    <row r="12" customFormat="false" ht="9" hidden="false" customHeight="false" outlineLevel="0" collapsed="false">
      <c r="A12" s="174" t="s">
        <v>485</v>
      </c>
      <c r="B12" s="175" t="n">
        <f aca="false">SUM(C12:L12)</f>
        <v>1111</v>
      </c>
      <c r="C12" s="99" t="n">
        <v>26</v>
      </c>
      <c r="D12" s="99" t="n">
        <v>5</v>
      </c>
      <c r="E12" s="99" t="n">
        <v>3</v>
      </c>
      <c r="F12" s="99" t="n">
        <v>240</v>
      </c>
      <c r="G12" s="99" t="n">
        <v>108</v>
      </c>
      <c r="H12" s="99" t="n">
        <v>82</v>
      </c>
      <c r="I12" s="99" t="n">
        <v>87</v>
      </c>
      <c r="J12" s="99" t="n">
        <v>0</v>
      </c>
      <c r="K12" s="99" t="n">
        <v>38</v>
      </c>
      <c r="L12" s="99" t="n">
        <v>522</v>
      </c>
    </row>
    <row r="13" customFormat="false" ht="9" hidden="false" customHeight="false" outlineLevel="0" collapsed="false">
      <c r="A13" s="174" t="s">
        <v>486</v>
      </c>
      <c r="B13" s="175" t="n">
        <f aca="false">SUM(C13:L13)</f>
        <v>196</v>
      </c>
      <c r="C13" s="99" t="n">
        <v>2</v>
      </c>
      <c r="D13" s="99" t="n">
        <v>1</v>
      </c>
      <c r="E13" s="99" t="n">
        <v>1</v>
      </c>
      <c r="F13" s="99" t="n">
        <v>0</v>
      </c>
      <c r="G13" s="99" t="n">
        <v>58</v>
      </c>
      <c r="H13" s="99" t="n">
        <v>1</v>
      </c>
      <c r="I13" s="99" t="n">
        <v>9</v>
      </c>
      <c r="J13" s="99" t="n">
        <v>0</v>
      </c>
      <c r="K13" s="99" t="n">
        <v>6</v>
      </c>
      <c r="L13" s="99" t="n">
        <v>118</v>
      </c>
    </row>
    <row r="14" customFormat="false" ht="9" hidden="false" customHeight="false" outlineLevel="0" collapsed="false">
      <c r="A14" s="174" t="s">
        <v>487</v>
      </c>
      <c r="B14" s="175" t="n">
        <f aca="false">SUM(C14:L14)</f>
        <v>330</v>
      </c>
      <c r="C14" s="99" t="n">
        <v>7</v>
      </c>
      <c r="D14" s="99" t="n">
        <v>2</v>
      </c>
      <c r="E14" s="99" t="n">
        <v>1</v>
      </c>
      <c r="F14" s="99" t="n">
        <v>168</v>
      </c>
      <c r="G14" s="99" t="n">
        <v>18</v>
      </c>
      <c r="H14" s="99" t="n">
        <v>1</v>
      </c>
      <c r="I14" s="99" t="n">
        <v>9</v>
      </c>
      <c r="J14" s="99" t="n">
        <v>0</v>
      </c>
      <c r="K14" s="99" t="n">
        <v>24</v>
      </c>
      <c r="L14" s="99" t="n">
        <v>100</v>
      </c>
    </row>
    <row r="15" customFormat="false" ht="9" hidden="false" customHeight="false" outlineLevel="0" collapsed="false">
      <c r="A15" s="174" t="s">
        <v>488</v>
      </c>
      <c r="B15" s="175" t="n">
        <f aca="false">SUM(C15:L15)</f>
        <v>453</v>
      </c>
      <c r="C15" s="99" t="n">
        <v>12</v>
      </c>
      <c r="D15" s="99" t="n">
        <v>1</v>
      </c>
      <c r="E15" s="99" t="n">
        <v>1</v>
      </c>
      <c r="F15" s="99" t="n">
        <v>72</v>
      </c>
      <c r="G15" s="99" t="n">
        <v>23</v>
      </c>
      <c r="H15" s="99" t="n">
        <v>79</v>
      </c>
      <c r="I15" s="99" t="n">
        <v>12</v>
      </c>
      <c r="J15" s="99" t="n">
        <v>0</v>
      </c>
      <c r="K15" s="99" t="n">
        <v>5</v>
      </c>
      <c r="L15" s="99" t="n">
        <v>248</v>
      </c>
    </row>
    <row r="16" customFormat="false" ht="9" hidden="false" customHeight="false" outlineLevel="0" collapsed="false">
      <c r="A16" s="174" t="s">
        <v>489</v>
      </c>
      <c r="B16" s="175" t="n">
        <f aca="false">SUM(C16:L16)</f>
        <v>131</v>
      </c>
      <c r="C16" s="99" t="n">
        <v>5</v>
      </c>
      <c r="D16" s="99" t="n">
        <v>2</v>
      </c>
      <c r="E16" s="99" t="n">
        <v>0</v>
      </c>
      <c r="F16" s="99" t="n">
        <v>0</v>
      </c>
      <c r="G16" s="99" t="n">
        <v>8</v>
      </c>
      <c r="H16" s="99" t="n">
        <v>1</v>
      </c>
      <c r="I16" s="99" t="n">
        <v>56</v>
      </c>
      <c r="J16" s="99" t="n">
        <v>0</v>
      </c>
      <c r="K16" s="99" t="n">
        <v>3</v>
      </c>
      <c r="L16" s="99" t="n">
        <v>56</v>
      </c>
    </row>
    <row r="17" customFormat="false" ht="9" hidden="false" customHeight="false" outlineLevel="0" collapsed="false">
      <c r="A17" s="174" t="s">
        <v>490</v>
      </c>
      <c r="B17" s="175" t="n">
        <f aca="false">SUM(C17:L17)</f>
        <v>1762</v>
      </c>
      <c r="C17" s="99" t="n">
        <v>66</v>
      </c>
      <c r="D17" s="99" t="n">
        <v>26</v>
      </c>
      <c r="E17" s="99" t="n">
        <v>2</v>
      </c>
      <c r="F17" s="99" t="n">
        <v>522</v>
      </c>
      <c r="G17" s="99" t="n">
        <v>113</v>
      </c>
      <c r="H17" s="99" t="n">
        <v>47</v>
      </c>
      <c r="I17" s="99" t="n">
        <v>102</v>
      </c>
      <c r="J17" s="99" t="n">
        <v>0</v>
      </c>
      <c r="K17" s="99" t="n">
        <v>204</v>
      </c>
      <c r="L17" s="99" t="n">
        <v>680</v>
      </c>
    </row>
    <row r="18" customFormat="false" ht="9" hidden="false" customHeight="false" outlineLevel="0" collapsed="false">
      <c r="A18" s="174" t="s">
        <v>491</v>
      </c>
      <c r="B18" s="175" t="n">
        <f aca="false">SUM(C18:L18)</f>
        <v>865</v>
      </c>
      <c r="C18" s="99" t="n">
        <v>12</v>
      </c>
      <c r="D18" s="99" t="n">
        <v>1</v>
      </c>
      <c r="E18" s="99" t="n">
        <v>0</v>
      </c>
      <c r="F18" s="99" t="n">
        <v>354</v>
      </c>
      <c r="G18" s="99" t="n">
        <v>39</v>
      </c>
      <c r="H18" s="99" t="n">
        <v>2</v>
      </c>
      <c r="I18" s="99" t="n">
        <v>19</v>
      </c>
      <c r="J18" s="99" t="n">
        <v>0</v>
      </c>
      <c r="K18" s="99" t="n">
        <v>137</v>
      </c>
      <c r="L18" s="99" t="n">
        <v>301</v>
      </c>
    </row>
    <row r="19" customFormat="false" ht="9" hidden="false" customHeight="false" outlineLevel="0" collapsed="false">
      <c r="A19" s="174" t="s">
        <v>492</v>
      </c>
      <c r="B19" s="175" t="n">
        <f aca="false">SUM(C19:L19)</f>
        <v>364</v>
      </c>
      <c r="C19" s="99" t="n">
        <v>13</v>
      </c>
      <c r="D19" s="99" t="n">
        <v>7</v>
      </c>
      <c r="E19" s="99" t="n">
        <v>2</v>
      </c>
      <c r="F19" s="99" t="n">
        <v>147</v>
      </c>
      <c r="G19" s="99" t="n">
        <v>17</v>
      </c>
      <c r="H19" s="99" t="n">
        <v>2</v>
      </c>
      <c r="I19" s="99" t="n">
        <v>17</v>
      </c>
      <c r="J19" s="99" t="n">
        <v>0</v>
      </c>
      <c r="K19" s="99" t="n">
        <v>24</v>
      </c>
      <c r="L19" s="99" t="n">
        <v>135</v>
      </c>
    </row>
    <row r="20" customFormat="false" ht="9" hidden="false" customHeight="false" outlineLevel="0" collapsed="false">
      <c r="A20" s="174" t="s">
        <v>493</v>
      </c>
      <c r="B20" s="175" t="n">
        <f aca="false">SUM(C20:L20)</f>
        <v>185</v>
      </c>
      <c r="C20" s="99" t="n">
        <v>7</v>
      </c>
      <c r="D20" s="99" t="n">
        <v>3</v>
      </c>
      <c r="E20" s="99" t="n">
        <v>0</v>
      </c>
      <c r="F20" s="99" t="n">
        <v>15</v>
      </c>
      <c r="G20" s="99" t="n">
        <v>9</v>
      </c>
      <c r="H20" s="99" t="n">
        <v>14</v>
      </c>
      <c r="I20" s="99" t="n">
        <v>34</v>
      </c>
      <c r="J20" s="99" t="n">
        <v>0</v>
      </c>
      <c r="K20" s="99" t="n">
        <v>18</v>
      </c>
      <c r="L20" s="99" t="n">
        <v>85</v>
      </c>
    </row>
    <row r="21" customFormat="false" ht="9" hidden="false" customHeight="false" outlineLevel="0" collapsed="false">
      <c r="A21" s="174" t="s">
        <v>408</v>
      </c>
      <c r="B21" s="175" t="n">
        <f aca="false">SUM(C21:L21)</f>
        <v>39</v>
      </c>
      <c r="C21" s="99" t="n">
        <v>6</v>
      </c>
      <c r="D21" s="99" t="n">
        <v>1</v>
      </c>
      <c r="E21" s="99" t="n">
        <v>0</v>
      </c>
      <c r="F21" s="99" t="n">
        <v>0</v>
      </c>
      <c r="G21" s="99" t="n">
        <v>5</v>
      </c>
      <c r="H21" s="99" t="n">
        <v>0</v>
      </c>
      <c r="I21" s="99" t="n">
        <v>1</v>
      </c>
      <c r="J21" s="99" t="n">
        <v>0</v>
      </c>
      <c r="K21" s="99" t="n">
        <v>10</v>
      </c>
      <c r="L21" s="99" t="n">
        <v>16</v>
      </c>
    </row>
    <row r="22" customFormat="false" ht="9" hidden="false" customHeight="false" outlineLevel="0" collapsed="false">
      <c r="A22" s="174" t="s">
        <v>494</v>
      </c>
      <c r="B22" s="175" t="n">
        <f aca="false">SUM(C22:L22)</f>
        <v>129</v>
      </c>
      <c r="C22" s="99" t="n">
        <v>6</v>
      </c>
      <c r="D22" s="99" t="n">
        <v>1</v>
      </c>
      <c r="E22" s="99" t="n">
        <v>0</v>
      </c>
      <c r="F22" s="99" t="n">
        <v>2</v>
      </c>
      <c r="G22" s="99" t="n">
        <v>15</v>
      </c>
      <c r="H22" s="99" t="n">
        <v>4</v>
      </c>
      <c r="I22" s="99" t="n">
        <v>1</v>
      </c>
      <c r="J22" s="99" t="n">
        <v>0</v>
      </c>
      <c r="K22" s="99" t="n">
        <v>7</v>
      </c>
      <c r="L22" s="99" t="n">
        <v>93</v>
      </c>
    </row>
    <row r="23" customFormat="false" ht="9" hidden="false" customHeight="false" outlineLevel="0" collapsed="false">
      <c r="A23" s="174" t="s">
        <v>495</v>
      </c>
      <c r="B23" s="175" t="n">
        <f aca="false">SUM(C23:L23)</f>
        <v>74</v>
      </c>
      <c r="C23" s="99" t="n">
        <v>21</v>
      </c>
      <c r="D23" s="99" t="n">
        <v>11</v>
      </c>
      <c r="E23" s="99" t="n">
        <v>0</v>
      </c>
      <c r="F23" s="99" t="n">
        <v>0</v>
      </c>
      <c r="G23" s="99" t="n">
        <v>12</v>
      </c>
      <c r="H23" s="99" t="n">
        <v>0</v>
      </c>
      <c r="I23" s="99" t="n">
        <v>3</v>
      </c>
      <c r="J23" s="99" t="n">
        <v>0</v>
      </c>
      <c r="K23" s="99" t="n">
        <v>3</v>
      </c>
      <c r="L23" s="99" t="n">
        <v>24</v>
      </c>
    </row>
    <row r="24" customFormat="false" ht="9" hidden="false" customHeight="false" outlineLevel="0" collapsed="false">
      <c r="A24" s="174" t="s">
        <v>496</v>
      </c>
      <c r="B24" s="175" t="n">
        <f aca="false">SUM(C24:L24)</f>
        <v>105</v>
      </c>
      <c r="C24" s="99" t="n">
        <v>2</v>
      </c>
      <c r="D24" s="99" t="n">
        <v>1</v>
      </c>
      <c r="E24" s="99" t="n">
        <v>0</v>
      </c>
      <c r="F24" s="99" t="n">
        <v>3</v>
      </c>
      <c r="G24" s="99" t="n">
        <v>17</v>
      </c>
      <c r="H24" s="99" t="n">
        <v>25</v>
      </c>
      <c r="I24" s="99" t="n">
        <v>27</v>
      </c>
      <c r="J24" s="99" t="n">
        <v>0</v>
      </c>
      <c r="K24" s="99" t="n">
        <v>5</v>
      </c>
      <c r="L24" s="99" t="n">
        <v>25</v>
      </c>
    </row>
    <row r="25" customFormat="false" ht="9" hidden="false" customHeight="false" outlineLevel="0" collapsed="false">
      <c r="A25" s="174" t="s">
        <v>497</v>
      </c>
      <c r="B25" s="175" t="n">
        <f aca="false">SUM(C25:L25)</f>
        <v>25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2</v>
      </c>
      <c r="J25" s="99" t="n">
        <v>0</v>
      </c>
      <c r="K25" s="99" t="n">
        <v>1</v>
      </c>
      <c r="L25" s="99" t="n">
        <v>22</v>
      </c>
    </row>
    <row r="26" customFormat="false" ht="9" hidden="false" customHeight="false" outlineLevel="0" collapsed="false">
      <c r="A26" s="137" t="s">
        <v>413</v>
      </c>
      <c r="B26" s="175" t="n">
        <f aca="false">SUM(C26:L26)</f>
        <v>1255</v>
      </c>
      <c r="C26" s="99" t="n">
        <v>7</v>
      </c>
      <c r="D26" s="99" t="n">
        <v>26</v>
      </c>
      <c r="E26" s="99" t="n">
        <v>0</v>
      </c>
      <c r="F26" s="99" t="n">
        <v>599</v>
      </c>
      <c r="G26" s="99" t="n">
        <v>32</v>
      </c>
      <c r="H26" s="99" t="n">
        <v>154</v>
      </c>
      <c r="I26" s="99" t="n">
        <v>333</v>
      </c>
      <c r="J26" s="99" t="n">
        <v>0</v>
      </c>
      <c r="K26" s="99" t="n">
        <v>50</v>
      </c>
      <c r="L26" s="99" t="n">
        <v>54</v>
      </c>
    </row>
    <row r="27" customFormat="false" ht="9" hidden="false" customHeight="false" outlineLevel="0" collapsed="false">
      <c r="A27" s="137" t="s">
        <v>414</v>
      </c>
      <c r="B27" s="175" t="n">
        <f aca="false">SUM(C27:L27)</f>
        <v>855</v>
      </c>
      <c r="C27" s="99" t="n">
        <v>5</v>
      </c>
      <c r="D27" s="99" t="n">
        <v>18</v>
      </c>
      <c r="E27" s="99" t="n">
        <v>0</v>
      </c>
      <c r="F27" s="99" t="n">
        <v>599</v>
      </c>
      <c r="G27" s="99" t="n">
        <v>11</v>
      </c>
      <c r="H27" s="99" t="n">
        <v>103</v>
      </c>
      <c r="I27" s="99" t="n">
        <v>70</v>
      </c>
      <c r="J27" s="99" t="n">
        <v>0</v>
      </c>
      <c r="K27" s="99" t="n">
        <v>29</v>
      </c>
      <c r="L27" s="99" t="n">
        <v>20</v>
      </c>
    </row>
    <row r="28" customFormat="false" ht="9" hidden="false" customHeight="false" outlineLevel="0" collapsed="false">
      <c r="A28" s="137" t="s">
        <v>415</v>
      </c>
      <c r="B28" s="175" t="n">
        <f aca="false">SUM(C28:L28)</f>
        <v>400</v>
      </c>
      <c r="C28" s="99" t="n">
        <v>3</v>
      </c>
      <c r="D28" s="99" t="n">
        <v>8</v>
      </c>
      <c r="E28" s="99" t="n">
        <v>0</v>
      </c>
      <c r="F28" s="99" t="n">
        <v>0</v>
      </c>
      <c r="G28" s="99" t="n">
        <v>20</v>
      </c>
      <c r="H28" s="99" t="n">
        <v>51</v>
      </c>
      <c r="I28" s="99" t="n">
        <v>263</v>
      </c>
      <c r="J28" s="99" t="n">
        <v>0</v>
      </c>
      <c r="K28" s="99" t="n">
        <v>21</v>
      </c>
      <c r="L28" s="99" t="n">
        <v>34</v>
      </c>
    </row>
    <row r="29" customFormat="false" ht="9" hidden="false" customHeight="false" outlineLevel="0" collapsed="false">
      <c r="A29" s="174" t="s">
        <v>498</v>
      </c>
      <c r="B29" s="175" t="n">
        <f aca="false">SUM(C29:L29)</f>
        <v>431</v>
      </c>
      <c r="C29" s="99" t="n">
        <v>8</v>
      </c>
      <c r="D29" s="99" t="n">
        <v>15</v>
      </c>
      <c r="E29" s="99" t="n">
        <v>0</v>
      </c>
      <c r="F29" s="99" t="n">
        <v>4</v>
      </c>
      <c r="G29" s="99" t="n">
        <v>10</v>
      </c>
      <c r="H29" s="99" t="n">
        <v>68</v>
      </c>
      <c r="I29" s="99" t="n">
        <v>6</v>
      </c>
      <c r="J29" s="99" t="n">
        <v>0</v>
      </c>
      <c r="K29" s="99" t="n">
        <v>5</v>
      </c>
      <c r="L29" s="99" t="n">
        <v>315</v>
      </c>
    </row>
    <row r="30" customFormat="false" ht="9" hidden="false" customHeight="false" outlineLevel="0" collapsed="false">
      <c r="A30" s="174" t="s">
        <v>499</v>
      </c>
      <c r="B30" s="175" t="n">
        <f aca="false">SUM(C30:L30)</f>
        <v>2084</v>
      </c>
      <c r="C30" s="99" t="n">
        <v>6</v>
      </c>
      <c r="D30" s="99" t="n">
        <v>17</v>
      </c>
      <c r="E30" s="99" t="n">
        <v>251</v>
      </c>
      <c r="F30" s="99" t="n">
        <v>110</v>
      </c>
      <c r="G30" s="99" t="n">
        <v>811</v>
      </c>
      <c r="H30" s="99" t="n">
        <v>39</v>
      </c>
      <c r="I30" s="99" t="n">
        <v>42</v>
      </c>
      <c r="J30" s="99" t="n">
        <v>0</v>
      </c>
      <c r="K30" s="99" t="n">
        <v>46</v>
      </c>
      <c r="L30" s="99" t="n">
        <v>762</v>
      </c>
    </row>
    <row r="31" customFormat="false" ht="9" hidden="false" customHeight="false" outlineLevel="0" collapsed="false">
      <c r="A31" s="174" t="s">
        <v>500</v>
      </c>
      <c r="B31" s="175" t="n">
        <f aca="false">SUM(C31:L31)</f>
        <v>738</v>
      </c>
      <c r="C31" s="99" t="n">
        <v>111</v>
      </c>
      <c r="D31" s="99" t="n">
        <v>9</v>
      </c>
      <c r="E31" s="99" t="n">
        <v>9</v>
      </c>
      <c r="F31" s="99" t="n">
        <v>56</v>
      </c>
      <c r="G31" s="99" t="n">
        <v>31</v>
      </c>
      <c r="H31" s="99" t="n">
        <v>4</v>
      </c>
      <c r="I31" s="99" t="n">
        <v>93</v>
      </c>
      <c r="J31" s="99" t="n">
        <v>288</v>
      </c>
      <c r="K31" s="99" t="n">
        <v>27</v>
      </c>
      <c r="L31" s="99" t="n">
        <v>110</v>
      </c>
    </row>
    <row r="32" customFormat="false" ht="9" hidden="false" customHeight="false" outlineLevel="0" collapsed="false">
      <c r="A32" s="174" t="s">
        <v>501</v>
      </c>
      <c r="B32" s="175" t="n">
        <f aca="false">SUM(C32:L32)</f>
        <v>209</v>
      </c>
      <c r="C32" s="99" t="n">
        <v>20</v>
      </c>
      <c r="D32" s="99" t="n">
        <v>3</v>
      </c>
      <c r="E32" s="99" t="n">
        <v>9</v>
      </c>
      <c r="F32" s="99" t="n">
        <v>56</v>
      </c>
      <c r="G32" s="99" t="n">
        <v>5</v>
      </c>
      <c r="H32" s="99" t="n">
        <v>0</v>
      </c>
      <c r="I32" s="99" t="n">
        <v>28</v>
      </c>
      <c r="J32" s="99" t="n">
        <v>0</v>
      </c>
      <c r="K32" s="99" t="n">
        <v>14</v>
      </c>
      <c r="L32" s="99" t="n">
        <v>74</v>
      </c>
    </row>
    <row r="33" customFormat="false" ht="9" hidden="false" customHeight="false" outlineLevel="0" collapsed="false">
      <c r="A33" s="174" t="s">
        <v>502</v>
      </c>
      <c r="B33" s="175" t="n">
        <f aca="false">SUM(C33:L33)</f>
        <v>56</v>
      </c>
      <c r="C33" s="99" t="n">
        <v>29</v>
      </c>
      <c r="D33" s="99" t="n">
        <v>0</v>
      </c>
      <c r="E33" s="99" t="n">
        <v>0</v>
      </c>
      <c r="F33" s="99" t="n">
        <v>0</v>
      </c>
      <c r="G33" s="99" t="n">
        <v>12</v>
      </c>
      <c r="H33" s="99" t="n">
        <v>3</v>
      </c>
      <c r="I33" s="99" t="n">
        <v>7</v>
      </c>
      <c r="J33" s="99" t="n">
        <v>0</v>
      </c>
      <c r="K33" s="99" t="n">
        <v>0</v>
      </c>
      <c r="L33" s="99" t="n">
        <v>5</v>
      </c>
    </row>
    <row r="34" customFormat="false" ht="9" hidden="false" customHeight="false" outlineLevel="0" collapsed="false">
      <c r="A34" s="174" t="s">
        <v>503</v>
      </c>
      <c r="B34" s="175" t="n">
        <f aca="false">SUM(C34:L34)</f>
        <v>473</v>
      </c>
      <c r="C34" s="99" t="n">
        <v>62</v>
      </c>
      <c r="D34" s="99" t="n">
        <v>6</v>
      </c>
      <c r="E34" s="99" t="n">
        <v>0</v>
      </c>
      <c r="F34" s="99" t="n">
        <v>0</v>
      </c>
      <c r="G34" s="99" t="n">
        <v>14</v>
      </c>
      <c r="H34" s="99" t="n">
        <v>0</v>
      </c>
      <c r="I34" s="99" t="n">
        <v>58</v>
      </c>
      <c r="J34" s="99" t="n">
        <v>288</v>
      </c>
      <c r="K34" s="99" t="n">
        <v>13</v>
      </c>
      <c r="L34" s="99" t="n">
        <v>32</v>
      </c>
    </row>
    <row r="35" customFormat="false" ht="9" hidden="false" customHeight="false" outlineLevel="0" collapsed="false">
      <c r="A35" s="174" t="s">
        <v>422</v>
      </c>
      <c r="B35" s="175" t="n">
        <f aca="false">SUM(C35:L35)</f>
        <v>273</v>
      </c>
      <c r="C35" s="99" t="n">
        <v>20</v>
      </c>
      <c r="D35" s="99" t="n">
        <v>21</v>
      </c>
      <c r="E35" s="99" t="n">
        <v>3</v>
      </c>
      <c r="F35" s="99" t="n">
        <v>0</v>
      </c>
      <c r="G35" s="99" t="n">
        <v>49</v>
      </c>
      <c r="H35" s="99" t="n">
        <v>5</v>
      </c>
      <c r="I35" s="99" t="n">
        <v>38</v>
      </c>
      <c r="J35" s="99" t="n">
        <v>56</v>
      </c>
      <c r="K35" s="99" t="n">
        <v>7</v>
      </c>
      <c r="L35" s="99" t="n">
        <v>74</v>
      </c>
    </row>
    <row r="36" customFormat="false" ht="9" hidden="false" customHeight="false" outlineLevel="0" collapsed="false">
      <c r="A36" s="174" t="s">
        <v>504</v>
      </c>
      <c r="B36" s="175" t="n">
        <f aca="false">SUM(C36:L36)</f>
        <v>1648</v>
      </c>
      <c r="C36" s="99" t="n">
        <v>61</v>
      </c>
      <c r="D36" s="99" t="n">
        <v>18</v>
      </c>
      <c r="E36" s="99" t="n">
        <v>83</v>
      </c>
      <c r="F36" s="99" t="n">
        <v>148</v>
      </c>
      <c r="G36" s="99" t="n">
        <v>230</v>
      </c>
      <c r="H36" s="99" t="n">
        <v>473</v>
      </c>
      <c r="I36" s="99" t="n">
        <v>177</v>
      </c>
      <c r="J36" s="99" t="n">
        <v>8</v>
      </c>
      <c r="K36" s="99" t="n">
        <v>91</v>
      </c>
      <c r="L36" s="99" t="n">
        <v>359</v>
      </c>
    </row>
    <row r="37" customFormat="false" ht="9" hidden="false" customHeight="false" outlineLevel="0" collapsed="false">
      <c r="A37" s="174" t="s">
        <v>505</v>
      </c>
      <c r="B37" s="175" t="n">
        <f aca="false">SUM(C37:L37)</f>
        <v>743</v>
      </c>
      <c r="C37" s="99" t="n">
        <v>15</v>
      </c>
      <c r="D37" s="99" t="n">
        <v>6</v>
      </c>
      <c r="E37" s="99" t="n">
        <v>27</v>
      </c>
      <c r="F37" s="99" t="n">
        <v>0</v>
      </c>
      <c r="G37" s="99" t="n">
        <v>166</v>
      </c>
      <c r="H37" s="99" t="n">
        <v>394</v>
      </c>
      <c r="I37" s="99" t="n">
        <v>48</v>
      </c>
      <c r="J37" s="99" t="n">
        <v>0</v>
      </c>
      <c r="K37" s="99" t="n">
        <v>1</v>
      </c>
      <c r="L37" s="99" t="n">
        <v>86</v>
      </c>
    </row>
    <row r="38" customFormat="false" ht="9" hidden="false" customHeight="false" outlineLevel="0" collapsed="false">
      <c r="A38" s="174" t="s">
        <v>506</v>
      </c>
      <c r="B38" s="175" t="n">
        <f aca="false">SUM(C38:L38)</f>
        <v>165</v>
      </c>
      <c r="C38" s="99" t="n">
        <v>12</v>
      </c>
      <c r="D38" s="99" t="n">
        <v>1</v>
      </c>
      <c r="E38" s="99" t="n">
        <v>0</v>
      </c>
      <c r="F38" s="99" t="n">
        <v>23</v>
      </c>
      <c r="G38" s="99" t="n">
        <v>9</v>
      </c>
      <c r="H38" s="99" t="n">
        <v>2</v>
      </c>
      <c r="I38" s="99" t="n">
        <v>62</v>
      </c>
      <c r="J38" s="99" t="n">
        <v>8</v>
      </c>
      <c r="K38" s="99" t="n">
        <v>3</v>
      </c>
      <c r="L38" s="99" t="n">
        <v>45</v>
      </c>
    </row>
    <row r="39" customFormat="false" ht="9" hidden="false" customHeight="false" outlineLevel="0" collapsed="false">
      <c r="A39" s="174" t="s">
        <v>507</v>
      </c>
      <c r="B39" s="175" t="n">
        <f aca="false">SUM(C39:L39)</f>
        <v>242</v>
      </c>
      <c r="C39" s="99" t="n">
        <v>10</v>
      </c>
      <c r="D39" s="99" t="n">
        <v>2</v>
      </c>
      <c r="E39" s="99" t="n">
        <v>0</v>
      </c>
      <c r="F39" s="99" t="n">
        <v>0</v>
      </c>
      <c r="G39" s="99" t="n">
        <v>2</v>
      </c>
      <c r="H39" s="99" t="n">
        <v>2</v>
      </c>
      <c r="I39" s="99" t="n">
        <v>3</v>
      </c>
      <c r="J39" s="99" t="n">
        <v>0</v>
      </c>
      <c r="K39" s="99" t="n">
        <v>48</v>
      </c>
      <c r="L39" s="99" t="n">
        <v>175</v>
      </c>
    </row>
    <row r="40" customFormat="false" ht="9" hidden="false" customHeight="false" outlineLevel="0" collapsed="false">
      <c r="A40" s="174" t="s">
        <v>508</v>
      </c>
      <c r="B40" s="175" t="n">
        <f aca="false">SUM(C40:L40)</f>
        <v>499</v>
      </c>
      <c r="C40" s="99" t="n">
        <v>24</v>
      </c>
      <c r="D40" s="99" t="n">
        <v>9</v>
      </c>
      <c r="E40" s="99" t="n">
        <v>56</v>
      </c>
      <c r="F40" s="99" t="n">
        <v>126</v>
      </c>
      <c r="G40" s="99" t="n">
        <v>53</v>
      </c>
      <c r="H40" s="99" t="n">
        <v>75</v>
      </c>
      <c r="I40" s="99" t="n">
        <v>64</v>
      </c>
      <c r="J40" s="99" t="n">
        <v>0</v>
      </c>
      <c r="K40" s="99" t="n">
        <v>39</v>
      </c>
      <c r="L40" s="99" t="n">
        <v>53</v>
      </c>
    </row>
    <row r="41" customFormat="false" ht="9" hidden="false" customHeight="false" outlineLevel="0" collapsed="false">
      <c r="A41" s="174" t="s">
        <v>509</v>
      </c>
      <c r="B41" s="175" t="n">
        <f aca="false">SUM(C41:L41)</f>
        <v>6313</v>
      </c>
      <c r="C41" s="99" t="n">
        <v>200</v>
      </c>
      <c r="D41" s="99" t="n">
        <v>51</v>
      </c>
      <c r="E41" s="99" t="n">
        <v>1754</v>
      </c>
      <c r="F41" s="99" t="n">
        <v>81</v>
      </c>
      <c r="G41" s="99" t="n">
        <v>345</v>
      </c>
      <c r="H41" s="99" t="n">
        <v>1912</v>
      </c>
      <c r="I41" s="99" t="n">
        <v>696</v>
      </c>
      <c r="J41" s="99" t="n">
        <v>0</v>
      </c>
      <c r="K41" s="99" t="n">
        <v>486</v>
      </c>
      <c r="L41" s="99" t="n">
        <v>788</v>
      </c>
    </row>
    <row r="42" customFormat="false" ht="9" hidden="false" customHeight="false" outlineLevel="0" collapsed="false">
      <c r="A42" s="174" t="s">
        <v>510</v>
      </c>
      <c r="B42" s="175" t="n">
        <f aca="false">SUM(C42:L42)</f>
        <v>3428</v>
      </c>
      <c r="C42" s="99" t="n">
        <v>1</v>
      </c>
      <c r="D42" s="99" t="n">
        <v>41</v>
      </c>
      <c r="E42" s="99" t="n">
        <v>830</v>
      </c>
      <c r="F42" s="99" t="n">
        <v>4</v>
      </c>
      <c r="G42" s="99" t="n">
        <v>217</v>
      </c>
      <c r="H42" s="99" t="n">
        <v>1439</v>
      </c>
      <c r="I42" s="99" t="n">
        <v>360</v>
      </c>
      <c r="J42" s="99" t="n">
        <v>0</v>
      </c>
      <c r="K42" s="99" t="n">
        <v>170</v>
      </c>
      <c r="L42" s="99" t="n">
        <v>366</v>
      </c>
    </row>
    <row r="43" customFormat="false" ht="9" hidden="false" customHeight="false" outlineLevel="0" collapsed="false">
      <c r="A43" s="174" t="s">
        <v>511</v>
      </c>
      <c r="B43" s="175" t="n">
        <f aca="false">SUM(C43:L43)</f>
        <v>604</v>
      </c>
      <c r="C43" s="99" t="n">
        <v>2</v>
      </c>
      <c r="D43" s="99" t="n">
        <v>1</v>
      </c>
      <c r="E43" s="99" t="n">
        <v>77</v>
      </c>
      <c r="F43" s="99" t="n">
        <v>1</v>
      </c>
      <c r="G43" s="99" t="n">
        <v>16</v>
      </c>
      <c r="H43" s="99" t="n">
        <v>15</v>
      </c>
      <c r="I43" s="99" t="n">
        <v>49</v>
      </c>
      <c r="J43" s="99" t="n">
        <v>0</v>
      </c>
      <c r="K43" s="99" t="n">
        <v>201</v>
      </c>
      <c r="L43" s="99" t="n">
        <v>242</v>
      </c>
    </row>
    <row r="44" customFormat="false" ht="9" hidden="false" customHeight="false" outlineLevel="0" collapsed="false">
      <c r="A44" s="174" t="s">
        <v>512</v>
      </c>
      <c r="B44" s="175" t="n">
        <f aca="false">SUM(C44:L44)</f>
        <v>917</v>
      </c>
      <c r="C44" s="99" t="n">
        <v>14</v>
      </c>
      <c r="D44" s="99" t="n">
        <v>1</v>
      </c>
      <c r="E44" s="99" t="n">
        <v>565</v>
      </c>
      <c r="F44" s="99" t="n">
        <v>74</v>
      </c>
      <c r="G44" s="99" t="n">
        <v>13</v>
      </c>
      <c r="H44" s="99" t="n">
        <v>13</v>
      </c>
      <c r="I44" s="99" t="n">
        <v>122</v>
      </c>
      <c r="J44" s="99" t="n">
        <v>0</v>
      </c>
      <c r="K44" s="99" t="n">
        <v>104</v>
      </c>
      <c r="L44" s="99" t="n">
        <v>11</v>
      </c>
    </row>
    <row r="45" customFormat="false" ht="9" hidden="false" customHeight="false" outlineLevel="0" collapsed="false">
      <c r="A45" s="174" t="s">
        <v>513</v>
      </c>
      <c r="B45" s="175" t="n">
        <f aca="false">SUM(C45:L45)</f>
        <v>56</v>
      </c>
      <c r="C45" s="99" t="n">
        <v>1</v>
      </c>
      <c r="D45" s="99" t="n">
        <v>8</v>
      </c>
      <c r="E45" s="99" t="n">
        <v>0</v>
      </c>
      <c r="F45" s="99" t="n">
        <v>0</v>
      </c>
      <c r="G45" s="99" t="n">
        <v>24</v>
      </c>
      <c r="H45" s="99" t="n">
        <v>3</v>
      </c>
      <c r="I45" s="99" t="n">
        <v>6</v>
      </c>
      <c r="J45" s="99" t="n">
        <v>0</v>
      </c>
      <c r="K45" s="99" t="n">
        <v>1</v>
      </c>
      <c r="L45" s="99" t="n">
        <v>13</v>
      </c>
    </row>
    <row r="46" customFormat="false" ht="9" hidden="false" customHeight="false" outlineLevel="0" collapsed="false">
      <c r="A46" s="174" t="s">
        <v>514</v>
      </c>
      <c r="B46" s="175" t="n">
        <f aca="false">SUM(C46:L46)</f>
        <v>1304</v>
      </c>
      <c r="C46" s="99" t="n">
        <v>182</v>
      </c>
      <c r="D46" s="99" t="n">
        <v>0</v>
      </c>
      <c r="E46" s="99" t="n">
        <v>281</v>
      </c>
      <c r="F46" s="99" t="n">
        <v>1</v>
      </c>
      <c r="G46" s="99" t="n">
        <v>75</v>
      </c>
      <c r="H46" s="99" t="n">
        <v>442</v>
      </c>
      <c r="I46" s="99" t="n">
        <v>159</v>
      </c>
      <c r="J46" s="99" t="n">
        <v>0</v>
      </c>
      <c r="K46" s="99" t="n">
        <v>9</v>
      </c>
      <c r="L46" s="99" t="n">
        <v>155</v>
      </c>
    </row>
    <row r="47" customFormat="false" ht="9" hidden="false" customHeight="false" outlineLevel="0" collapsed="false">
      <c r="A47" s="174" t="s">
        <v>515</v>
      </c>
      <c r="B47" s="175" t="n">
        <f aca="false">SUM(C47:L47)</f>
        <v>492</v>
      </c>
      <c r="C47" s="99" t="n">
        <v>16</v>
      </c>
      <c r="D47" s="99" t="n">
        <v>6</v>
      </c>
      <c r="E47" s="99" t="n">
        <v>0</v>
      </c>
      <c r="F47" s="99" t="n">
        <v>15</v>
      </c>
      <c r="G47" s="99" t="n">
        <v>28</v>
      </c>
      <c r="H47" s="99" t="n">
        <v>25</v>
      </c>
      <c r="I47" s="99" t="n">
        <v>84</v>
      </c>
      <c r="J47" s="99" t="n">
        <v>4</v>
      </c>
      <c r="K47" s="99" t="n">
        <v>117</v>
      </c>
      <c r="L47" s="99" t="n">
        <v>197</v>
      </c>
    </row>
    <row r="48" customFormat="false" ht="9" hidden="false" customHeight="false" outlineLevel="0" collapsed="false">
      <c r="A48" s="174" t="s">
        <v>516</v>
      </c>
      <c r="B48" s="175" t="n">
        <f aca="false">SUM(C48:L48)</f>
        <v>93</v>
      </c>
      <c r="C48" s="99" t="n">
        <v>5</v>
      </c>
      <c r="D48" s="99" t="n">
        <v>0</v>
      </c>
      <c r="E48" s="99" t="n">
        <v>0</v>
      </c>
      <c r="F48" s="99" t="n">
        <v>0</v>
      </c>
      <c r="G48" s="99" t="n">
        <v>7</v>
      </c>
      <c r="H48" s="99" t="n">
        <v>24</v>
      </c>
      <c r="I48" s="99" t="n">
        <v>56</v>
      </c>
      <c r="J48" s="99" t="n">
        <v>0</v>
      </c>
      <c r="K48" s="99" t="n">
        <v>0</v>
      </c>
      <c r="L48" s="99" t="n">
        <v>1</v>
      </c>
    </row>
    <row r="49" customFormat="false" ht="9" hidden="false" customHeight="false" outlineLevel="0" collapsed="false">
      <c r="A49" s="174" t="s">
        <v>517</v>
      </c>
      <c r="B49" s="175" t="n">
        <f aca="false">SUM(C49:L49)</f>
        <v>30</v>
      </c>
      <c r="C49" s="99" t="n">
        <v>5</v>
      </c>
      <c r="D49" s="99" t="n">
        <v>2</v>
      </c>
      <c r="E49" s="99" t="n">
        <v>0</v>
      </c>
      <c r="F49" s="99" t="n">
        <v>5</v>
      </c>
      <c r="G49" s="99" t="n">
        <v>15</v>
      </c>
      <c r="H49" s="99" t="n">
        <v>1</v>
      </c>
      <c r="I49" s="99" t="n">
        <v>2</v>
      </c>
      <c r="J49" s="99" t="n">
        <v>0</v>
      </c>
      <c r="K49" s="99" t="n">
        <v>0</v>
      </c>
      <c r="L49" s="99" t="n">
        <v>0</v>
      </c>
    </row>
    <row r="50" customFormat="false" ht="9" hidden="false" customHeight="false" outlineLevel="0" collapsed="false">
      <c r="A50" s="174" t="s">
        <v>518</v>
      </c>
      <c r="B50" s="175" t="n">
        <f aca="false">SUM(C50:L50)</f>
        <v>369</v>
      </c>
      <c r="C50" s="99" t="n">
        <v>6</v>
      </c>
      <c r="D50" s="99" t="n">
        <v>4</v>
      </c>
      <c r="E50" s="99" t="n">
        <v>0</v>
      </c>
      <c r="F50" s="99" t="n">
        <v>10</v>
      </c>
      <c r="G50" s="99" t="n">
        <v>6</v>
      </c>
      <c r="H50" s="99" t="n">
        <v>0</v>
      </c>
      <c r="I50" s="99" t="n">
        <v>26</v>
      </c>
      <c r="J50" s="99" t="n">
        <v>4</v>
      </c>
      <c r="K50" s="99" t="n">
        <v>117</v>
      </c>
      <c r="L50" s="99" t="n">
        <v>196</v>
      </c>
    </row>
    <row r="51" customFormat="false" ht="9" hidden="false" customHeight="false" outlineLevel="0" collapsed="false">
      <c r="A51" s="174" t="s">
        <v>519</v>
      </c>
      <c r="B51" s="175" t="n">
        <f aca="false">SUM(C51:L51)</f>
        <v>916</v>
      </c>
      <c r="C51" s="99" t="n">
        <v>3</v>
      </c>
      <c r="D51" s="99" t="n">
        <v>0</v>
      </c>
      <c r="E51" s="99" t="n">
        <v>278</v>
      </c>
      <c r="F51" s="99" t="n">
        <v>0</v>
      </c>
      <c r="G51" s="99" t="n">
        <v>25</v>
      </c>
      <c r="H51" s="99" t="n">
        <v>530</v>
      </c>
      <c r="I51" s="99" t="n">
        <v>48</v>
      </c>
      <c r="J51" s="99" t="n">
        <v>0</v>
      </c>
      <c r="K51" s="99" t="n">
        <v>0</v>
      </c>
      <c r="L51" s="99" t="n">
        <v>32</v>
      </c>
    </row>
    <row r="52" customFormat="false" ht="9" hidden="false" customHeight="false" outlineLevel="0" collapsed="false">
      <c r="A52" s="174" t="s">
        <v>520</v>
      </c>
      <c r="B52" s="175" t="n">
        <f aca="false">SUM(C52:L52)</f>
        <v>941</v>
      </c>
      <c r="C52" s="99" t="n">
        <v>34</v>
      </c>
      <c r="D52" s="99" t="n">
        <v>10</v>
      </c>
      <c r="E52" s="99" t="n">
        <v>338</v>
      </c>
      <c r="F52" s="99" t="n">
        <v>18</v>
      </c>
      <c r="G52" s="99" t="n">
        <v>38</v>
      </c>
      <c r="H52" s="99" t="n">
        <v>26</v>
      </c>
      <c r="I52" s="99" t="n">
        <v>272</v>
      </c>
      <c r="J52" s="99" t="n">
        <v>1</v>
      </c>
      <c r="K52" s="99" t="n">
        <v>57</v>
      </c>
      <c r="L52" s="99" t="n">
        <v>147</v>
      </c>
    </row>
    <row r="53" customFormat="false" ht="9" hidden="false" customHeight="false" outlineLevel="0" collapsed="false">
      <c r="A53" s="174" t="s">
        <v>521</v>
      </c>
      <c r="B53" s="175" t="n">
        <f aca="false">SUM(C53:L53)</f>
        <v>49</v>
      </c>
      <c r="C53" s="99" t="n">
        <v>3</v>
      </c>
      <c r="D53" s="99" t="n">
        <v>4</v>
      </c>
      <c r="E53" s="99" t="n">
        <v>0</v>
      </c>
      <c r="F53" s="99" t="n">
        <v>0</v>
      </c>
      <c r="G53" s="99" t="n">
        <v>16</v>
      </c>
      <c r="H53" s="99" t="n">
        <v>0</v>
      </c>
      <c r="I53" s="99" t="n">
        <v>1</v>
      </c>
      <c r="J53" s="99" t="n">
        <v>0</v>
      </c>
      <c r="K53" s="99" t="n">
        <v>0</v>
      </c>
      <c r="L53" s="99" t="n">
        <v>25</v>
      </c>
    </row>
    <row r="54" customFormat="false" ht="9" hidden="false" customHeight="false" outlineLevel="0" collapsed="false">
      <c r="A54" s="174" t="s">
        <v>522</v>
      </c>
      <c r="B54" s="175" t="n">
        <f aca="false">SUM(C54:L54)</f>
        <v>718</v>
      </c>
      <c r="C54" s="99" t="n">
        <v>25</v>
      </c>
      <c r="D54" s="99" t="n">
        <v>6</v>
      </c>
      <c r="E54" s="99" t="n">
        <v>338</v>
      </c>
      <c r="F54" s="99" t="n">
        <v>11</v>
      </c>
      <c r="G54" s="99" t="n">
        <v>7</v>
      </c>
      <c r="H54" s="99" t="n">
        <v>26</v>
      </c>
      <c r="I54" s="99" t="n">
        <v>227</v>
      </c>
      <c r="J54" s="99" t="n">
        <v>1</v>
      </c>
      <c r="K54" s="99" t="n">
        <v>26</v>
      </c>
      <c r="L54" s="99" t="n">
        <v>51</v>
      </c>
    </row>
    <row r="55" customFormat="false" ht="9" hidden="false" customHeight="false" outlineLevel="0" collapsed="false">
      <c r="A55" s="174" t="s">
        <v>523</v>
      </c>
      <c r="B55" s="175" t="n">
        <f aca="false">SUM(C55:L55)</f>
        <v>175</v>
      </c>
      <c r="C55" s="99" t="n">
        <v>6</v>
      </c>
      <c r="D55" s="99" t="n">
        <v>1</v>
      </c>
      <c r="E55" s="99" t="n">
        <v>0</v>
      </c>
      <c r="F55" s="99" t="n">
        <v>7</v>
      </c>
      <c r="G55" s="99" t="n">
        <v>15</v>
      </c>
      <c r="H55" s="99" t="n">
        <v>0</v>
      </c>
      <c r="I55" s="99" t="n">
        <v>44</v>
      </c>
      <c r="J55" s="99" t="n">
        <v>0</v>
      </c>
      <c r="K55" s="99" t="n">
        <v>31</v>
      </c>
      <c r="L55" s="99" t="n">
        <v>71</v>
      </c>
    </row>
    <row r="56" customFormat="false" ht="9" hidden="false" customHeight="false" outlineLevel="0" collapsed="false">
      <c r="A56" s="174" t="s">
        <v>524</v>
      </c>
      <c r="B56" s="175" t="n">
        <f aca="false">SUM(C56:L56)</f>
        <v>2301</v>
      </c>
      <c r="C56" s="99" t="n">
        <v>13</v>
      </c>
      <c r="D56" s="99" t="n">
        <v>26</v>
      </c>
      <c r="E56" s="99" t="n">
        <v>576</v>
      </c>
      <c r="F56" s="99" t="n">
        <v>723</v>
      </c>
      <c r="G56" s="99" t="n">
        <v>23</v>
      </c>
      <c r="H56" s="99" t="n">
        <v>57</v>
      </c>
      <c r="I56" s="99" t="n">
        <v>309</v>
      </c>
      <c r="J56" s="99" t="n">
        <v>233</v>
      </c>
      <c r="K56" s="99" t="n">
        <v>291</v>
      </c>
      <c r="L56" s="99" t="n">
        <v>50</v>
      </c>
    </row>
    <row r="57" customFormat="false" ht="9" hidden="false" customHeight="false" outlineLevel="0" collapsed="false">
      <c r="A57" s="174" t="s">
        <v>525</v>
      </c>
      <c r="B57" s="175" t="n">
        <f aca="false">SUM(C57:L57)</f>
        <v>252</v>
      </c>
      <c r="C57" s="99" t="n">
        <v>1</v>
      </c>
      <c r="D57" s="99" t="n">
        <v>22</v>
      </c>
      <c r="E57" s="99" t="n">
        <v>1</v>
      </c>
      <c r="F57" s="99" t="n">
        <v>1</v>
      </c>
      <c r="G57" s="99" t="n">
        <v>0</v>
      </c>
      <c r="H57" s="99" t="n">
        <v>0</v>
      </c>
      <c r="I57" s="99" t="n">
        <v>119</v>
      </c>
      <c r="J57" s="99" t="n">
        <v>53</v>
      </c>
      <c r="K57" s="99" t="n">
        <v>49</v>
      </c>
      <c r="L57" s="99" t="n">
        <v>6</v>
      </c>
    </row>
    <row r="58" customFormat="false" ht="9" hidden="false" customHeight="false" outlineLevel="0" collapsed="false">
      <c r="A58" s="174" t="s">
        <v>526</v>
      </c>
      <c r="B58" s="175" t="n">
        <f aca="false">SUM(C58:L58)</f>
        <v>1687</v>
      </c>
      <c r="C58" s="99" t="n">
        <v>11</v>
      </c>
      <c r="D58" s="99" t="n">
        <v>2</v>
      </c>
      <c r="E58" s="99" t="n">
        <v>575</v>
      </c>
      <c r="F58" s="99" t="n">
        <v>722</v>
      </c>
      <c r="G58" s="99" t="n">
        <v>3</v>
      </c>
      <c r="H58" s="99" t="n">
        <v>0</v>
      </c>
      <c r="I58" s="99" t="n">
        <v>113</v>
      </c>
      <c r="J58" s="99" t="n">
        <v>36</v>
      </c>
      <c r="K58" s="99" t="n">
        <v>211</v>
      </c>
      <c r="L58" s="99" t="n">
        <v>14</v>
      </c>
    </row>
    <row r="59" customFormat="false" ht="9" hidden="false" customHeight="false" outlineLevel="0" collapsed="false">
      <c r="A59" s="174" t="s">
        <v>527</v>
      </c>
      <c r="B59" s="175" t="n">
        <f aca="false">SUM(C59:L59)</f>
        <v>364</v>
      </c>
      <c r="C59" s="99" t="n">
        <v>2</v>
      </c>
      <c r="D59" s="99" t="n">
        <v>2</v>
      </c>
      <c r="E59" s="99" t="n">
        <v>0</v>
      </c>
      <c r="F59" s="99" t="n">
        <v>0</v>
      </c>
      <c r="G59" s="99" t="n">
        <v>20</v>
      </c>
      <c r="H59" s="99" t="n">
        <v>57</v>
      </c>
      <c r="I59" s="99" t="n">
        <v>77</v>
      </c>
      <c r="J59" s="99" t="n">
        <v>145</v>
      </c>
      <c r="K59" s="99" t="n">
        <v>31</v>
      </c>
      <c r="L59" s="99" t="n">
        <v>30</v>
      </c>
    </row>
    <row r="60" customFormat="false" ht="9" hidden="false" customHeight="false" outlineLevel="0" collapsed="false">
      <c r="A60" s="174" t="s">
        <v>528</v>
      </c>
      <c r="B60" s="175" t="n">
        <f aca="false">SUM(C60:L60)</f>
        <v>284</v>
      </c>
      <c r="C60" s="99" t="n">
        <v>11</v>
      </c>
      <c r="D60" s="99" t="n">
        <v>1</v>
      </c>
      <c r="E60" s="99" t="n">
        <v>39</v>
      </c>
      <c r="F60" s="99" t="n">
        <v>58</v>
      </c>
      <c r="G60" s="99" t="n">
        <v>0</v>
      </c>
      <c r="H60" s="99" t="n">
        <v>0</v>
      </c>
      <c r="I60" s="99" t="n">
        <v>4</v>
      </c>
      <c r="J60" s="99" t="n">
        <v>7</v>
      </c>
      <c r="K60" s="99" t="n">
        <v>33</v>
      </c>
      <c r="L60" s="99" t="n">
        <v>131</v>
      </c>
    </row>
    <row r="61" customFormat="false" ht="9" hidden="false" customHeight="false" outlineLevel="0" collapsed="false">
      <c r="A61" s="174" t="s">
        <v>529</v>
      </c>
      <c r="B61" s="175" t="n">
        <f aca="false">SUM(C61:L61)</f>
        <v>246</v>
      </c>
      <c r="C61" s="99" t="n">
        <v>69</v>
      </c>
      <c r="D61" s="99" t="n">
        <v>0</v>
      </c>
      <c r="E61" s="99" t="n">
        <v>0</v>
      </c>
      <c r="F61" s="99" t="n">
        <v>0</v>
      </c>
      <c r="G61" s="99" t="n">
        <v>14</v>
      </c>
      <c r="H61" s="99" t="n">
        <v>38</v>
      </c>
      <c r="I61" s="99" t="n">
        <v>73</v>
      </c>
      <c r="J61" s="99" t="n">
        <v>0</v>
      </c>
      <c r="K61" s="99" t="n">
        <v>17</v>
      </c>
      <c r="L61" s="99" t="n">
        <v>35</v>
      </c>
    </row>
    <row r="62" customFormat="false" ht="9" hidden="false" customHeight="false" outlineLevel="0" collapsed="false">
      <c r="A62" s="174" t="s">
        <v>530</v>
      </c>
      <c r="B62" s="175" t="n">
        <f aca="false">SUM(C62:L62)</f>
        <v>5304</v>
      </c>
      <c r="C62" s="99" t="n">
        <v>96</v>
      </c>
      <c r="D62" s="99" t="n">
        <v>80</v>
      </c>
      <c r="E62" s="99" t="n">
        <v>707</v>
      </c>
      <c r="F62" s="99" t="n">
        <v>222</v>
      </c>
      <c r="G62" s="99" t="n">
        <v>440</v>
      </c>
      <c r="H62" s="99" t="n">
        <v>637</v>
      </c>
      <c r="I62" s="99" t="n">
        <v>292</v>
      </c>
      <c r="J62" s="99" t="n">
        <v>3</v>
      </c>
      <c r="K62" s="99" t="n">
        <v>433</v>
      </c>
      <c r="L62" s="99" t="n">
        <v>2394</v>
      </c>
    </row>
    <row r="63" customFormat="false" ht="9" hidden="false" customHeight="false" outlineLevel="0" collapsed="false">
      <c r="A63" s="174" t="s">
        <v>531</v>
      </c>
      <c r="B63" s="175" t="n">
        <f aca="false">SUM(C63:L63)</f>
        <v>5071</v>
      </c>
      <c r="C63" s="99" t="n">
        <v>94</v>
      </c>
      <c r="D63" s="99" t="n">
        <v>75</v>
      </c>
      <c r="E63" s="99" t="n">
        <v>707</v>
      </c>
      <c r="F63" s="99" t="n">
        <v>192</v>
      </c>
      <c r="G63" s="99" t="n">
        <v>428</v>
      </c>
      <c r="H63" s="99" t="n">
        <v>627</v>
      </c>
      <c r="I63" s="99" t="n">
        <v>290</v>
      </c>
      <c r="J63" s="99" t="n">
        <v>3</v>
      </c>
      <c r="K63" s="99" t="n">
        <v>419</v>
      </c>
      <c r="L63" s="99" t="n">
        <v>2236</v>
      </c>
    </row>
    <row r="64" customFormat="false" ht="9" hidden="false" customHeight="false" outlineLevel="0" collapsed="false">
      <c r="A64" s="174" t="s">
        <v>532</v>
      </c>
      <c r="B64" s="175" t="n">
        <f aca="false">SUM(C64:L64)</f>
        <v>652</v>
      </c>
      <c r="C64" s="99" t="n">
        <v>3</v>
      </c>
      <c r="D64" s="99" t="n">
        <v>9</v>
      </c>
      <c r="E64" s="99" t="n">
        <v>23</v>
      </c>
      <c r="F64" s="99" t="n">
        <v>88</v>
      </c>
      <c r="G64" s="99" t="n">
        <v>0</v>
      </c>
      <c r="H64" s="99" t="n">
        <v>139</v>
      </c>
      <c r="I64" s="99" t="n">
        <v>58</v>
      </c>
      <c r="J64" s="99" t="n">
        <v>0</v>
      </c>
      <c r="K64" s="99" t="n">
        <v>124</v>
      </c>
      <c r="L64" s="99" t="n">
        <v>208</v>
      </c>
    </row>
    <row r="65" customFormat="false" ht="9" hidden="false" customHeight="false" outlineLevel="0" collapsed="false">
      <c r="A65" s="174" t="s">
        <v>533</v>
      </c>
      <c r="B65" s="175" t="n">
        <f aca="false">SUM(C65:L65)</f>
        <v>385</v>
      </c>
      <c r="C65" s="99" t="n">
        <v>2</v>
      </c>
      <c r="D65" s="99" t="n">
        <v>9</v>
      </c>
      <c r="E65" s="99" t="n">
        <v>18</v>
      </c>
      <c r="F65" s="99" t="n">
        <v>88</v>
      </c>
      <c r="G65" s="99" t="n">
        <v>0</v>
      </c>
      <c r="H65" s="99" t="n">
        <v>27</v>
      </c>
      <c r="I65" s="99" t="n">
        <v>6</v>
      </c>
      <c r="J65" s="99" t="n">
        <v>0</v>
      </c>
      <c r="K65" s="99" t="n">
        <v>116</v>
      </c>
      <c r="L65" s="99" t="n">
        <v>119</v>
      </c>
    </row>
    <row r="66" customFormat="false" ht="9" hidden="false" customHeight="false" outlineLevel="0" collapsed="false">
      <c r="A66" s="174" t="s">
        <v>534</v>
      </c>
      <c r="B66" s="175" t="n">
        <f aca="false">SUM(C66:L66)</f>
        <v>53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9</v>
      </c>
      <c r="I66" s="99" t="n">
        <v>0</v>
      </c>
      <c r="J66" s="99" t="n">
        <v>0</v>
      </c>
      <c r="K66" s="99" t="n">
        <v>1</v>
      </c>
      <c r="L66" s="99" t="n">
        <v>43</v>
      </c>
    </row>
    <row r="67" customFormat="false" ht="9" hidden="false" customHeight="false" outlineLevel="0" collapsed="false">
      <c r="A67" s="174" t="s">
        <v>535</v>
      </c>
      <c r="B67" s="175" t="n">
        <f aca="false">SUM(C67:L67)</f>
        <v>216</v>
      </c>
      <c r="C67" s="99" t="n">
        <v>13</v>
      </c>
      <c r="D67" s="99" t="n">
        <v>5</v>
      </c>
      <c r="E67" s="99" t="n">
        <v>1</v>
      </c>
      <c r="F67" s="99" t="n">
        <v>7</v>
      </c>
      <c r="G67" s="99" t="n">
        <v>8</v>
      </c>
      <c r="H67" s="99" t="n">
        <v>72</v>
      </c>
      <c r="I67" s="99" t="n">
        <v>4</v>
      </c>
      <c r="J67" s="99" t="n">
        <v>0</v>
      </c>
      <c r="K67" s="99" t="n">
        <v>35</v>
      </c>
      <c r="L67" s="99" t="n">
        <v>71</v>
      </c>
    </row>
    <row r="68" customFormat="false" ht="9" hidden="false" customHeight="false" outlineLevel="0" collapsed="false">
      <c r="A68" s="174" t="s">
        <v>536</v>
      </c>
      <c r="B68" s="175" t="n">
        <f aca="false">SUM(C68:L68)</f>
        <v>894</v>
      </c>
      <c r="C68" s="99" t="n">
        <v>2</v>
      </c>
      <c r="D68" s="99" t="n">
        <v>4</v>
      </c>
      <c r="E68" s="99" t="n">
        <v>1</v>
      </c>
      <c r="F68" s="99" t="n">
        <v>0</v>
      </c>
      <c r="G68" s="99" t="n">
        <v>1</v>
      </c>
      <c r="H68" s="99" t="n">
        <v>35</v>
      </c>
      <c r="I68" s="99" t="n">
        <v>10</v>
      </c>
      <c r="J68" s="99" t="n">
        <v>0</v>
      </c>
      <c r="K68" s="99" t="n">
        <v>6</v>
      </c>
      <c r="L68" s="99" t="n">
        <v>835</v>
      </c>
    </row>
    <row r="69" customFormat="false" ht="9" hidden="false" customHeight="false" outlineLevel="0" collapsed="false">
      <c r="A69" s="174" t="s">
        <v>537</v>
      </c>
      <c r="B69" s="175" t="n">
        <f aca="false">SUM(C69:L69)</f>
        <v>3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3</v>
      </c>
      <c r="L69" s="99" t="n">
        <v>0</v>
      </c>
    </row>
    <row r="70" customFormat="false" ht="9" hidden="false" customHeight="false" outlineLevel="0" collapsed="false">
      <c r="A70" s="174" t="s">
        <v>538</v>
      </c>
      <c r="B70" s="175" t="n">
        <f aca="false">SUM(C70:L70)</f>
        <v>33</v>
      </c>
      <c r="C70" s="99" t="n">
        <v>0</v>
      </c>
      <c r="D70" s="99" t="n">
        <v>0</v>
      </c>
      <c r="E70" s="99" t="n">
        <v>0</v>
      </c>
      <c r="F70" s="99" t="n">
        <v>0</v>
      </c>
      <c r="G70" s="99" t="n">
        <v>1</v>
      </c>
      <c r="H70" s="99" t="n">
        <v>31</v>
      </c>
      <c r="I70" s="99" t="n">
        <v>0</v>
      </c>
      <c r="J70" s="99" t="n">
        <v>0</v>
      </c>
      <c r="K70" s="99" t="n">
        <v>0</v>
      </c>
      <c r="L70" s="99" t="n">
        <v>1</v>
      </c>
    </row>
    <row r="71" customFormat="false" ht="9" hidden="false" customHeight="false" outlineLevel="0" collapsed="false">
      <c r="A71" s="174" t="s">
        <v>539</v>
      </c>
      <c r="B71" s="175" t="n">
        <f aca="false">SUM(C71:L71)</f>
        <v>1221</v>
      </c>
      <c r="C71" s="99" t="n">
        <v>4</v>
      </c>
      <c r="D71" s="99" t="n">
        <v>14</v>
      </c>
      <c r="E71" s="99" t="n">
        <v>395</v>
      </c>
      <c r="F71" s="99" t="n">
        <v>77</v>
      </c>
      <c r="G71" s="99" t="n">
        <v>336</v>
      </c>
      <c r="H71" s="99" t="n">
        <v>84</v>
      </c>
      <c r="I71" s="99" t="n">
        <v>8</v>
      </c>
      <c r="J71" s="99" t="n">
        <v>0</v>
      </c>
      <c r="K71" s="99" t="n">
        <v>147</v>
      </c>
      <c r="L71" s="99" t="n">
        <v>156</v>
      </c>
    </row>
    <row r="72" customFormat="false" ht="9" hidden="false" customHeight="false" outlineLevel="0" collapsed="false">
      <c r="A72" s="174" t="s">
        <v>540</v>
      </c>
      <c r="B72" s="175" t="n">
        <f aca="false">SUM(C72:L72)</f>
        <v>154</v>
      </c>
      <c r="C72" s="99" t="n">
        <v>0</v>
      </c>
      <c r="D72" s="99" t="n">
        <v>2</v>
      </c>
      <c r="E72" s="99" t="n">
        <v>91</v>
      </c>
      <c r="F72" s="99" t="n">
        <v>8</v>
      </c>
      <c r="G72" s="99" t="n">
        <v>0</v>
      </c>
      <c r="H72" s="99" t="n">
        <v>46</v>
      </c>
      <c r="I72" s="99" t="n">
        <v>1</v>
      </c>
      <c r="J72" s="99" t="n">
        <v>0</v>
      </c>
      <c r="K72" s="99" t="n">
        <v>2</v>
      </c>
      <c r="L72" s="99" t="n">
        <v>4</v>
      </c>
    </row>
    <row r="73" customFormat="false" ht="9" hidden="false" customHeight="false" outlineLevel="0" collapsed="false">
      <c r="A73" s="174" t="s">
        <v>541</v>
      </c>
      <c r="B73" s="175" t="n">
        <f aca="false">SUM(C73:L73)</f>
        <v>870</v>
      </c>
      <c r="C73" s="99" t="n">
        <v>0</v>
      </c>
      <c r="D73" s="99" t="n">
        <v>10</v>
      </c>
      <c r="E73" s="99" t="n">
        <v>305</v>
      </c>
      <c r="F73" s="99" t="n">
        <v>1</v>
      </c>
      <c r="G73" s="99" t="n">
        <v>336</v>
      </c>
      <c r="H73" s="99" t="n">
        <v>25</v>
      </c>
      <c r="I73" s="99" t="n">
        <v>1</v>
      </c>
      <c r="J73" s="99" t="n">
        <v>0</v>
      </c>
      <c r="K73" s="99" t="n">
        <v>45</v>
      </c>
      <c r="L73" s="99" t="n">
        <v>147</v>
      </c>
    </row>
    <row r="74" customFormat="false" ht="9" hidden="false" customHeight="false" outlineLevel="0" collapsed="false">
      <c r="A74" s="174" t="s">
        <v>542</v>
      </c>
      <c r="B74" s="175" t="n">
        <f aca="false">SUM(C74:L74)</f>
        <v>537</v>
      </c>
      <c r="C74" s="99" t="n">
        <v>15</v>
      </c>
      <c r="D74" s="99" t="n">
        <v>20</v>
      </c>
      <c r="E74" s="99" t="n">
        <v>0</v>
      </c>
      <c r="F74" s="99" t="n">
        <v>6</v>
      </c>
      <c r="G74" s="99" t="n">
        <v>9</v>
      </c>
      <c r="H74" s="99" t="n">
        <v>86</v>
      </c>
      <c r="I74" s="99" t="n">
        <v>71</v>
      </c>
      <c r="J74" s="99" t="n">
        <v>0</v>
      </c>
      <c r="K74" s="99" t="n">
        <v>25</v>
      </c>
      <c r="L74" s="99" t="n">
        <v>305</v>
      </c>
    </row>
    <row r="75" customFormat="false" ht="9" hidden="false" customHeight="false" outlineLevel="0" collapsed="false">
      <c r="A75" s="174" t="s">
        <v>543</v>
      </c>
      <c r="B75" s="175" t="n">
        <f aca="false">SUM(C75:L75)</f>
        <v>575</v>
      </c>
      <c r="C75" s="99" t="n">
        <v>2</v>
      </c>
      <c r="D75" s="99" t="n">
        <v>0</v>
      </c>
      <c r="E75" s="99" t="n">
        <v>246</v>
      </c>
      <c r="F75" s="99" t="n">
        <v>0</v>
      </c>
      <c r="G75" s="99" t="n">
        <v>28</v>
      </c>
      <c r="H75" s="99" t="n">
        <v>64</v>
      </c>
      <c r="I75" s="99" t="n">
        <v>123</v>
      </c>
      <c r="J75" s="99" t="n">
        <v>2</v>
      </c>
      <c r="K75" s="99" t="n">
        <v>36</v>
      </c>
      <c r="L75" s="99" t="n">
        <v>74</v>
      </c>
    </row>
    <row r="76" customFormat="false" ht="9" hidden="false" customHeight="false" outlineLevel="0" collapsed="false">
      <c r="A76" s="174" t="s">
        <v>544</v>
      </c>
      <c r="B76" s="175" t="n">
        <f aca="false">SUM(C76:L76)</f>
        <v>261</v>
      </c>
      <c r="C76" s="99" t="n">
        <v>2</v>
      </c>
      <c r="D76" s="99" t="n">
        <v>0</v>
      </c>
      <c r="E76" s="99" t="n">
        <v>0</v>
      </c>
      <c r="F76" s="99" t="n">
        <v>1</v>
      </c>
      <c r="G76" s="99" t="n">
        <v>2</v>
      </c>
      <c r="H76" s="99" t="n">
        <v>53</v>
      </c>
      <c r="I76" s="99" t="n">
        <v>0</v>
      </c>
      <c r="J76" s="99" t="n">
        <v>0</v>
      </c>
      <c r="K76" s="99" t="n">
        <v>12</v>
      </c>
      <c r="L76" s="99" t="n">
        <v>191</v>
      </c>
    </row>
    <row r="77" customFormat="false" ht="9" hidden="false" customHeight="false" outlineLevel="0" collapsed="false">
      <c r="A77" s="174" t="s">
        <v>545</v>
      </c>
      <c r="B77" s="175" t="n">
        <f aca="false">SUM(C77:L77)</f>
        <v>97</v>
      </c>
      <c r="C77" s="99" t="n">
        <v>1</v>
      </c>
      <c r="D77" s="99" t="n">
        <v>0</v>
      </c>
      <c r="E77" s="99" t="n">
        <v>3</v>
      </c>
      <c r="F77" s="99" t="n">
        <v>5</v>
      </c>
      <c r="G77" s="99" t="n">
        <v>1</v>
      </c>
      <c r="H77" s="99" t="n">
        <v>29</v>
      </c>
      <c r="I77" s="99" t="n">
        <v>3</v>
      </c>
      <c r="J77" s="99" t="n">
        <v>0</v>
      </c>
      <c r="K77" s="99" t="n">
        <v>3</v>
      </c>
      <c r="L77" s="99" t="n">
        <v>52</v>
      </c>
    </row>
    <row r="78" customFormat="false" ht="9" hidden="false" customHeight="false" outlineLevel="0" collapsed="false">
      <c r="A78" s="174" t="s">
        <v>546</v>
      </c>
      <c r="B78" s="175" t="n">
        <f aca="false">SUM(C78:L78)</f>
        <v>9</v>
      </c>
      <c r="C78" s="99" t="n">
        <v>0</v>
      </c>
      <c r="D78" s="99" t="n">
        <v>0</v>
      </c>
      <c r="E78" s="99" t="n">
        <v>0</v>
      </c>
      <c r="F78" s="99" t="n">
        <v>0</v>
      </c>
      <c r="G78" s="99" t="n">
        <v>1</v>
      </c>
      <c r="H78" s="99" t="n">
        <v>0</v>
      </c>
      <c r="I78" s="99" t="n">
        <v>1</v>
      </c>
      <c r="J78" s="99" t="n">
        <v>0</v>
      </c>
      <c r="K78" s="99" t="n">
        <v>2</v>
      </c>
      <c r="L78" s="99" t="n">
        <v>5</v>
      </c>
    </row>
    <row r="79" customFormat="false" ht="9" hidden="false" customHeight="false" outlineLevel="0" collapsed="false">
      <c r="A79" s="174" t="s">
        <v>547</v>
      </c>
      <c r="B79" s="175" t="n">
        <f aca="false">SUM(C79:L79)</f>
        <v>50</v>
      </c>
      <c r="C79" s="99" t="n">
        <v>0</v>
      </c>
      <c r="D79" s="99" t="n">
        <v>1</v>
      </c>
      <c r="E79" s="99" t="n">
        <v>0</v>
      </c>
      <c r="F79" s="99" t="n">
        <v>0</v>
      </c>
      <c r="G79" s="99" t="n">
        <v>0</v>
      </c>
      <c r="H79" s="99" t="n">
        <v>2</v>
      </c>
      <c r="I79" s="99" t="n">
        <v>0</v>
      </c>
      <c r="J79" s="99" t="n">
        <v>0</v>
      </c>
      <c r="K79" s="99" t="n">
        <v>0</v>
      </c>
      <c r="L79" s="99" t="n">
        <v>47</v>
      </c>
    </row>
    <row r="80" customFormat="false" ht="9" hidden="false" customHeight="false" outlineLevel="0" collapsed="false">
      <c r="A80" s="174" t="s">
        <v>548</v>
      </c>
      <c r="B80" s="175" t="n">
        <f aca="false">SUM(C80:L80)</f>
        <v>355</v>
      </c>
      <c r="C80" s="99" t="n">
        <v>21</v>
      </c>
      <c r="D80" s="99" t="n">
        <v>23</v>
      </c>
      <c r="E80" s="99" t="n">
        <v>36</v>
      </c>
      <c r="F80" s="99" t="n">
        <v>1</v>
      </c>
      <c r="G80" s="99" t="n">
        <v>41</v>
      </c>
      <c r="H80" s="99" t="n">
        <v>20</v>
      </c>
      <c r="I80" s="99" t="n">
        <v>11</v>
      </c>
      <c r="J80" s="99" t="n">
        <v>0</v>
      </c>
      <c r="K80" s="99" t="n">
        <v>17</v>
      </c>
      <c r="L80" s="99" t="n">
        <v>185</v>
      </c>
    </row>
    <row r="81" customFormat="false" ht="9" hidden="false" customHeight="false" outlineLevel="0" collapsed="false">
      <c r="A81" s="174" t="s">
        <v>549</v>
      </c>
      <c r="B81" s="175" t="n">
        <f aca="false">SUM(C81:L81)</f>
        <v>110</v>
      </c>
      <c r="C81" s="99" t="n">
        <v>31</v>
      </c>
      <c r="D81" s="99" t="n">
        <v>0</v>
      </c>
      <c r="E81" s="99" t="n">
        <v>0</v>
      </c>
      <c r="F81" s="99" t="n">
        <v>6</v>
      </c>
      <c r="G81" s="99" t="n">
        <v>1</v>
      </c>
      <c r="H81" s="99" t="n">
        <v>0</v>
      </c>
      <c r="I81" s="99" t="n">
        <v>1</v>
      </c>
      <c r="J81" s="99" t="n">
        <v>0</v>
      </c>
      <c r="K81" s="99" t="n">
        <v>10</v>
      </c>
      <c r="L81" s="99" t="n">
        <v>61</v>
      </c>
    </row>
    <row r="82" customFormat="false" ht="9" hidden="false" customHeight="false" outlineLevel="0" collapsed="false">
      <c r="A82" s="174" t="s">
        <v>550</v>
      </c>
      <c r="B82" s="175" t="n">
        <f aca="false">SUM(C82:L82)</f>
        <v>233</v>
      </c>
      <c r="C82" s="99" t="n">
        <v>2</v>
      </c>
      <c r="D82" s="99" t="n">
        <v>5</v>
      </c>
      <c r="E82" s="99" t="n">
        <v>0</v>
      </c>
      <c r="F82" s="99" t="n">
        <v>30</v>
      </c>
      <c r="G82" s="99" t="n">
        <v>13</v>
      </c>
      <c r="H82" s="99" t="n">
        <v>9</v>
      </c>
      <c r="I82" s="99" t="n">
        <v>2</v>
      </c>
      <c r="J82" s="99" t="n">
        <v>0</v>
      </c>
      <c r="K82" s="99" t="n">
        <v>14</v>
      </c>
      <c r="L82" s="99" t="n">
        <v>158</v>
      </c>
    </row>
    <row r="83" customFormat="false" ht="9" hidden="false" customHeight="false" outlineLevel="0" collapsed="false">
      <c r="A83" s="143" t="s">
        <v>551</v>
      </c>
      <c r="B83" s="175" t="n">
        <f aca="false">SUM(C83:L83)</f>
        <v>208</v>
      </c>
      <c r="C83" s="99" t="n">
        <v>2</v>
      </c>
      <c r="D83" s="99" t="n">
        <v>5</v>
      </c>
      <c r="E83" s="99" t="n">
        <v>0</v>
      </c>
      <c r="F83" s="99" t="n">
        <v>30</v>
      </c>
      <c r="G83" s="99" t="n">
        <v>12</v>
      </c>
      <c r="H83" s="99" t="n">
        <v>9</v>
      </c>
      <c r="I83" s="99" t="n">
        <v>2</v>
      </c>
      <c r="J83" s="99" t="n">
        <v>0</v>
      </c>
      <c r="K83" s="99" t="n">
        <v>6</v>
      </c>
      <c r="L83" s="99" t="n">
        <v>142</v>
      </c>
    </row>
    <row r="84" customFormat="false" ht="9" hidden="false" customHeight="false" outlineLevel="0" collapsed="false">
      <c r="B84" s="175"/>
    </row>
    <row r="85" customFormat="false" ht="9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</row>
    <row r="86" customFormat="false" ht="9" hidden="false" customHeight="false" outlineLevel="0" collapsed="false">
      <c r="A86" s="143" t="s">
        <v>301</v>
      </c>
    </row>
    <row r="87" customFormat="false" ht="9" hidden="false" customHeight="false" outlineLevel="0" collapsed="false"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</row>
    <row r="89" customFormat="false" ht="9" hidden="false" customHeight="false" outlineLevel="0" collapsed="false">
      <c r="F89" s="176"/>
      <c r="G89" s="176"/>
      <c r="H89" s="176"/>
      <c r="I89" s="176"/>
      <c r="J89" s="176"/>
      <c r="K89" s="176"/>
      <c r="L89" s="176"/>
    </row>
    <row r="98" customFormat="false" ht="9" hidden="false" customHeight="false" outlineLevel="0" collapsed="false">
      <c r="A98" s="100"/>
      <c r="B98" s="100"/>
      <c r="C98" s="100"/>
      <c r="D98" s="100"/>
      <c r="E98" s="100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Dezember 2007"/>
  </hyperlinks>
  <printOptions headings="false" gridLines="false" gridLinesSet="true" horizontalCentered="false" verticalCentered="false"/>
  <pageMargins left="0.179861111111111" right="0" top="0.78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12/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3" width="19.7"/>
    <col collapsed="false" customWidth="true" hidden="false" outlineLevel="0" max="2" min="2" style="143" width="7.7"/>
    <col collapsed="false" customWidth="true" hidden="false" outlineLevel="0" max="3" min="3" style="143" width="8.28"/>
    <col collapsed="false" customWidth="true" hidden="false" outlineLevel="0" max="12" min="4" style="143" width="7.7"/>
    <col collapsed="false" customWidth="false" hidden="false" outlineLevel="0" max="257" min="13" style="143" width="9.14"/>
  </cols>
  <sheetData>
    <row r="1" s="163" customFormat="true" ht="10.5" hidden="false" customHeight="false" outlineLevel="0" collapsed="false">
      <c r="A1" s="151" t="s">
        <v>47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7.9" hidden="false" customHeight="true" outlineLevel="0" collapsed="false">
      <c r="A2" s="42" t="s">
        <v>55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9" hidden="false" customHeight="true" outlineLevel="0" collapsed="false">
      <c r="A4" s="47" t="s">
        <v>553</v>
      </c>
      <c r="B4" s="165" t="s">
        <v>67</v>
      </c>
      <c r="C4" s="166" t="s">
        <v>474</v>
      </c>
      <c r="D4" s="166"/>
      <c r="E4" s="166"/>
      <c r="F4" s="166"/>
      <c r="G4" s="166"/>
      <c r="H4" s="166"/>
      <c r="I4" s="166"/>
      <c r="J4" s="166"/>
      <c r="K4" s="166"/>
      <c r="L4" s="166"/>
    </row>
    <row r="5" customFormat="false" ht="8.45" hidden="false" customHeight="true" outlineLevel="0" collapsed="false">
      <c r="A5" s="47"/>
      <c r="B5" s="165"/>
      <c r="C5" s="167" t="s">
        <v>475</v>
      </c>
      <c r="D5" s="167" t="s">
        <v>476</v>
      </c>
      <c r="E5" s="167" t="s">
        <v>477</v>
      </c>
      <c r="F5" s="167" t="s">
        <v>478</v>
      </c>
      <c r="G5" s="167" t="s">
        <v>479</v>
      </c>
      <c r="H5" s="167" t="s">
        <v>480</v>
      </c>
      <c r="I5" s="167" t="s">
        <v>150</v>
      </c>
      <c r="J5" s="167" t="s">
        <v>481</v>
      </c>
      <c r="K5" s="167" t="s">
        <v>482</v>
      </c>
      <c r="L5" s="168" t="s">
        <v>483</v>
      </c>
    </row>
    <row r="6" customFormat="false" ht="9" hidden="false" customHeight="false" outlineLevel="0" collapsed="false">
      <c r="A6" s="47"/>
      <c r="B6" s="165"/>
      <c r="C6" s="167"/>
      <c r="D6" s="167"/>
      <c r="E6" s="167"/>
      <c r="F6" s="167"/>
      <c r="G6" s="167"/>
      <c r="H6" s="167"/>
      <c r="I6" s="167"/>
      <c r="J6" s="167"/>
      <c r="K6" s="167"/>
      <c r="L6" s="168"/>
    </row>
    <row r="7" customFormat="false" ht="16.15" hidden="false" customHeight="true" outlineLevel="0" collapsed="false">
      <c r="A7" s="47"/>
      <c r="B7" s="165"/>
      <c r="C7" s="167"/>
      <c r="D7" s="167"/>
      <c r="E7" s="167"/>
      <c r="F7" s="167"/>
      <c r="G7" s="167"/>
      <c r="H7" s="167"/>
      <c r="I7" s="167"/>
      <c r="J7" s="167"/>
      <c r="K7" s="167"/>
      <c r="L7" s="168"/>
    </row>
    <row r="8" customFormat="false" ht="8.45" hidden="false" customHeight="true" outlineLevel="0" collapsed="false">
      <c r="A8" s="47"/>
      <c r="B8" s="165"/>
      <c r="C8" s="169" t="n">
        <v>0</v>
      </c>
      <c r="D8" s="170" t="n">
        <v>1</v>
      </c>
      <c r="E8" s="169" t="n">
        <v>2</v>
      </c>
      <c r="F8" s="170" t="n">
        <v>3</v>
      </c>
      <c r="G8" s="170" t="n">
        <v>4</v>
      </c>
      <c r="H8" s="170" t="n">
        <v>5</v>
      </c>
      <c r="I8" s="170" t="n">
        <v>6</v>
      </c>
      <c r="J8" s="170" t="n">
        <v>7</v>
      </c>
      <c r="K8" s="171" t="n">
        <v>8</v>
      </c>
      <c r="L8" s="171" t="n">
        <v>9</v>
      </c>
    </row>
    <row r="9" customFormat="false" ht="10.9" hidden="false" customHeight="true" outlineLevel="0" collapsed="false">
      <c r="A9" s="47"/>
      <c r="B9" s="172" t="s">
        <v>554</v>
      </c>
      <c r="C9" s="172"/>
      <c r="D9" s="172"/>
      <c r="E9" s="172"/>
      <c r="F9" s="172"/>
      <c r="G9" s="172"/>
      <c r="H9" s="172"/>
      <c r="I9" s="172"/>
      <c r="J9" s="172"/>
      <c r="K9" s="172"/>
      <c r="L9" s="172"/>
    </row>
    <row r="10" customFormat="false" ht="7.15" hidden="false" customHeight="true" outlineLevel="0" collapsed="false">
      <c r="A10" s="52"/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</row>
    <row r="11" customFormat="false" ht="9" hidden="false" customHeight="false" outlineLevel="0" collapsed="false">
      <c r="A11" s="174" t="s">
        <v>484</v>
      </c>
      <c r="B11" s="175" t="n">
        <f aca="false">SUM(C11:L11)</f>
        <v>21143</v>
      </c>
      <c r="C11" s="99" t="n">
        <v>492</v>
      </c>
      <c r="D11" s="99" t="n">
        <v>224</v>
      </c>
      <c r="E11" s="99" t="n">
        <v>3973</v>
      </c>
      <c r="F11" s="99" t="n">
        <v>2294</v>
      </c>
      <c r="G11" s="99" t="n">
        <v>2016</v>
      </c>
      <c r="H11" s="99" t="n">
        <v>3456</v>
      </c>
      <c r="I11" s="99" t="n">
        <v>2406</v>
      </c>
      <c r="J11" s="99" t="n">
        <v>533</v>
      </c>
      <c r="K11" s="99" t="n">
        <v>1538</v>
      </c>
      <c r="L11" s="99" t="n">
        <v>4211</v>
      </c>
      <c r="M11" s="175"/>
    </row>
    <row r="12" customFormat="false" ht="9" hidden="false" customHeight="false" outlineLevel="0" collapsed="false">
      <c r="A12" s="174" t="s">
        <v>485</v>
      </c>
      <c r="B12" s="175" t="n">
        <f aca="false">SUM(C12:L12)</f>
        <v>1436</v>
      </c>
      <c r="C12" s="99" t="n">
        <v>50</v>
      </c>
      <c r="D12" s="99" t="n">
        <v>37</v>
      </c>
      <c r="E12" s="99" t="n">
        <v>251</v>
      </c>
      <c r="F12" s="99" t="n">
        <v>197</v>
      </c>
      <c r="G12" s="99" t="n">
        <v>90</v>
      </c>
      <c r="H12" s="99" t="n">
        <v>132</v>
      </c>
      <c r="I12" s="99" t="n">
        <v>122</v>
      </c>
      <c r="J12" s="99" t="n">
        <v>1</v>
      </c>
      <c r="K12" s="99" t="n">
        <v>93</v>
      </c>
      <c r="L12" s="99" t="n">
        <v>463</v>
      </c>
    </row>
    <row r="13" customFormat="false" ht="9" hidden="false" customHeight="false" outlineLevel="0" collapsed="false">
      <c r="A13" s="174" t="s">
        <v>486</v>
      </c>
      <c r="B13" s="175" t="n">
        <f aca="false">SUM(C13:L13)</f>
        <v>522</v>
      </c>
      <c r="C13" s="99" t="n">
        <v>19</v>
      </c>
      <c r="D13" s="99" t="n">
        <v>23</v>
      </c>
      <c r="E13" s="99" t="n">
        <v>149</v>
      </c>
      <c r="F13" s="99" t="n">
        <v>107</v>
      </c>
      <c r="G13" s="99" t="n">
        <v>6</v>
      </c>
      <c r="H13" s="99" t="n">
        <v>60</v>
      </c>
      <c r="I13" s="99" t="n">
        <v>44</v>
      </c>
      <c r="J13" s="99" t="n">
        <v>1</v>
      </c>
      <c r="K13" s="99" t="n">
        <v>26</v>
      </c>
      <c r="L13" s="99" t="n">
        <v>87</v>
      </c>
      <c r="M13" s="176"/>
    </row>
    <row r="14" customFormat="false" ht="9" hidden="false" customHeight="false" outlineLevel="0" collapsed="false">
      <c r="A14" s="174" t="s">
        <v>487</v>
      </c>
      <c r="B14" s="175" t="n">
        <f aca="false">SUM(C14:L14)</f>
        <v>264</v>
      </c>
      <c r="C14" s="99" t="n">
        <v>15</v>
      </c>
      <c r="D14" s="99" t="n">
        <v>11</v>
      </c>
      <c r="E14" s="99" t="n">
        <v>64</v>
      </c>
      <c r="F14" s="99" t="n">
        <v>22</v>
      </c>
      <c r="G14" s="99" t="n">
        <v>4</v>
      </c>
      <c r="H14" s="99" t="n">
        <v>23</v>
      </c>
      <c r="I14" s="99" t="n">
        <v>20</v>
      </c>
      <c r="J14" s="99" t="n">
        <v>0</v>
      </c>
      <c r="K14" s="99" t="n">
        <v>31</v>
      </c>
      <c r="L14" s="99" t="n">
        <v>74</v>
      </c>
    </row>
    <row r="15" customFormat="false" ht="9" hidden="false" customHeight="false" outlineLevel="0" collapsed="false">
      <c r="A15" s="174" t="s">
        <v>488</v>
      </c>
      <c r="B15" s="175" t="n">
        <f aca="false">SUM(C15:L15)</f>
        <v>519</v>
      </c>
      <c r="C15" s="99" t="n">
        <v>8</v>
      </c>
      <c r="D15" s="99" t="n">
        <v>3</v>
      </c>
      <c r="E15" s="99" t="n">
        <v>16</v>
      </c>
      <c r="F15" s="99" t="n">
        <v>57</v>
      </c>
      <c r="G15" s="99" t="n">
        <v>78</v>
      </c>
      <c r="H15" s="99" t="n">
        <v>38</v>
      </c>
      <c r="I15" s="99" t="n">
        <v>22</v>
      </c>
      <c r="J15" s="99" t="n">
        <v>0</v>
      </c>
      <c r="K15" s="99" t="n">
        <v>27</v>
      </c>
      <c r="L15" s="99" t="n">
        <v>270</v>
      </c>
    </row>
    <row r="16" customFormat="false" ht="9" hidden="false" customHeight="false" outlineLevel="0" collapsed="false">
      <c r="A16" s="174" t="s">
        <v>489</v>
      </c>
      <c r="B16" s="175" t="n">
        <f aca="false">SUM(C16:L16)</f>
        <v>129</v>
      </c>
      <c r="C16" s="99" t="n">
        <v>8</v>
      </c>
      <c r="D16" s="99" t="n">
        <v>0</v>
      </c>
      <c r="E16" s="99" t="n">
        <v>21</v>
      </c>
      <c r="F16" s="99" t="n">
        <v>11</v>
      </c>
      <c r="G16" s="99" t="n">
        <v>3</v>
      </c>
      <c r="H16" s="99" t="n">
        <v>11</v>
      </c>
      <c r="I16" s="99" t="n">
        <v>36</v>
      </c>
      <c r="J16" s="99" t="n">
        <v>0</v>
      </c>
      <c r="K16" s="99" t="n">
        <v>8</v>
      </c>
      <c r="L16" s="99" t="n">
        <v>31</v>
      </c>
    </row>
    <row r="17" customFormat="false" ht="9" hidden="false" customHeight="false" outlineLevel="0" collapsed="false">
      <c r="A17" s="174" t="s">
        <v>490</v>
      </c>
      <c r="B17" s="175" t="n">
        <f aca="false">SUM(C17:L17)</f>
        <v>2022</v>
      </c>
      <c r="C17" s="99" t="n">
        <v>107</v>
      </c>
      <c r="D17" s="99" t="n">
        <v>38</v>
      </c>
      <c r="E17" s="99" t="n">
        <v>154</v>
      </c>
      <c r="F17" s="99" t="n">
        <v>474</v>
      </c>
      <c r="G17" s="99" t="n">
        <v>41</v>
      </c>
      <c r="H17" s="99" t="n">
        <v>114</v>
      </c>
      <c r="I17" s="99" t="n">
        <v>183</v>
      </c>
      <c r="J17" s="99" t="n">
        <v>12</v>
      </c>
      <c r="K17" s="99" t="n">
        <v>285</v>
      </c>
      <c r="L17" s="99" t="n">
        <v>614</v>
      </c>
    </row>
    <row r="18" customFormat="false" ht="9" hidden="false" customHeight="false" outlineLevel="0" collapsed="false">
      <c r="A18" s="174" t="s">
        <v>491</v>
      </c>
      <c r="B18" s="175" t="n">
        <f aca="false">SUM(C18:L18)</f>
        <v>910</v>
      </c>
      <c r="C18" s="99" t="n">
        <v>51</v>
      </c>
      <c r="D18" s="99" t="n">
        <v>19</v>
      </c>
      <c r="E18" s="99" t="n">
        <v>133</v>
      </c>
      <c r="F18" s="99" t="n">
        <v>216</v>
      </c>
      <c r="G18" s="99" t="n">
        <v>2</v>
      </c>
      <c r="H18" s="99" t="n">
        <v>37</v>
      </c>
      <c r="I18" s="99" t="n">
        <v>87</v>
      </c>
      <c r="J18" s="99" t="n">
        <v>0</v>
      </c>
      <c r="K18" s="99" t="n">
        <v>154</v>
      </c>
      <c r="L18" s="99" t="n">
        <v>211</v>
      </c>
    </row>
    <row r="19" customFormat="false" ht="9" hidden="false" customHeight="false" outlineLevel="0" collapsed="false">
      <c r="A19" s="174" t="s">
        <v>492</v>
      </c>
      <c r="B19" s="175" t="n">
        <f aca="false">SUM(C19:L19)</f>
        <v>290</v>
      </c>
      <c r="C19" s="99" t="n">
        <v>22</v>
      </c>
      <c r="D19" s="99" t="n">
        <v>14</v>
      </c>
      <c r="E19" s="99" t="n">
        <v>3</v>
      </c>
      <c r="F19" s="99" t="n">
        <v>24</v>
      </c>
      <c r="G19" s="99" t="n">
        <v>0</v>
      </c>
      <c r="H19" s="99" t="n">
        <v>18</v>
      </c>
      <c r="I19" s="99" t="n">
        <v>15</v>
      </c>
      <c r="J19" s="99" t="n">
        <v>1</v>
      </c>
      <c r="K19" s="99" t="n">
        <v>29</v>
      </c>
      <c r="L19" s="99" t="n">
        <v>164</v>
      </c>
    </row>
    <row r="20" customFormat="false" ht="9" hidden="false" customHeight="false" outlineLevel="0" collapsed="false">
      <c r="A20" s="174" t="s">
        <v>493</v>
      </c>
      <c r="B20" s="175" t="n">
        <f aca="false">SUM(C20:L20)</f>
        <v>152</v>
      </c>
      <c r="C20" s="99" t="n">
        <v>1</v>
      </c>
      <c r="D20" s="99" t="n">
        <v>6</v>
      </c>
      <c r="E20" s="99" t="n">
        <v>0</v>
      </c>
      <c r="F20" s="99" t="n">
        <v>10</v>
      </c>
      <c r="G20" s="99" t="n">
        <v>0</v>
      </c>
      <c r="H20" s="99" t="n">
        <v>11</v>
      </c>
      <c r="I20" s="99" t="n">
        <v>19</v>
      </c>
      <c r="J20" s="99" t="n">
        <v>4</v>
      </c>
      <c r="K20" s="99" t="n">
        <v>39</v>
      </c>
      <c r="L20" s="99" t="n">
        <v>62</v>
      </c>
    </row>
    <row r="21" customFormat="false" ht="9" hidden="false" customHeight="false" outlineLevel="0" collapsed="false">
      <c r="A21" s="174" t="s">
        <v>408</v>
      </c>
      <c r="B21" s="175" t="n">
        <f aca="false">SUM(C21:L21)</f>
        <v>53</v>
      </c>
      <c r="C21" s="99" t="n">
        <v>2</v>
      </c>
      <c r="D21" s="99" t="n">
        <v>0</v>
      </c>
      <c r="E21" s="99" t="n">
        <v>2</v>
      </c>
      <c r="F21" s="99" t="n">
        <v>20</v>
      </c>
      <c r="G21" s="99" t="n">
        <v>0</v>
      </c>
      <c r="H21" s="99" t="n">
        <v>5</v>
      </c>
      <c r="I21" s="99" t="n">
        <v>0</v>
      </c>
      <c r="J21" s="99" t="n">
        <v>4</v>
      </c>
      <c r="K21" s="99" t="n">
        <v>7</v>
      </c>
      <c r="L21" s="99" t="n">
        <v>13</v>
      </c>
    </row>
    <row r="22" customFormat="false" ht="9" hidden="false" customHeight="false" outlineLevel="0" collapsed="false">
      <c r="A22" s="174" t="s">
        <v>494</v>
      </c>
      <c r="B22" s="175" t="n">
        <f aca="false">SUM(C22:L22)</f>
        <v>304</v>
      </c>
      <c r="C22" s="99" t="n">
        <v>0</v>
      </c>
      <c r="D22" s="99" t="n">
        <v>0</v>
      </c>
      <c r="E22" s="99" t="n">
        <v>6</v>
      </c>
      <c r="F22" s="99" t="n">
        <v>138</v>
      </c>
      <c r="G22" s="99" t="n">
        <v>1</v>
      </c>
      <c r="H22" s="99" t="n">
        <v>6</v>
      </c>
      <c r="I22" s="99" t="n">
        <v>11</v>
      </c>
      <c r="J22" s="99" t="n">
        <v>2</v>
      </c>
      <c r="K22" s="99" t="n">
        <v>2</v>
      </c>
      <c r="L22" s="99" t="n">
        <v>138</v>
      </c>
    </row>
    <row r="23" customFormat="false" ht="9" hidden="false" customHeight="false" outlineLevel="0" collapsed="false">
      <c r="A23" s="174" t="s">
        <v>495</v>
      </c>
      <c r="B23" s="175" t="n">
        <f aca="false">SUM(C23:L23)</f>
        <v>122</v>
      </c>
      <c r="C23" s="99" t="n">
        <v>0</v>
      </c>
      <c r="D23" s="99" t="n">
        <v>0</v>
      </c>
      <c r="E23" s="99" t="n">
        <v>10</v>
      </c>
      <c r="F23" s="99" t="n">
        <v>43</v>
      </c>
      <c r="G23" s="99" t="n">
        <v>0</v>
      </c>
      <c r="H23" s="99" t="n">
        <v>14</v>
      </c>
      <c r="I23" s="99" t="n">
        <v>29</v>
      </c>
      <c r="J23" s="99" t="n">
        <v>0</v>
      </c>
      <c r="K23" s="99" t="n">
        <v>11</v>
      </c>
      <c r="L23" s="99" t="n">
        <v>15</v>
      </c>
    </row>
    <row r="24" customFormat="false" ht="9" hidden="false" customHeight="false" outlineLevel="0" collapsed="false">
      <c r="A24" s="174" t="s">
        <v>496</v>
      </c>
      <c r="B24" s="175" t="n">
        <f aca="false">SUM(C24:L24)</f>
        <v>188</v>
      </c>
      <c r="C24" s="99" t="n">
        <v>30</v>
      </c>
      <c r="D24" s="99" t="n">
        <v>0</v>
      </c>
      <c r="E24" s="99" t="n">
        <v>0</v>
      </c>
      <c r="F24" s="99" t="n">
        <v>23</v>
      </c>
      <c r="G24" s="99" t="n">
        <v>36</v>
      </c>
      <c r="H24" s="99" t="n">
        <v>22</v>
      </c>
      <c r="I24" s="99" t="n">
        <v>22</v>
      </c>
      <c r="J24" s="99" t="n">
        <v>1</v>
      </c>
      <c r="K24" s="99" t="n">
        <v>43</v>
      </c>
      <c r="L24" s="99" t="n">
        <v>11</v>
      </c>
    </row>
    <row r="25" customFormat="false" ht="9" hidden="false" customHeight="false" outlineLevel="0" collapsed="false">
      <c r="A25" s="174" t="s">
        <v>497</v>
      </c>
      <c r="B25" s="175" t="n">
        <f aca="false">SUM(C25:L25)</f>
        <v>270</v>
      </c>
      <c r="C25" s="99" t="n">
        <v>0</v>
      </c>
      <c r="D25" s="99" t="n">
        <v>12</v>
      </c>
      <c r="E25" s="99" t="n">
        <v>19</v>
      </c>
      <c r="F25" s="99" t="n">
        <v>97</v>
      </c>
      <c r="G25" s="99" t="n">
        <v>0</v>
      </c>
      <c r="H25" s="99" t="n">
        <v>0</v>
      </c>
      <c r="I25" s="99" t="n">
        <v>107</v>
      </c>
      <c r="J25" s="99" t="n">
        <v>0</v>
      </c>
      <c r="K25" s="99" t="n">
        <v>4</v>
      </c>
      <c r="L25" s="99" t="n">
        <v>31</v>
      </c>
    </row>
    <row r="26" customFormat="false" ht="9" hidden="false" customHeight="false" outlineLevel="0" collapsed="false">
      <c r="A26" s="137" t="s">
        <v>413</v>
      </c>
      <c r="B26" s="175" t="n">
        <f aca="false">SUM(C26:L26)</f>
        <v>1161</v>
      </c>
      <c r="C26" s="99" t="n">
        <v>10</v>
      </c>
      <c r="D26" s="99" t="n">
        <v>17</v>
      </c>
      <c r="E26" s="99" t="n">
        <v>275</v>
      </c>
      <c r="F26" s="99" t="n">
        <v>65</v>
      </c>
      <c r="G26" s="99" t="n">
        <v>373</v>
      </c>
      <c r="H26" s="99" t="n">
        <v>18</v>
      </c>
      <c r="I26" s="99" t="n">
        <v>274</v>
      </c>
      <c r="J26" s="99" t="n">
        <v>5</v>
      </c>
      <c r="K26" s="99" t="n">
        <v>88</v>
      </c>
      <c r="L26" s="99" t="n">
        <v>36</v>
      </c>
    </row>
    <row r="27" customFormat="false" ht="9" hidden="false" customHeight="false" outlineLevel="0" collapsed="false">
      <c r="A27" s="137" t="s">
        <v>414</v>
      </c>
      <c r="B27" s="175" t="n">
        <f aca="false">SUM(C27:L27)</f>
        <v>648</v>
      </c>
      <c r="C27" s="99" t="n">
        <v>4</v>
      </c>
      <c r="D27" s="99" t="n">
        <v>7</v>
      </c>
      <c r="E27" s="99" t="n">
        <v>91</v>
      </c>
      <c r="F27" s="99" t="n">
        <v>57</v>
      </c>
      <c r="G27" s="99" t="n">
        <v>298</v>
      </c>
      <c r="H27" s="99" t="n">
        <v>8</v>
      </c>
      <c r="I27" s="99" t="n">
        <v>146</v>
      </c>
      <c r="J27" s="99" t="n">
        <v>5</v>
      </c>
      <c r="K27" s="99" t="n">
        <v>24</v>
      </c>
      <c r="L27" s="99" t="n">
        <v>8</v>
      </c>
    </row>
    <row r="28" customFormat="false" ht="9" hidden="false" customHeight="false" outlineLevel="0" collapsed="false">
      <c r="A28" s="137" t="s">
        <v>415</v>
      </c>
      <c r="B28" s="175" t="n">
        <f aca="false">SUM(C28:L28)</f>
        <v>513</v>
      </c>
      <c r="C28" s="99" t="n">
        <v>6</v>
      </c>
      <c r="D28" s="99" t="n">
        <v>10</v>
      </c>
      <c r="E28" s="99" t="n">
        <v>184</v>
      </c>
      <c r="F28" s="99" t="n">
        <v>8</v>
      </c>
      <c r="G28" s="99" t="n">
        <v>75</v>
      </c>
      <c r="H28" s="99" t="n">
        <v>11</v>
      </c>
      <c r="I28" s="99" t="n">
        <v>128</v>
      </c>
      <c r="J28" s="99" t="n">
        <v>0</v>
      </c>
      <c r="K28" s="99" t="n">
        <v>63</v>
      </c>
      <c r="L28" s="99" t="n">
        <v>28</v>
      </c>
    </row>
    <row r="29" customFormat="false" ht="9" hidden="false" customHeight="false" outlineLevel="0" collapsed="false">
      <c r="A29" s="174" t="s">
        <v>498</v>
      </c>
      <c r="B29" s="175" t="n">
        <f aca="false">SUM(C29:L29)</f>
        <v>878</v>
      </c>
      <c r="C29" s="99" t="n">
        <v>12</v>
      </c>
      <c r="D29" s="99" t="n">
        <v>23</v>
      </c>
      <c r="E29" s="99" t="n">
        <v>34</v>
      </c>
      <c r="F29" s="99" t="n">
        <v>42</v>
      </c>
      <c r="G29" s="99" t="n">
        <v>11</v>
      </c>
      <c r="H29" s="99" t="n">
        <v>136</v>
      </c>
      <c r="I29" s="99" t="n">
        <v>40</v>
      </c>
      <c r="J29" s="99" t="n">
        <v>0</v>
      </c>
      <c r="K29" s="99" t="n">
        <v>11</v>
      </c>
      <c r="L29" s="99" t="n">
        <v>569</v>
      </c>
    </row>
    <row r="30" customFormat="false" ht="9" hidden="false" customHeight="false" outlineLevel="0" collapsed="false">
      <c r="A30" s="174" t="s">
        <v>499</v>
      </c>
      <c r="B30" s="175" t="n">
        <f aca="false">SUM(C30:L30)</f>
        <v>1559</v>
      </c>
      <c r="C30" s="99" t="n">
        <v>6</v>
      </c>
      <c r="D30" s="99" t="n">
        <v>25</v>
      </c>
      <c r="E30" s="99" t="n">
        <v>1</v>
      </c>
      <c r="F30" s="99" t="n">
        <v>333</v>
      </c>
      <c r="G30" s="99" t="n">
        <v>4</v>
      </c>
      <c r="H30" s="99" t="n">
        <v>28</v>
      </c>
      <c r="I30" s="99" t="n">
        <v>113</v>
      </c>
      <c r="J30" s="99" t="n">
        <v>275</v>
      </c>
      <c r="K30" s="99" t="n">
        <v>49</v>
      </c>
      <c r="L30" s="99" t="n">
        <v>725</v>
      </c>
    </row>
    <row r="31" customFormat="false" ht="9" hidden="false" customHeight="false" outlineLevel="0" collapsed="false">
      <c r="A31" s="174" t="s">
        <v>500</v>
      </c>
      <c r="B31" s="175" t="n">
        <f aca="false">SUM(C31:L31)</f>
        <v>658</v>
      </c>
      <c r="C31" s="99" t="n">
        <v>3</v>
      </c>
      <c r="D31" s="99" t="n">
        <v>0</v>
      </c>
      <c r="E31" s="99" t="n">
        <v>96</v>
      </c>
      <c r="F31" s="99" t="n">
        <v>212</v>
      </c>
      <c r="G31" s="99" t="n">
        <v>21</v>
      </c>
      <c r="H31" s="99" t="n">
        <v>59</v>
      </c>
      <c r="I31" s="99" t="n">
        <v>43</v>
      </c>
      <c r="J31" s="99" t="n">
        <v>42</v>
      </c>
      <c r="K31" s="99" t="n">
        <v>40</v>
      </c>
      <c r="L31" s="99" t="n">
        <v>142</v>
      </c>
    </row>
    <row r="32" customFormat="false" ht="9" hidden="false" customHeight="false" outlineLevel="0" collapsed="false">
      <c r="A32" s="174" t="s">
        <v>501</v>
      </c>
      <c r="B32" s="175" t="n">
        <f aca="false">SUM(C32:L32)</f>
        <v>389</v>
      </c>
      <c r="C32" s="99" t="n">
        <v>3</v>
      </c>
      <c r="D32" s="99" t="n">
        <v>0</v>
      </c>
      <c r="E32" s="99" t="n">
        <v>71</v>
      </c>
      <c r="F32" s="99" t="n">
        <v>95</v>
      </c>
      <c r="G32" s="99" t="n">
        <v>1</v>
      </c>
      <c r="H32" s="99" t="n">
        <v>15</v>
      </c>
      <c r="I32" s="99" t="n">
        <v>25</v>
      </c>
      <c r="J32" s="99" t="n">
        <v>41</v>
      </c>
      <c r="K32" s="99" t="n">
        <v>32</v>
      </c>
      <c r="L32" s="99" t="n">
        <v>106</v>
      </c>
    </row>
    <row r="33" customFormat="false" ht="9" hidden="false" customHeight="false" outlineLevel="0" collapsed="false">
      <c r="A33" s="174" t="s">
        <v>502</v>
      </c>
      <c r="B33" s="175" t="n">
        <f aca="false">SUM(C33:L33)</f>
        <v>111</v>
      </c>
      <c r="C33" s="99" t="n">
        <v>0</v>
      </c>
      <c r="D33" s="99" t="n">
        <v>0</v>
      </c>
      <c r="E33" s="99" t="n">
        <v>2</v>
      </c>
      <c r="F33" s="99" t="n">
        <v>44</v>
      </c>
      <c r="G33" s="99" t="n">
        <v>20</v>
      </c>
      <c r="H33" s="99" t="n">
        <v>26</v>
      </c>
      <c r="I33" s="99" t="n">
        <v>11</v>
      </c>
      <c r="J33" s="99" t="n">
        <v>0</v>
      </c>
      <c r="K33" s="99" t="n">
        <v>2</v>
      </c>
      <c r="L33" s="99" t="n">
        <v>6</v>
      </c>
    </row>
    <row r="34" customFormat="false" ht="9" hidden="false" customHeight="false" outlineLevel="0" collapsed="false">
      <c r="A34" s="174" t="s">
        <v>555</v>
      </c>
      <c r="B34" s="175" t="n">
        <f aca="false">SUM(C34:L34)</f>
        <v>158</v>
      </c>
      <c r="C34" s="99" t="n">
        <v>0</v>
      </c>
      <c r="D34" s="99" t="n">
        <v>0</v>
      </c>
      <c r="E34" s="99" t="n">
        <v>23</v>
      </c>
      <c r="F34" s="99" t="n">
        <v>73</v>
      </c>
      <c r="G34" s="99" t="n">
        <v>0</v>
      </c>
      <c r="H34" s="99" t="n">
        <v>18</v>
      </c>
      <c r="I34" s="99" t="n">
        <v>7</v>
      </c>
      <c r="J34" s="99" t="n">
        <v>1</v>
      </c>
      <c r="K34" s="99" t="n">
        <v>5</v>
      </c>
      <c r="L34" s="99" t="n">
        <v>31</v>
      </c>
    </row>
    <row r="35" customFormat="false" ht="9" hidden="false" customHeight="false" outlineLevel="0" collapsed="false">
      <c r="A35" s="174" t="s">
        <v>422</v>
      </c>
      <c r="B35" s="175" t="n">
        <f aca="false">SUM(C35:L35)</f>
        <v>458</v>
      </c>
      <c r="C35" s="99" t="n">
        <v>55</v>
      </c>
      <c r="D35" s="99" t="n">
        <v>4</v>
      </c>
      <c r="E35" s="99" t="n">
        <v>1</v>
      </c>
      <c r="F35" s="99" t="n">
        <v>15</v>
      </c>
      <c r="G35" s="99" t="n">
        <v>0</v>
      </c>
      <c r="H35" s="99" t="n">
        <v>16</v>
      </c>
      <c r="I35" s="99" t="n">
        <v>218</v>
      </c>
      <c r="J35" s="99" t="n">
        <v>78</v>
      </c>
      <c r="K35" s="99" t="n">
        <v>10</v>
      </c>
      <c r="L35" s="99" t="n">
        <v>61</v>
      </c>
    </row>
    <row r="36" customFormat="false" ht="9" hidden="false" customHeight="false" outlineLevel="0" collapsed="false">
      <c r="A36" s="174" t="s">
        <v>504</v>
      </c>
      <c r="B36" s="175" t="n">
        <f aca="false">SUM(C36:L36)</f>
        <v>2234</v>
      </c>
      <c r="C36" s="99" t="n">
        <v>72</v>
      </c>
      <c r="D36" s="99" t="n">
        <v>17</v>
      </c>
      <c r="E36" s="99" t="n">
        <v>234</v>
      </c>
      <c r="F36" s="99" t="n">
        <v>127</v>
      </c>
      <c r="G36" s="99" t="n">
        <v>810</v>
      </c>
      <c r="H36" s="99" t="n">
        <v>299</v>
      </c>
      <c r="I36" s="99" t="n">
        <v>198</v>
      </c>
      <c r="J36" s="99" t="n">
        <v>27</v>
      </c>
      <c r="K36" s="99" t="n">
        <v>85</v>
      </c>
      <c r="L36" s="99" t="n">
        <v>365</v>
      </c>
    </row>
    <row r="37" customFormat="false" ht="9" hidden="false" customHeight="false" outlineLevel="0" collapsed="false">
      <c r="A37" s="174" t="s">
        <v>505</v>
      </c>
      <c r="B37" s="175" t="n">
        <f aca="false">SUM(C37:L37)</f>
        <v>1307</v>
      </c>
      <c r="C37" s="99" t="n">
        <v>4</v>
      </c>
      <c r="D37" s="99" t="n">
        <v>0</v>
      </c>
      <c r="E37" s="99" t="n">
        <v>224</v>
      </c>
      <c r="F37" s="99" t="n">
        <v>25</v>
      </c>
      <c r="G37" s="99" t="n">
        <v>741</v>
      </c>
      <c r="H37" s="99" t="n">
        <v>219</v>
      </c>
      <c r="I37" s="99" t="n">
        <v>25</v>
      </c>
      <c r="J37" s="99" t="n">
        <v>0</v>
      </c>
      <c r="K37" s="99" t="n">
        <v>9</v>
      </c>
      <c r="L37" s="99" t="n">
        <v>60</v>
      </c>
    </row>
    <row r="38" customFormat="false" ht="9" hidden="false" customHeight="false" outlineLevel="0" collapsed="false">
      <c r="A38" s="174" t="s">
        <v>506</v>
      </c>
      <c r="B38" s="175" t="n">
        <f aca="false">SUM(C38:L38)</f>
        <v>210</v>
      </c>
      <c r="C38" s="99" t="n">
        <v>0</v>
      </c>
      <c r="D38" s="99" t="n">
        <v>10</v>
      </c>
      <c r="E38" s="99" t="n">
        <v>5</v>
      </c>
      <c r="F38" s="99" t="n">
        <v>57</v>
      </c>
      <c r="G38" s="99" t="n">
        <v>0</v>
      </c>
      <c r="H38" s="99" t="n">
        <v>30</v>
      </c>
      <c r="I38" s="99" t="n">
        <v>26</v>
      </c>
      <c r="J38" s="99" t="n">
        <v>20</v>
      </c>
      <c r="K38" s="99" t="n">
        <v>27</v>
      </c>
      <c r="L38" s="99" t="n">
        <v>35</v>
      </c>
    </row>
    <row r="39" customFormat="false" ht="9" hidden="false" customHeight="false" outlineLevel="0" collapsed="false">
      <c r="A39" s="174" t="s">
        <v>507</v>
      </c>
      <c r="B39" s="175" t="n">
        <f aca="false">SUM(C39:L39)</f>
        <v>265</v>
      </c>
      <c r="C39" s="99" t="n">
        <v>3</v>
      </c>
      <c r="D39" s="99" t="n">
        <v>0</v>
      </c>
      <c r="E39" s="99" t="n">
        <v>0</v>
      </c>
      <c r="F39" s="99" t="n">
        <v>3</v>
      </c>
      <c r="G39" s="99" t="n">
        <v>0</v>
      </c>
      <c r="H39" s="99" t="n">
        <v>3</v>
      </c>
      <c r="I39" s="99" t="n">
        <v>33</v>
      </c>
      <c r="J39" s="99" t="n">
        <v>3</v>
      </c>
      <c r="K39" s="99" t="n">
        <v>32</v>
      </c>
      <c r="L39" s="99" t="n">
        <v>188</v>
      </c>
    </row>
    <row r="40" customFormat="false" ht="9" hidden="false" customHeight="false" outlineLevel="0" collapsed="false">
      <c r="A40" s="174" t="s">
        <v>508</v>
      </c>
      <c r="B40" s="175" t="n">
        <f aca="false">SUM(C40:L40)</f>
        <v>453</v>
      </c>
      <c r="C40" s="99" t="n">
        <v>65</v>
      </c>
      <c r="D40" s="99" t="n">
        <v>7</v>
      </c>
      <c r="E40" s="99" t="n">
        <v>5</v>
      </c>
      <c r="F40" s="99" t="n">
        <v>43</v>
      </c>
      <c r="G40" s="99" t="n">
        <v>69</v>
      </c>
      <c r="H40" s="99" t="n">
        <v>46</v>
      </c>
      <c r="I40" s="99" t="n">
        <v>114</v>
      </c>
      <c r="J40" s="99" t="n">
        <v>5</v>
      </c>
      <c r="K40" s="99" t="n">
        <v>16</v>
      </c>
      <c r="L40" s="99" t="n">
        <v>83</v>
      </c>
    </row>
    <row r="41" customFormat="false" ht="9" hidden="false" customHeight="false" outlineLevel="0" collapsed="false">
      <c r="A41" s="174" t="s">
        <v>509</v>
      </c>
      <c r="B41" s="175" t="n">
        <f aca="false">SUM(C41:L41)</f>
        <v>5946</v>
      </c>
      <c r="C41" s="99" t="n">
        <v>21</v>
      </c>
      <c r="D41" s="99" t="n">
        <v>34</v>
      </c>
      <c r="E41" s="99" t="n">
        <v>1755</v>
      </c>
      <c r="F41" s="99" t="n">
        <v>213</v>
      </c>
      <c r="G41" s="99" t="n">
        <v>190</v>
      </c>
      <c r="H41" s="99" t="n">
        <v>1824</v>
      </c>
      <c r="I41" s="99" t="n">
        <v>746</v>
      </c>
      <c r="J41" s="99" t="n">
        <v>10</v>
      </c>
      <c r="K41" s="99" t="n">
        <v>444</v>
      </c>
      <c r="L41" s="99" t="n">
        <v>709</v>
      </c>
    </row>
    <row r="42" customFormat="false" ht="9" hidden="false" customHeight="false" outlineLevel="0" collapsed="false">
      <c r="A42" s="174" t="s">
        <v>510</v>
      </c>
      <c r="B42" s="175" t="n">
        <f aca="false">SUM(C42:L42)</f>
        <v>2656</v>
      </c>
      <c r="C42" s="99" t="n">
        <v>15</v>
      </c>
      <c r="D42" s="99" t="n">
        <v>31</v>
      </c>
      <c r="E42" s="99" t="n">
        <v>683</v>
      </c>
      <c r="F42" s="99" t="n">
        <v>120</v>
      </c>
      <c r="G42" s="99" t="n">
        <v>145</v>
      </c>
      <c r="H42" s="99" t="n">
        <v>697</v>
      </c>
      <c r="I42" s="99" t="n">
        <v>451</v>
      </c>
      <c r="J42" s="99" t="n">
        <v>0</v>
      </c>
      <c r="K42" s="99" t="n">
        <v>177</v>
      </c>
      <c r="L42" s="99" t="n">
        <v>337</v>
      </c>
    </row>
    <row r="43" customFormat="false" ht="9" hidden="false" customHeight="false" outlineLevel="0" collapsed="false">
      <c r="A43" s="174" t="s">
        <v>511</v>
      </c>
      <c r="B43" s="175" t="n">
        <f aca="false">SUM(C43:L43)</f>
        <v>614</v>
      </c>
      <c r="C43" s="99" t="n">
        <v>2</v>
      </c>
      <c r="D43" s="99" t="n">
        <v>0</v>
      </c>
      <c r="E43" s="99" t="n">
        <v>55</v>
      </c>
      <c r="F43" s="99" t="n">
        <v>6</v>
      </c>
      <c r="G43" s="99" t="n">
        <v>8</v>
      </c>
      <c r="H43" s="99" t="n">
        <v>71</v>
      </c>
      <c r="I43" s="99" t="n">
        <v>75</v>
      </c>
      <c r="J43" s="99" t="n">
        <v>6</v>
      </c>
      <c r="K43" s="99" t="n">
        <v>192</v>
      </c>
      <c r="L43" s="99" t="n">
        <v>199</v>
      </c>
    </row>
    <row r="44" customFormat="false" ht="9" hidden="false" customHeight="false" outlineLevel="0" collapsed="false">
      <c r="A44" s="174" t="s">
        <v>512</v>
      </c>
      <c r="B44" s="175" t="n">
        <f aca="false">SUM(C44:L44)</f>
        <v>720</v>
      </c>
      <c r="C44" s="99" t="n">
        <v>3</v>
      </c>
      <c r="D44" s="99" t="n">
        <v>2</v>
      </c>
      <c r="E44" s="99" t="n">
        <v>432</v>
      </c>
      <c r="F44" s="99" t="n">
        <v>79</v>
      </c>
      <c r="G44" s="99" t="n">
        <v>1</v>
      </c>
      <c r="H44" s="99" t="n">
        <v>44</v>
      </c>
      <c r="I44" s="99" t="n">
        <v>102</v>
      </c>
      <c r="J44" s="99" t="n">
        <v>2</v>
      </c>
      <c r="K44" s="99" t="n">
        <v>45</v>
      </c>
      <c r="L44" s="99" t="n">
        <v>10</v>
      </c>
    </row>
    <row r="45" customFormat="false" ht="9" hidden="false" customHeight="false" outlineLevel="0" collapsed="false">
      <c r="A45" s="174" t="s">
        <v>513</v>
      </c>
      <c r="B45" s="175" t="n">
        <f aca="false">SUM(C45:L45)</f>
        <v>232</v>
      </c>
      <c r="C45" s="99" t="n">
        <v>0</v>
      </c>
      <c r="D45" s="99" t="n">
        <v>0</v>
      </c>
      <c r="E45" s="99" t="n">
        <v>152</v>
      </c>
      <c r="F45" s="99" t="n">
        <v>4</v>
      </c>
      <c r="G45" s="99" t="n">
        <v>0</v>
      </c>
      <c r="H45" s="99" t="n">
        <v>51</v>
      </c>
      <c r="I45" s="99" t="n">
        <v>9</v>
      </c>
      <c r="J45" s="99" t="n">
        <v>0</v>
      </c>
      <c r="K45" s="99" t="n">
        <v>6</v>
      </c>
      <c r="L45" s="99" t="n">
        <v>10</v>
      </c>
    </row>
    <row r="46" customFormat="false" ht="9" hidden="false" customHeight="false" outlineLevel="0" collapsed="false">
      <c r="A46" s="174" t="s">
        <v>514</v>
      </c>
      <c r="B46" s="175" t="n">
        <f aca="false">SUM(C46:L46)</f>
        <v>1724</v>
      </c>
      <c r="C46" s="99" t="n">
        <v>1</v>
      </c>
      <c r="D46" s="99" t="n">
        <v>1</v>
      </c>
      <c r="E46" s="99" t="n">
        <v>434</v>
      </c>
      <c r="F46" s="99" t="n">
        <v>5</v>
      </c>
      <c r="G46" s="99" t="n">
        <v>36</v>
      </c>
      <c r="H46" s="99" t="n">
        <v>961</v>
      </c>
      <c r="I46" s="99" t="n">
        <v>109</v>
      </c>
      <c r="J46" s="99" t="n">
        <v>2</v>
      </c>
      <c r="K46" s="99" t="n">
        <v>23</v>
      </c>
      <c r="L46" s="99" t="n">
        <v>152</v>
      </c>
    </row>
    <row r="47" customFormat="false" ht="9" hidden="false" customHeight="false" outlineLevel="0" collapsed="false">
      <c r="A47" s="174" t="s">
        <v>515</v>
      </c>
      <c r="B47" s="175" t="n">
        <f aca="false">SUM(C47:L47)</f>
        <v>602</v>
      </c>
      <c r="C47" s="99" t="n">
        <v>0</v>
      </c>
      <c r="D47" s="99" t="n">
        <v>4</v>
      </c>
      <c r="E47" s="99" t="n">
        <v>3</v>
      </c>
      <c r="F47" s="99" t="n">
        <v>42</v>
      </c>
      <c r="G47" s="99" t="n">
        <v>18</v>
      </c>
      <c r="H47" s="99" t="n">
        <v>211</v>
      </c>
      <c r="I47" s="99" t="n">
        <v>45</v>
      </c>
      <c r="J47" s="99" t="n">
        <v>2</v>
      </c>
      <c r="K47" s="99" t="n">
        <v>118</v>
      </c>
      <c r="L47" s="99" t="n">
        <v>159</v>
      </c>
    </row>
    <row r="48" customFormat="false" ht="9" hidden="false" customHeight="false" outlineLevel="0" collapsed="false">
      <c r="A48" s="174" t="s">
        <v>516</v>
      </c>
      <c r="B48" s="175" t="n">
        <f aca="false">SUM(C48:L48)</f>
        <v>234</v>
      </c>
      <c r="C48" s="99" t="n">
        <v>0</v>
      </c>
      <c r="D48" s="99" t="n">
        <v>0</v>
      </c>
      <c r="E48" s="99" t="n">
        <v>0</v>
      </c>
      <c r="F48" s="99" t="n">
        <v>7</v>
      </c>
      <c r="G48" s="99" t="n">
        <v>0</v>
      </c>
      <c r="H48" s="99" t="n">
        <v>197</v>
      </c>
      <c r="I48" s="99" t="n">
        <v>16</v>
      </c>
      <c r="J48" s="99" t="n">
        <v>0</v>
      </c>
      <c r="K48" s="99" t="n">
        <v>5</v>
      </c>
      <c r="L48" s="99" t="n">
        <v>9</v>
      </c>
    </row>
    <row r="49" customFormat="false" ht="9" hidden="false" customHeight="false" outlineLevel="0" collapsed="false">
      <c r="A49" s="174" t="s">
        <v>517</v>
      </c>
      <c r="B49" s="175" t="n">
        <f aca="false">SUM(C49:L49)</f>
        <v>40</v>
      </c>
      <c r="C49" s="99" t="n">
        <v>0</v>
      </c>
      <c r="D49" s="99" t="n">
        <v>0</v>
      </c>
      <c r="E49" s="99" t="n">
        <v>0</v>
      </c>
      <c r="F49" s="99" t="n">
        <v>16</v>
      </c>
      <c r="G49" s="99" t="n">
        <v>18</v>
      </c>
      <c r="H49" s="99" t="n">
        <v>5</v>
      </c>
      <c r="I49" s="99" t="n">
        <v>0</v>
      </c>
      <c r="J49" s="99" t="n">
        <v>0</v>
      </c>
      <c r="K49" s="99" t="n">
        <v>0</v>
      </c>
      <c r="L49" s="99" t="n">
        <v>1</v>
      </c>
    </row>
    <row r="50" customFormat="false" ht="9" hidden="false" customHeight="false" outlineLevel="0" collapsed="false">
      <c r="A50" s="174" t="s">
        <v>518</v>
      </c>
      <c r="B50" s="175" t="n">
        <f aca="false">SUM(C50:L50)</f>
        <v>328</v>
      </c>
      <c r="C50" s="99" t="n">
        <v>0</v>
      </c>
      <c r="D50" s="99" t="n">
        <v>4</v>
      </c>
      <c r="E50" s="99" t="n">
        <v>3</v>
      </c>
      <c r="F50" s="99" t="n">
        <v>19</v>
      </c>
      <c r="G50" s="99" t="n">
        <v>0</v>
      </c>
      <c r="H50" s="99" t="n">
        <v>10</v>
      </c>
      <c r="I50" s="99" t="n">
        <v>28</v>
      </c>
      <c r="J50" s="99" t="n">
        <v>2</v>
      </c>
      <c r="K50" s="99" t="n">
        <v>113</v>
      </c>
      <c r="L50" s="99" t="n">
        <v>149</v>
      </c>
    </row>
    <row r="51" customFormat="false" ht="9" hidden="false" customHeight="false" outlineLevel="0" collapsed="false">
      <c r="A51" s="174" t="s">
        <v>519</v>
      </c>
      <c r="B51" s="175" t="n">
        <f aca="false">SUM(C51:L51)</f>
        <v>1237</v>
      </c>
      <c r="C51" s="99" t="n">
        <v>0</v>
      </c>
      <c r="D51" s="99" t="n">
        <v>0</v>
      </c>
      <c r="E51" s="99" t="n">
        <v>373</v>
      </c>
      <c r="F51" s="99" t="n">
        <v>4</v>
      </c>
      <c r="G51" s="99" t="n">
        <v>372</v>
      </c>
      <c r="H51" s="99" t="n">
        <v>422</v>
      </c>
      <c r="I51" s="99" t="n">
        <v>52</v>
      </c>
      <c r="J51" s="99" t="n">
        <v>0</v>
      </c>
      <c r="K51" s="99" t="n">
        <v>1</v>
      </c>
      <c r="L51" s="99" t="n">
        <v>13</v>
      </c>
    </row>
    <row r="52" customFormat="false" ht="9" hidden="false" customHeight="false" outlineLevel="0" collapsed="false">
      <c r="A52" s="174" t="s">
        <v>520</v>
      </c>
      <c r="B52" s="175" t="n">
        <f aca="false">SUM(C52:L52)</f>
        <v>847</v>
      </c>
      <c r="C52" s="99" t="n">
        <v>34</v>
      </c>
      <c r="D52" s="99" t="n">
        <v>7</v>
      </c>
      <c r="E52" s="99" t="n">
        <v>139</v>
      </c>
      <c r="F52" s="99" t="n">
        <v>233</v>
      </c>
      <c r="G52" s="99" t="n">
        <v>39</v>
      </c>
      <c r="H52" s="99" t="n">
        <v>53</v>
      </c>
      <c r="I52" s="99" t="n">
        <v>100</v>
      </c>
      <c r="J52" s="99" t="n">
        <v>12</v>
      </c>
      <c r="K52" s="99" t="n">
        <v>80</v>
      </c>
      <c r="L52" s="99" t="n">
        <v>150</v>
      </c>
    </row>
    <row r="53" customFormat="false" ht="9" hidden="false" customHeight="false" outlineLevel="0" collapsed="false">
      <c r="A53" s="174" t="s">
        <v>521</v>
      </c>
      <c r="B53" s="175" t="n">
        <f aca="false">SUM(C53:L53)</f>
        <v>173</v>
      </c>
      <c r="C53" s="99" t="n">
        <v>0</v>
      </c>
      <c r="D53" s="99" t="n">
        <v>0</v>
      </c>
      <c r="E53" s="99" t="n">
        <v>134</v>
      </c>
      <c r="F53" s="99" t="n">
        <v>1</v>
      </c>
      <c r="G53" s="99" t="n">
        <v>2</v>
      </c>
      <c r="H53" s="99" t="n">
        <v>12</v>
      </c>
      <c r="I53" s="99" t="n">
        <v>3</v>
      </c>
      <c r="J53" s="99" t="n">
        <v>1</v>
      </c>
      <c r="K53" s="99" t="n">
        <v>7</v>
      </c>
      <c r="L53" s="99" t="n">
        <v>13</v>
      </c>
    </row>
    <row r="54" customFormat="false" ht="9" hidden="false" customHeight="false" outlineLevel="0" collapsed="false">
      <c r="A54" s="174" t="s">
        <v>522</v>
      </c>
      <c r="B54" s="175" t="n">
        <f aca="false">SUM(C54:L54)</f>
        <v>482</v>
      </c>
      <c r="C54" s="99" t="n">
        <v>34</v>
      </c>
      <c r="D54" s="99" t="n">
        <v>6</v>
      </c>
      <c r="E54" s="99" t="n">
        <v>4</v>
      </c>
      <c r="F54" s="99" t="n">
        <v>214</v>
      </c>
      <c r="G54" s="99" t="n">
        <v>33</v>
      </c>
      <c r="H54" s="99" t="n">
        <v>40</v>
      </c>
      <c r="I54" s="99" t="n">
        <v>50</v>
      </c>
      <c r="J54" s="99" t="n">
        <v>9</v>
      </c>
      <c r="K54" s="99" t="n">
        <v>39</v>
      </c>
      <c r="L54" s="99" t="n">
        <v>53</v>
      </c>
    </row>
    <row r="55" customFormat="false" ht="9" hidden="false" customHeight="false" outlineLevel="0" collapsed="false">
      <c r="A55" s="174" t="s">
        <v>523</v>
      </c>
      <c r="B55" s="175" t="n">
        <f aca="false">SUM(C55:L55)</f>
        <v>187</v>
      </c>
      <c r="C55" s="99" t="n">
        <v>0</v>
      </c>
      <c r="D55" s="99" t="n">
        <v>0</v>
      </c>
      <c r="E55" s="99" t="n">
        <v>1</v>
      </c>
      <c r="F55" s="99" t="n">
        <v>18</v>
      </c>
      <c r="G55" s="99" t="n">
        <v>3</v>
      </c>
      <c r="H55" s="99" t="n">
        <v>0</v>
      </c>
      <c r="I55" s="99" t="n">
        <v>47</v>
      </c>
      <c r="J55" s="99" t="n">
        <v>1</v>
      </c>
      <c r="K55" s="99" t="n">
        <v>34</v>
      </c>
      <c r="L55" s="99" t="n">
        <v>83</v>
      </c>
    </row>
    <row r="56" customFormat="false" ht="9" hidden="false" customHeight="false" outlineLevel="0" collapsed="false">
      <c r="A56" s="174" t="s">
        <v>524</v>
      </c>
      <c r="B56" s="175" t="n">
        <f aca="false">SUM(C56:L56)</f>
        <v>1235</v>
      </c>
      <c r="C56" s="99" t="n">
        <v>95</v>
      </c>
      <c r="D56" s="99" t="n">
        <v>5</v>
      </c>
      <c r="E56" s="99" t="n">
        <v>518</v>
      </c>
      <c r="F56" s="99" t="n">
        <v>113</v>
      </c>
      <c r="G56" s="99" t="n">
        <v>1</v>
      </c>
      <c r="H56" s="99" t="n">
        <v>125</v>
      </c>
      <c r="I56" s="99" t="n">
        <v>119</v>
      </c>
      <c r="J56" s="99" t="n">
        <v>53</v>
      </c>
      <c r="K56" s="99" t="n">
        <v>186</v>
      </c>
      <c r="L56" s="99" t="n">
        <v>20</v>
      </c>
    </row>
    <row r="57" customFormat="false" ht="9" hidden="false" customHeight="false" outlineLevel="0" collapsed="false">
      <c r="A57" s="174" t="s">
        <v>525</v>
      </c>
      <c r="B57" s="175" t="n">
        <f aca="false">SUM(C57:L57)</f>
        <v>116</v>
      </c>
      <c r="C57" s="99" t="n">
        <v>3</v>
      </c>
      <c r="D57" s="99" t="n">
        <v>3</v>
      </c>
      <c r="E57" s="99" t="n">
        <v>32</v>
      </c>
      <c r="F57" s="99" t="n">
        <v>5</v>
      </c>
      <c r="G57" s="99" t="n">
        <v>0</v>
      </c>
      <c r="H57" s="99" t="n">
        <v>11</v>
      </c>
      <c r="I57" s="99" t="n">
        <v>16</v>
      </c>
      <c r="J57" s="99" t="n">
        <v>24</v>
      </c>
      <c r="K57" s="99" t="n">
        <v>21</v>
      </c>
      <c r="L57" s="99" t="n">
        <v>1</v>
      </c>
    </row>
    <row r="58" customFormat="false" ht="9" hidden="false" customHeight="false" outlineLevel="0" collapsed="false">
      <c r="A58" s="174" t="s">
        <v>526</v>
      </c>
      <c r="B58" s="175" t="n">
        <f aca="false">SUM(C58:L58)</f>
        <v>857</v>
      </c>
      <c r="C58" s="99" t="n">
        <v>11</v>
      </c>
      <c r="D58" s="99" t="n">
        <v>0</v>
      </c>
      <c r="E58" s="99" t="n">
        <v>483</v>
      </c>
      <c r="F58" s="99" t="n">
        <v>76</v>
      </c>
      <c r="G58" s="99" t="n">
        <v>1</v>
      </c>
      <c r="H58" s="99" t="n">
        <v>13</v>
      </c>
      <c r="I58" s="99" t="n">
        <v>96</v>
      </c>
      <c r="J58" s="99" t="n">
        <v>16</v>
      </c>
      <c r="K58" s="99" t="n">
        <v>150</v>
      </c>
      <c r="L58" s="99" t="n">
        <v>11</v>
      </c>
    </row>
    <row r="59" customFormat="false" ht="9" hidden="false" customHeight="false" outlineLevel="0" collapsed="false">
      <c r="A59" s="174" t="s">
        <v>527</v>
      </c>
      <c r="B59" s="175" t="n">
        <f aca="false">SUM(C59:L59)</f>
        <v>259</v>
      </c>
      <c r="C59" s="99" t="n">
        <v>81</v>
      </c>
      <c r="D59" s="99" t="n">
        <v>2</v>
      </c>
      <c r="E59" s="99" t="n">
        <v>3</v>
      </c>
      <c r="F59" s="99" t="n">
        <v>32</v>
      </c>
      <c r="G59" s="99" t="n">
        <v>0</v>
      </c>
      <c r="H59" s="99" t="n">
        <v>101</v>
      </c>
      <c r="I59" s="99" t="n">
        <v>6</v>
      </c>
      <c r="J59" s="99" t="n">
        <v>12</v>
      </c>
      <c r="K59" s="99" t="n">
        <v>14</v>
      </c>
      <c r="L59" s="99" t="n">
        <v>8</v>
      </c>
    </row>
    <row r="60" customFormat="false" ht="9" hidden="false" customHeight="false" outlineLevel="0" collapsed="false">
      <c r="A60" s="174" t="s">
        <v>528</v>
      </c>
      <c r="B60" s="175" t="n">
        <f aca="false">SUM(C60:L60)</f>
        <v>258</v>
      </c>
      <c r="C60" s="99" t="n">
        <v>2</v>
      </c>
      <c r="D60" s="99" t="n">
        <v>0</v>
      </c>
      <c r="E60" s="99" t="n">
        <v>39</v>
      </c>
      <c r="F60" s="99" t="n">
        <v>42</v>
      </c>
      <c r="G60" s="99" t="n">
        <v>0</v>
      </c>
      <c r="H60" s="99" t="n">
        <v>12</v>
      </c>
      <c r="I60" s="99" t="n">
        <v>9</v>
      </c>
      <c r="J60" s="99" t="n">
        <v>11</v>
      </c>
      <c r="K60" s="99" t="n">
        <v>33</v>
      </c>
      <c r="L60" s="99" t="n">
        <v>110</v>
      </c>
    </row>
    <row r="61" customFormat="false" ht="9" hidden="false" customHeight="false" outlineLevel="0" collapsed="false">
      <c r="A61" s="174" t="s">
        <v>529</v>
      </c>
      <c r="B61" s="175" t="n">
        <f aca="false">SUM(C61:L61)</f>
        <v>346</v>
      </c>
      <c r="C61" s="99" t="n">
        <v>25</v>
      </c>
      <c r="D61" s="99" t="n">
        <v>0</v>
      </c>
      <c r="E61" s="99" t="n">
        <v>82</v>
      </c>
      <c r="F61" s="99" t="n">
        <v>86</v>
      </c>
      <c r="G61" s="99" t="n">
        <v>46</v>
      </c>
      <c r="H61" s="99" t="n">
        <v>7</v>
      </c>
      <c r="I61" s="99" t="n">
        <v>37</v>
      </c>
      <c r="J61" s="99" t="n">
        <v>6</v>
      </c>
      <c r="K61" s="99" t="n">
        <v>12</v>
      </c>
      <c r="L61" s="99" t="n">
        <v>45</v>
      </c>
    </row>
    <row r="62" customFormat="false" ht="9" hidden="false" customHeight="false" outlineLevel="0" collapsed="false">
      <c r="A62" s="174" t="s">
        <v>530</v>
      </c>
      <c r="B62" s="175" t="n">
        <f aca="false">SUM(C62:L62)</f>
        <v>4983</v>
      </c>
      <c r="C62" s="99" t="n">
        <v>256</v>
      </c>
      <c r="D62" s="99" t="n">
        <v>87</v>
      </c>
      <c r="E62" s="99" t="n">
        <v>70</v>
      </c>
      <c r="F62" s="99" t="n">
        <v>504</v>
      </c>
      <c r="G62" s="99" t="n">
        <v>282</v>
      </c>
      <c r="H62" s="99" t="n">
        <v>641</v>
      </c>
      <c r="I62" s="99" t="n">
        <v>249</v>
      </c>
      <c r="J62" s="99" t="n">
        <v>68</v>
      </c>
      <c r="K62" s="99" t="n">
        <v>366</v>
      </c>
      <c r="L62" s="99" t="n">
        <v>2460</v>
      </c>
    </row>
    <row r="63" customFormat="false" ht="9" hidden="false" customHeight="false" outlineLevel="0" collapsed="false">
      <c r="A63" s="174" t="s">
        <v>531</v>
      </c>
      <c r="B63" s="175" t="n">
        <f aca="false">SUM(C63:L63)</f>
        <v>4434</v>
      </c>
      <c r="C63" s="99" t="n">
        <v>246</v>
      </c>
      <c r="D63" s="99" t="n">
        <v>77</v>
      </c>
      <c r="E63" s="99" t="n">
        <v>62</v>
      </c>
      <c r="F63" s="99" t="n">
        <v>259</v>
      </c>
      <c r="G63" s="99" t="n">
        <v>277</v>
      </c>
      <c r="H63" s="99" t="n">
        <v>610</v>
      </c>
      <c r="I63" s="99" t="n">
        <v>241</v>
      </c>
      <c r="J63" s="99" t="n">
        <v>65</v>
      </c>
      <c r="K63" s="99" t="n">
        <v>318</v>
      </c>
      <c r="L63" s="99" t="n">
        <v>2279</v>
      </c>
    </row>
    <row r="64" customFormat="false" ht="9" hidden="false" customHeight="false" outlineLevel="0" collapsed="false">
      <c r="A64" s="174" t="s">
        <v>532</v>
      </c>
      <c r="B64" s="175" t="n">
        <f aca="false">SUM(C64:L64)</f>
        <v>327</v>
      </c>
      <c r="C64" s="99" t="n">
        <v>0</v>
      </c>
      <c r="D64" s="99" t="n">
        <v>19</v>
      </c>
      <c r="E64" s="99" t="n">
        <v>1</v>
      </c>
      <c r="F64" s="99" t="n">
        <v>0</v>
      </c>
      <c r="G64" s="99" t="n">
        <v>9</v>
      </c>
      <c r="H64" s="99" t="n">
        <v>71</v>
      </c>
      <c r="I64" s="99" t="n">
        <v>9</v>
      </c>
      <c r="J64" s="99" t="n">
        <v>0</v>
      </c>
      <c r="K64" s="99" t="n">
        <v>23</v>
      </c>
      <c r="L64" s="99" t="n">
        <v>195</v>
      </c>
    </row>
    <row r="65" customFormat="false" ht="9" hidden="false" customHeight="false" outlineLevel="0" collapsed="false">
      <c r="A65" s="174" t="s">
        <v>533</v>
      </c>
      <c r="B65" s="175" t="n">
        <f aca="false">SUM(C65:L65)</f>
        <v>176</v>
      </c>
      <c r="C65" s="99" t="n">
        <v>0</v>
      </c>
      <c r="D65" s="99" t="n">
        <v>17</v>
      </c>
      <c r="E65" s="99" t="n">
        <v>0</v>
      </c>
      <c r="F65" s="99" t="n">
        <v>0</v>
      </c>
      <c r="G65" s="99" t="n">
        <v>0</v>
      </c>
      <c r="H65" s="99" t="n">
        <v>40</v>
      </c>
      <c r="I65" s="99" t="n">
        <v>8</v>
      </c>
      <c r="J65" s="99" t="n">
        <v>0</v>
      </c>
      <c r="K65" s="99" t="n">
        <v>15</v>
      </c>
      <c r="L65" s="99" t="n">
        <v>96</v>
      </c>
    </row>
    <row r="66" customFormat="false" ht="9" hidden="false" customHeight="false" outlineLevel="0" collapsed="false">
      <c r="A66" s="174" t="s">
        <v>534</v>
      </c>
      <c r="B66" s="175" t="n">
        <f aca="false">SUM(C66:L66)</f>
        <v>105</v>
      </c>
      <c r="C66" s="99" t="n">
        <v>9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18</v>
      </c>
      <c r="I66" s="99" t="n">
        <v>4</v>
      </c>
      <c r="J66" s="99" t="n">
        <v>0</v>
      </c>
      <c r="K66" s="99" t="n">
        <v>4</v>
      </c>
      <c r="L66" s="99" t="n">
        <v>70</v>
      </c>
    </row>
    <row r="67" customFormat="false" ht="9" hidden="false" customHeight="false" outlineLevel="0" collapsed="false">
      <c r="A67" s="174" t="s">
        <v>535</v>
      </c>
      <c r="B67" s="175" t="n">
        <f aca="false">SUM(C67:L67)</f>
        <v>335</v>
      </c>
      <c r="C67" s="99" t="n">
        <v>1</v>
      </c>
      <c r="D67" s="99" t="n">
        <v>0</v>
      </c>
      <c r="E67" s="99" t="n">
        <v>30</v>
      </c>
      <c r="F67" s="99" t="n">
        <v>14</v>
      </c>
      <c r="G67" s="99" t="n">
        <v>17</v>
      </c>
      <c r="H67" s="99" t="n">
        <v>104</v>
      </c>
      <c r="I67" s="99" t="n">
        <v>14</v>
      </c>
      <c r="J67" s="99" t="n">
        <v>30</v>
      </c>
      <c r="K67" s="99" t="n">
        <v>51</v>
      </c>
      <c r="L67" s="99" t="n">
        <v>74</v>
      </c>
    </row>
    <row r="68" customFormat="false" ht="9" hidden="false" customHeight="false" outlineLevel="0" collapsed="false">
      <c r="A68" s="174" t="s">
        <v>536</v>
      </c>
      <c r="B68" s="175" t="n">
        <f aca="false">SUM(C68:L68)</f>
        <v>1192</v>
      </c>
      <c r="C68" s="99" t="n">
        <v>35</v>
      </c>
      <c r="D68" s="99" t="n">
        <v>5</v>
      </c>
      <c r="E68" s="99" t="n">
        <v>6</v>
      </c>
      <c r="F68" s="99" t="n">
        <v>0</v>
      </c>
      <c r="G68" s="99" t="n">
        <v>40</v>
      </c>
      <c r="H68" s="99" t="n">
        <v>118</v>
      </c>
      <c r="I68" s="99" t="n">
        <v>51</v>
      </c>
      <c r="J68" s="99" t="n">
        <v>9</v>
      </c>
      <c r="K68" s="99" t="n">
        <v>11</v>
      </c>
      <c r="L68" s="99" t="n">
        <v>917</v>
      </c>
    </row>
    <row r="69" customFormat="false" ht="9" hidden="false" customHeight="false" outlineLevel="0" collapsed="false">
      <c r="A69" s="174" t="s">
        <v>537</v>
      </c>
      <c r="B69" s="175" t="n">
        <f aca="false">SUM(C69:L69)</f>
        <v>5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1</v>
      </c>
      <c r="I69" s="99" t="n">
        <v>1</v>
      </c>
      <c r="J69" s="99" t="n">
        <v>0</v>
      </c>
      <c r="K69" s="99" t="n">
        <v>0</v>
      </c>
      <c r="L69" s="99" t="n">
        <v>3</v>
      </c>
    </row>
    <row r="70" customFormat="false" ht="9" hidden="false" customHeight="false" outlineLevel="0" collapsed="false">
      <c r="A70" s="174" t="s">
        <v>538</v>
      </c>
      <c r="B70" s="175" t="n">
        <f aca="false">SUM(C70:L70)</f>
        <v>105</v>
      </c>
      <c r="C70" s="99" t="n">
        <v>0</v>
      </c>
      <c r="D70" s="99" t="n">
        <v>0</v>
      </c>
      <c r="E70" s="99" t="n">
        <v>0</v>
      </c>
      <c r="F70" s="99" t="n">
        <v>0</v>
      </c>
      <c r="G70" s="99" t="n">
        <v>61</v>
      </c>
      <c r="H70" s="99" t="n">
        <v>31</v>
      </c>
      <c r="I70" s="99" t="n">
        <v>13</v>
      </c>
      <c r="J70" s="99" t="n">
        <v>0</v>
      </c>
      <c r="K70" s="99" t="n">
        <v>0</v>
      </c>
      <c r="L70" s="99" t="n">
        <v>0</v>
      </c>
    </row>
    <row r="71" customFormat="false" ht="9" hidden="false" customHeight="false" outlineLevel="0" collapsed="false">
      <c r="A71" s="174" t="s">
        <v>539</v>
      </c>
      <c r="B71" s="175" t="n">
        <f aca="false">SUM(C71:L71)</f>
        <v>340</v>
      </c>
      <c r="C71" s="99" t="n">
        <v>13</v>
      </c>
      <c r="D71" s="99" t="n">
        <v>10</v>
      </c>
      <c r="E71" s="99" t="n">
        <v>1</v>
      </c>
      <c r="F71" s="99" t="n">
        <v>24</v>
      </c>
      <c r="G71" s="99" t="n">
        <v>2</v>
      </c>
      <c r="H71" s="99" t="n">
        <v>27</v>
      </c>
      <c r="I71" s="99" t="n">
        <v>48</v>
      </c>
      <c r="J71" s="99" t="n">
        <v>0</v>
      </c>
      <c r="K71" s="99" t="n">
        <v>21</v>
      </c>
      <c r="L71" s="99" t="n">
        <v>194</v>
      </c>
    </row>
    <row r="72" customFormat="false" ht="9" hidden="false" customHeight="false" outlineLevel="0" collapsed="false">
      <c r="A72" s="174" t="s">
        <v>540</v>
      </c>
      <c r="B72" s="175" t="n">
        <f aca="false">SUM(C72:L72)</f>
        <v>36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2</v>
      </c>
      <c r="H72" s="99" t="n">
        <v>3</v>
      </c>
      <c r="I72" s="99" t="n">
        <v>26</v>
      </c>
      <c r="J72" s="99" t="n">
        <v>0</v>
      </c>
      <c r="K72" s="99" t="n">
        <v>0</v>
      </c>
      <c r="L72" s="99" t="n">
        <v>5</v>
      </c>
    </row>
    <row r="73" customFormat="false" ht="9" hidden="false" customHeight="false" outlineLevel="0" collapsed="false">
      <c r="A73" s="174" t="s">
        <v>541</v>
      </c>
      <c r="B73" s="175" t="n">
        <f aca="false">SUM(C73:L73)</f>
        <v>197</v>
      </c>
      <c r="C73" s="99" t="n">
        <v>8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6</v>
      </c>
      <c r="I73" s="99" t="n">
        <v>0</v>
      </c>
      <c r="J73" s="99" t="n">
        <v>0</v>
      </c>
      <c r="K73" s="99" t="n">
        <v>13</v>
      </c>
      <c r="L73" s="99" t="n">
        <v>170</v>
      </c>
    </row>
    <row r="74" customFormat="false" ht="9" hidden="false" customHeight="false" outlineLevel="0" collapsed="false">
      <c r="A74" s="174" t="s">
        <v>542</v>
      </c>
      <c r="B74" s="175" t="n">
        <f aca="false">SUM(C74:L74)</f>
        <v>853</v>
      </c>
      <c r="C74" s="99" t="n">
        <v>165</v>
      </c>
      <c r="D74" s="99" t="n">
        <v>11</v>
      </c>
      <c r="E74" s="99" t="n">
        <v>24</v>
      </c>
      <c r="F74" s="99" t="n">
        <v>111</v>
      </c>
      <c r="G74" s="99" t="n">
        <v>137</v>
      </c>
      <c r="H74" s="99" t="n">
        <v>38</v>
      </c>
      <c r="I74" s="99" t="n">
        <v>20</v>
      </c>
      <c r="J74" s="99" t="n">
        <v>9</v>
      </c>
      <c r="K74" s="99" t="n">
        <v>109</v>
      </c>
      <c r="L74" s="99" t="n">
        <v>229</v>
      </c>
    </row>
    <row r="75" customFormat="false" ht="9" hidden="false" customHeight="false" outlineLevel="0" collapsed="false">
      <c r="A75" s="174" t="s">
        <v>543</v>
      </c>
      <c r="B75" s="175" t="n">
        <f aca="false">SUM(C75:L75)</f>
        <v>343</v>
      </c>
      <c r="C75" s="99" t="n">
        <v>2</v>
      </c>
      <c r="D75" s="99" t="n">
        <v>5</v>
      </c>
      <c r="E75" s="99" t="n">
        <v>0</v>
      </c>
      <c r="F75" s="99" t="n">
        <v>68</v>
      </c>
      <c r="G75" s="99" t="n">
        <v>0</v>
      </c>
      <c r="H75" s="99" t="n">
        <v>44</v>
      </c>
      <c r="I75" s="99" t="n">
        <v>58</v>
      </c>
      <c r="J75" s="99" t="n">
        <v>13</v>
      </c>
      <c r="K75" s="99" t="n">
        <v>39</v>
      </c>
      <c r="L75" s="99" t="n">
        <v>114</v>
      </c>
    </row>
    <row r="76" customFormat="false" ht="9" hidden="false" customHeight="false" outlineLevel="0" collapsed="false">
      <c r="A76" s="174" t="s">
        <v>544</v>
      </c>
      <c r="B76" s="175" t="n">
        <f aca="false">SUM(C76:L76)</f>
        <v>202</v>
      </c>
      <c r="C76" s="99" t="n">
        <v>3</v>
      </c>
      <c r="D76" s="99" t="n">
        <v>5</v>
      </c>
      <c r="E76" s="99" t="n">
        <v>0</v>
      </c>
      <c r="F76" s="99" t="n">
        <v>1</v>
      </c>
      <c r="G76" s="99" t="n">
        <v>5</v>
      </c>
      <c r="H76" s="99" t="n">
        <v>64</v>
      </c>
      <c r="I76" s="99" t="n">
        <v>9</v>
      </c>
      <c r="J76" s="99" t="n">
        <v>2</v>
      </c>
      <c r="K76" s="99" t="n">
        <v>19</v>
      </c>
      <c r="L76" s="99" t="n">
        <v>94</v>
      </c>
    </row>
    <row r="77" customFormat="false" ht="9" hidden="false" customHeight="false" outlineLevel="0" collapsed="false">
      <c r="A77" s="174" t="s">
        <v>545</v>
      </c>
      <c r="B77" s="175" t="n">
        <f aca="false">SUM(C77:L77)</f>
        <v>61</v>
      </c>
      <c r="C77" s="99" t="n">
        <v>0</v>
      </c>
      <c r="D77" s="99" t="n">
        <v>4</v>
      </c>
      <c r="E77" s="99" t="n">
        <v>0</v>
      </c>
      <c r="F77" s="99" t="n">
        <v>2</v>
      </c>
      <c r="G77" s="99" t="n">
        <v>0</v>
      </c>
      <c r="H77" s="99" t="n">
        <v>14</v>
      </c>
      <c r="I77" s="99" t="n">
        <v>0</v>
      </c>
      <c r="J77" s="99" t="n">
        <v>0</v>
      </c>
      <c r="K77" s="99" t="n">
        <v>9</v>
      </c>
      <c r="L77" s="99" t="n">
        <v>32</v>
      </c>
    </row>
    <row r="78" customFormat="false" ht="9" hidden="false" customHeight="false" outlineLevel="0" collapsed="false">
      <c r="A78" s="174" t="s">
        <v>546</v>
      </c>
      <c r="B78" s="175" t="n">
        <f aca="false">SUM(C78:L78)</f>
        <v>26</v>
      </c>
      <c r="C78" s="99" t="n">
        <v>1</v>
      </c>
      <c r="D78" s="99" t="n">
        <v>0</v>
      </c>
      <c r="E78" s="99" t="n">
        <v>0</v>
      </c>
      <c r="F78" s="99" t="n">
        <v>1</v>
      </c>
      <c r="G78" s="99" t="n">
        <v>6</v>
      </c>
      <c r="H78" s="99" t="n">
        <v>3</v>
      </c>
      <c r="I78" s="99" t="n">
        <v>0</v>
      </c>
      <c r="J78" s="99" t="n">
        <v>0</v>
      </c>
      <c r="K78" s="99" t="n">
        <v>1</v>
      </c>
      <c r="L78" s="99" t="n">
        <v>14</v>
      </c>
    </row>
    <row r="79" customFormat="false" ht="9" hidden="false" customHeight="false" outlineLevel="0" collapsed="false">
      <c r="A79" s="174" t="s">
        <v>547</v>
      </c>
      <c r="B79" s="175" t="n">
        <f aca="false">SUM(C79:L79)</f>
        <v>76</v>
      </c>
      <c r="C79" s="99" t="n">
        <v>0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5</v>
      </c>
      <c r="I79" s="99" t="n">
        <v>0</v>
      </c>
      <c r="J79" s="99" t="n">
        <v>0</v>
      </c>
      <c r="K79" s="99" t="n">
        <v>0</v>
      </c>
      <c r="L79" s="99" t="n">
        <v>71</v>
      </c>
    </row>
    <row r="80" customFormat="false" ht="9" hidden="false" customHeight="false" outlineLevel="0" collapsed="false">
      <c r="A80" s="174" t="s">
        <v>548</v>
      </c>
      <c r="B80" s="175" t="n">
        <f aca="false">SUM(C80:L80)</f>
        <v>333</v>
      </c>
      <c r="C80" s="99" t="n">
        <v>9</v>
      </c>
      <c r="D80" s="99" t="n">
        <v>12</v>
      </c>
      <c r="E80" s="99" t="n">
        <v>0</v>
      </c>
      <c r="F80" s="99" t="n">
        <v>36</v>
      </c>
      <c r="G80" s="99" t="n">
        <v>0</v>
      </c>
      <c r="H80" s="99" t="n">
        <v>53</v>
      </c>
      <c r="I80" s="99" t="n">
        <v>12</v>
      </c>
      <c r="J80" s="99" t="n">
        <v>2</v>
      </c>
      <c r="K80" s="99" t="n">
        <v>22</v>
      </c>
      <c r="L80" s="99" t="n">
        <v>187</v>
      </c>
    </row>
    <row r="81" customFormat="false" ht="9" hidden="false" customHeight="false" outlineLevel="0" collapsed="false">
      <c r="A81" s="174" t="s">
        <v>549</v>
      </c>
      <c r="B81" s="175" t="n">
        <f aca="false">SUM(C81:L81)</f>
        <v>107</v>
      </c>
      <c r="C81" s="99" t="n">
        <v>7</v>
      </c>
      <c r="D81" s="99" t="n">
        <v>3</v>
      </c>
      <c r="E81" s="99" t="n">
        <v>0</v>
      </c>
      <c r="F81" s="99" t="n">
        <v>1</v>
      </c>
      <c r="G81" s="99" t="n">
        <v>0</v>
      </c>
      <c r="H81" s="99" t="n">
        <v>18</v>
      </c>
      <c r="I81" s="99" t="n">
        <v>0</v>
      </c>
      <c r="J81" s="99" t="n">
        <v>0</v>
      </c>
      <c r="K81" s="99" t="n">
        <v>8</v>
      </c>
      <c r="L81" s="99" t="n">
        <v>70</v>
      </c>
    </row>
    <row r="82" customFormat="false" ht="9" hidden="false" customHeight="false" outlineLevel="0" collapsed="false">
      <c r="A82" s="174" t="s">
        <v>550</v>
      </c>
      <c r="B82" s="175" t="n">
        <f aca="false">SUM(C82:L82)</f>
        <v>549</v>
      </c>
      <c r="C82" s="99" t="n">
        <v>10</v>
      </c>
      <c r="D82" s="99" t="n">
        <v>10</v>
      </c>
      <c r="E82" s="99" t="n">
        <v>7</v>
      </c>
      <c r="F82" s="99" t="n">
        <v>245</v>
      </c>
      <c r="G82" s="99" t="n">
        <v>6</v>
      </c>
      <c r="H82" s="99" t="n">
        <v>32</v>
      </c>
      <c r="I82" s="99" t="n">
        <v>8</v>
      </c>
      <c r="J82" s="99" t="n">
        <v>3</v>
      </c>
      <c r="K82" s="99" t="n">
        <v>48</v>
      </c>
      <c r="L82" s="99" t="n">
        <v>180</v>
      </c>
    </row>
    <row r="83" customFormat="false" ht="9" hidden="false" customHeight="false" outlineLevel="0" collapsed="false">
      <c r="A83" s="143" t="s">
        <v>551</v>
      </c>
      <c r="B83" s="175" t="n">
        <f aca="false">SUM(C83:L83)</f>
        <v>505</v>
      </c>
      <c r="C83" s="99" t="n">
        <v>10</v>
      </c>
      <c r="D83" s="99" t="n">
        <v>9</v>
      </c>
      <c r="E83" s="99" t="n">
        <v>6</v>
      </c>
      <c r="F83" s="99" t="n">
        <v>244</v>
      </c>
      <c r="G83" s="99" t="n">
        <v>6</v>
      </c>
      <c r="H83" s="99" t="n">
        <v>27</v>
      </c>
      <c r="I83" s="99" t="n">
        <v>7</v>
      </c>
      <c r="J83" s="99" t="n">
        <v>2</v>
      </c>
      <c r="K83" s="99" t="n">
        <v>46</v>
      </c>
      <c r="L83" s="99" t="n">
        <v>148</v>
      </c>
    </row>
    <row r="84" customFormat="false" ht="9" hidden="false" customHeight="false" outlineLevel="0" collapsed="false">
      <c r="B84" s="175"/>
    </row>
    <row r="85" customFormat="false" ht="9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</row>
    <row r="86" customFormat="false" ht="9" hidden="false" customHeight="false" outlineLevel="0" collapsed="false">
      <c r="A86" s="143" t="s">
        <v>301</v>
      </c>
    </row>
    <row r="87" customFormat="false" ht="9" hidden="false" customHeight="false" outlineLevel="0" collapsed="false"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</row>
    <row r="89" customFormat="false" ht="9" hidden="false" customHeight="false" outlineLevel="0" collapsed="false">
      <c r="F89" s="176"/>
      <c r="G89" s="176"/>
      <c r="H89" s="176"/>
      <c r="I89" s="176"/>
      <c r="J89" s="176"/>
      <c r="K89" s="176"/>
      <c r="L89" s="176"/>
    </row>
    <row r="100" customFormat="false" ht="9" hidden="false" customHeight="false" outlineLevel="0" collapsed="false">
      <c r="A100" s="100"/>
      <c r="B100" s="100"/>
      <c r="C100" s="100"/>
      <c r="D100" s="100"/>
      <c r="E100" s="100"/>
    </row>
    <row r="104" customFormat="false" ht="9" hidden="false" customHeight="false" outlineLevel="0" collapsed="false">
      <c r="A104" s="100"/>
      <c r="B104" s="100"/>
      <c r="C104" s="100"/>
      <c r="D104" s="100"/>
      <c r="E104" s="100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Dezember 2007"/>
  </hyperlinks>
  <printOptions headings="false" gridLines="false" gridLinesSet="true" horizontalCentered="false" verticalCentered="false"/>
  <pageMargins left="0.275694444444444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19.7"/>
    <col collapsed="false" customWidth="true" hidden="false" outlineLevel="0" max="5" min="2" style="131" width="8.7"/>
    <col collapsed="false" customWidth="true" hidden="false" outlineLevel="0" max="6" min="6" style="131" width="9.85"/>
    <col collapsed="false" customWidth="true" hidden="false" outlineLevel="0" max="11" min="7" style="131" width="8.7"/>
    <col collapsed="false" customWidth="true" hidden="false" outlineLevel="0" max="12" min="12" style="131" width="11.7"/>
    <col collapsed="false" customWidth="false" hidden="false" outlineLevel="0" max="257" min="13" style="131" width="11.56"/>
  </cols>
  <sheetData>
    <row r="1" s="133" customFormat="true" ht="13.15" hidden="false" customHeight="true" outlineLevel="0" collapsed="false">
      <c r="A1" s="79" t="s">
        <v>8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8" t="s">
        <v>55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9" hidden="false" customHeight="true" outlineLevel="0" collapsed="false">
      <c r="A3" s="134" t="s">
        <v>557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6" t="s">
        <v>396</v>
      </c>
    </row>
    <row r="4" customFormat="false" ht="9" hidden="false" customHeight="false" outlineLevel="0" collapsed="false">
      <c r="A4" s="134"/>
      <c r="B4" s="90"/>
      <c r="C4" s="90"/>
      <c r="D4" s="90"/>
      <c r="E4" s="90"/>
      <c r="F4" s="90"/>
      <c r="G4" s="90"/>
      <c r="H4" s="90"/>
      <c r="I4" s="90"/>
      <c r="J4" s="90"/>
      <c r="K4" s="136"/>
    </row>
    <row r="5" customFormat="false" ht="13.15" hidden="false" customHeight="true" outlineLevel="0" collapsed="false">
      <c r="A5" s="134"/>
      <c r="B5" s="136" t="s">
        <v>563</v>
      </c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9" hidden="false" customHeight="fals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9" hidden="false" customHeight="false" outlineLevel="0" collapsed="false">
      <c r="A7" s="137" t="s">
        <v>564</v>
      </c>
      <c r="B7" s="112" t="n">
        <v>1310166</v>
      </c>
      <c r="C7" s="99" t="n">
        <v>681025</v>
      </c>
      <c r="D7" s="99" t="n">
        <v>28445</v>
      </c>
      <c r="E7" s="99" t="n">
        <v>48604</v>
      </c>
      <c r="F7" s="99" t="n">
        <v>2220</v>
      </c>
      <c r="G7" s="99" t="n">
        <v>113983</v>
      </c>
      <c r="H7" s="99" t="n">
        <v>147287</v>
      </c>
      <c r="I7" s="99" t="n">
        <v>34781</v>
      </c>
      <c r="J7" s="99" t="n">
        <v>83585</v>
      </c>
      <c r="K7" s="99" t="n">
        <v>90405</v>
      </c>
      <c r="L7" s="99"/>
    </row>
    <row r="8" customFormat="false" ht="9" hidden="false" customHeight="false" outlineLevel="0" collapsed="false">
      <c r="A8" s="137" t="s">
        <v>565</v>
      </c>
      <c r="B8" s="99" t="n">
        <v>94985</v>
      </c>
      <c r="C8" s="99" t="n">
        <v>90788</v>
      </c>
      <c r="D8" s="99" t="n">
        <v>659</v>
      </c>
      <c r="E8" s="99" t="n">
        <v>5899</v>
      </c>
      <c r="F8" s="99" t="n">
        <v>0</v>
      </c>
      <c r="G8" s="99" t="n">
        <v>10821</v>
      </c>
      <c r="H8" s="99" t="n">
        <v>3581</v>
      </c>
      <c r="I8" s="99" t="n">
        <v>1417</v>
      </c>
      <c r="J8" s="99" t="n">
        <v>17294</v>
      </c>
      <c r="K8" s="99" t="n">
        <v>120</v>
      </c>
      <c r="L8" s="99"/>
    </row>
    <row r="9" customFormat="false" ht="9" hidden="false" customHeight="false" outlineLevel="0" collapsed="false">
      <c r="A9" s="137" t="s">
        <v>566</v>
      </c>
      <c r="B9" s="99" t="n">
        <v>26074</v>
      </c>
      <c r="C9" s="99" t="n">
        <v>59277</v>
      </c>
      <c r="D9" s="99" t="n">
        <v>659</v>
      </c>
      <c r="E9" s="99" t="n">
        <v>5899</v>
      </c>
      <c r="F9" s="99" t="n">
        <v>0</v>
      </c>
      <c r="G9" s="99" t="n">
        <v>48</v>
      </c>
      <c r="H9" s="99" t="n">
        <v>0</v>
      </c>
      <c r="I9" s="99" t="n">
        <v>1417</v>
      </c>
      <c r="J9" s="99" t="n">
        <v>171</v>
      </c>
      <c r="K9" s="99" t="n">
        <v>0</v>
      </c>
      <c r="L9" s="99"/>
    </row>
    <row r="10" customFormat="false" ht="9" hidden="false" customHeight="false" outlineLevel="0" collapsed="false">
      <c r="A10" s="137" t="s">
        <v>567</v>
      </c>
      <c r="B10" s="99" t="n">
        <v>29759</v>
      </c>
      <c r="C10" s="99" t="n">
        <v>13376</v>
      </c>
      <c r="D10" s="99" t="n">
        <v>0</v>
      </c>
      <c r="E10" s="99" t="n">
        <v>0</v>
      </c>
      <c r="F10" s="99" t="n">
        <v>0</v>
      </c>
      <c r="G10" s="99" t="n">
        <v>1280</v>
      </c>
      <c r="H10" s="99" t="n">
        <v>0</v>
      </c>
      <c r="I10" s="99" t="n">
        <v>0</v>
      </c>
      <c r="J10" s="99" t="n">
        <v>17123</v>
      </c>
      <c r="K10" s="99" t="n">
        <v>0</v>
      </c>
      <c r="L10" s="99"/>
    </row>
    <row r="11" customFormat="false" ht="9" hidden="false" customHeight="false" outlineLevel="0" collapsed="false">
      <c r="A11" s="137" t="s">
        <v>568</v>
      </c>
      <c r="B11" s="99" t="n">
        <v>13547</v>
      </c>
      <c r="C11" s="99" t="n">
        <v>3786</v>
      </c>
      <c r="D11" s="99" t="n">
        <v>0</v>
      </c>
      <c r="E11" s="99" t="n">
        <v>0</v>
      </c>
      <c r="F11" s="99" t="n">
        <v>0</v>
      </c>
      <c r="G11" s="99" t="n">
        <v>9493</v>
      </c>
      <c r="H11" s="99" t="n">
        <v>3541</v>
      </c>
      <c r="I11" s="99" t="n">
        <v>0</v>
      </c>
      <c r="J11" s="99" t="n">
        <v>0</v>
      </c>
      <c r="K11" s="99" t="n">
        <v>120</v>
      </c>
      <c r="L11" s="99"/>
    </row>
    <row r="12" customFormat="false" ht="9" hidden="false" customHeight="false" outlineLevel="0" collapsed="false">
      <c r="A12" s="137" t="s">
        <v>569</v>
      </c>
      <c r="B12" s="99" t="n">
        <v>25605</v>
      </c>
      <c r="C12" s="99" t="n">
        <v>14349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40</v>
      </c>
      <c r="I12" s="99" t="n">
        <v>0</v>
      </c>
      <c r="J12" s="99" t="n">
        <v>0</v>
      </c>
      <c r="K12" s="99" t="n">
        <v>0</v>
      </c>
      <c r="L12" s="99"/>
    </row>
    <row r="13" customFormat="false" ht="9" hidden="false" customHeight="false" outlineLevel="0" collapsed="false">
      <c r="A13" s="137" t="s">
        <v>570</v>
      </c>
      <c r="B13" s="99" t="n">
        <v>161482</v>
      </c>
      <c r="C13" s="99" t="n">
        <v>134657</v>
      </c>
      <c r="D13" s="99" t="n">
        <v>9639</v>
      </c>
      <c r="E13" s="99" t="n">
        <v>15748</v>
      </c>
      <c r="F13" s="99" t="n">
        <v>0</v>
      </c>
      <c r="G13" s="99" t="n">
        <v>607</v>
      </c>
      <c r="H13" s="99" t="n">
        <v>4810</v>
      </c>
      <c r="I13" s="99" t="n">
        <v>3396</v>
      </c>
      <c r="J13" s="99" t="n">
        <v>28146</v>
      </c>
      <c r="K13" s="99" t="n">
        <v>17878</v>
      </c>
      <c r="L13" s="99"/>
    </row>
    <row r="14" customFormat="false" ht="9" hidden="false" customHeight="false" outlineLevel="0" collapsed="false">
      <c r="A14" s="137" t="s">
        <v>571</v>
      </c>
      <c r="B14" s="99" t="n">
        <v>76204</v>
      </c>
      <c r="C14" s="99" t="n">
        <v>46596</v>
      </c>
      <c r="D14" s="99" t="n">
        <v>3439</v>
      </c>
      <c r="E14" s="99" t="n">
        <v>15748</v>
      </c>
      <c r="F14" s="99" t="n">
        <v>0</v>
      </c>
      <c r="G14" s="99" t="n">
        <v>372</v>
      </c>
      <c r="H14" s="99" t="n">
        <v>2935</v>
      </c>
      <c r="I14" s="99" t="n">
        <v>146</v>
      </c>
      <c r="J14" s="99" t="n">
        <v>1787</v>
      </c>
      <c r="K14" s="99" t="n">
        <v>342</v>
      </c>
      <c r="L14" s="99"/>
    </row>
    <row r="15" customFormat="false" ht="9" hidden="false" customHeight="false" outlineLevel="0" collapsed="false">
      <c r="A15" s="137" t="s">
        <v>572</v>
      </c>
      <c r="B15" s="99" t="n">
        <v>32020</v>
      </c>
      <c r="C15" s="99" t="n">
        <v>18888</v>
      </c>
      <c r="D15" s="99" t="n">
        <v>3356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189</v>
      </c>
      <c r="J15" s="99" t="n">
        <v>25035</v>
      </c>
      <c r="K15" s="99" t="n">
        <v>2391</v>
      </c>
      <c r="L15" s="99"/>
    </row>
    <row r="16" customFormat="false" ht="9" hidden="false" customHeight="false" outlineLevel="0" collapsed="false">
      <c r="A16" s="137" t="s">
        <v>573</v>
      </c>
      <c r="B16" s="99" t="n">
        <v>15493</v>
      </c>
      <c r="C16" s="99" t="n">
        <v>19870</v>
      </c>
      <c r="D16" s="99" t="n">
        <v>2844</v>
      </c>
      <c r="E16" s="99" t="n">
        <v>0</v>
      </c>
      <c r="F16" s="99" t="n">
        <v>0</v>
      </c>
      <c r="G16" s="99" t="n">
        <v>169</v>
      </c>
      <c r="H16" s="99" t="n">
        <v>0</v>
      </c>
      <c r="I16" s="99" t="n">
        <v>0</v>
      </c>
      <c r="J16" s="99" t="n">
        <v>297</v>
      </c>
      <c r="K16" s="99" t="n">
        <v>2146</v>
      </c>
      <c r="L16" s="99"/>
    </row>
    <row r="17" customFormat="false" ht="9" hidden="false" customHeight="false" outlineLevel="0" collapsed="false">
      <c r="A17" s="137" t="s">
        <v>574</v>
      </c>
      <c r="B17" s="99" t="n">
        <v>90</v>
      </c>
      <c r="C17" s="99" t="n">
        <v>14760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/>
    </row>
    <row r="18" customFormat="false" ht="9" hidden="false" customHeight="false" outlineLevel="0" collapsed="false">
      <c r="A18" s="137" t="s">
        <v>575</v>
      </c>
      <c r="B18" s="99" t="n">
        <v>33866</v>
      </c>
      <c r="C18" s="99" t="n">
        <v>17051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143</v>
      </c>
      <c r="K18" s="99" t="n">
        <v>0</v>
      </c>
      <c r="L18" s="99"/>
    </row>
    <row r="19" customFormat="false" ht="9" hidden="false" customHeight="false" outlineLevel="0" collapsed="false">
      <c r="A19" s="137" t="s">
        <v>576</v>
      </c>
      <c r="B19" s="99" t="n">
        <v>0</v>
      </c>
      <c r="C19" s="99" t="n">
        <v>10116</v>
      </c>
      <c r="D19" s="99" t="n">
        <v>0</v>
      </c>
      <c r="E19" s="99" t="n">
        <v>0</v>
      </c>
      <c r="F19" s="99" t="n">
        <v>0</v>
      </c>
      <c r="G19" s="99" t="n">
        <v>46</v>
      </c>
      <c r="H19" s="99" t="n">
        <v>0</v>
      </c>
      <c r="I19" s="99" t="n">
        <v>3061</v>
      </c>
      <c r="J19" s="99" t="n">
        <v>0</v>
      </c>
      <c r="K19" s="99" t="n">
        <v>11216</v>
      </c>
      <c r="L19" s="99"/>
    </row>
    <row r="20" customFormat="false" ht="9" hidden="false" customHeight="false" outlineLevel="0" collapsed="false">
      <c r="A20" s="137" t="s">
        <v>577</v>
      </c>
      <c r="B20" s="99" t="n">
        <v>3809</v>
      </c>
      <c r="C20" s="99" t="n">
        <v>7376</v>
      </c>
      <c r="D20" s="99" t="n">
        <v>0</v>
      </c>
      <c r="E20" s="99" t="n">
        <v>0</v>
      </c>
      <c r="F20" s="99" t="n">
        <v>0</v>
      </c>
      <c r="G20" s="99" t="n">
        <v>20</v>
      </c>
      <c r="H20" s="99" t="n">
        <v>1875</v>
      </c>
      <c r="I20" s="99" t="n">
        <v>0</v>
      </c>
      <c r="J20" s="99" t="n">
        <v>884</v>
      </c>
      <c r="K20" s="99" t="n">
        <v>1783</v>
      </c>
      <c r="L20" s="99"/>
    </row>
    <row r="21" customFormat="false" ht="9" hidden="false" customHeight="false" outlineLevel="0" collapsed="false">
      <c r="A21" s="137" t="s">
        <v>578</v>
      </c>
      <c r="B21" s="99" t="n">
        <v>0</v>
      </c>
      <c r="C21" s="99" t="n">
        <v>129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/>
    </row>
    <row r="22" customFormat="false" ht="9" hidden="false" customHeight="false" outlineLevel="0" collapsed="false">
      <c r="A22" s="137" t="s">
        <v>413</v>
      </c>
      <c r="B22" s="99" t="n">
        <v>328174</v>
      </c>
      <c r="C22" s="99" t="n">
        <v>28950</v>
      </c>
      <c r="D22" s="99" t="n">
        <v>10758</v>
      </c>
      <c r="E22" s="99" t="n">
        <v>0</v>
      </c>
      <c r="F22" s="99" t="n">
        <v>0</v>
      </c>
      <c r="G22" s="99" t="n">
        <v>695</v>
      </c>
      <c r="H22" s="99" t="n">
        <v>61421</v>
      </c>
      <c r="I22" s="99" t="n">
        <v>0</v>
      </c>
      <c r="J22" s="99" t="n">
        <v>0</v>
      </c>
      <c r="K22" s="99" t="n">
        <v>4350</v>
      </c>
      <c r="L22" s="99"/>
    </row>
    <row r="23" customFormat="false" ht="9" hidden="false" customHeight="false" outlineLevel="0" collapsed="false">
      <c r="A23" s="137" t="s">
        <v>414</v>
      </c>
      <c r="B23" s="99" t="n">
        <v>283458</v>
      </c>
      <c r="C23" s="99" t="n">
        <v>24692</v>
      </c>
      <c r="D23" s="99" t="n">
        <v>2452</v>
      </c>
      <c r="E23" s="99" t="n">
        <v>0</v>
      </c>
      <c r="F23" s="99" t="n">
        <v>0</v>
      </c>
      <c r="G23" s="99" t="n">
        <v>101</v>
      </c>
      <c r="H23" s="99" t="n">
        <v>48902</v>
      </c>
      <c r="I23" s="99" t="n">
        <v>0</v>
      </c>
      <c r="J23" s="99" t="n">
        <v>0</v>
      </c>
      <c r="K23" s="99" t="n">
        <v>4350</v>
      </c>
      <c r="L23" s="99"/>
    </row>
    <row r="24" customFormat="false" ht="9" hidden="false" customHeight="false" outlineLevel="0" collapsed="false">
      <c r="A24" s="137" t="s">
        <v>415</v>
      </c>
      <c r="B24" s="99" t="n">
        <v>44716</v>
      </c>
      <c r="C24" s="99" t="n">
        <v>4258</v>
      </c>
      <c r="D24" s="99" t="n">
        <v>8306</v>
      </c>
      <c r="E24" s="99" t="n">
        <v>0</v>
      </c>
      <c r="F24" s="99" t="n">
        <v>0</v>
      </c>
      <c r="G24" s="99" t="n">
        <v>594</v>
      </c>
      <c r="H24" s="99" t="n">
        <v>12519</v>
      </c>
      <c r="I24" s="99" t="n">
        <v>0</v>
      </c>
      <c r="J24" s="99" t="n">
        <v>0</v>
      </c>
      <c r="K24" s="99" t="n">
        <v>0</v>
      </c>
      <c r="L24" s="99"/>
    </row>
    <row r="25" customFormat="false" ht="9" hidden="false" customHeight="false" outlineLevel="0" collapsed="false">
      <c r="A25" s="137" t="s">
        <v>579</v>
      </c>
      <c r="B25" s="99" t="n">
        <v>41989</v>
      </c>
      <c r="C25" s="99" t="n">
        <v>34243</v>
      </c>
      <c r="D25" s="99" t="n">
        <v>1170</v>
      </c>
      <c r="E25" s="99" t="n">
        <v>266</v>
      </c>
      <c r="F25" s="99" t="n">
        <v>0</v>
      </c>
      <c r="G25" s="99" t="n">
        <v>26</v>
      </c>
      <c r="H25" s="99" t="n">
        <v>0</v>
      </c>
      <c r="I25" s="99" t="n">
        <v>1607</v>
      </c>
      <c r="J25" s="99" t="n">
        <v>0</v>
      </c>
      <c r="K25" s="99" t="n">
        <v>280</v>
      </c>
      <c r="L25" s="99"/>
    </row>
    <row r="26" customFormat="false" ht="9" hidden="false" customHeight="false" outlineLevel="0" collapsed="false">
      <c r="A26" s="137" t="s">
        <v>580</v>
      </c>
      <c r="B26" s="99" t="n">
        <v>1515</v>
      </c>
      <c r="C26" s="99" t="n">
        <v>88101</v>
      </c>
      <c r="D26" s="99" t="n">
        <v>0</v>
      </c>
      <c r="E26" s="99" t="n">
        <v>0</v>
      </c>
      <c r="F26" s="99" t="n">
        <v>1556</v>
      </c>
      <c r="G26" s="99" t="n">
        <v>25926</v>
      </c>
      <c r="H26" s="99" t="n">
        <v>6307</v>
      </c>
      <c r="I26" s="99" t="n">
        <v>0</v>
      </c>
      <c r="J26" s="99" t="n">
        <v>0</v>
      </c>
      <c r="K26" s="99" t="n">
        <v>0</v>
      </c>
      <c r="L26" s="99"/>
    </row>
    <row r="27" customFormat="false" ht="9" hidden="false" customHeight="false" outlineLevel="0" collapsed="false">
      <c r="A27" s="137" t="s">
        <v>581</v>
      </c>
      <c r="B27" s="99" t="n">
        <v>188922</v>
      </c>
      <c r="C27" s="99" t="n">
        <v>13788</v>
      </c>
      <c r="D27" s="99" t="n">
        <v>0</v>
      </c>
      <c r="E27" s="99" t="n">
        <v>3144</v>
      </c>
      <c r="F27" s="99" t="n">
        <v>0</v>
      </c>
      <c r="G27" s="99" t="n">
        <v>885</v>
      </c>
      <c r="H27" s="99" t="n">
        <v>774</v>
      </c>
      <c r="I27" s="99" t="n">
        <v>342</v>
      </c>
      <c r="J27" s="99" t="n">
        <v>120</v>
      </c>
      <c r="K27" s="99" t="n">
        <v>2521</v>
      </c>
      <c r="L27" s="99"/>
    </row>
    <row r="28" customFormat="false" ht="9" hidden="false" customHeight="false" outlineLevel="0" collapsed="false">
      <c r="A28" s="137" t="s">
        <v>582</v>
      </c>
      <c r="B28" s="99" t="n">
        <v>18749</v>
      </c>
      <c r="C28" s="99" t="n">
        <v>5482</v>
      </c>
      <c r="D28" s="99" t="n">
        <v>0</v>
      </c>
      <c r="E28" s="99" t="n">
        <v>0</v>
      </c>
      <c r="F28" s="99" t="n">
        <v>0</v>
      </c>
      <c r="G28" s="99" t="n">
        <v>885</v>
      </c>
      <c r="H28" s="99" t="n">
        <v>0</v>
      </c>
      <c r="I28" s="99" t="n">
        <v>0</v>
      </c>
      <c r="J28" s="99" t="n">
        <v>120</v>
      </c>
      <c r="K28" s="99" t="n">
        <v>1348</v>
      </c>
      <c r="L28" s="99"/>
    </row>
    <row r="29" customFormat="false" ht="9" hidden="false" customHeight="false" outlineLevel="0" collapsed="false">
      <c r="A29" s="137" t="s">
        <v>583</v>
      </c>
      <c r="B29" s="99" t="n">
        <v>1034</v>
      </c>
      <c r="C29" s="99" t="n">
        <v>141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/>
    </row>
    <row r="30" customFormat="false" ht="9" hidden="false" customHeight="false" outlineLevel="0" collapsed="false">
      <c r="A30" s="137" t="s">
        <v>584</v>
      </c>
      <c r="B30" s="99" t="n">
        <v>169139</v>
      </c>
      <c r="C30" s="99" t="n">
        <v>8165</v>
      </c>
      <c r="D30" s="99" t="n">
        <v>0</v>
      </c>
      <c r="E30" s="99" t="n">
        <v>3144</v>
      </c>
      <c r="F30" s="99" t="n">
        <v>0</v>
      </c>
      <c r="G30" s="99" t="n">
        <v>0</v>
      </c>
      <c r="H30" s="99" t="n">
        <v>774</v>
      </c>
      <c r="I30" s="99" t="n">
        <v>342</v>
      </c>
      <c r="J30" s="99" t="n">
        <v>0</v>
      </c>
      <c r="K30" s="99" t="n">
        <v>1173</v>
      </c>
      <c r="L30" s="99"/>
    </row>
    <row r="31" customFormat="false" ht="9" hidden="false" customHeight="false" outlineLevel="0" collapsed="false">
      <c r="A31" s="137" t="s">
        <v>585</v>
      </c>
      <c r="B31" s="99" t="n">
        <v>7470</v>
      </c>
      <c r="C31" s="99" t="n">
        <v>511</v>
      </c>
      <c r="D31" s="99" t="n">
        <v>117</v>
      </c>
      <c r="E31" s="99" t="n">
        <v>0</v>
      </c>
      <c r="F31" s="99" t="n">
        <v>0</v>
      </c>
      <c r="G31" s="99" t="n">
        <v>600</v>
      </c>
      <c r="H31" s="99" t="n">
        <v>37193</v>
      </c>
      <c r="I31" s="99" t="n">
        <v>0</v>
      </c>
      <c r="J31" s="99" t="n">
        <v>0</v>
      </c>
      <c r="K31" s="99" t="n">
        <v>0</v>
      </c>
      <c r="L31" s="99"/>
    </row>
    <row r="32" customFormat="false" ht="9" hidden="false" customHeight="false" outlineLevel="0" collapsed="false">
      <c r="A32" s="137" t="s">
        <v>586</v>
      </c>
      <c r="B32" s="99" t="n">
        <v>89068</v>
      </c>
      <c r="C32" s="99" t="n">
        <v>90477</v>
      </c>
      <c r="D32" s="99" t="n">
        <v>3399</v>
      </c>
      <c r="E32" s="99" t="n">
        <v>15346</v>
      </c>
      <c r="F32" s="99" t="n">
        <v>0</v>
      </c>
      <c r="G32" s="99" t="n">
        <v>5860</v>
      </c>
      <c r="H32" s="99" t="n">
        <v>102</v>
      </c>
      <c r="I32" s="99" t="n">
        <v>1540</v>
      </c>
      <c r="J32" s="99" t="n">
        <v>2423</v>
      </c>
      <c r="K32" s="99" t="n">
        <v>5734</v>
      </c>
      <c r="L32" s="99"/>
    </row>
    <row r="33" customFormat="false" ht="9" hidden="false" customHeight="false" outlineLevel="0" collapsed="false">
      <c r="A33" s="137" t="s">
        <v>587</v>
      </c>
      <c r="B33" s="99" t="n">
        <v>16666</v>
      </c>
      <c r="C33" s="99" t="n">
        <v>31158</v>
      </c>
      <c r="D33" s="99" t="n">
        <v>1312</v>
      </c>
      <c r="E33" s="99" t="n">
        <v>13364</v>
      </c>
      <c r="F33" s="99" t="n">
        <v>0</v>
      </c>
      <c r="G33" s="99" t="n">
        <v>3267</v>
      </c>
      <c r="H33" s="99" t="n">
        <v>65</v>
      </c>
      <c r="I33" s="99" t="n">
        <v>1540</v>
      </c>
      <c r="J33" s="99" t="n">
        <v>435</v>
      </c>
      <c r="K33" s="99" t="n">
        <v>1994</v>
      </c>
      <c r="L33" s="99"/>
    </row>
    <row r="34" customFormat="false" ht="9" hidden="false" customHeight="false" outlineLevel="0" collapsed="false">
      <c r="A34" s="137" t="s">
        <v>588</v>
      </c>
      <c r="B34" s="99" t="n">
        <v>31639</v>
      </c>
      <c r="C34" s="99" t="n">
        <v>16692</v>
      </c>
      <c r="D34" s="99" t="n">
        <v>255</v>
      </c>
      <c r="E34" s="99" t="n">
        <v>1982</v>
      </c>
      <c r="F34" s="99" t="n">
        <v>0</v>
      </c>
      <c r="G34" s="99" t="n">
        <v>341</v>
      </c>
      <c r="H34" s="99" t="n">
        <v>0</v>
      </c>
      <c r="I34" s="99" t="n">
        <v>0</v>
      </c>
      <c r="J34" s="99" t="n">
        <v>0</v>
      </c>
      <c r="K34" s="99" t="n">
        <v>2554</v>
      </c>
      <c r="L34" s="99"/>
    </row>
    <row r="35" customFormat="false" ht="9" hidden="false" customHeight="false" outlineLevel="0" collapsed="false">
      <c r="A35" s="137" t="s">
        <v>589</v>
      </c>
      <c r="B35" s="99" t="n">
        <v>35851</v>
      </c>
      <c r="C35" s="99" t="n">
        <v>22106</v>
      </c>
      <c r="D35" s="99" t="n">
        <v>1711</v>
      </c>
      <c r="E35" s="99" t="n">
        <v>0</v>
      </c>
      <c r="F35" s="99" t="n">
        <v>0</v>
      </c>
      <c r="G35" s="99" t="n">
        <v>716</v>
      </c>
      <c r="H35" s="99" t="n">
        <v>0</v>
      </c>
      <c r="I35" s="99" t="n">
        <v>0</v>
      </c>
      <c r="J35" s="99" t="n">
        <v>1974</v>
      </c>
      <c r="K35" s="99" t="n">
        <v>609</v>
      </c>
      <c r="L35" s="99"/>
    </row>
    <row r="36" customFormat="false" ht="9" hidden="false" customHeight="false" outlineLevel="0" collapsed="false">
      <c r="A36" s="137" t="s">
        <v>590</v>
      </c>
      <c r="B36" s="99" t="n">
        <v>4912</v>
      </c>
      <c r="C36" s="99" t="n">
        <v>20521</v>
      </c>
      <c r="D36" s="99" t="n">
        <v>121</v>
      </c>
      <c r="E36" s="99" t="n">
        <v>0</v>
      </c>
      <c r="F36" s="99" t="n">
        <v>0</v>
      </c>
      <c r="G36" s="99" t="n">
        <v>1536</v>
      </c>
      <c r="H36" s="99" t="n">
        <v>37</v>
      </c>
      <c r="I36" s="99" t="n">
        <v>0</v>
      </c>
      <c r="J36" s="99" t="n">
        <v>14</v>
      </c>
      <c r="K36" s="99" t="n">
        <v>577</v>
      </c>
      <c r="L36" s="99"/>
    </row>
    <row r="37" customFormat="false" ht="9" hidden="false" customHeight="false" outlineLevel="0" collapsed="false">
      <c r="A37" s="137" t="s">
        <v>591</v>
      </c>
      <c r="B37" s="99" t="n">
        <v>70514</v>
      </c>
      <c r="C37" s="99" t="n">
        <v>115958</v>
      </c>
      <c r="D37" s="99" t="n">
        <v>105</v>
      </c>
      <c r="E37" s="99" t="n">
        <v>1394</v>
      </c>
      <c r="F37" s="99" t="n">
        <v>0</v>
      </c>
      <c r="G37" s="99" t="n">
        <v>43614</v>
      </c>
      <c r="H37" s="99" t="n">
        <v>25</v>
      </c>
      <c r="I37" s="99" t="n">
        <v>19473</v>
      </c>
      <c r="J37" s="99" t="n">
        <v>27542</v>
      </c>
      <c r="K37" s="99" t="n">
        <v>33268</v>
      </c>
      <c r="L37" s="99"/>
    </row>
    <row r="38" customFormat="false" ht="9" hidden="false" customHeight="false" outlineLevel="0" collapsed="false">
      <c r="A38" s="137" t="s">
        <v>592</v>
      </c>
      <c r="B38" s="99" t="n">
        <v>37425</v>
      </c>
      <c r="C38" s="99" t="n">
        <v>61395</v>
      </c>
      <c r="D38" s="99" t="n">
        <v>0</v>
      </c>
      <c r="E38" s="99" t="n">
        <v>183</v>
      </c>
      <c r="F38" s="99" t="n">
        <v>0</v>
      </c>
      <c r="G38" s="99" t="n">
        <v>28948</v>
      </c>
      <c r="H38" s="99" t="n">
        <v>0</v>
      </c>
      <c r="I38" s="99" t="n">
        <v>19359</v>
      </c>
      <c r="J38" s="99" t="n">
        <v>20390</v>
      </c>
      <c r="K38" s="99" t="n">
        <v>20137</v>
      </c>
      <c r="L38" s="99"/>
    </row>
    <row r="39" customFormat="false" ht="9" hidden="false" customHeight="false" outlineLevel="0" collapsed="false">
      <c r="A39" s="137" t="s">
        <v>593</v>
      </c>
      <c r="B39" s="99" t="n">
        <v>9990</v>
      </c>
      <c r="C39" s="99" t="n">
        <v>1603</v>
      </c>
      <c r="D39" s="99" t="n">
        <v>0</v>
      </c>
      <c r="E39" s="99" t="n">
        <v>0</v>
      </c>
      <c r="F39" s="99" t="n">
        <v>0</v>
      </c>
      <c r="G39" s="99" t="n">
        <v>9721</v>
      </c>
      <c r="H39" s="99" t="n">
        <v>0</v>
      </c>
      <c r="I39" s="99" t="n">
        <v>114</v>
      </c>
      <c r="J39" s="99" t="n">
        <v>6663</v>
      </c>
      <c r="K39" s="99" t="n">
        <v>4468</v>
      </c>
      <c r="L39" s="99"/>
    </row>
    <row r="40" customFormat="false" ht="9" hidden="false" customHeight="false" outlineLevel="0" collapsed="false">
      <c r="A40" s="137" t="s">
        <v>594</v>
      </c>
      <c r="B40" s="99" t="n">
        <v>1167</v>
      </c>
      <c r="C40" s="99" t="n">
        <v>21759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2256</v>
      </c>
      <c r="L40" s="99"/>
    </row>
    <row r="41" customFormat="false" ht="9" hidden="false" customHeight="false" outlineLevel="0" collapsed="false">
      <c r="A41" s="137" t="s">
        <v>595</v>
      </c>
      <c r="B41" s="99" t="n">
        <v>2336</v>
      </c>
      <c r="C41" s="99" t="n">
        <v>3358</v>
      </c>
      <c r="D41" s="99" t="n">
        <v>0</v>
      </c>
      <c r="E41" s="99" t="n">
        <v>422</v>
      </c>
      <c r="F41" s="99" t="n">
        <v>0</v>
      </c>
      <c r="G41" s="99" t="n">
        <v>0</v>
      </c>
      <c r="H41" s="99" t="n">
        <v>21</v>
      </c>
      <c r="I41" s="99" t="n">
        <v>0</v>
      </c>
      <c r="J41" s="99" t="n">
        <v>0</v>
      </c>
      <c r="K41" s="99" t="n">
        <v>0</v>
      </c>
      <c r="L41" s="99"/>
    </row>
    <row r="42" customFormat="false" ht="9" hidden="false" customHeight="false" outlineLevel="0" collapsed="false">
      <c r="A42" s="137" t="s">
        <v>596</v>
      </c>
      <c r="B42" s="99" t="n">
        <v>19596</v>
      </c>
      <c r="C42" s="99" t="n">
        <v>27843</v>
      </c>
      <c r="D42" s="99" t="n">
        <v>105</v>
      </c>
      <c r="E42" s="99" t="n">
        <v>789</v>
      </c>
      <c r="F42" s="99" t="n">
        <v>0</v>
      </c>
      <c r="G42" s="99" t="n">
        <v>4945</v>
      </c>
      <c r="H42" s="99" t="n">
        <v>4</v>
      </c>
      <c r="I42" s="99" t="n">
        <v>0</v>
      </c>
      <c r="J42" s="99" t="n">
        <v>489</v>
      </c>
      <c r="K42" s="99" t="n">
        <v>6407</v>
      </c>
      <c r="L42" s="99"/>
    </row>
    <row r="43" customFormat="false" ht="9" hidden="false" customHeight="false" outlineLevel="0" collapsed="false">
      <c r="A43" s="137" t="s">
        <v>597</v>
      </c>
      <c r="B43" s="99" t="n">
        <v>7835</v>
      </c>
      <c r="C43" s="99" t="n">
        <v>6191</v>
      </c>
      <c r="D43" s="99" t="n">
        <v>0</v>
      </c>
      <c r="E43" s="99" t="n">
        <v>104</v>
      </c>
      <c r="F43" s="99" t="n">
        <v>26</v>
      </c>
      <c r="G43" s="99" t="n">
        <v>20759</v>
      </c>
      <c r="H43" s="99" t="n">
        <v>0</v>
      </c>
      <c r="I43" s="99" t="n">
        <v>0</v>
      </c>
      <c r="J43" s="99" t="n">
        <v>311</v>
      </c>
      <c r="K43" s="99" t="n">
        <v>4634</v>
      </c>
      <c r="L43" s="99"/>
    </row>
    <row r="44" customFormat="false" ht="9" hidden="false" customHeight="false" outlineLevel="0" collapsed="false">
      <c r="A44" s="137" t="s">
        <v>598</v>
      </c>
      <c r="B44" s="99" t="n">
        <v>0</v>
      </c>
      <c r="C44" s="99" t="n">
        <v>10</v>
      </c>
      <c r="D44" s="99" t="n">
        <v>0</v>
      </c>
      <c r="E44" s="99" t="n">
        <v>104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1533</v>
      </c>
      <c r="L44" s="99"/>
    </row>
    <row r="45" customFormat="false" ht="9" hidden="false" customHeight="false" outlineLevel="0" collapsed="false">
      <c r="A45" s="137" t="s">
        <v>599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/>
    </row>
    <row r="46" customFormat="false" ht="9" hidden="false" customHeight="false" outlineLevel="0" collapsed="false">
      <c r="A46" s="137" t="s">
        <v>600</v>
      </c>
      <c r="B46" s="99" t="n">
        <v>7835</v>
      </c>
      <c r="C46" s="99" t="n">
        <v>6181</v>
      </c>
      <c r="D46" s="99" t="n">
        <v>0</v>
      </c>
      <c r="E46" s="99" t="n">
        <v>0</v>
      </c>
      <c r="F46" s="99" t="n">
        <v>26</v>
      </c>
      <c r="G46" s="99" t="n">
        <v>20759</v>
      </c>
      <c r="H46" s="99" t="n">
        <v>0</v>
      </c>
      <c r="I46" s="99" t="n">
        <v>0</v>
      </c>
      <c r="J46" s="99" t="n">
        <v>311</v>
      </c>
      <c r="K46" s="99" t="n">
        <v>3101</v>
      </c>
      <c r="L46" s="99"/>
    </row>
    <row r="47" customFormat="false" ht="9" hidden="false" customHeight="false" outlineLevel="0" collapsed="false">
      <c r="A47" s="137" t="s">
        <v>601</v>
      </c>
      <c r="B47" s="99" t="n">
        <v>2467</v>
      </c>
      <c r="C47" s="99" t="n">
        <v>10419</v>
      </c>
      <c r="D47" s="99" t="n">
        <v>0</v>
      </c>
      <c r="E47" s="99" t="n">
        <v>0</v>
      </c>
      <c r="F47" s="99" t="n">
        <v>0</v>
      </c>
      <c r="G47" s="99" t="n">
        <v>1402</v>
      </c>
      <c r="H47" s="99" t="n">
        <v>256</v>
      </c>
      <c r="I47" s="99" t="n">
        <v>0</v>
      </c>
      <c r="J47" s="99" t="n">
        <v>0</v>
      </c>
      <c r="K47" s="99" t="n">
        <v>844</v>
      </c>
      <c r="L47" s="99"/>
    </row>
    <row r="48" customFormat="false" ht="9" hidden="false" customHeight="false" outlineLevel="0" collapsed="false">
      <c r="A48" s="137" t="s">
        <v>602</v>
      </c>
      <c r="B48" s="99" t="n">
        <v>97636</v>
      </c>
      <c r="C48" s="99" t="n">
        <v>15194</v>
      </c>
      <c r="D48" s="99" t="n">
        <v>2128</v>
      </c>
      <c r="E48" s="99" t="n">
        <v>6523</v>
      </c>
      <c r="F48" s="99" t="n">
        <v>0</v>
      </c>
      <c r="G48" s="99" t="n">
        <v>291</v>
      </c>
      <c r="H48" s="99" t="n">
        <v>11691</v>
      </c>
      <c r="I48" s="99" t="n">
        <v>5054</v>
      </c>
      <c r="J48" s="99" t="n">
        <v>2304</v>
      </c>
      <c r="K48" s="99" t="n">
        <v>2887</v>
      </c>
      <c r="L48" s="99"/>
    </row>
    <row r="49" customFormat="false" ht="9" hidden="false" customHeight="false" outlineLevel="0" collapsed="false">
      <c r="A49" s="137" t="s">
        <v>603</v>
      </c>
      <c r="B49" s="99" t="n">
        <v>3760</v>
      </c>
      <c r="C49" s="99" t="n">
        <v>462</v>
      </c>
      <c r="D49" s="99" t="n">
        <v>0</v>
      </c>
      <c r="E49" s="99" t="n">
        <v>3878</v>
      </c>
      <c r="F49" s="99" t="n">
        <v>0</v>
      </c>
      <c r="G49" s="99" t="n">
        <v>236</v>
      </c>
      <c r="H49" s="99" t="n">
        <v>0</v>
      </c>
      <c r="I49" s="99" t="n">
        <v>0</v>
      </c>
      <c r="J49" s="99" t="n">
        <v>0</v>
      </c>
      <c r="K49" s="99" t="n">
        <v>0</v>
      </c>
      <c r="L49" s="99"/>
    </row>
    <row r="50" customFormat="false" ht="9" hidden="false" customHeight="false" outlineLevel="0" collapsed="false">
      <c r="A50" s="137" t="s">
        <v>604</v>
      </c>
      <c r="B50" s="99" t="n">
        <v>74978</v>
      </c>
      <c r="C50" s="99" t="n">
        <v>5599</v>
      </c>
      <c r="D50" s="99" t="n">
        <v>1100</v>
      </c>
      <c r="E50" s="99" t="n">
        <v>10</v>
      </c>
      <c r="F50" s="99" t="n">
        <v>0</v>
      </c>
      <c r="G50" s="99" t="n">
        <v>55</v>
      </c>
      <c r="H50" s="99" t="n">
        <v>11646</v>
      </c>
      <c r="I50" s="99" t="n">
        <v>5054</v>
      </c>
      <c r="J50" s="99" t="n">
        <v>296</v>
      </c>
      <c r="K50" s="99" t="n">
        <v>1953</v>
      </c>
      <c r="L50" s="99"/>
    </row>
    <row r="51" customFormat="false" ht="9" hidden="false" customHeight="false" outlineLevel="0" collapsed="false">
      <c r="A51" s="137" t="s">
        <v>605</v>
      </c>
      <c r="B51" s="99" t="n">
        <v>18898</v>
      </c>
      <c r="C51" s="99" t="n">
        <v>9133</v>
      </c>
      <c r="D51" s="99" t="n">
        <v>1028</v>
      </c>
      <c r="E51" s="99" t="n">
        <v>2635</v>
      </c>
      <c r="F51" s="99" t="n">
        <v>0</v>
      </c>
      <c r="G51" s="99" t="n">
        <v>0</v>
      </c>
      <c r="H51" s="99" t="n">
        <v>45</v>
      </c>
      <c r="I51" s="99" t="n">
        <v>0</v>
      </c>
      <c r="J51" s="99" t="n">
        <v>2008</v>
      </c>
      <c r="K51" s="99" t="n">
        <v>934</v>
      </c>
      <c r="L51" s="99"/>
    </row>
    <row r="52" customFormat="false" ht="9" hidden="false" customHeight="false" outlineLevel="0" collapsed="false">
      <c r="A52" s="137" t="s">
        <v>606</v>
      </c>
      <c r="B52" s="99" t="n">
        <v>177890</v>
      </c>
      <c r="C52" s="99" t="n">
        <v>38804</v>
      </c>
      <c r="D52" s="99" t="n">
        <v>0</v>
      </c>
      <c r="E52" s="99" t="n">
        <v>180</v>
      </c>
      <c r="F52" s="99" t="n">
        <v>103</v>
      </c>
      <c r="G52" s="99" t="n">
        <v>2008</v>
      </c>
      <c r="H52" s="99" t="n">
        <v>18762</v>
      </c>
      <c r="I52" s="99" t="n">
        <v>0</v>
      </c>
      <c r="J52" s="99" t="n">
        <v>5445</v>
      </c>
      <c r="K52" s="99" t="n">
        <v>508</v>
      </c>
      <c r="L52" s="99"/>
    </row>
    <row r="53" customFormat="false" ht="9" hidden="false" customHeight="false" outlineLevel="0" collapsed="false">
      <c r="A53" s="137" t="s">
        <v>607</v>
      </c>
      <c r="B53" s="99" t="n">
        <v>8513</v>
      </c>
      <c r="C53" s="99" t="n">
        <v>3914</v>
      </c>
      <c r="D53" s="99" t="n">
        <v>0</v>
      </c>
      <c r="E53" s="99" t="n">
        <v>0</v>
      </c>
      <c r="F53" s="99" t="n">
        <v>103</v>
      </c>
      <c r="G53" s="99" t="n">
        <v>196</v>
      </c>
      <c r="H53" s="99" t="n">
        <v>146</v>
      </c>
      <c r="I53" s="99" t="n">
        <v>0</v>
      </c>
      <c r="J53" s="99" t="n">
        <v>0</v>
      </c>
      <c r="K53" s="99" t="n">
        <v>338</v>
      </c>
      <c r="L53" s="99"/>
    </row>
    <row r="54" customFormat="false" ht="9" hidden="false" customHeight="false" outlineLevel="0" collapsed="false">
      <c r="A54" s="137" t="s">
        <v>608</v>
      </c>
      <c r="B54" s="99" t="n">
        <v>40702</v>
      </c>
      <c r="C54" s="99" t="n">
        <v>30572</v>
      </c>
      <c r="D54" s="99" t="n">
        <v>0</v>
      </c>
      <c r="E54" s="99" t="n">
        <v>0</v>
      </c>
      <c r="F54" s="99" t="n">
        <v>0</v>
      </c>
      <c r="G54" s="99" t="n">
        <v>1683</v>
      </c>
      <c r="H54" s="99" t="n">
        <v>18396</v>
      </c>
      <c r="I54" s="99" t="n">
        <v>0</v>
      </c>
      <c r="J54" s="99" t="n">
        <v>4718</v>
      </c>
      <c r="K54" s="99" t="n">
        <v>0</v>
      </c>
      <c r="L54" s="99"/>
    </row>
    <row r="55" customFormat="false" ht="9" hidden="false" customHeight="false" outlineLevel="0" collapsed="false">
      <c r="A55" s="137" t="s">
        <v>609</v>
      </c>
      <c r="B55" s="99" t="n">
        <v>128675</v>
      </c>
      <c r="C55" s="99" t="n">
        <v>4318</v>
      </c>
      <c r="D55" s="99" t="n">
        <v>0</v>
      </c>
      <c r="E55" s="99" t="n">
        <v>180</v>
      </c>
      <c r="F55" s="99" t="n">
        <v>0</v>
      </c>
      <c r="G55" s="99" t="n">
        <v>129</v>
      </c>
      <c r="H55" s="99" t="n">
        <v>220</v>
      </c>
      <c r="I55" s="99" t="n">
        <v>0</v>
      </c>
      <c r="J55" s="99" t="n">
        <v>727</v>
      </c>
      <c r="K55" s="99" t="n">
        <v>170</v>
      </c>
      <c r="L55" s="99"/>
    </row>
    <row r="56" customFormat="false" ht="9" hidden="false" customHeight="false" outlineLevel="0" collapsed="false">
      <c r="A56" s="137" t="s">
        <v>610</v>
      </c>
      <c r="B56" s="99" t="n">
        <v>35367</v>
      </c>
      <c r="C56" s="99" t="n">
        <v>435</v>
      </c>
      <c r="D56" s="99" t="n">
        <v>200</v>
      </c>
      <c r="E56" s="99" t="n">
        <v>0</v>
      </c>
      <c r="F56" s="99" t="n">
        <v>535</v>
      </c>
      <c r="G56" s="99" t="n">
        <v>269</v>
      </c>
      <c r="H56" s="99" t="n">
        <v>2359</v>
      </c>
      <c r="I56" s="99" t="n">
        <v>0</v>
      </c>
      <c r="J56" s="99" t="n">
        <v>0</v>
      </c>
      <c r="K56" s="99" t="n">
        <v>788</v>
      </c>
      <c r="L56" s="99"/>
    </row>
    <row r="57" customFormat="false" ht="9" hidden="false" customHeight="false" outlineLevel="0" collapsed="false">
      <c r="A57" s="137" t="s">
        <v>611</v>
      </c>
      <c r="B57" s="99" t="n">
        <v>4852</v>
      </c>
      <c r="C57" s="99" t="n">
        <v>11219</v>
      </c>
      <c r="D57" s="99" t="n">
        <v>270</v>
      </c>
      <c r="E57" s="99" t="n">
        <v>0</v>
      </c>
      <c r="F57" s="99" t="n">
        <v>0</v>
      </c>
      <c r="G57" s="99" t="n">
        <v>220</v>
      </c>
      <c r="H57" s="99" t="n">
        <v>6</v>
      </c>
      <c r="I57" s="99" t="n">
        <v>1952</v>
      </c>
      <c r="J57" s="99" t="n">
        <v>0</v>
      </c>
      <c r="K57" s="99" t="n">
        <v>16593</v>
      </c>
      <c r="L57" s="99"/>
    </row>
    <row r="58" customFormat="false" ht="9" hidden="false" customHeight="false" outlineLevel="0" collapsed="false">
      <c r="A58" s="137" t="s">
        <v>612</v>
      </c>
      <c r="B58" s="99" t="n">
        <v>249644</v>
      </c>
      <c r="C58" s="99" t="n">
        <v>195881</v>
      </c>
      <c r="D58" s="99" t="n">
        <v>7318</v>
      </c>
      <c r="E58" s="99" t="n">
        <v>16795</v>
      </c>
      <c r="F58" s="99" t="n">
        <v>0</v>
      </c>
      <c r="G58" s="99" t="n">
        <v>12266</v>
      </c>
      <c r="H58" s="99" t="n">
        <v>44186</v>
      </c>
      <c r="I58" s="99" t="n">
        <v>183</v>
      </c>
      <c r="J58" s="99" t="n">
        <v>113845</v>
      </c>
      <c r="K58" s="99" t="n">
        <v>85630</v>
      </c>
      <c r="L58" s="99"/>
    </row>
    <row r="59" customFormat="false" ht="9" hidden="false" customHeight="false" outlineLevel="0" collapsed="false">
      <c r="A59" s="137" t="s">
        <v>613</v>
      </c>
      <c r="B59" s="99" t="n">
        <v>240757</v>
      </c>
      <c r="C59" s="99" t="n">
        <v>187947</v>
      </c>
      <c r="D59" s="99" t="n">
        <v>7318</v>
      </c>
      <c r="E59" s="99" t="n">
        <v>16795</v>
      </c>
      <c r="F59" s="99" t="n">
        <v>0</v>
      </c>
      <c r="G59" s="99" t="n">
        <v>12217</v>
      </c>
      <c r="H59" s="99" t="n">
        <v>36273</v>
      </c>
      <c r="I59" s="99" t="n">
        <v>183</v>
      </c>
      <c r="J59" s="99" t="n">
        <v>81603</v>
      </c>
      <c r="K59" s="99" t="n">
        <v>82693</v>
      </c>
      <c r="L59" s="99"/>
    </row>
    <row r="60" customFormat="false" ht="9" hidden="false" customHeight="false" outlineLevel="0" collapsed="false">
      <c r="A60" s="137" t="s">
        <v>614</v>
      </c>
      <c r="B60" s="99" t="n">
        <v>1166</v>
      </c>
      <c r="C60" s="99" t="n">
        <v>1576</v>
      </c>
      <c r="D60" s="99" t="n">
        <v>0</v>
      </c>
      <c r="E60" s="99" t="n">
        <v>1997</v>
      </c>
      <c r="F60" s="99" t="n">
        <v>0</v>
      </c>
      <c r="G60" s="99" t="n">
        <v>1310</v>
      </c>
      <c r="H60" s="99" t="n">
        <v>209</v>
      </c>
      <c r="I60" s="99" t="n">
        <v>0</v>
      </c>
      <c r="J60" s="99" t="n">
        <v>0</v>
      </c>
      <c r="K60" s="99" t="n">
        <v>0</v>
      </c>
      <c r="L60" s="99"/>
    </row>
    <row r="61" customFormat="false" ht="9" hidden="false" customHeight="false" outlineLevel="0" collapsed="false">
      <c r="A61" s="137" t="s">
        <v>615</v>
      </c>
      <c r="B61" s="99" t="n">
        <v>481</v>
      </c>
      <c r="C61" s="99" t="n">
        <v>82</v>
      </c>
      <c r="D61" s="99" t="n">
        <v>0</v>
      </c>
      <c r="E61" s="99" t="n">
        <v>0</v>
      </c>
      <c r="F61" s="99" t="n">
        <v>0</v>
      </c>
      <c r="G61" s="99" t="n">
        <v>103</v>
      </c>
      <c r="H61" s="99" t="n">
        <v>90</v>
      </c>
      <c r="I61" s="99" t="n">
        <v>0</v>
      </c>
      <c r="J61" s="99" t="n">
        <v>0</v>
      </c>
      <c r="K61" s="99" t="n">
        <v>0</v>
      </c>
      <c r="L61" s="99"/>
    </row>
    <row r="62" customFormat="false" ht="9" hidden="false" customHeight="false" outlineLevel="0" collapsed="false">
      <c r="A62" s="137" t="s">
        <v>616</v>
      </c>
      <c r="B62" s="99" t="n">
        <v>7118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57</v>
      </c>
      <c r="H62" s="99" t="n">
        <v>0</v>
      </c>
      <c r="I62" s="99" t="n">
        <v>0</v>
      </c>
      <c r="J62" s="99" t="n">
        <v>0</v>
      </c>
      <c r="K62" s="99" t="n">
        <v>0</v>
      </c>
      <c r="L62" s="99"/>
    </row>
    <row r="63" customFormat="false" ht="9" hidden="false" customHeight="false" outlineLevel="0" collapsed="false">
      <c r="A63" s="137" t="s">
        <v>617</v>
      </c>
      <c r="B63" s="99" t="n">
        <v>954</v>
      </c>
      <c r="C63" s="99" t="n">
        <v>2581</v>
      </c>
      <c r="D63" s="99" t="n">
        <v>0</v>
      </c>
      <c r="E63" s="99" t="n">
        <v>0</v>
      </c>
      <c r="F63" s="99" t="n">
        <v>0</v>
      </c>
      <c r="G63" s="99" t="n">
        <v>1972</v>
      </c>
      <c r="H63" s="99" t="n">
        <v>774</v>
      </c>
      <c r="I63" s="99" t="n">
        <v>0</v>
      </c>
      <c r="J63" s="99" t="n">
        <v>0</v>
      </c>
      <c r="K63" s="99" t="n">
        <v>0</v>
      </c>
      <c r="L63" s="99"/>
    </row>
    <row r="64" customFormat="false" ht="9" hidden="false" customHeight="false" outlineLevel="0" collapsed="false">
      <c r="A64" s="137" t="s">
        <v>618</v>
      </c>
      <c r="B64" s="99" t="n">
        <v>27061</v>
      </c>
      <c r="C64" s="99" t="n">
        <v>9285</v>
      </c>
      <c r="D64" s="99" t="n">
        <v>477</v>
      </c>
      <c r="E64" s="99" t="n">
        <v>0</v>
      </c>
      <c r="F64" s="99" t="n">
        <v>0</v>
      </c>
      <c r="G64" s="99" t="n">
        <v>5460</v>
      </c>
      <c r="H64" s="99" t="n">
        <v>34051</v>
      </c>
      <c r="I64" s="99" t="n">
        <v>0</v>
      </c>
      <c r="J64" s="99" t="n">
        <v>50577</v>
      </c>
      <c r="K64" s="99" t="n">
        <v>50859</v>
      </c>
      <c r="L64" s="99"/>
    </row>
    <row r="65" customFormat="false" ht="9" hidden="false" customHeight="false" outlineLevel="0" collapsed="false">
      <c r="A65" s="137" t="s">
        <v>619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  <c r="L65" s="99"/>
    </row>
    <row r="66" customFormat="false" ht="9" hidden="false" customHeight="false" outlineLevel="0" collapsed="false">
      <c r="A66" s="137" t="s">
        <v>620</v>
      </c>
      <c r="B66" s="99" t="n">
        <v>87</v>
      </c>
      <c r="C66" s="99" t="n">
        <v>674</v>
      </c>
      <c r="D66" s="99" t="n">
        <v>283</v>
      </c>
      <c r="E66" s="99" t="n">
        <v>0</v>
      </c>
      <c r="F66" s="99" t="n">
        <v>0</v>
      </c>
      <c r="G66" s="99" t="n">
        <v>1517</v>
      </c>
      <c r="H66" s="99" t="n">
        <v>350</v>
      </c>
      <c r="I66" s="99" t="n">
        <v>0</v>
      </c>
      <c r="J66" s="99" t="n">
        <v>996</v>
      </c>
      <c r="K66" s="99" t="n">
        <v>0</v>
      </c>
      <c r="L66" s="99"/>
    </row>
    <row r="67" customFormat="false" ht="9" hidden="false" customHeight="false" outlineLevel="0" collapsed="false">
      <c r="A67" s="137" t="s">
        <v>621</v>
      </c>
      <c r="B67" s="99" t="n">
        <v>264</v>
      </c>
      <c r="C67" s="99" t="n">
        <v>1298</v>
      </c>
      <c r="D67" s="99" t="n">
        <v>0</v>
      </c>
      <c r="E67" s="99" t="n">
        <v>0</v>
      </c>
      <c r="F67" s="99" t="n">
        <v>0</v>
      </c>
      <c r="G67" s="99" t="n">
        <v>361</v>
      </c>
      <c r="H67" s="99" t="n">
        <v>0</v>
      </c>
      <c r="I67" s="99" t="n">
        <v>0</v>
      </c>
      <c r="J67" s="99" t="n">
        <v>0</v>
      </c>
      <c r="K67" s="99" t="n">
        <v>0</v>
      </c>
      <c r="L67" s="99"/>
    </row>
    <row r="68" customFormat="false" ht="9" hidden="false" customHeight="false" outlineLevel="0" collapsed="false">
      <c r="A68" s="137" t="s">
        <v>622</v>
      </c>
      <c r="B68" s="99" t="n">
        <v>0</v>
      </c>
      <c r="C68" s="99" t="n">
        <v>127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/>
    </row>
    <row r="69" customFormat="false" ht="9" hidden="false" customHeight="false" outlineLevel="0" collapsed="false">
      <c r="A69" s="137" t="s">
        <v>623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/>
    </row>
    <row r="70" customFormat="false" ht="9" hidden="false" customHeight="false" outlineLevel="0" collapsed="false">
      <c r="A70" s="137" t="s">
        <v>624</v>
      </c>
      <c r="B70" s="99" t="n">
        <v>63616</v>
      </c>
      <c r="C70" s="99" t="n">
        <v>94673</v>
      </c>
      <c r="D70" s="99" t="n">
        <v>3253</v>
      </c>
      <c r="E70" s="99" t="n">
        <v>0</v>
      </c>
      <c r="F70" s="99" t="n">
        <v>0</v>
      </c>
      <c r="G70" s="99" t="n">
        <v>185</v>
      </c>
      <c r="H70" s="99" t="n">
        <v>0</v>
      </c>
      <c r="I70" s="99" t="n">
        <v>183</v>
      </c>
      <c r="J70" s="99" t="n">
        <v>16571</v>
      </c>
      <c r="K70" s="99" t="n">
        <v>22478</v>
      </c>
      <c r="L70" s="99"/>
    </row>
    <row r="71" customFormat="false" ht="9" hidden="false" customHeight="false" outlineLevel="0" collapsed="false">
      <c r="A71" s="137" t="s">
        <v>625</v>
      </c>
      <c r="B71" s="99" t="n">
        <v>15972</v>
      </c>
      <c r="C71" s="99" t="n">
        <v>1879</v>
      </c>
      <c r="D71" s="99" t="n">
        <v>965</v>
      </c>
      <c r="E71" s="99" t="n">
        <v>2155</v>
      </c>
      <c r="F71" s="99" t="n">
        <v>0</v>
      </c>
      <c r="G71" s="99" t="n">
        <v>125</v>
      </c>
      <c r="H71" s="99" t="n">
        <v>0</v>
      </c>
      <c r="I71" s="99" t="n">
        <v>0</v>
      </c>
      <c r="J71" s="99" t="n">
        <v>2782</v>
      </c>
      <c r="K71" s="99" t="n">
        <v>4818</v>
      </c>
      <c r="L71" s="99"/>
    </row>
    <row r="72" customFormat="false" ht="9" hidden="false" customHeight="false" outlineLevel="0" collapsed="false">
      <c r="A72" s="137" t="s">
        <v>626</v>
      </c>
      <c r="B72" s="99" t="n">
        <v>9367</v>
      </c>
      <c r="C72" s="99" t="n">
        <v>2193</v>
      </c>
      <c r="D72" s="99" t="n">
        <v>0</v>
      </c>
      <c r="E72" s="99" t="n">
        <v>0</v>
      </c>
      <c r="F72" s="99" t="n">
        <v>0</v>
      </c>
      <c r="G72" s="99" t="n">
        <v>858</v>
      </c>
      <c r="H72" s="99" t="n">
        <v>889</v>
      </c>
      <c r="I72" s="99" t="n">
        <v>0</v>
      </c>
      <c r="J72" s="99" t="n">
        <v>121</v>
      </c>
      <c r="K72" s="99" t="n">
        <v>0</v>
      </c>
      <c r="L72" s="99"/>
    </row>
    <row r="73" customFormat="false" ht="9" hidden="false" customHeight="false" outlineLevel="0" collapsed="false">
      <c r="A73" s="137" t="s">
        <v>627</v>
      </c>
      <c r="B73" s="99" t="n">
        <v>663</v>
      </c>
      <c r="C73" s="99" t="n">
        <v>5578</v>
      </c>
      <c r="D73" s="99" t="n">
        <v>704</v>
      </c>
      <c r="E73" s="99" t="n">
        <v>6744</v>
      </c>
      <c r="F73" s="99" t="n">
        <v>0</v>
      </c>
      <c r="G73" s="99" t="n">
        <v>128</v>
      </c>
      <c r="H73" s="99" t="n">
        <v>0</v>
      </c>
      <c r="I73" s="99" t="n">
        <v>0</v>
      </c>
      <c r="J73" s="99" t="n">
        <v>0</v>
      </c>
      <c r="K73" s="99" t="n">
        <v>51</v>
      </c>
      <c r="L73" s="99"/>
    </row>
    <row r="74" customFormat="false" ht="9" hidden="false" customHeight="false" outlineLevel="0" collapsed="false">
      <c r="A74" s="137" t="s">
        <v>628</v>
      </c>
      <c r="B74" s="99" t="n">
        <v>491</v>
      </c>
      <c r="C74" s="99" t="n">
        <v>23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  <c r="L74" s="99"/>
    </row>
    <row r="75" customFormat="false" ht="9" hidden="false" customHeight="false" outlineLevel="0" collapsed="false">
      <c r="A75" s="137" t="s">
        <v>629</v>
      </c>
      <c r="B75" s="99" t="n">
        <v>601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/>
    </row>
    <row r="76" customFormat="false" ht="9" hidden="false" customHeight="false" outlineLevel="0" collapsed="false">
      <c r="A76" s="137" t="s">
        <v>630</v>
      </c>
      <c r="B76" s="99" t="n">
        <v>101613</v>
      </c>
      <c r="C76" s="99" t="n">
        <v>60024</v>
      </c>
      <c r="D76" s="99" t="n">
        <v>1636</v>
      </c>
      <c r="E76" s="99" t="n">
        <v>5899</v>
      </c>
      <c r="F76" s="99" t="n">
        <v>0</v>
      </c>
      <c r="G76" s="99" t="n">
        <v>20</v>
      </c>
      <c r="H76" s="99" t="n">
        <v>0</v>
      </c>
      <c r="I76" s="99" t="n">
        <v>0</v>
      </c>
      <c r="J76" s="99" t="n">
        <v>0</v>
      </c>
      <c r="K76" s="99" t="n">
        <v>3426</v>
      </c>
      <c r="L76" s="99"/>
    </row>
    <row r="77" customFormat="false" ht="9" hidden="false" customHeight="false" outlineLevel="0" collapsed="false">
      <c r="A77" s="137" t="s">
        <v>631</v>
      </c>
      <c r="B77" s="99" t="n">
        <v>11784</v>
      </c>
      <c r="C77" s="99" t="n">
        <v>8163</v>
      </c>
      <c r="D77" s="99" t="n">
        <v>0</v>
      </c>
      <c r="E77" s="99" t="n">
        <v>0</v>
      </c>
      <c r="F77" s="99" t="n">
        <v>0</v>
      </c>
      <c r="G77" s="99" t="n">
        <v>224</v>
      </c>
      <c r="H77" s="99" t="n">
        <v>0</v>
      </c>
      <c r="I77" s="99" t="n">
        <v>0</v>
      </c>
      <c r="J77" s="99" t="n">
        <v>10556</v>
      </c>
      <c r="K77" s="99" t="n">
        <v>1061</v>
      </c>
      <c r="L77" s="99"/>
    </row>
    <row r="78" customFormat="false" ht="9" hidden="false" customHeight="false" outlineLevel="0" collapsed="false">
      <c r="A78" s="137" t="s">
        <v>632</v>
      </c>
      <c r="B78" s="99" t="n">
        <v>8887</v>
      </c>
      <c r="C78" s="99" t="n">
        <v>7934</v>
      </c>
      <c r="D78" s="99" t="n">
        <v>0</v>
      </c>
      <c r="E78" s="99" t="n">
        <v>0</v>
      </c>
      <c r="F78" s="99" t="n">
        <v>0</v>
      </c>
      <c r="G78" s="99" t="n">
        <v>49</v>
      </c>
      <c r="H78" s="99" t="n">
        <v>7913</v>
      </c>
      <c r="I78" s="99" t="n">
        <v>0</v>
      </c>
      <c r="J78" s="99" t="n">
        <v>32242</v>
      </c>
      <c r="K78" s="99" t="n">
        <v>2937</v>
      </c>
      <c r="L78" s="99"/>
    </row>
    <row r="79" customFormat="false" ht="9" hidden="false" customHeight="false" outlineLevel="0" collapsed="false">
      <c r="A79" s="137" t="s">
        <v>633</v>
      </c>
      <c r="B79" s="99" t="n">
        <v>8648</v>
      </c>
      <c r="C79" s="99" t="n">
        <v>7934</v>
      </c>
      <c r="D79" s="99" t="n">
        <v>0</v>
      </c>
      <c r="E79" s="99" t="n">
        <v>0</v>
      </c>
      <c r="F79" s="99" t="n">
        <v>0</v>
      </c>
      <c r="G79" s="99" t="n">
        <v>49</v>
      </c>
      <c r="H79" s="99" t="n">
        <v>7913</v>
      </c>
      <c r="I79" s="99" t="n">
        <v>0</v>
      </c>
      <c r="J79" s="99" t="n">
        <v>32242</v>
      </c>
      <c r="K79" s="99" t="n">
        <v>2937</v>
      </c>
      <c r="L79" s="99"/>
    </row>
    <row r="82" customFormat="false" ht="9" hidden="false" customHeight="false" outlineLevel="0" collapsed="false">
      <c r="A82" s="143" t="s">
        <v>301</v>
      </c>
    </row>
    <row r="93" customFormat="false" ht="8.45" hidden="false" customHeight="true" outlineLevel="0" collapsed="false">
      <c r="F93" s="180"/>
    </row>
    <row r="96" customFormat="false" ht="9" hidden="false" customHeight="false" outlineLevel="0" collapsed="false">
      <c r="A96" s="100"/>
      <c r="B96" s="100"/>
      <c r="C96" s="100"/>
      <c r="D96" s="100"/>
      <c r="E96" s="10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Dezember 2007"/>
  </hyperlinks>
  <printOptions headings="false" gridLines="false" gridLinesSet="true" horizontalCentered="false" verticalCentered="false"/>
  <pageMargins left="0.157638888888889" right="0.118055555555556" top="0.472222222222222" bottom="0.433333333333333" header="0.511811023622047" footer="0.43333333333333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19.7"/>
    <col collapsed="false" customWidth="true" hidden="false" outlineLevel="0" max="2" min="2" style="131" width="8.99"/>
    <col collapsed="false" customWidth="true" hidden="false" outlineLevel="0" max="3" min="3" style="131" width="8.7"/>
    <col collapsed="false" customWidth="true" hidden="false" outlineLevel="0" max="4" min="4" style="131" width="8.28"/>
    <col collapsed="false" customWidth="true" hidden="false" outlineLevel="0" max="5" min="5" style="131" width="8.41"/>
    <col collapsed="false" customWidth="true" hidden="false" outlineLevel="0" max="6" min="6" style="131" width="9.85"/>
    <col collapsed="false" customWidth="true" hidden="false" outlineLevel="0" max="7" min="7" style="131" width="8.56"/>
    <col collapsed="false" customWidth="true" hidden="false" outlineLevel="0" max="8" min="8" style="131" width="8.28"/>
    <col collapsed="false" customWidth="true" hidden="false" outlineLevel="0" max="9" min="9" style="131" width="7.42"/>
    <col collapsed="false" customWidth="true" hidden="false" outlineLevel="0" max="10" min="10" style="131" width="7.99"/>
    <col collapsed="false" customWidth="true" hidden="false" outlineLevel="0" max="11" min="11" style="131" width="8.56"/>
    <col collapsed="false" customWidth="false" hidden="false" outlineLevel="0" max="257" min="12" style="131" width="11.56"/>
  </cols>
  <sheetData>
    <row r="1" s="133" customFormat="true" ht="13.15" hidden="false" customHeight="true" outlineLevel="0" collapsed="false">
      <c r="A1" s="79" t="s">
        <v>8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8" t="s">
        <v>63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8.45" hidden="false" customHeight="true" outlineLevel="0" collapsed="false">
      <c r="A3" s="134" t="s">
        <v>635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44" t="s">
        <v>396</v>
      </c>
    </row>
    <row r="4" customFormat="false" ht="9" hidden="false" customHeight="false" outlineLevel="0" collapsed="false">
      <c r="A4" s="134"/>
      <c r="B4" s="90"/>
      <c r="C4" s="90"/>
      <c r="D4" s="90"/>
      <c r="E4" s="90"/>
      <c r="F4" s="90"/>
      <c r="G4" s="90"/>
      <c r="H4" s="90"/>
      <c r="I4" s="90"/>
      <c r="J4" s="90"/>
      <c r="K4" s="144"/>
    </row>
    <row r="5" customFormat="false" ht="13.15" hidden="false" customHeight="true" outlineLevel="0" collapsed="false">
      <c r="A5" s="134"/>
      <c r="B5" s="144" t="s">
        <v>563</v>
      </c>
      <c r="C5" s="144"/>
      <c r="D5" s="144"/>
      <c r="E5" s="144"/>
      <c r="F5" s="144"/>
      <c r="G5" s="144"/>
      <c r="H5" s="144"/>
      <c r="I5" s="144"/>
      <c r="J5" s="144"/>
      <c r="K5" s="144"/>
    </row>
    <row r="6" customFormat="false" ht="9" hidden="false" customHeight="fals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9" hidden="false" customHeight="false" outlineLevel="0" collapsed="false">
      <c r="A7" s="137" t="s">
        <v>398</v>
      </c>
      <c r="B7" s="181" t="n">
        <v>1739876</v>
      </c>
      <c r="C7" s="181" t="n">
        <v>278615</v>
      </c>
      <c r="D7" s="99" t="n">
        <v>550</v>
      </c>
      <c r="E7" s="99" t="n">
        <v>43804</v>
      </c>
      <c r="F7" s="99" t="n">
        <v>36245</v>
      </c>
      <c r="G7" s="99" t="n">
        <v>89428</v>
      </c>
      <c r="H7" s="181" t="n">
        <v>100307</v>
      </c>
      <c r="I7" s="181" t="n">
        <v>127239</v>
      </c>
      <c r="J7" s="99" t="n">
        <v>736352</v>
      </c>
      <c r="K7" s="181" t="n">
        <v>205629</v>
      </c>
    </row>
    <row r="8" customFormat="false" ht="9" hidden="false" customHeight="false" outlineLevel="0" collapsed="false">
      <c r="A8" s="137" t="s">
        <v>399</v>
      </c>
      <c r="B8" s="99" t="n">
        <v>88249</v>
      </c>
      <c r="C8" s="99" t="n">
        <v>43081</v>
      </c>
      <c r="D8" s="99" t="n">
        <v>0</v>
      </c>
      <c r="E8" s="99" t="n">
        <v>1970</v>
      </c>
      <c r="F8" s="99" t="n">
        <v>55</v>
      </c>
      <c r="G8" s="99" t="n">
        <v>19160</v>
      </c>
      <c r="H8" s="99" t="n">
        <v>4651</v>
      </c>
      <c r="I8" s="99" t="n">
        <v>9577</v>
      </c>
      <c r="J8" s="99" t="n">
        <v>60429</v>
      </c>
      <c r="K8" s="99" t="n">
        <v>25803</v>
      </c>
    </row>
    <row r="9" customFormat="false" ht="9" hidden="false" customHeight="false" outlineLevel="0" collapsed="false">
      <c r="A9" s="137" t="s">
        <v>400</v>
      </c>
      <c r="B9" s="99" t="n">
        <v>28171</v>
      </c>
      <c r="C9" s="99" t="n">
        <v>29564</v>
      </c>
      <c r="D9" s="99" t="n">
        <v>0</v>
      </c>
      <c r="E9" s="99" t="n">
        <v>425</v>
      </c>
      <c r="F9" s="99" t="n">
        <v>0</v>
      </c>
      <c r="G9" s="99" t="n">
        <v>5808</v>
      </c>
      <c r="H9" s="99" t="n">
        <v>0</v>
      </c>
      <c r="I9" s="99" t="n">
        <v>364</v>
      </c>
      <c r="J9" s="99" t="n">
        <v>36312</v>
      </c>
      <c r="K9" s="99" t="n">
        <v>7106</v>
      </c>
    </row>
    <row r="10" customFormat="false" ht="9" hidden="false" customHeight="false" outlineLevel="0" collapsed="false">
      <c r="A10" s="137" t="s">
        <v>401</v>
      </c>
      <c r="B10" s="99" t="n">
        <v>22186</v>
      </c>
      <c r="C10" s="99" t="n">
        <v>4731</v>
      </c>
      <c r="D10" s="99" t="n">
        <v>0</v>
      </c>
      <c r="E10" s="99" t="n">
        <v>374</v>
      </c>
      <c r="F10" s="99" t="n">
        <v>4</v>
      </c>
      <c r="G10" s="99" t="n">
        <v>185</v>
      </c>
      <c r="H10" s="99" t="n">
        <v>0</v>
      </c>
      <c r="I10" s="99" t="n">
        <v>0</v>
      </c>
      <c r="J10" s="99" t="n">
        <v>17327</v>
      </c>
      <c r="K10" s="99" t="n">
        <v>10645</v>
      </c>
    </row>
    <row r="11" customFormat="false" ht="9" hidden="false" customHeight="false" outlineLevel="0" collapsed="false">
      <c r="A11" s="137" t="s">
        <v>402</v>
      </c>
      <c r="B11" s="99" t="n">
        <v>21550</v>
      </c>
      <c r="C11" s="99" t="n">
        <v>3232</v>
      </c>
      <c r="D11" s="99" t="n">
        <v>0</v>
      </c>
      <c r="E11" s="99" t="n">
        <v>965</v>
      </c>
      <c r="F11" s="99" t="n">
        <v>51</v>
      </c>
      <c r="G11" s="99" t="n">
        <v>11898</v>
      </c>
      <c r="H11" s="99" t="n">
        <v>4651</v>
      </c>
      <c r="I11" s="99" t="n">
        <v>8883</v>
      </c>
      <c r="J11" s="99" t="n">
        <v>6790</v>
      </c>
      <c r="K11" s="99" t="n">
        <v>6785</v>
      </c>
    </row>
    <row r="12" customFormat="false" ht="9" hidden="false" customHeight="false" outlineLevel="0" collapsed="false">
      <c r="A12" s="137" t="s">
        <v>403</v>
      </c>
      <c r="B12" s="99" t="n">
        <v>16342</v>
      </c>
      <c r="C12" s="99" t="n">
        <v>5554</v>
      </c>
      <c r="D12" s="99" t="n">
        <v>0</v>
      </c>
      <c r="E12" s="99" t="n">
        <v>206</v>
      </c>
      <c r="F12" s="99" t="n">
        <v>0</v>
      </c>
      <c r="G12" s="99" t="n">
        <v>1269</v>
      </c>
      <c r="H12" s="99" t="n">
        <v>0</v>
      </c>
      <c r="I12" s="99" t="n">
        <v>330</v>
      </c>
      <c r="J12" s="99" t="n">
        <v>0</v>
      </c>
      <c r="K12" s="99" t="n">
        <v>1267</v>
      </c>
    </row>
    <row r="13" customFormat="false" ht="9" hidden="false" customHeight="false" outlineLevel="0" collapsed="false">
      <c r="A13" s="137" t="s">
        <v>404</v>
      </c>
      <c r="B13" s="99" t="n">
        <v>144306</v>
      </c>
      <c r="C13" s="99" t="n">
        <v>53459</v>
      </c>
      <c r="D13" s="99" t="n">
        <v>0</v>
      </c>
      <c r="E13" s="99" t="n">
        <v>5116</v>
      </c>
      <c r="F13" s="99" t="n">
        <v>7060</v>
      </c>
      <c r="G13" s="99" t="n">
        <v>6142</v>
      </c>
      <c r="H13" s="99" t="n">
        <v>13863</v>
      </c>
      <c r="I13" s="99" t="n">
        <v>7841</v>
      </c>
      <c r="J13" s="99" t="n">
        <v>67227</v>
      </c>
      <c r="K13" s="99" t="n">
        <v>23716</v>
      </c>
    </row>
    <row r="14" customFormat="false" ht="9" hidden="false" customHeight="false" outlineLevel="0" collapsed="false">
      <c r="A14" s="137" t="s">
        <v>405</v>
      </c>
      <c r="B14" s="99" t="n">
        <v>48814</v>
      </c>
      <c r="C14" s="99" t="n">
        <v>15434</v>
      </c>
      <c r="D14" s="99" t="n">
        <v>0</v>
      </c>
      <c r="E14" s="99" t="n">
        <v>208</v>
      </c>
      <c r="F14" s="99" t="n">
        <v>0</v>
      </c>
      <c r="G14" s="99" t="n">
        <v>0</v>
      </c>
      <c r="H14" s="99" t="n">
        <v>1162</v>
      </c>
      <c r="I14" s="99" t="n">
        <v>7582</v>
      </c>
      <c r="J14" s="99" t="n">
        <v>47579</v>
      </c>
      <c r="K14" s="99" t="n">
        <v>6921</v>
      </c>
    </row>
    <row r="15" customFormat="false" ht="9" hidden="false" customHeight="false" outlineLevel="0" collapsed="false">
      <c r="A15" s="137" t="s">
        <v>406</v>
      </c>
      <c r="B15" s="99" t="n">
        <v>33204</v>
      </c>
      <c r="C15" s="99" t="n">
        <v>274</v>
      </c>
      <c r="D15" s="99" t="n">
        <v>0</v>
      </c>
      <c r="E15" s="99" t="n">
        <v>9</v>
      </c>
      <c r="F15" s="99" t="n">
        <v>0</v>
      </c>
      <c r="G15" s="99" t="n">
        <v>1488</v>
      </c>
      <c r="H15" s="99" t="n">
        <v>1029</v>
      </c>
      <c r="I15" s="99" t="n">
        <v>209</v>
      </c>
      <c r="J15" s="99" t="n">
        <v>17200</v>
      </c>
      <c r="K15" s="99" t="n">
        <v>2419</v>
      </c>
    </row>
    <row r="16" customFormat="false" ht="9" hidden="false" customHeight="false" outlineLevel="0" collapsed="false">
      <c r="A16" s="137" t="s">
        <v>407</v>
      </c>
      <c r="B16" s="99" t="n">
        <v>16581</v>
      </c>
      <c r="C16" s="99" t="n">
        <v>5771</v>
      </c>
      <c r="D16" s="99" t="n">
        <v>0</v>
      </c>
      <c r="E16" s="99" t="n">
        <v>9</v>
      </c>
      <c r="F16" s="99" t="n">
        <v>45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1369</v>
      </c>
    </row>
    <row r="17" customFormat="false" ht="9" hidden="false" customHeight="false" outlineLevel="0" collapsed="false">
      <c r="A17" s="137" t="s">
        <v>636</v>
      </c>
      <c r="B17" s="99" t="n">
        <v>0</v>
      </c>
      <c r="C17" s="99" t="n">
        <v>10639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454</v>
      </c>
    </row>
    <row r="18" customFormat="false" ht="9" hidden="false" customHeight="false" outlineLevel="0" collapsed="false">
      <c r="A18" s="137" t="s">
        <v>409</v>
      </c>
      <c r="B18" s="99" t="n">
        <v>33525</v>
      </c>
      <c r="C18" s="99" t="n">
        <v>7635</v>
      </c>
      <c r="D18" s="99" t="n">
        <v>0</v>
      </c>
      <c r="E18" s="99" t="n">
        <v>0</v>
      </c>
      <c r="F18" s="99" t="n">
        <v>0</v>
      </c>
      <c r="G18" s="99" t="n">
        <v>1697</v>
      </c>
      <c r="H18" s="99" t="n">
        <v>10665</v>
      </c>
      <c r="I18" s="99" t="n">
        <v>0</v>
      </c>
      <c r="J18" s="99" t="n">
        <v>217</v>
      </c>
      <c r="K18" s="99" t="n">
        <v>1153</v>
      </c>
    </row>
    <row r="19" customFormat="false" ht="9" hidden="false" customHeight="false" outlineLevel="0" collapsed="false">
      <c r="A19" s="137" t="s">
        <v>410</v>
      </c>
      <c r="B19" s="99" t="n">
        <v>140</v>
      </c>
      <c r="C19" s="99" t="n">
        <v>9930</v>
      </c>
      <c r="D19" s="99" t="n">
        <v>0</v>
      </c>
      <c r="E19" s="99" t="n">
        <v>9</v>
      </c>
      <c r="F19" s="99" t="n">
        <v>0</v>
      </c>
      <c r="G19" s="99" t="n">
        <v>699</v>
      </c>
      <c r="H19" s="99" t="n">
        <v>992</v>
      </c>
      <c r="I19" s="99" t="n">
        <v>50</v>
      </c>
      <c r="J19" s="99" t="n">
        <v>0</v>
      </c>
      <c r="K19" s="99" t="n">
        <v>2060</v>
      </c>
    </row>
    <row r="20" customFormat="false" ht="9" hidden="false" customHeight="false" outlineLevel="0" collapsed="false">
      <c r="A20" s="137" t="s">
        <v>411</v>
      </c>
      <c r="B20" s="99" t="n">
        <v>12042</v>
      </c>
      <c r="C20" s="99" t="n">
        <v>3776</v>
      </c>
      <c r="D20" s="99" t="n">
        <v>0</v>
      </c>
      <c r="E20" s="99" t="n">
        <v>4881</v>
      </c>
      <c r="F20" s="99" t="n">
        <v>7015</v>
      </c>
      <c r="G20" s="99" t="n">
        <v>2258</v>
      </c>
      <c r="H20" s="99" t="n">
        <v>15</v>
      </c>
      <c r="I20" s="99" t="n">
        <v>0</v>
      </c>
      <c r="J20" s="99" t="n">
        <v>2231</v>
      </c>
      <c r="K20" s="99" t="n">
        <v>9340</v>
      </c>
    </row>
    <row r="21" customFormat="false" ht="9" hidden="false" customHeight="false" outlineLevel="0" collapsed="false">
      <c r="A21" s="137" t="s">
        <v>412</v>
      </c>
      <c r="B21" s="99" t="n">
        <v>40059</v>
      </c>
      <c r="C21" s="99" t="n">
        <v>11058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45</v>
      </c>
    </row>
    <row r="22" customFormat="false" ht="9" hidden="false" customHeight="false" outlineLevel="0" collapsed="false">
      <c r="A22" s="137" t="s">
        <v>413</v>
      </c>
      <c r="B22" s="99" t="n">
        <v>273916</v>
      </c>
      <c r="C22" s="99" t="n">
        <v>5926</v>
      </c>
      <c r="D22" s="99" t="n">
        <v>0</v>
      </c>
      <c r="E22" s="99" t="n">
        <v>8248</v>
      </c>
      <c r="F22" s="99" t="n">
        <v>84</v>
      </c>
      <c r="G22" s="99" t="n">
        <v>0</v>
      </c>
      <c r="H22" s="99" t="n">
        <v>16484</v>
      </c>
      <c r="I22" s="99" t="n">
        <v>0</v>
      </c>
      <c r="J22" s="99" t="n">
        <v>2280</v>
      </c>
      <c r="K22" s="99" t="n">
        <v>3176</v>
      </c>
    </row>
    <row r="23" customFormat="false" ht="9" hidden="false" customHeight="false" outlineLevel="0" collapsed="false">
      <c r="A23" s="137" t="s">
        <v>414</v>
      </c>
      <c r="B23" s="99" t="n">
        <v>268642</v>
      </c>
      <c r="C23" s="99" t="n">
        <v>1914</v>
      </c>
      <c r="D23" s="99" t="n">
        <v>0</v>
      </c>
      <c r="E23" s="99" t="n">
        <v>7815</v>
      </c>
      <c r="F23" s="99" t="n">
        <v>39</v>
      </c>
      <c r="G23" s="99" t="n">
        <v>0</v>
      </c>
      <c r="H23" s="99" t="n">
        <v>12632</v>
      </c>
      <c r="I23" s="99" t="n">
        <v>0</v>
      </c>
      <c r="J23" s="99" t="n">
        <v>66</v>
      </c>
      <c r="K23" s="99" t="n">
        <v>452</v>
      </c>
    </row>
    <row r="24" customFormat="false" ht="9" hidden="false" customHeight="false" outlineLevel="0" collapsed="false">
      <c r="A24" s="137" t="s">
        <v>415</v>
      </c>
      <c r="B24" s="99" t="n">
        <v>5274</v>
      </c>
      <c r="C24" s="99" t="n">
        <v>4012</v>
      </c>
      <c r="D24" s="99" t="n">
        <v>0</v>
      </c>
      <c r="E24" s="99" t="n">
        <v>433</v>
      </c>
      <c r="F24" s="99" t="n">
        <v>45</v>
      </c>
      <c r="G24" s="99" t="n">
        <v>0</v>
      </c>
      <c r="H24" s="99" t="n">
        <v>3852</v>
      </c>
      <c r="I24" s="99" t="n">
        <v>0</v>
      </c>
      <c r="J24" s="99" t="n">
        <v>2214</v>
      </c>
      <c r="K24" s="99" t="n">
        <v>2724</v>
      </c>
    </row>
    <row r="25" customFormat="false" ht="9" hidden="false" customHeight="false" outlineLevel="0" collapsed="false">
      <c r="A25" s="137" t="s">
        <v>416</v>
      </c>
      <c r="B25" s="99" t="n">
        <v>88101</v>
      </c>
      <c r="C25" s="99" t="n">
        <v>34243</v>
      </c>
      <c r="D25" s="99" t="n">
        <v>65</v>
      </c>
      <c r="E25" s="99" t="n">
        <v>0</v>
      </c>
      <c r="F25" s="99" t="n">
        <v>54</v>
      </c>
      <c r="G25" s="99" t="n">
        <v>46</v>
      </c>
      <c r="H25" s="99" t="n">
        <v>0</v>
      </c>
      <c r="I25" s="99" t="n">
        <v>1270</v>
      </c>
      <c r="J25" s="99" t="n">
        <v>0</v>
      </c>
      <c r="K25" s="99" t="n">
        <v>82</v>
      </c>
    </row>
    <row r="26" customFormat="false" ht="9" hidden="false" customHeight="false" outlineLevel="0" collapsed="false">
      <c r="A26" s="137" t="s">
        <v>417</v>
      </c>
      <c r="B26" s="99" t="n">
        <v>1515</v>
      </c>
      <c r="C26" s="99" t="n">
        <v>41989</v>
      </c>
      <c r="D26" s="99" t="n">
        <v>175</v>
      </c>
      <c r="E26" s="99" t="n">
        <v>0</v>
      </c>
      <c r="F26" s="99" t="n">
        <v>69</v>
      </c>
      <c r="G26" s="99" t="n">
        <v>24268</v>
      </c>
      <c r="H26" s="99" t="n">
        <v>5855</v>
      </c>
      <c r="I26" s="99" t="n">
        <v>0</v>
      </c>
      <c r="J26" s="99" t="n">
        <v>0</v>
      </c>
      <c r="K26" s="99" t="n">
        <v>481</v>
      </c>
    </row>
    <row r="27" customFormat="false" ht="9" hidden="false" customHeight="false" outlineLevel="0" collapsed="false">
      <c r="A27" s="137" t="s">
        <v>418</v>
      </c>
      <c r="B27" s="99" t="n">
        <v>28248</v>
      </c>
      <c r="C27" s="99" t="n">
        <v>12124</v>
      </c>
      <c r="D27" s="99" t="n">
        <v>0</v>
      </c>
      <c r="E27" s="99" t="n">
        <v>3897</v>
      </c>
      <c r="F27" s="99" t="n">
        <v>268</v>
      </c>
      <c r="G27" s="99" t="n">
        <v>335</v>
      </c>
      <c r="H27" s="99" t="n">
        <v>832</v>
      </c>
      <c r="I27" s="99" t="n">
        <v>2452</v>
      </c>
      <c r="J27" s="99" t="n">
        <v>57967</v>
      </c>
      <c r="K27" s="99" t="n">
        <v>13653</v>
      </c>
    </row>
    <row r="28" customFormat="false" ht="9" hidden="false" customHeight="false" outlineLevel="0" collapsed="false">
      <c r="A28" s="137" t="s">
        <v>419</v>
      </c>
      <c r="B28" s="99" t="n">
        <v>20929</v>
      </c>
      <c r="C28" s="99" t="n">
        <v>5641</v>
      </c>
      <c r="D28" s="99" t="n">
        <v>0</v>
      </c>
      <c r="E28" s="99" t="n">
        <v>2159</v>
      </c>
      <c r="F28" s="99" t="n">
        <v>55</v>
      </c>
      <c r="G28" s="99" t="n">
        <v>327</v>
      </c>
      <c r="H28" s="99" t="n">
        <v>25</v>
      </c>
      <c r="I28" s="99" t="n">
        <v>535</v>
      </c>
      <c r="J28" s="99" t="n">
        <v>57967</v>
      </c>
      <c r="K28" s="99" t="n">
        <v>10472</v>
      </c>
    </row>
    <row r="29" customFormat="false" ht="9" hidden="false" customHeight="false" outlineLevel="0" collapsed="false">
      <c r="A29" s="137" t="s">
        <v>420</v>
      </c>
      <c r="B29" s="99" t="n">
        <v>87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094</v>
      </c>
      <c r="J29" s="99" t="n">
        <v>0</v>
      </c>
      <c r="K29" s="99" t="n">
        <v>976</v>
      </c>
    </row>
    <row r="30" customFormat="false" ht="9" hidden="false" customHeight="false" outlineLevel="0" collapsed="false">
      <c r="A30" s="137" t="s">
        <v>421</v>
      </c>
      <c r="B30" s="99" t="n">
        <v>7232</v>
      </c>
      <c r="C30" s="99" t="n">
        <v>6483</v>
      </c>
      <c r="D30" s="99" t="n">
        <v>0</v>
      </c>
      <c r="E30" s="99" t="n">
        <v>1738</v>
      </c>
      <c r="F30" s="99" t="n">
        <v>213</v>
      </c>
      <c r="G30" s="99" t="n">
        <v>8</v>
      </c>
      <c r="H30" s="99" t="n">
        <v>807</v>
      </c>
      <c r="I30" s="99" t="n">
        <v>823</v>
      </c>
      <c r="J30" s="99" t="n">
        <v>0</v>
      </c>
      <c r="K30" s="99" t="n">
        <v>2205</v>
      </c>
    </row>
    <row r="31" customFormat="false" ht="9" hidden="false" customHeight="false" outlineLevel="0" collapsed="false">
      <c r="A31" s="137" t="s">
        <v>422</v>
      </c>
      <c r="B31" s="99" t="n">
        <v>6580</v>
      </c>
      <c r="C31" s="99" t="n">
        <v>493</v>
      </c>
      <c r="D31" s="99" t="n">
        <v>0</v>
      </c>
      <c r="E31" s="99" t="n">
        <v>9</v>
      </c>
      <c r="F31" s="99" t="n">
        <v>162</v>
      </c>
      <c r="G31" s="99" t="n">
        <v>0</v>
      </c>
      <c r="H31" s="99" t="n">
        <v>38036</v>
      </c>
      <c r="I31" s="99" t="n">
        <v>0</v>
      </c>
      <c r="J31" s="99" t="n">
        <v>0</v>
      </c>
      <c r="K31" s="99" t="n">
        <v>826</v>
      </c>
    </row>
    <row r="32" customFormat="false" ht="9" hidden="false" customHeight="false" outlineLevel="0" collapsed="false">
      <c r="A32" s="137" t="s">
        <v>423</v>
      </c>
      <c r="B32" s="99" t="n">
        <v>753237</v>
      </c>
      <c r="C32" s="99" t="n">
        <v>24550</v>
      </c>
      <c r="D32" s="99" t="n">
        <v>310</v>
      </c>
      <c r="E32" s="99" t="n">
        <v>12382</v>
      </c>
      <c r="F32" s="99" t="n">
        <v>23934</v>
      </c>
      <c r="G32" s="99" t="n">
        <v>3015</v>
      </c>
      <c r="H32" s="99" t="n">
        <v>3406</v>
      </c>
      <c r="I32" s="181" t="n">
        <v>3355</v>
      </c>
      <c r="J32" s="99" t="n">
        <v>4167</v>
      </c>
      <c r="K32" s="99" t="n">
        <v>5219</v>
      </c>
    </row>
    <row r="33" customFormat="false" ht="9" hidden="false" customHeight="false" outlineLevel="0" collapsed="false">
      <c r="A33" s="137" t="s">
        <v>424</v>
      </c>
      <c r="B33" s="99" t="n">
        <v>703763</v>
      </c>
      <c r="C33" s="99" t="n">
        <v>5169</v>
      </c>
      <c r="D33" s="99" t="n">
        <v>0</v>
      </c>
      <c r="E33" s="99" t="n">
        <v>2766</v>
      </c>
      <c r="F33" s="99" t="n">
        <v>7539</v>
      </c>
      <c r="G33" s="99" t="n">
        <v>0</v>
      </c>
      <c r="H33" s="99" t="n">
        <v>125</v>
      </c>
      <c r="I33" s="99" t="n">
        <v>2464</v>
      </c>
      <c r="J33" s="99" t="n">
        <v>750</v>
      </c>
      <c r="K33" s="99" t="n">
        <v>1603</v>
      </c>
    </row>
    <row r="34" customFormat="false" ht="9" hidden="false" customHeight="false" outlineLevel="0" collapsed="false">
      <c r="A34" s="137" t="s">
        <v>425</v>
      </c>
      <c r="B34" s="99" t="n">
        <v>16872</v>
      </c>
      <c r="C34" s="99" t="n">
        <v>2481</v>
      </c>
      <c r="D34" s="99" t="n">
        <v>0</v>
      </c>
      <c r="E34" s="99" t="n">
        <v>9061</v>
      </c>
      <c r="F34" s="99" t="n">
        <v>8561</v>
      </c>
      <c r="G34" s="99" t="n">
        <v>2835</v>
      </c>
      <c r="H34" s="99" t="n">
        <v>0</v>
      </c>
      <c r="I34" s="181" t="n">
        <v>891</v>
      </c>
      <c r="J34" s="99" t="n">
        <v>92</v>
      </c>
      <c r="K34" s="99" t="n">
        <v>1983</v>
      </c>
    </row>
    <row r="35" customFormat="false" ht="9" hidden="false" customHeight="false" outlineLevel="0" collapsed="false">
      <c r="A35" s="137" t="s">
        <v>426</v>
      </c>
      <c r="B35" s="99" t="n">
        <v>16307</v>
      </c>
      <c r="C35" s="99" t="n">
        <v>10321</v>
      </c>
      <c r="D35" s="99" t="n">
        <v>310</v>
      </c>
      <c r="E35" s="99" t="n">
        <v>555</v>
      </c>
      <c r="F35" s="99" t="n">
        <v>811</v>
      </c>
      <c r="G35" s="99" t="n">
        <v>101</v>
      </c>
      <c r="H35" s="99" t="n">
        <v>215</v>
      </c>
      <c r="I35" s="99" t="n">
        <v>0</v>
      </c>
      <c r="J35" s="99" t="n">
        <v>283</v>
      </c>
      <c r="K35" s="99" t="n">
        <v>417</v>
      </c>
    </row>
    <row r="36" customFormat="false" ht="9" hidden="false" customHeight="false" outlineLevel="0" collapsed="false">
      <c r="A36" s="137" t="s">
        <v>427</v>
      </c>
      <c r="B36" s="99" t="n">
        <v>16295</v>
      </c>
      <c r="C36" s="99" t="n">
        <v>6579</v>
      </c>
      <c r="D36" s="99" t="n">
        <v>0</v>
      </c>
      <c r="E36" s="99" t="n">
        <v>0</v>
      </c>
      <c r="F36" s="99" t="n">
        <v>7023</v>
      </c>
      <c r="G36" s="99" t="n">
        <v>79</v>
      </c>
      <c r="H36" s="99" t="n">
        <v>3066</v>
      </c>
      <c r="I36" s="99" t="n">
        <v>0</v>
      </c>
      <c r="J36" s="99" t="n">
        <v>3042</v>
      </c>
      <c r="K36" s="99" t="n">
        <v>1216</v>
      </c>
    </row>
    <row r="37" customFormat="false" ht="9" hidden="false" customHeight="false" outlineLevel="0" collapsed="false">
      <c r="A37" s="137" t="s">
        <v>428</v>
      </c>
      <c r="B37" s="99" t="n">
        <v>180493</v>
      </c>
      <c r="C37" s="99" t="n">
        <v>23603</v>
      </c>
      <c r="D37" s="99" t="n">
        <v>0</v>
      </c>
      <c r="E37" s="99" t="n">
        <v>5986</v>
      </c>
      <c r="F37" s="99" t="n">
        <v>654</v>
      </c>
      <c r="G37" s="99" t="n">
        <v>22530</v>
      </c>
      <c r="H37" s="99" t="n">
        <v>1580</v>
      </c>
      <c r="I37" s="181" t="n">
        <v>61863</v>
      </c>
      <c r="J37" s="99" t="n">
        <v>158984</v>
      </c>
      <c r="K37" s="99" t="n">
        <v>56129</v>
      </c>
    </row>
    <row r="38" customFormat="false" ht="9" hidden="false" customHeight="false" outlineLevel="0" collapsed="false">
      <c r="A38" s="137" t="s">
        <v>429</v>
      </c>
      <c r="B38" s="99" t="n">
        <v>28980</v>
      </c>
      <c r="C38" s="99" t="n">
        <v>1957</v>
      </c>
      <c r="D38" s="99" t="n">
        <v>0</v>
      </c>
      <c r="E38" s="99" t="n">
        <v>2705</v>
      </c>
      <c r="F38" s="99" t="n">
        <v>286</v>
      </c>
      <c r="G38" s="99" t="n">
        <v>13929</v>
      </c>
      <c r="H38" s="99" t="n">
        <v>0</v>
      </c>
      <c r="I38" s="181" t="n">
        <v>23879</v>
      </c>
      <c r="J38" s="99" t="n">
        <v>70795</v>
      </c>
      <c r="K38" s="99" t="n">
        <v>21588</v>
      </c>
    </row>
    <row r="39" customFormat="false" ht="9" hidden="false" customHeight="false" outlineLevel="0" collapsed="false">
      <c r="A39" s="137" t="s">
        <v>430</v>
      </c>
      <c r="B39" s="99" t="n">
        <v>17911</v>
      </c>
      <c r="C39" s="99" t="n">
        <v>3661</v>
      </c>
      <c r="D39" s="99" t="n">
        <v>0</v>
      </c>
      <c r="E39" s="99" t="n">
        <v>0</v>
      </c>
      <c r="F39" s="99" t="n">
        <v>0</v>
      </c>
      <c r="G39" s="99" t="n">
        <v>5339</v>
      </c>
      <c r="H39" s="99" t="n">
        <v>0</v>
      </c>
      <c r="I39" s="181" t="n">
        <v>591</v>
      </c>
      <c r="J39" s="99" t="n">
        <v>4981</v>
      </c>
      <c r="K39" s="99" t="n">
        <v>19470</v>
      </c>
    </row>
    <row r="40" customFormat="false" ht="9" hidden="false" customHeight="false" outlineLevel="0" collapsed="false">
      <c r="A40" s="137" t="s">
        <v>431</v>
      </c>
      <c r="B40" s="99" t="n">
        <v>1799</v>
      </c>
      <c r="C40" s="99" t="n">
        <v>0</v>
      </c>
      <c r="D40" s="99" t="n">
        <v>0</v>
      </c>
      <c r="E40" s="99" t="n">
        <v>0</v>
      </c>
      <c r="F40" s="99" t="n">
        <v>73</v>
      </c>
      <c r="G40" s="99" t="n">
        <v>0</v>
      </c>
      <c r="H40" s="99" t="n">
        <v>967</v>
      </c>
      <c r="I40" s="99" t="n">
        <v>0</v>
      </c>
      <c r="J40" s="99" t="n">
        <v>82331</v>
      </c>
      <c r="K40" s="99" t="n">
        <v>3942</v>
      </c>
    </row>
    <row r="41" customFormat="false" ht="9" hidden="false" customHeight="false" outlineLevel="0" collapsed="false">
      <c r="A41" s="137" t="s">
        <v>637</v>
      </c>
      <c r="B41" s="99" t="n">
        <v>100482</v>
      </c>
      <c r="C41" s="99" t="n">
        <v>750</v>
      </c>
      <c r="D41" s="99" t="n">
        <v>0</v>
      </c>
      <c r="E41" s="99" t="n">
        <v>0</v>
      </c>
      <c r="F41" s="99" t="n">
        <v>167</v>
      </c>
      <c r="G41" s="99" t="n">
        <v>0</v>
      </c>
      <c r="H41" s="99" t="n">
        <v>18</v>
      </c>
      <c r="I41" s="99" t="n">
        <v>21199</v>
      </c>
      <c r="J41" s="99" t="n">
        <v>163</v>
      </c>
      <c r="K41" s="99" t="n">
        <v>1587</v>
      </c>
    </row>
    <row r="42" customFormat="false" ht="9" hidden="false" customHeight="false" outlineLevel="0" collapsed="false">
      <c r="A42" s="137" t="s">
        <v>433</v>
      </c>
      <c r="B42" s="99" t="n">
        <v>31321</v>
      </c>
      <c r="C42" s="99" t="n">
        <v>17235</v>
      </c>
      <c r="D42" s="99" t="n">
        <v>0</v>
      </c>
      <c r="E42" s="99" t="n">
        <v>3281</v>
      </c>
      <c r="F42" s="99" t="n">
        <v>128</v>
      </c>
      <c r="G42" s="99" t="n">
        <v>3262</v>
      </c>
      <c r="H42" s="99" t="n">
        <v>595</v>
      </c>
      <c r="I42" s="99" t="n">
        <v>16194</v>
      </c>
      <c r="J42" s="99" t="n">
        <v>714</v>
      </c>
      <c r="K42" s="99" t="n">
        <v>9542</v>
      </c>
    </row>
    <row r="43" customFormat="false" ht="9" hidden="false" customHeight="false" outlineLevel="0" collapsed="false">
      <c r="A43" s="137" t="s">
        <v>434</v>
      </c>
      <c r="B43" s="99" t="n">
        <v>7214</v>
      </c>
      <c r="C43" s="99" t="n">
        <v>5836</v>
      </c>
      <c r="D43" s="99" t="n">
        <v>0</v>
      </c>
      <c r="E43" s="99" t="n">
        <v>0</v>
      </c>
      <c r="F43" s="99" t="n">
        <v>1952</v>
      </c>
      <c r="G43" s="99" t="n">
        <v>11201</v>
      </c>
      <c r="H43" s="99" t="n">
        <v>90</v>
      </c>
      <c r="I43" s="99" t="n">
        <v>2174</v>
      </c>
      <c r="J43" s="99" t="n">
        <v>1787</v>
      </c>
      <c r="K43" s="99" t="n">
        <v>53861</v>
      </c>
    </row>
    <row r="44" customFormat="false" ht="9" hidden="false" customHeight="false" outlineLevel="0" collapsed="false">
      <c r="A44" s="137" t="s">
        <v>435</v>
      </c>
      <c r="B44" s="99" t="n">
        <v>1672</v>
      </c>
      <c r="C44" s="99" t="n">
        <v>1499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339</v>
      </c>
    </row>
    <row r="45" customFormat="false" ht="9" hidden="false" customHeight="false" outlineLevel="0" collapsed="false">
      <c r="A45" s="137" t="s">
        <v>436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37" t="s">
        <v>437</v>
      </c>
      <c r="B46" s="99" t="n">
        <v>5542</v>
      </c>
      <c r="C46" s="99" t="n">
        <v>4337</v>
      </c>
      <c r="D46" s="99" t="n">
        <v>0</v>
      </c>
      <c r="E46" s="99" t="n">
        <v>0</v>
      </c>
      <c r="F46" s="99" t="n">
        <v>1952</v>
      </c>
      <c r="G46" s="99" t="n">
        <v>11201</v>
      </c>
      <c r="H46" s="99" t="n">
        <v>90</v>
      </c>
      <c r="I46" s="99" t="n">
        <v>2174</v>
      </c>
      <c r="J46" s="99" t="n">
        <v>1787</v>
      </c>
      <c r="K46" s="99" t="n">
        <v>53522</v>
      </c>
    </row>
    <row r="47" customFormat="false" ht="9" hidden="false" customHeight="false" outlineLevel="0" collapsed="false">
      <c r="A47" s="137" t="s">
        <v>438</v>
      </c>
      <c r="B47" s="99" t="n">
        <v>1012</v>
      </c>
      <c r="C47" s="99" t="n">
        <v>731</v>
      </c>
      <c r="D47" s="99" t="n">
        <v>0</v>
      </c>
      <c r="E47" s="99" t="n">
        <v>15</v>
      </c>
      <c r="F47" s="99" t="n">
        <v>0</v>
      </c>
      <c r="G47" s="99" t="n">
        <v>0</v>
      </c>
      <c r="H47" s="99" t="n">
        <v>0</v>
      </c>
      <c r="I47" s="99" t="n">
        <v>32844</v>
      </c>
      <c r="J47" s="99" t="n">
        <v>371008</v>
      </c>
      <c r="K47" s="99" t="n">
        <v>13987</v>
      </c>
    </row>
    <row r="48" customFormat="false" ht="9" hidden="false" customHeight="false" outlineLevel="0" collapsed="false">
      <c r="A48" s="137" t="s">
        <v>439</v>
      </c>
      <c r="B48" s="99" t="n">
        <v>70363</v>
      </c>
      <c r="C48" s="99" t="n">
        <v>6906</v>
      </c>
      <c r="D48" s="99" t="n">
        <v>0</v>
      </c>
      <c r="E48" s="99" t="n">
        <v>3951</v>
      </c>
      <c r="F48" s="99" t="n">
        <v>129</v>
      </c>
      <c r="G48" s="99" t="n">
        <v>127</v>
      </c>
      <c r="H48" s="99" t="n">
        <v>3175</v>
      </c>
      <c r="I48" s="99" t="n">
        <v>202</v>
      </c>
      <c r="J48" s="99" t="n">
        <v>6663</v>
      </c>
      <c r="K48" s="99" t="n">
        <v>2704</v>
      </c>
    </row>
    <row r="49" customFormat="false" ht="9" hidden="false" customHeight="false" outlineLevel="0" collapsed="false">
      <c r="A49" s="137" t="s">
        <v>440</v>
      </c>
      <c r="B49" s="99" t="n">
        <v>495</v>
      </c>
      <c r="C49" s="99" t="n">
        <v>394</v>
      </c>
      <c r="D49" s="99" t="n">
        <v>0</v>
      </c>
      <c r="E49" s="99" t="n">
        <v>3951</v>
      </c>
      <c r="F49" s="99" t="n">
        <v>0</v>
      </c>
      <c r="G49" s="99" t="n">
        <v>0</v>
      </c>
      <c r="H49" s="99" t="n">
        <v>1012</v>
      </c>
      <c r="I49" s="99" t="n">
        <v>202</v>
      </c>
      <c r="J49" s="99" t="n">
        <v>0</v>
      </c>
      <c r="K49" s="99" t="n">
        <v>662</v>
      </c>
    </row>
    <row r="50" customFormat="false" ht="9" hidden="false" customHeight="false" outlineLevel="0" collapsed="false">
      <c r="A50" s="137" t="s">
        <v>441</v>
      </c>
      <c r="B50" s="99" t="n">
        <v>59267</v>
      </c>
      <c r="C50" s="99" t="n">
        <v>1378</v>
      </c>
      <c r="D50" s="99" t="n">
        <v>0</v>
      </c>
      <c r="E50" s="99" t="n">
        <v>0</v>
      </c>
      <c r="F50" s="99" t="n">
        <v>129</v>
      </c>
      <c r="G50" s="99" t="n">
        <v>0</v>
      </c>
      <c r="H50" s="99" t="n">
        <v>2032</v>
      </c>
      <c r="I50" s="99" t="n">
        <v>0</v>
      </c>
      <c r="J50" s="99" t="n">
        <v>5881</v>
      </c>
      <c r="K50" s="99" t="n">
        <v>776</v>
      </c>
    </row>
    <row r="51" customFormat="false" ht="9" hidden="false" customHeight="false" outlineLevel="0" collapsed="false">
      <c r="A51" s="137" t="s">
        <v>442</v>
      </c>
      <c r="B51" s="99" t="n">
        <v>10601</v>
      </c>
      <c r="C51" s="99" t="n">
        <v>5134</v>
      </c>
      <c r="D51" s="99" t="n">
        <v>0</v>
      </c>
      <c r="E51" s="99" t="n">
        <v>0</v>
      </c>
      <c r="F51" s="99" t="n">
        <v>0</v>
      </c>
      <c r="G51" s="99" t="n">
        <v>127</v>
      </c>
      <c r="H51" s="99" t="n">
        <v>131</v>
      </c>
      <c r="I51" s="99" t="n">
        <v>0</v>
      </c>
      <c r="J51" s="99" t="n">
        <v>782</v>
      </c>
      <c r="K51" s="99" t="n">
        <v>1266</v>
      </c>
    </row>
    <row r="52" customFormat="false" ht="9" hidden="false" customHeight="false" outlineLevel="0" collapsed="false">
      <c r="A52" s="137" t="s">
        <v>443</v>
      </c>
      <c r="B52" s="99" t="n">
        <v>11832</v>
      </c>
      <c r="C52" s="99" t="n">
        <v>8180</v>
      </c>
      <c r="D52" s="99" t="n">
        <v>0</v>
      </c>
      <c r="E52" s="99" t="n">
        <v>115</v>
      </c>
      <c r="F52" s="99" t="n">
        <v>1648</v>
      </c>
      <c r="G52" s="99" t="n">
        <v>804</v>
      </c>
      <c r="H52" s="99" t="n">
        <v>3258</v>
      </c>
      <c r="I52" s="99" t="n">
        <v>4622</v>
      </c>
      <c r="J52" s="99" t="n">
        <v>5665</v>
      </c>
      <c r="K52" s="99" t="n">
        <v>3630</v>
      </c>
    </row>
    <row r="53" customFormat="false" ht="9" hidden="false" customHeight="false" outlineLevel="0" collapsed="false">
      <c r="A53" s="137" t="s">
        <v>444</v>
      </c>
      <c r="B53" s="99" t="n">
        <v>855</v>
      </c>
      <c r="C53" s="99" t="n">
        <v>768</v>
      </c>
      <c r="D53" s="99" t="n">
        <v>0</v>
      </c>
      <c r="E53" s="99" t="n">
        <v>0</v>
      </c>
      <c r="F53" s="99" t="n">
        <v>502</v>
      </c>
      <c r="G53" s="99" t="n">
        <v>20</v>
      </c>
      <c r="H53" s="99" t="n">
        <v>49</v>
      </c>
      <c r="I53" s="99" t="n">
        <v>0</v>
      </c>
      <c r="J53" s="99" t="n">
        <v>3692</v>
      </c>
      <c r="K53" s="99" t="n">
        <v>1358</v>
      </c>
    </row>
    <row r="54" customFormat="false" ht="9" hidden="false" customHeight="false" outlineLevel="0" collapsed="false">
      <c r="A54" s="137" t="s">
        <v>445</v>
      </c>
      <c r="B54" s="99" t="n">
        <v>6565</v>
      </c>
      <c r="C54" s="99" t="n">
        <v>1244</v>
      </c>
      <c r="D54" s="99" t="n">
        <v>0</v>
      </c>
      <c r="E54" s="99" t="n">
        <v>0</v>
      </c>
      <c r="F54" s="99" t="n">
        <v>1018</v>
      </c>
      <c r="G54" s="99" t="n">
        <v>784</v>
      </c>
      <c r="H54" s="99" t="n">
        <v>1831</v>
      </c>
      <c r="I54" s="99" t="n">
        <v>0</v>
      </c>
      <c r="J54" s="99" t="n">
        <v>1973</v>
      </c>
      <c r="K54" s="99" t="n">
        <v>1615</v>
      </c>
    </row>
    <row r="55" customFormat="false" ht="9" hidden="false" customHeight="false" outlineLevel="0" collapsed="false">
      <c r="A55" s="137" t="s">
        <v>446</v>
      </c>
      <c r="B55" s="99" t="n">
        <v>4412</v>
      </c>
      <c r="C55" s="99" t="n">
        <v>6168</v>
      </c>
      <c r="D55" s="99" t="n">
        <v>0</v>
      </c>
      <c r="E55" s="99" t="n">
        <v>115</v>
      </c>
      <c r="F55" s="99" t="n">
        <v>128</v>
      </c>
      <c r="G55" s="99" t="n">
        <v>0</v>
      </c>
      <c r="H55" s="99" t="n">
        <v>1378</v>
      </c>
      <c r="I55" s="99" t="n">
        <v>4622</v>
      </c>
      <c r="J55" s="99" t="n">
        <v>0</v>
      </c>
      <c r="K55" s="99" t="n">
        <v>657</v>
      </c>
    </row>
    <row r="56" customFormat="false" ht="9" hidden="false" customHeight="false" outlineLevel="0" collapsed="false">
      <c r="A56" s="137" t="s">
        <v>447</v>
      </c>
      <c r="B56" s="99" t="n">
        <v>39461</v>
      </c>
      <c r="C56" s="99" t="n">
        <v>55</v>
      </c>
      <c r="D56" s="99" t="n">
        <v>0</v>
      </c>
      <c r="E56" s="99" t="n">
        <v>2115</v>
      </c>
      <c r="F56" s="99" t="n">
        <v>91</v>
      </c>
      <c r="G56" s="99" t="n">
        <v>1396</v>
      </c>
      <c r="H56" s="99" t="n">
        <v>6124</v>
      </c>
      <c r="I56" s="99" t="n">
        <v>0</v>
      </c>
      <c r="J56" s="99" t="n">
        <v>175</v>
      </c>
      <c r="K56" s="99" t="n">
        <v>327</v>
      </c>
    </row>
    <row r="57" customFormat="false" ht="9" hidden="false" customHeight="false" outlineLevel="0" collapsed="false">
      <c r="A57" s="137" t="s">
        <v>448</v>
      </c>
      <c r="B57" s="99" t="n">
        <v>5290</v>
      </c>
      <c r="C57" s="99" t="n">
        <v>6381</v>
      </c>
      <c r="D57" s="99" t="n">
        <v>0</v>
      </c>
      <c r="E57" s="99" t="n">
        <v>0</v>
      </c>
      <c r="F57" s="99" t="n">
        <v>85</v>
      </c>
      <c r="G57" s="99" t="n">
        <v>404</v>
      </c>
      <c r="H57" s="99" t="n">
        <v>2953</v>
      </c>
      <c r="I57" s="99" t="n">
        <v>1039</v>
      </c>
      <c r="J57" s="99" t="n">
        <v>0</v>
      </c>
      <c r="K57" s="99" t="n">
        <v>1990</v>
      </c>
    </row>
    <row r="58" customFormat="false" ht="9" hidden="false" customHeight="false" outlineLevel="0" collapsed="false">
      <c r="A58" s="137" t="s">
        <v>449</v>
      </c>
      <c r="B58" s="99" t="n">
        <v>345293</v>
      </c>
      <c r="C58" s="99" t="n">
        <v>152147</v>
      </c>
      <c r="D58" s="99" t="n">
        <v>2496</v>
      </c>
      <c r="E58" s="99" t="n">
        <v>11323</v>
      </c>
      <c r="F58" s="99" t="n">
        <v>0</v>
      </c>
      <c r="G58" s="99" t="n">
        <v>49708</v>
      </c>
      <c r="H58" s="99" t="n">
        <v>56379</v>
      </c>
      <c r="I58" s="99" t="n">
        <v>26594</v>
      </c>
      <c r="J58" s="181" t="n">
        <v>133209</v>
      </c>
      <c r="K58" s="181" t="n">
        <v>180642</v>
      </c>
    </row>
    <row r="59" customFormat="false" ht="9" hidden="false" customHeight="false" outlineLevel="0" collapsed="false">
      <c r="A59" s="137" t="s">
        <v>450</v>
      </c>
      <c r="B59" s="99" t="n">
        <v>324328</v>
      </c>
      <c r="C59" s="99" t="n">
        <v>145754</v>
      </c>
      <c r="D59" s="99" t="n">
        <v>2496</v>
      </c>
      <c r="E59" s="99" t="n">
        <v>9695</v>
      </c>
      <c r="F59" s="99" t="n">
        <v>0</v>
      </c>
      <c r="G59" s="99" t="n">
        <v>37539</v>
      </c>
      <c r="H59" s="99" t="n">
        <v>46457</v>
      </c>
      <c r="I59" s="99" t="n">
        <v>16993</v>
      </c>
      <c r="J59" s="181" t="n">
        <v>109102</v>
      </c>
      <c r="K59" s="181" t="n">
        <v>133337</v>
      </c>
    </row>
    <row r="60" customFormat="false" ht="9" hidden="false" customHeight="false" outlineLevel="0" collapsed="false">
      <c r="A60" s="137" t="s">
        <v>451</v>
      </c>
      <c r="B60" s="99" t="n">
        <v>0</v>
      </c>
      <c r="C60" s="99" t="n">
        <v>12083</v>
      </c>
      <c r="D60" s="99" t="n">
        <v>0</v>
      </c>
      <c r="E60" s="99" t="n">
        <v>1226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37" t="s">
        <v>452</v>
      </c>
      <c r="B61" s="99" t="n">
        <v>0</v>
      </c>
      <c r="C61" s="99" t="n">
        <v>280</v>
      </c>
      <c r="D61" s="99" t="n">
        <v>0</v>
      </c>
      <c r="E61" s="99" t="n">
        <v>137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37" t="s">
        <v>453</v>
      </c>
      <c r="B62" s="99" t="n">
        <v>9465</v>
      </c>
      <c r="C62" s="99" t="n">
        <v>2618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328</v>
      </c>
      <c r="K62" s="99" t="n">
        <v>164</v>
      </c>
    </row>
    <row r="63" customFormat="false" ht="9" hidden="false" customHeight="false" outlineLevel="0" collapsed="false">
      <c r="A63" s="137" t="s">
        <v>454</v>
      </c>
      <c r="B63" s="99" t="n">
        <v>12118</v>
      </c>
      <c r="C63" s="99" t="n">
        <v>9524</v>
      </c>
      <c r="D63" s="99" t="n">
        <v>0</v>
      </c>
      <c r="E63" s="99" t="n">
        <v>1758</v>
      </c>
      <c r="F63" s="99" t="n">
        <v>0</v>
      </c>
      <c r="G63" s="99" t="n">
        <v>2514</v>
      </c>
      <c r="H63" s="99" t="n">
        <v>0</v>
      </c>
      <c r="I63" s="99" t="n">
        <v>56</v>
      </c>
      <c r="J63" s="99" t="n">
        <v>904</v>
      </c>
      <c r="K63" s="99" t="n">
        <v>0</v>
      </c>
    </row>
    <row r="64" customFormat="false" ht="9" hidden="false" customHeight="false" outlineLevel="0" collapsed="false">
      <c r="A64" s="137" t="s">
        <v>455</v>
      </c>
      <c r="B64" s="99" t="n">
        <v>23938</v>
      </c>
      <c r="C64" s="99" t="n">
        <v>19927</v>
      </c>
      <c r="D64" s="99" t="n">
        <v>2175</v>
      </c>
      <c r="E64" s="99" t="n">
        <v>2410</v>
      </c>
      <c r="F64" s="99" t="n">
        <v>0</v>
      </c>
      <c r="G64" s="99" t="n">
        <v>24439</v>
      </c>
      <c r="H64" s="99" t="n">
        <v>33323</v>
      </c>
      <c r="I64" s="99" t="n">
        <v>9068</v>
      </c>
      <c r="J64" s="99" t="n">
        <v>54512</v>
      </c>
      <c r="K64" s="99" t="n">
        <v>87058</v>
      </c>
    </row>
    <row r="65" customFormat="false" ht="9" hidden="false" customHeight="false" outlineLevel="0" collapsed="false">
      <c r="A65" s="137" t="s">
        <v>456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37" t="s">
        <v>457</v>
      </c>
      <c r="B66" s="99" t="n">
        <v>0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37" t="s">
        <v>458</v>
      </c>
      <c r="B67" s="99" t="n">
        <v>0</v>
      </c>
      <c r="C67" s="99" t="n">
        <v>1607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</row>
    <row r="68" customFormat="false" ht="9" hidden="false" customHeight="false" outlineLevel="0" collapsed="false">
      <c r="A68" s="137" t="s">
        <v>459</v>
      </c>
      <c r="B68" s="99" t="n">
        <v>0</v>
      </c>
      <c r="C68" s="99" t="n">
        <v>1607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37" t="s">
        <v>460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37" t="s">
        <v>461</v>
      </c>
      <c r="B70" s="99" t="n">
        <v>56371</v>
      </c>
      <c r="C70" s="99" t="n">
        <v>19316</v>
      </c>
      <c r="D70" s="99" t="n">
        <v>321</v>
      </c>
      <c r="E70" s="99" t="n">
        <v>1359</v>
      </c>
      <c r="F70" s="99" t="n">
        <v>0</v>
      </c>
      <c r="G70" s="99" t="n">
        <v>8880</v>
      </c>
      <c r="H70" s="99" t="n">
        <v>7734</v>
      </c>
      <c r="I70" s="99" t="n">
        <v>4299</v>
      </c>
      <c r="J70" s="99" t="n">
        <v>18213</v>
      </c>
      <c r="K70" s="99" t="n">
        <v>24483</v>
      </c>
    </row>
    <row r="71" customFormat="false" ht="9" hidden="false" customHeight="false" outlineLevel="0" collapsed="false">
      <c r="A71" s="137" t="s">
        <v>462</v>
      </c>
      <c r="B71" s="99" t="n">
        <v>46586</v>
      </c>
      <c r="C71" s="99" t="n">
        <v>17634</v>
      </c>
      <c r="D71" s="99" t="n">
        <v>0</v>
      </c>
      <c r="E71" s="99" t="n">
        <v>804</v>
      </c>
      <c r="F71" s="99" t="n">
        <v>0</v>
      </c>
      <c r="G71" s="99" t="n">
        <v>294</v>
      </c>
      <c r="H71" s="99" t="n">
        <v>933</v>
      </c>
      <c r="I71" s="99" t="n">
        <v>1503</v>
      </c>
      <c r="J71" s="99" t="n">
        <v>10431</v>
      </c>
      <c r="K71" s="99" t="n">
        <v>14417</v>
      </c>
    </row>
    <row r="72" customFormat="false" ht="9" hidden="false" customHeight="false" outlineLevel="0" collapsed="false">
      <c r="A72" s="137" t="s">
        <v>463</v>
      </c>
      <c r="B72" s="99" t="n">
        <v>5322</v>
      </c>
      <c r="C72" s="99" t="n">
        <v>3914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1291</v>
      </c>
      <c r="I72" s="99" t="n">
        <v>41</v>
      </c>
      <c r="J72" s="99" t="n">
        <v>326</v>
      </c>
      <c r="K72" s="99" t="n">
        <v>4643</v>
      </c>
    </row>
    <row r="73" customFormat="false" ht="9" hidden="false" customHeight="false" outlineLevel="0" collapsed="false">
      <c r="A73" s="137" t="s">
        <v>464</v>
      </c>
      <c r="B73" s="99" t="n">
        <v>12504</v>
      </c>
      <c r="C73" s="99" t="n">
        <v>4820</v>
      </c>
      <c r="D73" s="99" t="n">
        <v>0</v>
      </c>
      <c r="E73" s="99" t="n">
        <v>180</v>
      </c>
      <c r="F73" s="99" t="n">
        <v>0</v>
      </c>
      <c r="G73" s="99" t="n">
        <v>0</v>
      </c>
      <c r="H73" s="99" t="n">
        <v>0</v>
      </c>
      <c r="I73" s="99" t="n">
        <v>1437</v>
      </c>
      <c r="J73" s="99" t="n">
        <v>6530</v>
      </c>
      <c r="K73" s="99" t="n">
        <v>0</v>
      </c>
    </row>
    <row r="74" customFormat="false" ht="9" hidden="false" customHeight="false" outlineLevel="0" collapsed="false">
      <c r="A74" s="137" t="s">
        <v>465</v>
      </c>
      <c r="B74" s="99" t="n">
        <v>0</v>
      </c>
      <c r="C74" s="99" t="n">
        <v>162</v>
      </c>
      <c r="D74" s="99" t="n">
        <v>0</v>
      </c>
      <c r="E74" s="99" t="n">
        <v>1122</v>
      </c>
      <c r="F74" s="99" t="n">
        <v>0</v>
      </c>
      <c r="G74" s="99" t="n">
        <v>114</v>
      </c>
      <c r="H74" s="99" t="n">
        <v>0</v>
      </c>
      <c r="I74" s="99" t="n">
        <v>0</v>
      </c>
      <c r="J74" s="99" t="n">
        <v>0</v>
      </c>
      <c r="K74" s="99" t="n">
        <v>440</v>
      </c>
    </row>
    <row r="75" customFormat="false" ht="9" hidden="false" customHeight="false" outlineLevel="0" collapsed="false">
      <c r="A75" s="137" t="s">
        <v>466</v>
      </c>
      <c r="B75" s="99" t="n">
        <v>0</v>
      </c>
      <c r="C75" s="99" t="n">
        <v>108</v>
      </c>
      <c r="D75" s="99" t="n">
        <v>0</v>
      </c>
      <c r="E75" s="99" t="n">
        <v>431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37" t="s">
        <v>467</v>
      </c>
      <c r="B76" s="99" t="n">
        <v>139197</v>
      </c>
      <c r="C76" s="99" t="n">
        <v>46920</v>
      </c>
      <c r="D76" s="99" t="n">
        <v>0</v>
      </c>
      <c r="E76" s="99" t="n">
        <v>0</v>
      </c>
      <c r="F76" s="99" t="n">
        <v>0</v>
      </c>
      <c r="G76" s="99" t="n">
        <v>801</v>
      </c>
      <c r="H76" s="99" t="n">
        <v>2187</v>
      </c>
      <c r="I76" s="99" t="n">
        <v>589</v>
      </c>
      <c r="J76" s="99" t="n">
        <v>1642</v>
      </c>
      <c r="K76" s="99" t="n">
        <v>940</v>
      </c>
    </row>
    <row r="77" customFormat="false" ht="9" hidden="false" customHeight="false" outlineLevel="0" collapsed="false">
      <c r="A77" s="137" t="s">
        <v>468</v>
      </c>
      <c r="B77" s="99" t="n">
        <v>18827</v>
      </c>
      <c r="C77" s="99" t="n">
        <v>7121</v>
      </c>
      <c r="D77" s="99" t="n">
        <v>0</v>
      </c>
      <c r="E77" s="99" t="n">
        <v>405</v>
      </c>
      <c r="F77" s="99" t="n">
        <v>0</v>
      </c>
      <c r="G77" s="99" t="n">
        <v>497</v>
      </c>
      <c r="H77" s="99" t="n">
        <v>989</v>
      </c>
      <c r="I77" s="99" t="n">
        <v>0</v>
      </c>
      <c r="J77" s="99" t="n">
        <v>16216</v>
      </c>
      <c r="K77" s="99" t="n">
        <v>1192</v>
      </c>
    </row>
    <row r="78" customFormat="false" ht="9" hidden="false" customHeight="false" outlineLevel="0" collapsed="false">
      <c r="A78" s="137" t="s">
        <v>469</v>
      </c>
      <c r="B78" s="99" t="n">
        <v>20965</v>
      </c>
      <c r="C78" s="99" t="n">
        <v>6393</v>
      </c>
      <c r="D78" s="99" t="n">
        <v>0</v>
      </c>
      <c r="E78" s="99" t="n">
        <v>1628</v>
      </c>
      <c r="F78" s="99" t="n">
        <v>0</v>
      </c>
      <c r="G78" s="99" t="n">
        <v>12039</v>
      </c>
      <c r="H78" s="99" t="n">
        <v>9922</v>
      </c>
      <c r="I78" s="99" t="n">
        <v>9601</v>
      </c>
      <c r="J78" s="99" t="n">
        <v>24107</v>
      </c>
      <c r="K78" s="99" t="n">
        <v>47140</v>
      </c>
    </row>
    <row r="79" customFormat="false" ht="9" hidden="false" customHeight="false" outlineLevel="0" collapsed="false">
      <c r="A79" s="137" t="s">
        <v>470</v>
      </c>
      <c r="B79" s="99" t="n">
        <v>20965</v>
      </c>
      <c r="C79" s="99" t="n">
        <v>6368</v>
      </c>
      <c r="D79" s="99" t="n">
        <v>0</v>
      </c>
      <c r="E79" s="99" t="n">
        <v>725</v>
      </c>
      <c r="F79" s="99" t="n">
        <v>0</v>
      </c>
      <c r="G79" s="99" t="n">
        <v>8891</v>
      </c>
      <c r="H79" s="99" t="n">
        <v>9350</v>
      </c>
      <c r="I79" s="99" t="n">
        <v>8707</v>
      </c>
      <c r="J79" s="99" t="n">
        <v>24107</v>
      </c>
      <c r="K79" s="99" t="n">
        <v>46268</v>
      </c>
    </row>
    <row r="80" customFormat="false" ht="9" hidden="false" customHeight="false" outlineLevel="0" collapsed="false">
      <c r="B80" s="99"/>
      <c r="C80" s="99"/>
    </row>
    <row r="82" customFormat="false" ht="9" hidden="false" customHeight="false" outlineLevel="0" collapsed="false">
      <c r="A82" s="143" t="s">
        <v>301</v>
      </c>
    </row>
    <row r="86" customFormat="false" ht="8.45" hidden="false" customHeight="true" outlineLevel="0" collapsed="false"/>
    <row r="96" customFormat="false" ht="9" hidden="false" customHeight="false" outlineLevel="0" collapsed="false">
      <c r="A96" s="100"/>
      <c r="B96" s="100"/>
      <c r="C96" s="100"/>
      <c r="D96" s="100"/>
      <c r="E96" s="100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Dezember 2007"/>
  </hyperlinks>
  <printOptions headings="false" gridLines="false" gridLinesSet="true" horizontalCentered="false" verticalCentered="false"/>
  <pageMargins left="0.354166666666667" right="0.25" top="0.472222222222222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1" width="32.56"/>
    <col collapsed="false" customWidth="true" hidden="false" outlineLevel="0" max="6" min="2" style="131" width="11.7"/>
    <col collapsed="false" customWidth="false" hidden="false" outlineLevel="0" max="257" min="7" style="131" width="11.42"/>
  </cols>
  <sheetData>
    <row r="1" s="182" customFormat="true" ht="11.25" hidden="false" customHeight="true" outlineLevel="0" collapsed="false">
      <c r="A1" s="132" t="s">
        <v>638</v>
      </c>
      <c r="B1" s="132"/>
      <c r="C1" s="132"/>
      <c r="D1" s="132"/>
      <c r="E1" s="132"/>
      <c r="F1" s="132"/>
      <c r="G1" s="74"/>
    </row>
    <row r="2" customFormat="false" ht="9" hidden="false" customHeight="true" outlineLevel="0" collapsed="false">
      <c r="A2" s="178" t="s">
        <v>639</v>
      </c>
      <c r="B2" s="178"/>
      <c r="C2" s="178"/>
      <c r="D2" s="178"/>
      <c r="E2" s="178"/>
      <c r="F2" s="178"/>
    </row>
    <row r="3" customFormat="false" ht="11.25" hidden="false" customHeight="true" outlineLevel="0" collapsed="false">
      <c r="A3" s="134" t="s">
        <v>640</v>
      </c>
      <c r="B3" s="84"/>
      <c r="C3" s="144" t="s">
        <v>641</v>
      </c>
      <c r="D3" s="144"/>
      <c r="E3" s="144"/>
      <c r="F3" s="144"/>
    </row>
    <row r="4" customFormat="false" ht="9" hidden="false" customHeight="false" outlineLevel="0" collapsed="false">
      <c r="A4" s="134"/>
      <c r="B4" s="88" t="s">
        <v>67</v>
      </c>
      <c r="C4" s="91" t="s">
        <v>642</v>
      </c>
      <c r="D4" s="91" t="s">
        <v>94</v>
      </c>
      <c r="E4" s="91" t="s">
        <v>95</v>
      </c>
      <c r="F4" s="135" t="s">
        <v>96</v>
      </c>
    </row>
    <row r="5" customFormat="false" ht="9" hidden="false" customHeight="false" outlineLevel="0" collapsed="false">
      <c r="A5" s="134"/>
      <c r="B5" s="183"/>
      <c r="C5" s="94" t="s">
        <v>99</v>
      </c>
      <c r="D5" s="94" t="s">
        <v>97</v>
      </c>
      <c r="E5" s="94" t="s">
        <v>98</v>
      </c>
      <c r="F5" s="82" t="s">
        <v>99</v>
      </c>
    </row>
    <row r="6" customFormat="false" ht="9" hidden="false" customHeight="false" outlineLevel="0" collapsed="false">
      <c r="A6" s="179"/>
      <c r="B6" s="179"/>
      <c r="C6" s="179"/>
      <c r="D6" s="179"/>
      <c r="E6" s="179"/>
      <c r="F6" s="179"/>
    </row>
    <row r="7" customFormat="false" ht="9" hidden="false" customHeight="true" outlineLevel="0" collapsed="false">
      <c r="A7" s="82" t="s">
        <v>643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7"/>
      <c r="B8" s="113"/>
      <c r="C8" s="113"/>
      <c r="D8" s="113"/>
      <c r="E8" s="113"/>
      <c r="F8" s="113"/>
    </row>
    <row r="9" customFormat="false" ht="9" hidden="false" customHeight="false" outlineLevel="0" collapsed="false">
      <c r="A9" s="184" t="s">
        <v>644</v>
      </c>
      <c r="B9" s="139" t="n">
        <v>296.741</v>
      </c>
      <c r="C9" s="139" t="n">
        <v>144.338</v>
      </c>
      <c r="D9" s="139" t="n">
        <v>57.842</v>
      </c>
      <c r="E9" s="139" t="n">
        <v>64.861</v>
      </c>
      <c r="F9" s="139" t="n">
        <v>29.7</v>
      </c>
    </row>
    <row r="10" customFormat="false" ht="5.45" hidden="false" customHeight="true" outlineLevel="0" collapsed="false">
      <c r="A10" s="184"/>
      <c r="B10" s="139"/>
      <c r="C10" s="139"/>
      <c r="D10" s="139"/>
      <c r="E10" s="139"/>
      <c r="F10" s="139"/>
    </row>
    <row r="11" customFormat="false" ht="9" hidden="false" customHeight="false" outlineLevel="0" collapsed="false">
      <c r="A11" s="184" t="s">
        <v>645</v>
      </c>
      <c r="B11" s="139" t="n">
        <v>52.908</v>
      </c>
      <c r="C11" s="139" t="n">
        <v>48.12</v>
      </c>
      <c r="D11" s="139" t="n">
        <v>1.931</v>
      </c>
      <c r="E11" s="139" t="n">
        <v>2.857</v>
      </c>
      <c r="F11" s="185" t="n">
        <v>0</v>
      </c>
    </row>
    <row r="12" customFormat="false" ht="9" hidden="false" customHeight="false" outlineLevel="0" collapsed="false">
      <c r="A12" s="184" t="s">
        <v>646</v>
      </c>
      <c r="B12" s="139" t="n">
        <v>103.961</v>
      </c>
      <c r="C12" s="139" t="n">
        <v>33.301</v>
      </c>
      <c r="D12" s="139" t="n">
        <v>25.613</v>
      </c>
      <c r="E12" s="139" t="n">
        <v>32.449</v>
      </c>
      <c r="F12" s="139" t="n">
        <v>12.598</v>
      </c>
    </row>
    <row r="13" customFormat="false" ht="9" hidden="false" customHeight="false" outlineLevel="0" collapsed="false">
      <c r="A13" s="184" t="s">
        <v>647</v>
      </c>
      <c r="B13" s="139" t="n">
        <v>20.023</v>
      </c>
      <c r="C13" s="139" t="n">
        <v>7.858</v>
      </c>
      <c r="D13" s="139" t="n">
        <v>4.782</v>
      </c>
      <c r="E13" s="139" t="n">
        <v>5.714</v>
      </c>
      <c r="F13" s="139" t="n">
        <v>1.669</v>
      </c>
    </row>
    <row r="14" customFormat="false" ht="9" hidden="false" customHeight="false" outlineLevel="0" collapsed="false">
      <c r="A14" s="184" t="s">
        <v>648</v>
      </c>
      <c r="B14" s="139" t="n">
        <v>119.849</v>
      </c>
      <c r="C14" s="139" t="n">
        <v>55.059</v>
      </c>
      <c r="D14" s="139" t="n">
        <v>25.516</v>
      </c>
      <c r="E14" s="139" t="n">
        <v>23.841</v>
      </c>
      <c r="F14" s="139" t="n">
        <v>15.433</v>
      </c>
    </row>
    <row r="15" customFormat="false" ht="9" hidden="false" customHeight="false" outlineLevel="0" collapsed="false">
      <c r="A15" s="96"/>
      <c r="B15" s="139"/>
      <c r="C15" s="139"/>
      <c r="D15" s="139"/>
      <c r="E15" s="139"/>
      <c r="F15" s="139"/>
    </row>
    <row r="16" customFormat="false" ht="9" hidden="false" customHeight="false" outlineLevel="0" collapsed="false">
      <c r="A16" s="184" t="s">
        <v>649</v>
      </c>
      <c r="B16" s="139" t="n">
        <v>23.697</v>
      </c>
      <c r="C16" s="139" t="n">
        <v>3.713</v>
      </c>
      <c r="D16" s="139" t="n">
        <v>8.323</v>
      </c>
      <c r="E16" s="139" t="n">
        <v>10.144</v>
      </c>
      <c r="F16" s="139" t="n">
        <v>1.517</v>
      </c>
    </row>
    <row r="17" customFormat="false" ht="5.45" hidden="false" customHeight="true" outlineLevel="0" collapsed="false">
      <c r="A17" s="184"/>
    </row>
    <row r="18" customFormat="false" ht="9" hidden="false" customHeight="false" outlineLevel="0" collapsed="false">
      <c r="A18" s="184" t="s">
        <v>650</v>
      </c>
      <c r="B18" s="139" t="n">
        <v>17.357</v>
      </c>
      <c r="C18" s="139" t="n">
        <v>3.713</v>
      </c>
      <c r="D18" s="139" t="n">
        <v>5.287</v>
      </c>
      <c r="E18" s="139" t="n">
        <v>6.84</v>
      </c>
      <c r="F18" s="139" t="n">
        <v>1.517</v>
      </c>
    </row>
    <row r="19" customFormat="false" ht="9" hidden="false" customHeight="false" outlineLevel="0" collapsed="false">
      <c r="A19" s="184" t="s">
        <v>651</v>
      </c>
      <c r="B19" s="139" t="n">
        <v>6.34</v>
      </c>
      <c r="C19" s="186" t="n">
        <v>0</v>
      </c>
      <c r="D19" s="139" t="n">
        <v>3.036</v>
      </c>
      <c r="E19" s="139" t="n">
        <v>3.304</v>
      </c>
      <c r="F19" s="185" t="n">
        <v>0</v>
      </c>
    </row>
    <row r="20" customFormat="false" ht="9" hidden="false" customHeight="false" outlineLevel="0" collapsed="false">
      <c r="A20" s="187"/>
      <c r="B20" s="139"/>
      <c r="C20" s="186"/>
      <c r="D20" s="139"/>
      <c r="E20" s="139"/>
      <c r="F20" s="139"/>
    </row>
    <row r="21" customFormat="false" ht="9" hidden="false" customHeight="true" outlineLevel="0" collapsed="false">
      <c r="A21" s="82" t="s">
        <v>652</v>
      </c>
      <c r="B21" s="82"/>
      <c r="C21" s="82"/>
      <c r="D21" s="82"/>
      <c r="E21" s="82"/>
      <c r="F21" s="82"/>
    </row>
    <row r="22" customFormat="false" ht="3" hidden="false" customHeight="true" outlineLevel="0" collapsed="false">
      <c r="A22" s="82"/>
      <c r="B22" s="82"/>
      <c r="C22" s="82"/>
      <c r="D22" s="82"/>
      <c r="E22" s="82"/>
      <c r="F22" s="82"/>
    </row>
    <row r="23" customFormat="false" ht="9" hidden="false" customHeight="false" outlineLevel="0" collapsed="false">
      <c r="A23" s="184" t="s">
        <v>644</v>
      </c>
      <c r="B23" s="188" t="n">
        <v>426.602</v>
      </c>
      <c r="C23" s="139" t="n">
        <v>203.326</v>
      </c>
      <c r="D23" s="139" t="n">
        <v>85.749</v>
      </c>
      <c r="E23" s="139" t="n">
        <v>91.559</v>
      </c>
      <c r="F23" s="139" t="n">
        <v>45.968</v>
      </c>
    </row>
    <row r="24" customFormat="false" ht="5.45" hidden="false" customHeight="true" outlineLevel="0" collapsed="false">
      <c r="A24" s="187"/>
      <c r="B24" s="188"/>
      <c r="C24" s="139"/>
      <c r="D24" s="139"/>
      <c r="E24" s="139"/>
      <c r="F24" s="139"/>
    </row>
    <row r="25" customFormat="false" ht="9" hidden="false" customHeight="false" outlineLevel="0" collapsed="false">
      <c r="A25" s="184" t="s">
        <v>645</v>
      </c>
      <c r="B25" s="188" t="n">
        <v>52.908</v>
      </c>
      <c r="C25" s="139" t="n">
        <v>48.12</v>
      </c>
      <c r="D25" s="139" t="n">
        <v>1.931</v>
      </c>
      <c r="E25" s="139" t="n">
        <v>2.857</v>
      </c>
      <c r="F25" s="185" t="n">
        <v>0</v>
      </c>
    </row>
    <row r="26" customFormat="false" ht="9" hidden="false" customHeight="false" outlineLevel="0" collapsed="false">
      <c r="A26" s="184" t="s">
        <v>646</v>
      </c>
      <c r="B26" s="188" t="n">
        <v>103.961</v>
      </c>
      <c r="C26" s="139" t="n">
        <v>33.301</v>
      </c>
      <c r="D26" s="139" t="n">
        <v>25.613</v>
      </c>
      <c r="E26" s="139" t="n">
        <v>32.449</v>
      </c>
      <c r="F26" s="139" t="n">
        <v>12.598</v>
      </c>
    </row>
    <row r="27" customFormat="false" ht="9" hidden="false" customHeight="false" outlineLevel="0" collapsed="false">
      <c r="A27" s="184" t="s">
        <v>647</v>
      </c>
      <c r="B27" s="188" t="n">
        <v>30.035</v>
      </c>
      <c r="C27" s="139" t="n">
        <v>11.787</v>
      </c>
      <c r="D27" s="139" t="n">
        <v>7.173</v>
      </c>
      <c r="E27" s="139" t="n">
        <v>8.571</v>
      </c>
      <c r="F27" s="139" t="n">
        <v>2.504</v>
      </c>
    </row>
    <row r="28" customFormat="false" ht="9" hidden="false" customHeight="false" outlineLevel="0" collapsed="false">
      <c r="A28" s="184" t="s">
        <v>648</v>
      </c>
      <c r="B28" s="188" t="n">
        <v>239.698</v>
      </c>
      <c r="C28" s="139" t="n">
        <v>110.118</v>
      </c>
      <c r="D28" s="139" t="n">
        <v>51.032</v>
      </c>
      <c r="E28" s="139" t="n">
        <v>47.682</v>
      </c>
      <c r="F28" s="139" t="n">
        <v>30.866</v>
      </c>
    </row>
    <row r="29" customFormat="false" ht="9" hidden="false" customHeight="false" outlineLevel="0" collapsed="false">
      <c r="A29" s="137"/>
      <c r="B29" s="139"/>
      <c r="C29" s="186"/>
      <c r="D29" s="139"/>
      <c r="E29" s="139"/>
      <c r="F29" s="139"/>
    </row>
    <row r="30" customFormat="false" ht="9" hidden="false" customHeight="true" outlineLevel="0" collapsed="false">
      <c r="A30" s="82" t="s">
        <v>653</v>
      </c>
      <c r="B30" s="82"/>
      <c r="C30" s="82"/>
      <c r="D30" s="82"/>
      <c r="E30" s="82"/>
      <c r="F30" s="82"/>
    </row>
    <row r="31" customFormat="false" ht="3" hidden="false" customHeight="true" outlineLevel="0" collapsed="false">
      <c r="A31" s="137"/>
      <c r="B31" s="83"/>
      <c r="C31" s="83"/>
      <c r="D31" s="83"/>
      <c r="E31" s="83"/>
      <c r="F31" s="83"/>
    </row>
    <row r="32" customFormat="false" ht="9" hidden="false" customHeight="false" outlineLevel="0" collapsed="false">
      <c r="A32" s="184" t="s">
        <v>644</v>
      </c>
      <c r="B32" s="139" t="n">
        <v>4489</v>
      </c>
      <c r="C32" s="139" t="n">
        <v>2030</v>
      </c>
      <c r="D32" s="139" t="n">
        <v>1044</v>
      </c>
      <c r="E32" s="139" t="n">
        <v>871</v>
      </c>
      <c r="F32" s="139" t="n">
        <v>544</v>
      </c>
    </row>
    <row r="33" customFormat="false" ht="5.45" hidden="false" customHeight="true" outlineLevel="0" collapsed="false">
      <c r="A33" s="184"/>
      <c r="B33" s="139"/>
      <c r="C33" s="139"/>
      <c r="D33" s="139"/>
      <c r="E33" s="139"/>
      <c r="F33" s="139"/>
    </row>
    <row r="34" customFormat="false" ht="9" hidden="false" customHeight="false" outlineLevel="0" collapsed="false">
      <c r="A34" s="184" t="s">
        <v>645</v>
      </c>
      <c r="B34" s="139" t="n">
        <v>766</v>
      </c>
      <c r="C34" s="139" t="n">
        <v>689</v>
      </c>
      <c r="D34" s="139" t="n">
        <v>32</v>
      </c>
      <c r="E34" s="139" t="n">
        <v>44</v>
      </c>
      <c r="F34" s="186" t="n">
        <v>0</v>
      </c>
    </row>
    <row r="35" customFormat="false" ht="9" hidden="false" customHeight="false" outlineLevel="0" collapsed="false">
      <c r="A35" s="184" t="s">
        <v>646</v>
      </c>
      <c r="B35" s="139" t="n">
        <v>1314</v>
      </c>
      <c r="C35" s="139" t="n">
        <v>335</v>
      </c>
      <c r="D35" s="139" t="n">
        <v>433</v>
      </c>
      <c r="E35" s="139" t="n">
        <v>361</v>
      </c>
      <c r="F35" s="139" t="n">
        <v>184</v>
      </c>
    </row>
    <row r="36" customFormat="false" ht="9" hidden="false" customHeight="false" outlineLevel="0" collapsed="false">
      <c r="A36" s="184" t="s">
        <v>647</v>
      </c>
      <c r="B36" s="139" t="n">
        <v>490</v>
      </c>
      <c r="C36" s="139" t="n">
        <v>205</v>
      </c>
      <c r="D36" s="139" t="n">
        <v>125</v>
      </c>
      <c r="E36" s="139" t="n">
        <v>119</v>
      </c>
      <c r="F36" s="139" t="n">
        <v>41</v>
      </c>
    </row>
    <row r="37" customFormat="false" ht="9" hidden="false" customHeight="false" outlineLevel="0" collapsed="false">
      <c r="A37" s="184" t="s">
        <v>648</v>
      </c>
      <c r="B37" s="139" t="n">
        <v>1919</v>
      </c>
      <c r="C37" s="139" t="n">
        <v>801</v>
      </c>
      <c r="D37" s="139" t="n">
        <v>453</v>
      </c>
      <c r="E37" s="139" t="n">
        <v>347</v>
      </c>
      <c r="F37" s="139" t="n">
        <v>318</v>
      </c>
    </row>
    <row r="38" customFormat="false" ht="9" hidden="false" customHeight="false" outlineLevel="0" collapsed="false">
      <c r="A38" s="96"/>
      <c r="B38" s="139"/>
      <c r="C38" s="139"/>
      <c r="D38" s="139"/>
      <c r="E38" s="139"/>
      <c r="F38" s="139"/>
    </row>
    <row r="39" customFormat="false" ht="9" hidden="false" customHeight="false" outlineLevel="0" collapsed="false">
      <c r="A39" s="184" t="s">
        <v>649</v>
      </c>
      <c r="B39" s="139" t="n">
        <v>683</v>
      </c>
      <c r="C39" s="139" t="n">
        <v>96</v>
      </c>
      <c r="D39" s="139" t="n">
        <v>251</v>
      </c>
      <c r="E39" s="139" t="n">
        <v>295</v>
      </c>
      <c r="F39" s="139" t="n">
        <v>41</v>
      </c>
    </row>
    <row r="40" customFormat="false" ht="5.45" hidden="false" customHeight="true" outlineLevel="0" collapsed="false">
      <c r="A40" s="184"/>
    </row>
    <row r="41" customFormat="false" ht="9" hidden="false" customHeight="false" outlineLevel="0" collapsed="false">
      <c r="A41" s="184" t="s">
        <v>650</v>
      </c>
      <c r="B41" s="139" t="n">
        <v>469</v>
      </c>
      <c r="C41" s="139" t="n">
        <v>96</v>
      </c>
      <c r="D41" s="139" t="n">
        <v>149</v>
      </c>
      <c r="E41" s="139" t="n">
        <v>183</v>
      </c>
      <c r="F41" s="139" t="n">
        <v>41</v>
      </c>
    </row>
    <row r="42" customFormat="false" ht="9" hidden="false" customHeight="false" outlineLevel="0" collapsed="false">
      <c r="A42" s="184" t="s">
        <v>651</v>
      </c>
      <c r="B42" s="139" t="n">
        <v>214</v>
      </c>
      <c r="C42" s="186" t="n">
        <v>0</v>
      </c>
      <c r="D42" s="139" t="n">
        <v>102</v>
      </c>
      <c r="E42" s="139" t="n">
        <v>112</v>
      </c>
      <c r="F42" s="185" t="n">
        <v>0</v>
      </c>
    </row>
    <row r="43" customFormat="false" ht="9" hidden="false" customHeight="false" outlineLevel="0" collapsed="false">
      <c r="A43" s="137"/>
      <c r="B43" s="83"/>
      <c r="C43" s="189"/>
      <c r="D43" s="83"/>
      <c r="E43" s="83"/>
      <c r="F43" s="83"/>
    </row>
    <row r="44" customFormat="false" ht="9" hidden="false" customHeight="true" outlineLevel="0" collapsed="false">
      <c r="A44" s="82" t="s">
        <v>654</v>
      </c>
      <c r="B44" s="82"/>
      <c r="C44" s="82"/>
      <c r="D44" s="82"/>
      <c r="E44" s="82"/>
      <c r="F44" s="82"/>
    </row>
    <row r="45" customFormat="false" ht="3" hidden="false" customHeight="true" outlineLevel="0" collapsed="false">
      <c r="A45" s="137"/>
      <c r="B45" s="83"/>
      <c r="C45" s="83"/>
      <c r="D45" s="83"/>
      <c r="E45" s="83"/>
      <c r="F45" s="83"/>
    </row>
    <row r="46" customFormat="false" ht="9" hidden="false" customHeight="false" outlineLevel="0" collapsed="false">
      <c r="A46" s="184" t="s">
        <v>644</v>
      </c>
      <c r="B46" s="139" t="n">
        <v>2267135</v>
      </c>
      <c r="C46" s="139" t="n">
        <v>982636</v>
      </c>
      <c r="D46" s="139" t="n">
        <v>504305</v>
      </c>
      <c r="E46" s="139" t="n">
        <v>452611</v>
      </c>
      <c r="F46" s="139" t="n">
        <v>327583</v>
      </c>
    </row>
    <row r="47" customFormat="false" ht="5.45" hidden="false" customHeight="true" outlineLevel="0" collapsed="false">
      <c r="A47" s="184"/>
      <c r="B47" s="139"/>
      <c r="C47" s="139"/>
      <c r="D47" s="139"/>
      <c r="E47" s="139"/>
      <c r="F47" s="139"/>
    </row>
    <row r="48" customFormat="false" ht="9" hidden="false" customHeight="false" outlineLevel="0" collapsed="false">
      <c r="A48" s="184" t="s">
        <v>645</v>
      </c>
      <c r="B48" s="139" t="n">
        <v>380276</v>
      </c>
      <c r="C48" s="139" t="n">
        <v>325501</v>
      </c>
      <c r="D48" s="139" t="n">
        <v>19803</v>
      </c>
      <c r="E48" s="139" t="n">
        <v>34972</v>
      </c>
      <c r="F48" s="186" t="n">
        <v>0</v>
      </c>
    </row>
    <row r="49" customFormat="false" ht="9" hidden="false" customHeight="false" outlineLevel="0" collapsed="false">
      <c r="A49" s="184" t="s">
        <v>646</v>
      </c>
      <c r="B49" s="139" t="n">
        <v>657641</v>
      </c>
      <c r="C49" s="139" t="n">
        <v>181013</v>
      </c>
      <c r="D49" s="139" t="n">
        <v>193611</v>
      </c>
      <c r="E49" s="139" t="n">
        <v>170044</v>
      </c>
      <c r="F49" s="139" t="n">
        <v>112972</v>
      </c>
    </row>
    <row r="50" customFormat="false" ht="9" hidden="false" customHeight="false" outlineLevel="0" collapsed="false">
      <c r="A50" s="184" t="s">
        <v>647</v>
      </c>
      <c r="B50" s="139" t="n">
        <v>190979</v>
      </c>
      <c r="C50" s="139" t="n">
        <v>67498</v>
      </c>
      <c r="D50" s="139" t="n">
        <v>48102</v>
      </c>
      <c r="E50" s="139" t="n">
        <v>50050</v>
      </c>
      <c r="F50" s="139" t="n">
        <v>25329</v>
      </c>
    </row>
    <row r="51" customFormat="false" ht="9" hidden="false" customHeight="false" outlineLevel="0" collapsed="false">
      <c r="A51" s="184" t="s">
        <v>648</v>
      </c>
      <c r="B51" s="139" t="n">
        <v>1038240</v>
      </c>
      <c r="C51" s="139" t="n">
        <v>408625</v>
      </c>
      <c r="D51" s="139" t="n">
        <v>242788</v>
      </c>
      <c r="E51" s="139" t="n">
        <v>197545</v>
      </c>
      <c r="F51" s="139" t="n">
        <v>189282</v>
      </c>
    </row>
    <row r="52" customFormat="false" ht="9" hidden="false" customHeight="false" outlineLevel="0" collapsed="false">
      <c r="A52" s="96"/>
      <c r="B52" s="139"/>
      <c r="C52" s="139"/>
      <c r="D52" s="139"/>
      <c r="E52" s="139"/>
      <c r="F52" s="139"/>
    </row>
    <row r="53" customFormat="false" ht="9" hidden="false" customHeight="false" outlineLevel="0" collapsed="false">
      <c r="A53" s="184" t="s">
        <v>649</v>
      </c>
      <c r="B53" s="139" t="n">
        <v>297659</v>
      </c>
      <c r="C53" s="139" t="n">
        <v>50967</v>
      </c>
      <c r="D53" s="139" t="n">
        <v>98259</v>
      </c>
      <c r="E53" s="139" t="n">
        <v>120399</v>
      </c>
      <c r="F53" s="139" t="n">
        <v>28034</v>
      </c>
    </row>
    <row r="54" customFormat="false" ht="5.45" hidden="false" customHeight="true" outlineLevel="0" collapsed="false">
      <c r="A54" s="184"/>
    </row>
    <row r="55" customFormat="false" ht="9" hidden="false" customHeight="false" outlineLevel="0" collapsed="false">
      <c r="A55" s="184" t="s">
        <v>650</v>
      </c>
      <c r="B55" s="139" t="n">
        <v>278872</v>
      </c>
      <c r="C55" s="139" t="n">
        <v>50967</v>
      </c>
      <c r="D55" s="139" t="n">
        <v>90024</v>
      </c>
      <c r="E55" s="139" t="n">
        <v>109846</v>
      </c>
      <c r="F55" s="139" t="n">
        <v>28034</v>
      </c>
    </row>
    <row r="56" customFormat="false" ht="9" hidden="false" customHeight="false" outlineLevel="0" collapsed="false">
      <c r="A56" s="184" t="s">
        <v>651</v>
      </c>
      <c r="B56" s="139" t="n">
        <v>18788</v>
      </c>
      <c r="C56" s="186" t="n">
        <v>0</v>
      </c>
      <c r="D56" s="139" t="n">
        <v>8235</v>
      </c>
      <c r="E56" s="139" t="n">
        <v>10553</v>
      </c>
      <c r="F56" s="139" t="n">
        <v>0</v>
      </c>
    </row>
    <row r="57" customFormat="false" ht="9" hidden="false" customHeight="false" outlineLevel="0" collapsed="false">
      <c r="A57" s="187"/>
      <c r="B57" s="139"/>
      <c r="C57" s="186"/>
      <c r="D57" s="139"/>
      <c r="E57" s="139"/>
      <c r="F57" s="139"/>
    </row>
    <row r="58" customFormat="false" ht="9" hidden="false" customHeight="false" outlineLevel="0" collapsed="false">
      <c r="A58" s="187"/>
      <c r="B58" s="83"/>
      <c r="C58" s="189"/>
      <c r="D58" s="83"/>
      <c r="E58" s="83"/>
      <c r="F58" s="83"/>
    </row>
    <row r="59" customFormat="false" ht="9" hidden="false" customHeight="false" outlineLevel="0" collapsed="false">
      <c r="A59" s="187"/>
      <c r="B59" s="83"/>
      <c r="C59" s="189"/>
      <c r="D59" s="83"/>
      <c r="E59" s="83"/>
      <c r="F59" s="83"/>
    </row>
    <row r="61" customFormat="false" ht="10.5" hidden="false" customHeight="true" outlineLevel="0" collapsed="false">
      <c r="A61" s="131" t="s">
        <v>655</v>
      </c>
    </row>
    <row r="62" customFormat="false" ht="10.5" hidden="false" customHeight="true" outlineLevel="0" collapsed="false">
      <c r="A62" s="137" t="s">
        <v>656</v>
      </c>
      <c r="B62" s="137"/>
      <c r="C62" s="146"/>
      <c r="D62" s="146"/>
      <c r="E62" s="146"/>
      <c r="F62" s="146"/>
    </row>
    <row r="63" customFormat="false" ht="10.5" hidden="false" customHeight="true" outlineLevel="0" collapsed="false">
      <c r="A63" s="137" t="s">
        <v>657</v>
      </c>
      <c r="B63" s="137"/>
      <c r="E63" s="83"/>
    </row>
    <row r="64" customFormat="false" ht="10.5" hidden="false" customHeight="true" outlineLevel="0" collapsed="false">
      <c r="A64" s="137" t="s">
        <v>658</v>
      </c>
      <c r="B64" s="137"/>
      <c r="E64" s="83"/>
    </row>
    <row r="65" customFormat="false" ht="9" hidden="false" customHeight="false" outlineLevel="0" collapsed="false">
      <c r="A65" s="143" t="s">
        <v>659</v>
      </c>
    </row>
    <row r="71" customFormat="false" ht="9" hidden="false" customHeight="false" outlineLevel="0" collapsed="false">
      <c r="A71" s="100"/>
      <c r="B71" s="100"/>
      <c r="C71" s="100"/>
      <c r="D71" s="100"/>
      <c r="E71" s="100"/>
    </row>
    <row r="83" customFormat="false" ht="9" hidden="false" customHeight="false" outlineLevel="0" collapsed="false">
      <c r="A83" s="100"/>
      <c r="B83" s="100"/>
      <c r="C83" s="100"/>
      <c r="D83" s="100"/>
      <c r="E83" s="100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Dezember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32.99"/>
    <col collapsed="false" customWidth="true" hidden="false" outlineLevel="0" max="6" min="2" style="131" width="11.7"/>
    <col collapsed="false" customWidth="false" hidden="false" outlineLevel="0" max="257" min="7" style="131" width="11.56"/>
  </cols>
  <sheetData>
    <row r="1" s="182" customFormat="true" ht="11.25" hidden="false" customHeight="true" outlineLevel="0" collapsed="false">
      <c r="A1" s="132" t="s">
        <v>638</v>
      </c>
      <c r="B1" s="132"/>
      <c r="C1" s="132"/>
      <c r="D1" s="132"/>
      <c r="E1" s="132"/>
      <c r="F1" s="132"/>
    </row>
    <row r="2" customFormat="false" ht="9" hidden="false" customHeight="true" outlineLevel="0" collapsed="false">
      <c r="A2" s="178" t="s">
        <v>660</v>
      </c>
      <c r="B2" s="178"/>
      <c r="C2" s="178"/>
      <c r="D2" s="178"/>
      <c r="E2" s="178"/>
      <c r="F2" s="178"/>
    </row>
    <row r="3" customFormat="false" ht="11.25" hidden="false" customHeight="true" outlineLevel="0" collapsed="false">
      <c r="A3" s="134" t="s">
        <v>661</v>
      </c>
      <c r="B3" s="84"/>
      <c r="C3" s="144" t="s">
        <v>641</v>
      </c>
      <c r="D3" s="144"/>
      <c r="E3" s="144"/>
      <c r="F3" s="144"/>
    </row>
    <row r="4" customFormat="false" ht="9" hidden="false" customHeight="false" outlineLevel="0" collapsed="false">
      <c r="A4" s="134"/>
      <c r="B4" s="88" t="s">
        <v>67</v>
      </c>
      <c r="C4" s="91" t="s">
        <v>642</v>
      </c>
      <c r="D4" s="91" t="s">
        <v>94</v>
      </c>
      <c r="E4" s="91" t="s">
        <v>95</v>
      </c>
      <c r="F4" s="135" t="s">
        <v>96</v>
      </c>
    </row>
    <row r="5" customFormat="false" ht="9" hidden="false" customHeight="false" outlineLevel="0" collapsed="false">
      <c r="A5" s="134"/>
      <c r="B5" s="183"/>
      <c r="C5" s="94" t="s">
        <v>99</v>
      </c>
      <c r="D5" s="94" t="s">
        <v>97</v>
      </c>
      <c r="E5" s="94" t="s">
        <v>98</v>
      </c>
      <c r="F5" s="82" t="s">
        <v>99</v>
      </c>
    </row>
    <row r="6" customFormat="false" ht="9" hidden="false" customHeight="false" outlineLevel="0" collapsed="false">
      <c r="A6" s="179"/>
      <c r="B6" s="179"/>
      <c r="C6" s="179"/>
      <c r="D6" s="179"/>
      <c r="E6" s="179"/>
      <c r="F6" s="179"/>
    </row>
    <row r="7" customFormat="false" ht="9" hidden="false" customHeight="true" outlineLevel="0" collapsed="false">
      <c r="A7" s="82" t="s">
        <v>643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7"/>
      <c r="B8" s="113"/>
      <c r="C8" s="113"/>
      <c r="D8" s="113"/>
      <c r="E8" s="113"/>
      <c r="F8" s="113"/>
    </row>
    <row r="9" customFormat="false" ht="9" hidden="false" customHeight="false" outlineLevel="0" collapsed="false">
      <c r="A9" s="184" t="s">
        <v>644</v>
      </c>
      <c r="B9" s="139" t="n">
        <v>231.359</v>
      </c>
      <c r="C9" s="139" t="n">
        <v>110.607</v>
      </c>
      <c r="D9" s="139" t="n">
        <v>52.89</v>
      </c>
      <c r="E9" s="139" t="n">
        <v>42.595</v>
      </c>
      <c r="F9" s="139" t="n">
        <v>25.267</v>
      </c>
    </row>
    <row r="10" customFormat="false" ht="9" hidden="false" customHeight="false" outlineLevel="0" collapsed="false">
      <c r="A10" s="184" t="s">
        <v>645</v>
      </c>
      <c r="B10" s="139" t="n">
        <v>38.959</v>
      </c>
      <c r="C10" s="139" t="n">
        <v>34.613</v>
      </c>
      <c r="D10" s="139" t="n">
        <v>1.78</v>
      </c>
      <c r="E10" s="139" t="n">
        <v>2.566</v>
      </c>
      <c r="F10" s="185" t="n">
        <v>0</v>
      </c>
    </row>
    <row r="11" customFormat="false" ht="9" hidden="false" customHeight="false" outlineLevel="0" collapsed="false">
      <c r="A11" s="184" t="s">
        <v>646</v>
      </c>
      <c r="B11" s="139" t="n">
        <v>78.338</v>
      </c>
      <c r="C11" s="139" t="n">
        <v>26.153</v>
      </c>
      <c r="D11" s="139" t="n">
        <v>23.011</v>
      </c>
      <c r="E11" s="139" t="n">
        <v>18.858</v>
      </c>
      <c r="F11" s="139" t="n">
        <v>10.316</v>
      </c>
    </row>
    <row r="12" customFormat="false" ht="9" hidden="false" customHeight="false" outlineLevel="0" collapsed="false">
      <c r="A12" s="184" t="s">
        <v>647</v>
      </c>
      <c r="B12" s="139" t="n">
        <v>15.462</v>
      </c>
      <c r="C12" s="139" t="n">
        <v>6.044</v>
      </c>
      <c r="D12" s="139" t="n">
        <v>4.198</v>
      </c>
      <c r="E12" s="139" t="n">
        <v>3.751</v>
      </c>
      <c r="F12" s="139" t="n">
        <v>1.469</v>
      </c>
    </row>
    <row r="13" customFormat="false" ht="9" hidden="false" customHeight="false" outlineLevel="0" collapsed="false">
      <c r="A13" s="184" t="s">
        <v>648</v>
      </c>
      <c r="B13" s="139" t="n">
        <v>98.6</v>
      </c>
      <c r="C13" s="139" t="n">
        <v>43.797</v>
      </c>
      <c r="D13" s="139" t="n">
        <v>23.901</v>
      </c>
      <c r="E13" s="139" t="n">
        <v>17.42</v>
      </c>
      <c r="F13" s="139" t="n">
        <v>13.482</v>
      </c>
    </row>
    <row r="14" customFormat="false" ht="9" hidden="false" customHeight="false" outlineLevel="0" collapsed="false">
      <c r="A14" s="96"/>
    </row>
    <row r="15" customFormat="false" ht="9" hidden="false" customHeight="false" outlineLevel="0" collapsed="false">
      <c r="A15" s="184" t="s">
        <v>649</v>
      </c>
      <c r="B15" s="139" t="n">
        <v>23.449</v>
      </c>
      <c r="C15" s="139" t="n">
        <v>3.602</v>
      </c>
      <c r="D15" s="139" t="n">
        <v>8.269</v>
      </c>
      <c r="E15" s="139" t="n">
        <v>10.088</v>
      </c>
      <c r="F15" s="139" t="n">
        <v>1.49</v>
      </c>
    </row>
    <row r="16" customFormat="false" ht="9" hidden="false" customHeight="false" outlineLevel="0" collapsed="false">
      <c r="A16" s="184" t="s">
        <v>650</v>
      </c>
      <c r="B16" s="139" t="n">
        <v>17.155</v>
      </c>
      <c r="C16" s="139" t="n">
        <v>3.602</v>
      </c>
      <c r="D16" s="139" t="n">
        <v>5.263</v>
      </c>
      <c r="E16" s="139" t="n">
        <v>6.8</v>
      </c>
      <c r="F16" s="139" t="n">
        <v>1.49</v>
      </c>
    </row>
    <row r="17" customFormat="false" ht="9" hidden="false" customHeight="false" outlineLevel="0" collapsed="false">
      <c r="A17" s="184" t="s">
        <v>651</v>
      </c>
      <c r="B17" s="139" t="n">
        <v>6.294</v>
      </c>
      <c r="C17" s="185" t="n">
        <v>0</v>
      </c>
      <c r="D17" s="139" t="n">
        <v>3.006</v>
      </c>
      <c r="E17" s="139" t="n">
        <v>3.288</v>
      </c>
      <c r="F17" s="185" t="n">
        <v>0</v>
      </c>
    </row>
    <row r="18" customFormat="false" ht="10.9" hidden="false" customHeight="true" outlineLevel="0" collapsed="false">
      <c r="A18" s="187"/>
      <c r="B18" s="139"/>
      <c r="C18" s="186"/>
      <c r="D18" s="139"/>
      <c r="E18" s="139"/>
      <c r="F18" s="139"/>
    </row>
    <row r="19" customFormat="false" ht="9" hidden="false" customHeight="true" outlineLevel="0" collapsed="false">
      <c r="A19" s="82" t="s">
        <v>662</v>
      </c>
      <c r="B19" s="82"/>
      <c r="C19" s="82"/>
      <c r="D19" s="82"/>
      <c r="E19" s="82"/>
      <c r="F19" s="82"/>
    </row>
    <row r="20" customFormat="false" ht="3" hidden="false" customHeight="true" outlineLevel="0" collapsed="false">
      <c r="A20" s="82"/>
      <c r="B20" s="82"/>
      <c r="C20" s="82"/>
      <c r="D20" s="82"/>
      <c r="E20" s="82"/>
      <c r="F20" s="82"/>
    </row>
    <row r="21" customFormat="false" ht="9" hidden="false" customHeight="false" outlineLevel="0" collapsed="false">
      <c r="A21" s="184" t="s">
        <v>644</v>
      </c>
      <c r="B21" s="139" t="n">
        <v>337.69</v>
      </c>
      <c r="C21" s="139" t="n">
        <v>157.426</v>
      </c>
      <c r="D21" s="139" t="n">
        <v>78.89</v>
      </c>
      <c r="E21" s="139" t="n">
        <v>61.891</v>
      </c>
      <c r="F21" s="139" t="n">
        <v>39.484</v>
      </c>
    </row>
    <row r="22" customFormat="false" ht="9" hidden="false" customHeight="false" outlineLevel="0" collapsed="false">
      <c r="A22" s="184" t="s">
        <v>645</v>
      </c>
      <c r="B22" s="188" t="n">
        <v>38.959</v>
      </c>
      <c r="C22" s="139" t="n">
        <v>34.613</v>
      </c>
      <c r="D22" s="139" t="n">
        <v>1.78</v>
      </c>
      <c r="E22" s="139" t="n">
        <v>2.566</v>
      </c>
      <c r="F22" s="185" t="n">
        <v>0</v>
      </c>
    </row>
    <row r="23" customFormat="false" ht="9" hidden="false" customHeight="false" outlineLevel="0" collapsed="false">
      <c r="A23" s="184" t="s">
        <v>646</v>
      </c>
      <c r="B23" s="139" t="n">
        <v>78.338</v>
      </c>
      <c r="C23" s="139" t="n">
        <v>26.153</v>
      </c>
      <c r="D23" s="139" t="n">
        <v>23.011</v>
      </c>
      <c r="E23" s="139" t="n">
        <v>18.858</v>
      </c>
      <c r="F23" s="185" t="n">
        <v>10.316</v>
      </c>
    </row>
    <row r="24" customFormat="false" ht="9" hidden="false" customHeight="false" outlineLevel="0" collapsed="false">
      <c r="A24" s="184" t="s">
        <v>647</v>
      </c>
      <c r="B24" s="139" t="n">
        <v>23.193</v>
      </c>
      <c r="C24" s="139" t="n">
        <v>9.066</v>
      </c>
      <c r="D24" s="139" t="n">
        <v>6.297</v>
      </c>
      <c r="E24" s="139" t="n">
        <v>5.627</v>
      </c>
      <c r="F24" s="139" t="n">
        <v>2.204</v>
      </c>
    </row>
    <row r="25" customFormat="false" ht="9" hidden="false" customHeight="false" outlineLevel="0" collapsed="false">
      <c r="A25" s="184" t="s">
        <v>648</v>
      </c>
      <c r="B25" s="139" t="n">
        <v>197.2</v>
      </c>
      <c r="C25" s="139" t="n">
        <v>87.594</v>
      </c>
      <c r="D25" s="139" t="n">
        <v>47.802</v>
      </c>
      <c r="E25" s="139" t="n">
        <v>34.84</v>
      </c>
      <c r="F25" s="139" t="n">
        <v>26.964</v>
      </c>
    </row>
    <row r="26" customFormat="false" ht="9" hidden="false" customHeight="false" outlineLevel="0" collapsed="false">
      <c r="A26" s="137"/>
      <c r="B26" s="139"/>
      <c r="C26" s="186"/>
      <c r="D26" s="139"/>
      <c r="E26" s="139"/>
      <c r="F26" s="139"/>
    </row>
    <row r="27" customFormat="false" ht="10.9" hidden="false" customHeight="true" outlineLevel="0" collapsed="false">
      <c r="A27" s="82" t="s">
        <v>653</v>
      </c>
      <c r="B27" s="82"/>
      <c r="C27" s="82"/>
      <c r="D27" s="82"/>
      <c r="E27" s="82"/>
      <c r="F27" s="82"/>
    </row>
    <row r="28" customFormat="false" ht="3" hidden="false" customHeight="true" outlineLevel="0" collapsed="false">
      <c r="A28" s="137"/>
      <c r="B28" s="83"/>
      <c r="C28" s="83"/>
      <c r="D28" s="83"/>
      <c r="E28" s="83"/>
      <c r="F28" s="83"/>
    </row>
    <row r="29" customFormat="false" ht="9" hidden="false" customHeight="false" outlineLevel="0" collapsed="false">
      <c r="A29" s="184" t="s">
        <v>644</v>
      </c>
      <c r="B29" s="139" t="n">
        <v>4244</v>
      </c>
      <c r="C29" s="139" t="n">
        <v>1916</v>
      </c>
      <c r="D29" s="139" t="n">
        <v>1024</v>
      </c>
      <c r="E29" s="139" t="n">
        <v>784</v>
      </c>
      <c r="F29" s="139" t="n">
        <v>521</v>
      </c>
    </row>
    <row r="30" customFormat="false" ht="9" hidden="false" customHeight="false" outlineLevel="0" collapsed="false">
      <c r="A30" s="184" t="s">
        <v>645</v>
      </c>
      <c r="B30" s="139" t="n">
        <v>724</v>
      </c>
      <c r="C30" s="139" t="n">
        <v>649</v>
      </c>
      <c r="D30" s="139" t="n">
        <v>32</v>
      </c>
      <c r="E30" s="139" t="n">
        <v>44</v>
      </c>
      <c r="F30" s="185" t="n">
        <v>0</v>
      </c>
    </row>
    <row r="31" customFormat="false" ht="9" hidden="false" customHeight="false" outlineLevel="0" collapsed="false">
      <c r="A31" s="184" t="s">
        <v>646</v>
      </c>
      <c r="B31" s="139" t="n">
        <v>1230</v>
      </c>
      <c r="C31" s="139" t="n">
        <v>312</v>
      </c>
      <c r="D31" s="139" t="n">
        <v>425</v>
      </c>
      <c r="E31" s="139" t="n">
        <v>317</v>
      </c>
      <c r="F31" s="139" t="n">
        <v>176</v>
      </c>
    </row>
    <row r="32" customFormat="false" ht="9" hidden="false" customHeight="false" outlineLevel="0" collapsed="false">
      <c r="A32" s="184" t="s">
        <v>647</v>
      </c>
      <c r="B32" s="139" t="n">
        <v>474</v>
      </c>
      <c r="C32" s="139" t="n">
        <v>199</v>
      </c>
      <c r="D32" s="139" t="n">
        <v>124</v>
      </c>
      <c r="E32" s="139" t="n">
        <v>112</v>
      </c>
      <c r="F32" s="139" t="n">
        <v>40</v>
      </c>
    </row>
    <row r="33" customFormat="false" ht="9" hidden="false" customHeight="false" outlineLevel="0" collapsed="false">
      <c r="A33" s="184" t="s">
        <v>648</v>
      </c>
      <c r="B33" s="139" t="n">
        <v>1815</v>
      </c>
      <c r="C33" s="139" t="n">
        <v>756</v>
      </c>
      <c r="D33" s="139" t="n">
        <v>443</v>
      </c>
      <c r="E33" s="139" t="n">
        <v>311</v>
      </c>
      <c r="F33" s="139" t="n">
        <v>305</v>
      </c>
    </row>
    <row r="34" customFormat="false" ht="9" hidden="false" customHeight="false" outlineLevel="0" collapsed="false">
      <c r="A34" s="96"/>
    </row>
    <row r="35" customFormat="false" ht="9" hidden="false" customHeight="false" outlineLevel="0" collapsed="false">
      <c r="A35" s="184" t="s">
        <v>649</v>
      </c>
      <c r="B35" s="139" t="n">
        <v>680</v>
      </c>
      <c r="C35" s="139" t="n">
        <v>95</v>
      </c>
      <c r="D35" s="139" t="n">
        <v>251</v>
      </c>
      <c r="E35" s="139" t="n">
        <v>294</v>
      </c>
      <c r="F35" s="139" t="n">
        <v>41</v>
      </c>
    </row>
    <row r="36" customFormat="false" ht="9" hidden="false" customHeight="false" outlineLevel="0" collapsed="false">
      <c r="A36" s="184" t="s">
        <v>650</v>
      </c>
      <c r="B36" s="139" t="n">
        <v>467</v>
      </c>
      <c r="C36" s="139" t="n">
        <v>95</v>
      </c>
      <c r="D36" s="139" t="n">
        <v>149</v>
      </c>
      <c r="E36" s="139" t="n">
        <v>182</v>
      </c>
      <c r="F36" s="139" t="n">
        <v>41</v>
      </c>
    </row>
    <row r="37" customFormat="false" ht="9" hidden="false" customHeight="false" outlineLevel="0" collapsed="false">
      <c r="A37" s="184" t="s">
        <v>651</v>
      </c>
      <c r="B37" s="139" t="n">
        <v>213</v>
      </c>
      <c r="C37" s="185" t="n">
        <v>0</v>
      </c>
      <c r="D37" s="139" t="n">
        <v>102</v>
      </c>
      <c r="E37" s="139" t="n">
        <v>112</v>
      </c>
      <c r="F37" s="185" t="n">
        <v>0</v>
      </c>
    </row>
    <row r="38" customFormat="false" ht="9" hidden="false" customHeight="false" outlineLevel="0" collapsed="false">
      <c r="A38" s="137"/>
      <c r="B38" s="83"/>
      <c r="C38" s="189"/>
      <c r="D38" s="83"/>
      <c r="E38" s="83"/>
      <c r="F38" s="83"/>
    </row>
    <row r="39" customFormat="false" ht="10.9" hidden="false" customHeight="true" outlineLevel="0" collapsed="false">
      <c r="A39" s="82" t="s">
        <v>654</v>
      </c>
      <c r="B39" s="82"/>
      <c r="C39" s="82"/>
      <c r="D39" s="82"/>
      <c r="E39" s="82"/>
      <c r="F39" s="82"/>
    </row>
    <row r="40" customFormat="false" ht="3" hidden="false" customHeight="true" outlineLevel="0" collapsed="false">
      <c r="A40" s="137"/>
      <c r="B40" s="83"/>
      <c r="C40" s="83"/>
      <c r="D40" s="83"/>
      <c r="E40" s="83"/>
      <c r="F40" s="83"/>
    </row>
    <row r="41" customFormat="false" ht="9" hidden="false" customHeight="false" outlineLevel="0" collapsed="false">
      <c r="A41" s="184" t="s">
        <v>644</v>
      </c>
      <c r="B41" s="139" t="n">
        <v>2154585</v>
      </c>
      <c r="C41" s="139" t="n">
        <v>932214</v>
      </c>
      <c r="D41" s="139" t="n">
        <v>495123</v>
      </c>
      <c r="E41" s="139" t="n">
        <v>413237</v>
      </c>
      <c r="F41" s="139" t="n">
        <v>314010</v>
      </c>
    </row>
    <row r="42" customFormat="false" ht="9" hidden="false" customHeight="false" outlineLevel="0" collapsed="false">
      <c r="A42" s="184" t="s">
        <v>645</v>
      </c>
      <c r="B42" s="139" t="n">
        <v>362411</v>
      </c>
      <c r="C42" s="139" t="n">
        <v>308306</v>
      </c>
      <c r="D42" s="139" t="n">
        <v>19557</v>
      </c>
      <c r="E42" s="139" t="n">
        <v>34548</v>
      </c>
      <c r="F42" s="185" t="n">
        <v>0</v>
      </c>
    </row>
    <row r="43" customFormat="false" ht="9" hidden="false" customHeight="false" outlineLevel="0" collapsed="false">
      <c r="A43" s="184" t="s">
        <v>646</v>
      </c>
      <c r="B43" s="139" t="n">
        <v>619958</v>
      </c>
      <c r="C43" s="139" t="n">
        <v>171182</v>
      </c>
      <c r="D43" s="139" t="n">
        <v>190182</v>
      </c>
      <c r="E43" s="139" t="n">
        <v>150565</v>
      </c>
      <c r="F43" s="139" t="n">
        <v>108029</v>
      </c>
    </row>
    <row r="44" customFormat="false" ht="9" hidden="false" customHeight="false" outlineLevel="0" collapsed="false">
      <c r="A44" s="184" t="s">
        <v>647</v>
      </c>
      <c r="B44" s="139" t="n">
        <v>184560</v>
      </c>
      <c r="C44" s="139" t="n">
        <v>65086</v>
      </c>
      <c r="D44" s="139" t="n">
        <v>47374</v>
      </c>
      <c r="E44" s="139" t="n">
        <v>47312</v>
      </c>
      <c r="F44" s="139" t="n">
        <v>24788</v>
      </c>
    </row>
    <row r="45" customFormat="false" ht="9" hidden="false" customHeight="false" outlineLevel="0" collapsed="false">
      <c r="A45" s="184" t="s">
        <v>648</v>
      </c>
      <c r="B45" s="139" t="n">
        <v>987656</v>
      </c>
      <c r="C45" s="139" t="n">
        <v>387641</v>
      </c>
      <c r="D45" s="139" t="n">
        <v>238009</v>
      </c>
      <c r="E45" s="139" t="n">
        <v>180813</v>
      </c>
      <c r="F45" s="139" t="n">
        <v>181193</v>
      </c>
    </row>
    <row r="46" customFormat="false" ht="9" hidden="false" customHeight="false" outlineLevel="0" collapsed="false">
      <c r="A46" s="96"/>
    </row>
    <row r="47" customFormat="false" ht="9" hidden="false" customHeight="false" outlineLevel="0" collapsed="false">
      <c r="A47" s="184" t="s">
        <v>649</v>
      </c>
      <c r="B47" s="139" t="n">
        <v>296591</v>
      </c>
      <c r="C47" s="139" t="n">
        <v>50578</v>
      </c>
      <c r="D47" s="139" t="n">
        <v>98128</v>
      </c>
      <c r="E47" s="139" t="n">
        <v>120097</v>
      </c>
      <c r="F47" s="139" t="n">
        <v>27788</v>
      </c>
    </row>
    <row r="48" customFormat="false" ht="9" hidden="false" customHeight="false" outlineLevel="0" collapsed="false">
      <c r="A48" s="184" t="s">
        <v>650</v>
      </c>
      <c r="B48" s="139" t="n">
        <v>277827</v>
      </c>
      <c r="C48" s="139" t="n">
        <v>50578</v>
      </c>
      <c r="D48" s="139" t="n">
        <v>89907</v>
      </c>
      <c r="E48" s="139" t="n">
        <v>109553</v>
      </c>
      <c r="F48" s="139" t="n">
        <v>27788</v>
      </c>
    </row>
    <row r="49" customFormat="false" ht="9" hidden="false" customHeight="false" outlineLevel="0" collapsed="false">
      <c r="A49" s="184" t="s">
        <v>651</v>
      </c>
      <c r="B49" s="139" t="n">
        <v>18764</v>
      </c>
      <c r="C49" s="185" t="n">
        <v>0</v>
      </c>
      <c r="D49" s="139" t="n">
        <v>8221</v>
      </c>
      <c r="E49" s="139" t="n">
        <v>10544</v>
      </c>
      <c r="F49" s="185" t="n">
        <v>0</v>
      </c>
    </row>
    <row r="50" customFormat="false" ht="9" hidden="false" customHeight="false" outlineLevel="0" collapsed="false">
      <c r="A50" s="187"/>
      <c r="B50" s="83"/>
      <c r="C50" s="189"/>
      <c r="D50" s="83"/>
      <c r="E50" s="83"/>
      <c r="F50" s="83"/>
    </row>
    <row r="51" customFormat="false" ht="9" hidden="false" customHeight="false" outlineLevel="0" collapsed="false">
      <c r="A51" s="187"/>
      <c r="B51" s="139"/>
      <c r="C51" s="189"/>
      <c r="D51" s="83"/>
      <c r="E51" s="83"/>
      <c r="F51" s="83"/>
    </row>
    <row r="52" customFormat="false" ht="9" hidden="false" customHeight="false" outlineLevel="0" collapsed="false">
      <c r="A52" s="187"/>
      <c r="B52" s="83"/>
      <c r="C52" s="189"/>
      <c r="D52" s="83"/>
      <c r="E52" s="83"/>
      <c r="F52" s="83"/>
    </row>
    <row r="54" customFormat="false" ht="10.5" hidden="false" customHeight="true" outlineLevel="0" collapsed="false">
      <c r="A54" s="131" t="s">
        <v>655</v>
      </c>
    </row>
    <row r="55" customFormat="false" ht="10.5" hidden="false" customHeight="true" outlineLevel="0" collapsed="false">
      <c r="A55" s="137" t="s">
        <v>656</v>
      </c>
      <c r="B55" s="137"/>
      <c r="C55" s="146"/>
      <c r="D55" s="146"/>
      <c r="E55" s="146"/>
      <c r="F55" s="146"/>
    </row>
    <row r="56" customFormat="false" ht="10.5" hidden="false" customHeight="true" outlineLevel="0" collapsed="false">
      <c r="A56" s="137" t="s">
        <v>657</v>
      </c>
      <c r="B56" s="137"/>
      <c r="E56" s="83"/>
    </row>
    <row r="57" customFormat="false" ht="10.5" hidden="false" customHeight="true" outlineLevel="0" collapsed="false">
      <c r="A57" s="137" t="s">
        <v>658</v>
      </c>
      <c r="B57" s="137"/>
      <c r="E57" s="83"/>
    </row>
    <row r="58" customFormat="false" ht="9" hidden="false" customHeight="false" outlineLevel="0" collapsed="false">
      <c r="A58" s="143" t="s">
        <v>659</v>
      </c>
    </row>
    <row r="64" customFormat="false" ht="9" hidden="false" customHeight="false" outlineLevel="0" collapsed="false">
      <c r="A64" s="100"/>
      <c r="B64" s="100"/>
      <c r="C64" s="100"/>
      <c r="D64" s="100"/>
      <c r="E64" s="100"/>
    </row>
    <row r="72" customFormat="false" ht="9" hidden="false" customHeight="false" outlineLevel="0" collapsed="false">
      <c r="A72" s="100"/>
      <c r="B72" s="100"/>
      <c r="C72" s="100"/>
      <c r="D72" s="100"/>
      <c r="E72" s="100"/>
    </row>
    <row r="73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72:E72"/>
  </mergeCells>
  <hyperlinks>
    <hyperlink ref="A1" location="Inhalt!A1" display="3 Kombinierter Verkehr der Eisenbahnen im Dezember 2007"/>
  </hyperlink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31" width="28.7"/>
    <col collapsed="false" customWidth="true" hidden="false" outlineLevel="0" max="6" min="2" style="131" width="11.7"/>
    <col collapsed="false" customWidth="false" hidden="false" outlineLevel="0" max="257" min="7" style="131" width="11.42"/>
  </cols>
  <sheetData>
    <row r="1" s="182" customFormat="true" ht="11.25" hidden="false" customHeight="true" outlineLevel="0" collapsed="false">
      <c r="A1" s="132" t="s">
        <v>638</v>
      </c>
      <c r="B1" s="132"/>
      <c r="C1" s="132"/>
      <c r="D1" s="132"/>
      <c r="E1" s="132"/>
      <c r="F1" s="132"/>
    </row>
    <row r="2" customFormat="false" ht="9" hidden="false" customHeight="true" outlineLevel="0" collapsed="false">
      <c r="A2" s="178" t="s">
        <v>663</v>
      </c>
      <c r="B2" s="178"/>
      <c r="C2" s="178"/>
      <c r="D2" s="178"/>
      <c r="E2" s="178"/>
      <c r="F2" s="178"/>
    </row>
    <row r="3" customFormat="false" ht="11.25" hidden="false" customHeight="true" outlineLevel="0" collapsed="false">
      <c r="A3" s="134" t="s">
        <v>640</v>
      </c>
      <c r="B3" s="84"/>
      <c r="C3" s="144" t="s">
        <v>641</v>
      </c>
      <c r="D3" s="144"/>
      <c r="E3" s="144"/>
      <c r="F3" s="144"/>
    </row>
    <row r="4" customFormat="false" ht="9" hidden="false" customHeight="false" outlineLevel="0" collapsed="false">
      <c r="A4" s="134"/>
      <c r="B4" s="88" t="s">
        <v>67</v>
      </c>
      <c r="C4" s="91" t="s">
        <v>642</v>
      </c>
      <c r="D4" s="91" t="s">
        <v>94</v>
      </c>
      <c r="E4" s="91" t="s">
        <v>95</v>
      </c>
      <c r="F4" s="135" t="s">
        <v>96</v>
      </c>
    </row>
    <row r="5" customFormat="false" ht="9" hidden="false" customHeight="false" outlineLevel="0" collapsed="false">
      <c r="A5" s="134"/>
      <c r="B5" s="183"/>
      <c r="C5" s="94" t="s">
        <v>99</v>
      </c>
      <c r="D5" s="94" t="s">
        <v>97</v>
      </c>
      <c r="E5" s="94" t="s">
        <v>98</v>
      </c>
      <c r="F5" s="82" t="s">
        <v>99</v>
      </c>
    </row>
    <row r="6" customFormat="false" ht="9" hidden="false" customHeight="false" outlineLevel="0" collapsed="false">
      <c r="A6" s="179"/>
      <c r="B6" s="179"/>
      <c r="C6" s="179"/>
      <c r="D6" s="179"/>
      <c r="E6" s="179"/>
      <c r="F6" s="179"/>
    </row>
    <row r="7" customFormat="false" ht="10.9" hidden="false" customHeight="true" outlineLevel="0" collapsed="false">
      <c r="A7" s="82" t="s">
        <v>643</v>
      </c>
      <c r="B7" s="82"/>
      <c r="C7" s="82"/>
      <c r="D7" s="82"/>
      <c r="E7" s="82"/>
      <c r="F7" s="82"/>
    </row>
    <row r="8" customFormat="false" ht="3" hidden="false" customHeight="true" outlineLevel="0" collapsed="false">
      <c r="A8" s="137"/>
      <c r="B8" s="113"/>
      <c r="C8" s="113"/>
      <c r="D8" s="113"/>
      <c r="E8" s="113"/>
      <c r="F8" s="113"/>
    </row>
    <row r="9" customFormat="false" ht="9" hidden="false" customHeight="false" outlineLevel="0" collapsed="false">
      <c r="A9" s="190" t="s">
        <v>644</v>
      </c>
      <c r="B9" s="188" t="n">
        <v>65.382</v>
      </c>
      <c r="C9" s="139" t="n">
        <v>33.731</v>
      </c>
      <c r="D9" s="185" t="n">
        <v>4.952</v>
      </c>
      <c r="E9" s="185" t="n">
        <v>22.266</v>
      </c>
      <c r="F9" s="185" t="n">
        <v>4.433</v>
      </c>
      <c r="G9" s="161"/>
    </row>
    <row r="10" customFormat="false" ht="9" hidden="false" customHeight="false" outlineLevel="0" collapsed="false">
      <c r="A10" s="190" t="s">
        <v>645</v>
      </c>
      <c r="B10" s="188" t="n">
        <v>13.949</v>
      </c>
      <c r="C10" s="139" t="n">
        <v>13.507</v>
      </c>
      <c r="D10" s="185" t="n">
        <v>0.151</v>
      </c>
      <c r="E10" s="185" t="n">
        <v>0.291</v>
      </c>
      <c r="F10" s="185" t="n">
        <v>0</v>
      </c>
      <c r="G10" s="161"/>
    </row>
    <row r="11" customFormat="false" ht="9" hidden="false" customHeight="false" outlineLevel="0" collapsed="false">
      <c r="A11" s="190" t="s">
        <v>646</v>
      </c>
      <c r="B11" s="188" t="n">
        <v>25.623</v>
      </c>
      <c r="C11" s="139" t="n">
        <v>7.148</v>
      </c>
      <c r="D11" s="185" t="n">
        <v>2.602</v>
      </c>
      <c r="E11" s="185" t="n">
        <v>13.591</v>
      </c>
      <c r="F11" s="185" t="n">
        <v>2.282</v>
      </c>
      <c r="G11" s="161"/>
    </row>
    <row r="12" customFormat="false" ht="9" hidden="false" customHeight="false" outlineLevel="0" collapsed="false">
      <c r="A12" s="190" t="s">
        <v>647</v>
      </c>
      <c r="B12" s="188" t="n">
        <v>4.561</v>
      </c>
      <c r="C12" s="139" t="n">
        <v>1.814</v>
      </c>
      <c r="D12" s="185" t="n">
        <v>0.584</v>
      </c>
      <c r="E12" s="185" t="n">
        <v>1.963</v>
      </c>
      <c r="F12" s="185" t="n">
        <v>0.2</v>
      </c>
      <c r="G12" s="161"/>
    </row>
    <row r="13" customFormat="false" ht="9" hidden="false" customHeight="false" outlineLevel="0" collapsed="false">
      <c r="A13" s="190" t="s">
        <v>648</v>
      </c>
      <c r="B13" s="188" t="n">
        <v>21.249</v>
      </c>
      <c r="C13" s="139" t="n">
        <v>11.262</v>
      </c>
      <c r="D13" s="139" t="n">
        <v>1.615</v>
      </c>
      <c r="E13" s="139" t="n">
        <v>6.421</v>
      </c>
      <c r="F13" s="139" t="n">
        <v>1.951</v>
      </c>
      <c r="G13" s="161"/>
    </row>
    <row r="14" customFormat="false" ht="9" hidden="false" customHeight="false" outlineLevel="0" collapsed="false">
      <c r="A14" s="191"/>
      <c r="B14" s="192"/>
      <c r="C14" s="161"/>
      <c r="D14" s="161"/>
      <c r="E14" s="161"/>
      <c r="F14" s="161"/>
      <c r="G14" s="161"/>
    </row>
    <row r="15" customFormat="false" ht="9" hidden="false" customHeight="false" outlineLevel="0" collapsed="false">
      <c r="A15" s="190" t="s">
        <v>649</v>
      </c>
      <c r="B15" s="193" t="n">
        <v>0.248</v>
      </c>
      <c r="C15" s="185" t="n">
        <v>0.111</v>
      </c>
      <c r="D15" s="185" t="n">
        <v>0.054</v>
      </c>
      <c r="E15" s="185" t="n">
        <v>0.056</v>
      </c>
      <c r="F15" s="185" t="n">
        <v>0.027</v>
      </c>
      <c r="G15" s="161"/>
    </row>
    <row r="16" customFormat="false" ht="9" hidden="false" customHeight="false" outlineLevel="0" collapsed="false">
      <c r="A16" s="190" t="s">
        <v>650</v>
      </c>
      <c r="B16" s="193" t="n">
        <v>0.202</v>
      </c>
      <c r="C16" s="185" t="n">
        <v>0.111</v>
      </c>
      <c r="D16" s="185" t="n">
        <v>0.024</v>
      </c>
      <c r="E16" s="185" t="n">
        <v>0.04</v>
      </c>
      <c r="F16" s="185" t="n">
        <v>0.027</v>
      </c>
      <c r="G16" s="161"/>
    </row>
    <row r="17" customFormat="false" ht="9" hidden="false" customHeight="false" outlineLevel="0" collapsed="false">
      <c r="A17" s="190" t="s">
        <v>651</v>
      </c>
      <c r="B17" s="193" t="n">
        <v>0.046</v>
      </c>
      <c r="C17" s="185" t="n">
        <v>0</v>
      </c>
      <c r="D17" s="185" t="n">
        <v>0.03</v>
      </c>
      <c r="E17" s="185" t="n">
        <v>0.016</v>
      </c>
      <c r="F17" s="185" t="n">
        <v>0</v>
      </c>
      <c r="G17" s="161"/>
    </row>
    <row r="18" customFormat="false" ht="9" hidden="false" customHeight="false" outlineLevel="0" collapsed="false">
      <c r="A18" s="190"/>
      <c r="B18" s="139"/>
      <c r="C18" s="186"/>
      <c r="D18" s="139"/>
      <c r="E18" s="139"/>
      <c r="F18" s="139"/>
      <c r="G18" s="161"/>
    </row>
    <row r="19" customFormat="false" ht="10.9" hidden="false" customHeight="true" outlineLevel="0" collapsed="false">
      <c r="A19" s="194" t="s">
        <v>664</v>
      </c>
      <c r="B19" s="194"/>
      <c r="C19" s="194"/>
      <c r="D19" s="194"/>
      <c r="E19" s="194"/>
      <c r="F19" s="194"/>
      <c r="G19" s="161"/>
    </row>
    <row r="20" customFormat="false" ht="9" hidden="false" customHeight="false" outlineLevel="0" collapsed="false">
      <c r="A20" s="190" t="s">
        <v>644</v>
      </c>
      <c r="B20" s="188" t="n">
        <v>88.912</v>
      </c>
      <c r="C20" s="139" t="n">
        <v>45.9</v>
      </c>
      <c r="D20" s="139" t="n">
        <v>6.859</v>
      </c>
      <c r="E20" s="139" t="n">
        <v>29.669</v>
      </c>
      <c r="F20" s="139" t="n">
        <v>6.484</v>
      </c>
      <c r="G20" s="161"/>
    </row>
    <row r="21" customFormat="false" ht="9" hidden="false" customHeight="false" outlineLevel="0" collapsed="false">
      <c r="A21" s="190" t="s">
        <v>645</v>
      </c>
      <c r="B21" s="188" t="n">
        <v>13.949</v>
      </c>
      <c r="C21" s="139" t="n">
        <v>13.507</v>
      </c>
      <c r="D21" s="185" t="n">
        <v>0.151</v>
      </c>
      <c r="E21" s="185" t="n">
        <v>0.291</v>
      </c>
      <c r="F21" s="185" t="n">
        <v>0</v>
      </c>
      <c r="G21" s="161"/>
    </row>
    <row r="22" customFormat="false" ht="9" hidden="false" customHeight="false" outlineLevel="0" collapsed="false">
      <c r="A22" s="190" t="s">
        <v>646</v>
      </c>
      <c r="B22" s="188" t="n">
        <v>25.623</v>
      </c>
      <c r="C22" s="139" t="n">
        <v>7.148</v>
      </c>
      <c r="D22" s="139" t="n">
        <v>2.602</v>
      </c>
      <c r="E22" s="139" t="n">
        <v>13.591</v>
      </c>
      <c r="F22" s="185" t="n">
        <v>2.282</v>
      </c>
      <c r="G22" s="161"/>
    </row>
    <row r="23" customFormat="false" ht="9" hidden="false" customHeight="false" outlineLevel="0" collapsed="false">
      <c r="A23" s="190" t="s">
        <v>647</v>
      </c>
      <c r="B23" s="188" t="n">
        <v>6.842</v>
      </c>
      <c r="C23" s="139" t="n">
        <v>2.721</v>
      </c>
      <c r="D23" s="185" t="n">
        <v>0.876</v>
      </c>
      <c r="E23" s="185" t="n">
        <v>2.945</v>
      </c>
      <c r="F23" s="185" t="n">
        <v>0.3</v>
      </c>
      <c r="G23" s="195"/>
      <c r="H23" s="195"/>
    </row>
    <row r="24" customFormat="false" ht="9" hidden="false" customHeight="false" outlineLevel="0" collapsed="false">
      <c r="A24" s="190" t="s">
        <v>648</v>
      </c>
      <c r="B24" s="188" t="n">
        <v>42.498</v>
      </c>
      <c r="C24" s="139" t="n">
        <v>22.524</v>
      </c>
      <c r="D24" s="185" t="n">
        <v>3.23</v>
      </c>
      <c r="E24" s="185" t="n">
        <v>12.842</v>
      </c>
      <c r="F24" s="185" t="n">
        <v>3.902</v>
      </c>
      <c r="G24" s="161"/>
    </row>
    <row r="25" customFormat="false" ht="9" hidden="false" customHeight="false" outlineLevel="0" collapsed="false">
      <c r="A25" s="191"/>
      <c r="B25" s="139"/>
      <c r="C25" s="186"/>
      <c r="D25" s="139"/>
      <c r="E25" s="139"/>
      <c r="F25" s="139"/>
      <c r="G25" s="161"/>
    </row>
    <row r="26" customFormat="false" ht="10.9" hidden="false" customHeight="true" outlineLevel="0" collapsed="false">
      <c r="A26" s="194" t="s">
        <v>653</v>
      </c>
      <c r="B26" s="194"/>
      <c r="C26" s="194"/>
      <c r="D26" s="194"/>
      <c r="E26" s="194"/>
      <c r="F26" s="194"/>
      <c r="G26" s="161"/>
    </row>
    <row r="27" customFormat="false" ht="3" hidden="false" customHeight="true" outlineLevel="0" collapsed="false">
      <c r="A27" s="191"/>
      <c r="B27" s="139"/>
      <c r="C27" s="139"/>
      <c r="D27" s="139"/>
      <c r="E27" s="139"/>
      <c r="F27" s="139"/>
      <c r="G27" s="161"/>
    </row>
    <row r="28" customFormat="false" ht="9" hidden="false" customHeight="false" outlineLevel="0" collapsed="false">
      <c r="A28" s="190" t="s">
        <v>644</v>
      </c>
      <c r="B28" s="193" t="n">
        <v>245</v>
      </c>
      <c r="C28" s="185" t="n">
        <v>115</v>
      </c>
      <c r="D28" s="185" t="n">
        <v>20</v>
      </c>
      <c r="E28" s="185" t="n">
        <v>87</v>
      </c>
      <c r="F28" s="185" t="n">
        <v>23</v>
      </c>
      <c r="G28" s="161"/>
    </row>
    <row r="29" customFormat="false" ht="9" hidden="false" customHeight="false" outlineLevel="0" collapsed="false">
      <c r="A29" s="190" t="s">
        <v>645</v>
      </c>
      <c r="B29" s="193" t="n">
        <v>42</v>
      </c>
      <c r="C29" s="185" t="n">
        <v>41</v>
      </c>
      <c r="D29" s="185" t="n">
        <v>0</v>
      </c>
      <c r="E29" s="185" t="n">
        <v>1</v>
      </c>
      <c r="F29" s="185" t="n">
        <v>0</v>
      </c>
      <c r="G29" s="161"/>
    </row>
    <row r="30" customFormat="false" ht="9" hidden="false" customHeight="false" outlineLevel="0" collapsed="false">
      <c r="A30" s="190" t="s">
        <v>646</v>
      </c>
      <c r="B30" s="193" t="n">
        <v>84</v>
      </c>
      <c r="C30" s="185" t="n">
        <v>23</v>
      </c>
      <c r="D30" s="185" t="n">
        <v>8</v>
      </c>
      <c r="E30" s="185" t="n">
        <v>44</v>
      </c>
      <c r="F30" s="185" t="n">
        <v>8</v>
      </c>
      <c r="G30" s="161"/>
    </row>
    <row r="31" customFormat="false" ht="9" hidden="false" customHeight="false" outlineLevel="0" collapsed="false">
      <c r="A31" s="190" t="s">
        <v>647</v>
      </c>
      <c r="B31" s="193" t="n">
        <v>15</v>
      </c>
      <c r="C31" s="185" t="n">
        <v>6</v>
      </c>
      <c r="D31" s="185" t="n">
        <v>2</v>
      </c>
      <c r="E31" s="185" t="n">
        <v>7</v>
      </c>
      <c r="F31" s="185" t="n">
        <v>1</v>
      </c>
      <c r="G31" s="161"/>
    </row>
    <row r="32" customFormat="false" ht="9" hidden="false" customHeight="false" outlineLevel="0" collapsed="false">
      <c r="A32" s="190" t="s">
        <v>648</v>
      </c>
      <c r="B32" s="193" t="n">
        <v>104</v>
      </c>
      <c r="C32" s="185" t="n">
        <v>45</v>
      </c>
      <c r="D32" s="185" t="n">
        <v>10</v>
      </c>
      <c r="E32" s="185" t="n">
        <v>36</v>
      </c>
      <c r="F32" s="185" t="n">
        <v>13</v>
      </c>
      <c r="G32" s="161"/>
    </row>
    <row r="33" customFormat="false" ht="9" hidden="false" customHeight="false" outlineLevel="0" collapsed="false">
      <c r="A33" s="191"/>
      <c r="B33" s="193"/>
      <c r="C33" s="185"/>
      <c r="D33" s="185"/>
      <c r="E33" s="185"/>
      <c r="F33" s="185"/>
      <c r="G33" s="161"/>
    </row>
    <row r="34" customFormat="false" ht="9" hidden="false" customHeight="false" outlineLevel="0" collapsed="false">
      <c r="A34" s="190" t="s">
        <v>649</v>
      </c>
      <c r="B34" s="193" t="n">
        <v>3</v>
      </c>
      <c r="C34" s="185" t="n">
        <v>1</v>
      </c>
      <c r="D34" s="185" t="n">
        <v>1</v>
      </c>
      <c r="E34" s="185" t="n">
        <v>1</v>
      </c>
      <c r="F34" s="185" t="n">
        <v>0</v>
      </c>
      <c r="G34" s="139"/>
    </row>
    <row r="35" customFormat="false" ht="9" hidden="false" customHeight="false" outlineLevel="0" collapsed="false">
      <c r="A35" s="190" t="s">
        <v>650</v>
      </c>
      <c r="B35" s="193" t="n">
        <v>2</v>
      </c>
      <c r="C35" s="185" t="n">
        <v>1</v>
      </c>
      <c r="D35" s="185" t="n">
        <v>0</v>
      </c>
      <c r="E35" s="185" t="n">
        <v>1</v>
      </c>
      <c r="F35" s="185" t="n">
        <v>0</v>
      </c>
      <c r="G35" s="161"/>
    </row>
    <row r="36" customFormat="false" ht="9" hidden="false" customHeight="false" outlineLevel="0" collapsed="false">
      <c r="A36" s="190" t="s">
        <v>651</v>
      </c>
      <c r="B36" s="193" t="n">
        <v>1</v>
      </c>
      <c r="C36" s="185" t="n">
        <v>0</v>
      </c>
      <c r="D36" s="185" t="n">
        <v>0</v>
      </c>
      <c r="E36" s="185" t="n">
        <v>0</v>
      </c>
      <c r="F36" s="185" t="n">
        <v>0</v>
      </c>
      <c r="G36" s="161"/>
    </row>
    <row r="37" customFormat="false" ht="9" hidden="false" customHeight="false" outlineLevel="0" collapsed="false">
      <c r="A37" s="191"/>
      <c r="B37" s="139"/>
      <c r="C37" s="139"/>
      <c r="D37" s="139"/>
      <c r="E37" s="139"/>
      <c r="F37" s="139"/>
      <c r="G37" s="161"/>
    </row>
    <row r="38" customFormat="false" ht="10.9" hidden="false" customHeight="true" outlineLevel="0" collapsed="false">
      <c r="A38" s="194" t="s">
        <v>654</v>
      </c>
      <c r="B38" s="194"/>
      <c r="C38" s="194"/>
      <c r="D38" s="194"/>
      <c r="E38" s="194"/>
      <c r="F38" s="194"/>
      <c r="G38" s="161"/>
    </row>
    <row r="39" customFormat="false" ht="3" hidden="false" customHeight="true" outlineLevel="0" collapsed="false">
      <c r="A39" s="191"/>
      <c r="B39" s="139"/>
      <c r="C39" s="139"/>
      <c r="D39" s="139"/>
      <c r="E39" s="139"/>
      <c r="F39" s="139"/>
      <c r="G39" s="161"/>
    </row>
    <row r="40" customFormat="false" ht="9" hidden="false" customHeight="false" outlineLevel="0" collapsed="false">
      <c r="A40" s="190" t="s">
        <v>644</v>
      </c>
      <c r="B40" s="188" t="n">
        <v>112551</v>
      </c>
      <c r="C40" s="139" t="n">
        <v>50422</v>
      </c>
      <c r="D40" s="139" t="n">
        <v>9181</v>
      </c>
      <c r="E40" s="139" t="n">
        <v>39374</v>
      </c>
      <c r="F40" s="139" t="n">
        <v>13573</v>
      </c>
      <c r="G40" s="161"/>
    </row>
    <row r="41" customFormat="false" ht="9" hidden="false" customHeight="false" outlineLevel="0" collapsed="false">
      <c r="A41" s="190" t="s">
        <v>645</v>
      </c>
      <c r="B41" s="188" t="n">
        <v>17865</v>
      </c>
      <c r="C41" s="139" t="n">
        <v>17195</v>
      </c>
      <c r="D41" s="139" t="n">
        <v>246</v>
      </c>
      <c r="E41" s="139" t="n">
        <v>424</v>
      </c>
      <c r="F41" s="185" t="n">
        <v>0</v>
      </c>
      <c r="G41" s="161"/>
    </row>
    <row r="42" customFormat="false" ht="9" hidden="false" customHeight="false" outlineLevel="0" collapsed="false">
      <c r="A42" s="190" t="s">
        <v>646</v>
      </c>
      <c r="B42" s="188" t="n">
        <v>37683</v>
      </c>
      <c r="C42" s="139" t="n">
        <v>9831</v>
      </c>
      <c r="D42" s="139" t="n">
        <v>3429</v>
      </c>
      <c r="E42" s="139" t="n">
        <v>19480</v>
      </c>
      <c r="F42" s="139" t="n">
        <v>4943</v>
      </c>
      <c r="G42" s="161"/>
    </row>
    <row r="43" customFormat="false" ht="9" hidden="false" customHeight="false" outlineLevel="0" collapsed="false">
      <c r="A43" s="190" t="s">
        <v>647</v>
      </c>
      <c r="B43" s="188" t="n">
        <v>6419</v>
      </c>
      <c r="C43" s="139" t="n">
        <v>2412</v>
      </c>
      <c r="D43" s="139" t="n">
        <v>728</v>
      </c>
      <c r="E43" s="139" t="n">
        <v>2738</v>
      </c>
      <c r="F43" s="139" t="n">
        <v>541</v>
      </c>
      <c r="G43" s="161"/>
    </row>
    <row r="44" customFormat="false" ht="9" hidden="false" customHeight="false" outlineLevel="0" collapsed="false">
      <c r="A44" s="190" t="s">
        <v>648</v>
      </c>
      <c r="B44" s="188" t="n">
        <v>50584</v>
      </c>
      <c r="C44" s="139" t="n">
        <v>20984</v>
      </c>
      <c r="D44" s="139" t="n">
        <v>4779</v>
      </c>
      <c r="E44" s="139" t="n">
        <v>16732</v>
      </c>
      <c r="F44" s="139" t="n">
        <v>8089</v>
      </c>
      <c r="G44" s="161"/>
    </row>
    <row r="45" customFormat="false" ht="9" hidden="false" customHeight="false" outlineLevel="0" collapsed="false">
      <c r="A45" s="191"/>
      <c r="B45" s="192"/>
      <c r="C45" s="161"/>
      <c r="D45" s="161"/>
      <c r="E45" s="161"/>
      <c r="F45" s="185"/>
      <c r="G45" s="161"/>
    </row>
    <row r="46" customFormat="false" ht="9" hidden="false" customHeight="false" outlineLevel="0" collapsed="false">
      <c r="A46" s="190" t="s">
        <v>649</v>
      </c>
      <c r="B46" s="188" t="n">
        <v>1068</v>
      </c>
      <c r="C46" s="185" t="n">
        <v>389</v>
      </c>
      <c r="D46" s="185" t="n">
        <v>131</v>
      </c>
      <c r="E46" s="185" t="n">
        <v>302</v>
      </c>
      <c r="F46" s="185" t="n">
        <v>246</v>
      </c>
      <c r="G46" s="161"/>
    </row>
    <row r="47" customFormat="false" ht="9" hidden="false" customHeight="false" outlineLevel="0" collapsed="false">
      <c r="A47" s="190" t="s">
        <v>650</v>
      </c>
      <c r="B47" s="188" t="n">
        <v>1045</v>
      </c>
      <c r="C47" s="185" t="n">
        <v>389</v>
      </c>
      <c r="D47" s="185" t="n">
        <v>117</v>
      </c>
      <c r="E47" s="185" t="n">
        <v>293</v>
      </c>
      <c r="F47" s="185" t="n">
        <v>246</v>
      </c>
      <c r="G47" s="161"/>
    </row>
    <row r="48" customFormat="false" ht="9" hidden="false" customHeight="false" outlineLevel="0" collapsed="false">
      <c r="A48" s="190" t="s">
        <v>651</v>
      </c>
      <c r="B48" s="188" t="n">
        <v>23</v>
      </c>
      <c r="C48" s="185" t="n">
        <v>0</v>
      </c>
      <c r="D48" s="185" t="n">
        <v>14</v>
      </c>
      <c r="E48" s="185" t="n">
        <v>9</v>
      </c>
      <c r="F48" s="185" t="n">
        <v>0</v>
      </c>
      <c r="G48" s="161"/>
    </row>
    <row r="49" customFormat="false" ht="9" hidden="false" customHeight="false" outlineLevel="0" collapsed="false">
      <c r="A49" s="187"/>
      <c r="B49" s="83"/>
      <c r="C49" s="195"/>
      <c r="D49" s="195"/>
      <c r="E49" s="195"/>
      <c r="F49" s="195"/>
      <c r="G49" s="161"/>
    </row>
    <row r="50" customFormat="false" ht="9" hidden="false" customHeight="false" outlineLevel="0" collapsed="false">
      <c r="A50" s="187"/>
      <c r="B50" s="83"/>
      <c r="C50" s="189"/>
      <c r="D50" s="83"/>
      <c r="E50" s="83"/>
      <c r="F50" s="83"/>
    </row>
    <row r="51" customFormat="false" ht="9" hidden="false" customHeight="false" outlineLevel="0" collapsed="false">
      <c r="A51" s="187"/>
      <c r="B51" s="139"/>
      <c r="C51" s="189"/>
      <c r="D51" s="83"/>
      <c r="E51" s="83"/>
      <c r="F51" s="83"/>
    </row>
    <row r="53" customFormat="false" ht="10.5" hidden="false" customHeight="true" outlineLevel="0" collapsed="false">
      <c r="A53" s="131" t="s">
        <v>655</v>
      </c>
    </row>
    <row r="54" customFormat="false" ht="10.5" hidden="false" customHeight="true" outlineLevel="0" collapsed="false">
      <c r="A54" s="137" t="s">
        <v>656</v>
      </c>
      <c r="B54" s="137"/>
      <c r="C54" s="146"/>
      <c r="D54" s="146"/>
      <c r="E54" s="146"/>
      <c r="F54" s="146"/>
    </row>
    <row r="55" customFormat="false" ht="10.5" hidden="false" customHeight="true" outlineLevel="0" collapsed="false">
      <c r="A55" s="137" t="s">
        <v>657</v>
      </c>
      <c r="B55" s="137"/>
      <c r="E55" s="83"/>
    </row>
    <row r="56" customFormat="false" ht="10.5" hidden="false" customHeight="true" outlineLevel="0" collapsed="false">
      <c r="A56" s="137" t="s">
        <v>658</v>
      </c>
      <c r="B56" s="137"/>
      <c r="E56" s="83"/>
    </row>
    <row r="57" customFormat="false" ht="9" hidden="false" customHeight="false" outlineLevel="0" collapsed="false">
      <c r="A57" s="143" t="s">
        <v>659</v>
      </c>
    </row>
    <row r="63" customFormat="false" ht="9" hidden="false" customHeight="false" outlineLevel="0" collapsed="false">
      <c r="A63" s="100"/>
      <c r="B63" s="100"/>
      <c r="C63" s="100"/>
      <c r="D63" s="100"/>
      <c r="E63" s="100"/>
    </row>
    <row r="80" customFormat="false" ht="9" hidden="false" customHeight="false" outlineLevel="0" collapsed="false">
      <c r="A80" s="100"/>
      <c r="B80" s="100"/>
      <c r="C80" s="100"/>
      <c r="D80" s="100"/>
      <c r="E80" s="100"/>
    </row>
    <row r="90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6:F26"/>
    <mergeCell ref="A38:F38"/>
    <mergeCell ref="A54:B54"/>
    <mergeCell ref="A55:B55"/>
    <mergeCell ref="A56:B56"/>
    <mergeCell ref="A63:E63"/>
    <mergeCell ref="A80:E80"/>
  </mergeCells>
  <hyperlinks>
    <hyperlink ref="A1" location="Inhalt!A1" display="3 Kombinierter Verkehr der Eisenbahnen im Dezember 2007"/>
  </hyperlinks>
  <printOptions headings="false" gridLines="false" gridLinesSet="true" horizontalCentered="false" verticalCentered="false"/>
  <pageMargins left="0.7875" right="0.433333333333333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19.7"/>
    <col collapsed="false" customWidth="true" hidden="false" outlineLevel="0" max="5" min="2" style="131" width="8.7"/>
    <col collapsed="false" customWidth="true" hidden="false" outlineLevel="0" max="6" min="6" style="131" width="9.85"/>
    <col collapsed="false" customWidth="true" hidden="false" outlineLevel="0" max="11" min="7" style="131" width="8.7"/>
    <col collapsed="false" customWidth="false" hidden="false" outlineLevel="0" max="257" min="12" style="131" width="11.56"/>
  </cols>
  <sheetData>
    <row r="1" s="196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8" t="s">
        <v>665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9" hidden="false" customHeight="true" outlineLevel="0" collapsed="false">
      <c r="A3" s="134" t="s">
        <v>666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44" t="s">
        <v>396</v>
      </c>
    </row>
    <row r="4" customFormat="false" ht="9" hidden="false" customHeight="false" outlineLevel="0" collapsed="false">
      <c r="A4" s="134"/>
      <c r="B4" s="90"/>
      <c r="C4" s="90"/>
      <c r="D4" s="90"/>
      <c r="E4" s="90"/>
      <c r="F4" s="90"/>
      <c r="G4" s="90"/>
      <c r="H4" s="90"/>
      <c r="I4" s="90"/>
      <c r="J4" s="90"/>
      <c r="K4" s="144"/>
    </row>
    <row r="5" customFormat="false" ht="13.15" hidden="false" customHeight="true" outlineLevel="0" collapsed="false">
      <c r="A5" s="134"/>
      <c r="B5" s="144" t="s">
        <v>667</v>
      </c>
      <c r="C5" s="144"/>
      <c r="D5" s="144"/>
      <c r="E5" s="144"/>
      <c r="F5" s="144"/>
      <c r="G5" s="144"/>
      <c r="H5" s="144"/>
      <c r="I5" s="144"/>
      <c r="J5" s="144"/>
      <c r="K5" s="144"/>
    </row>
    <row r="6" customFormat="false" ht="9" hidden="false" customHeight="fals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9" hidden="false" customHeight="false" outlineLevel="0" collapsed="false">
      <c r="A7" s="137" t="s">
        <v>564</v>
      </c>
      <c r="B7" s="197" t="n">
        <v>45011</v>
      </c>
      <c r="C7" s="99" t="n">
        <v>35994</v>
      </c>
      <c r="D7" s="99" t="n">
        <v>69</v>
      </c>
      <c r="E7" s="99" t="n">
        <v>0</v>
      </c>
      <c r="F7" s="99" t="n">
        <v>1</v>
      </c>
      <c r="G7" s="99" t="n">
        <v>4502</v>
      </c>
      <c r="H7" s="99" t="n">
        <v>427</v>
      </c>
      <c r="I7" s="99" t="n">
        <v>0</v>
      </c>
      <c r="J7" s="99" t="n">
        <v>5788</v>
      </c>
      <c r="K7" s="99" t="n">
        <v>944</v>
      </c>
    </row>
    <row r="8" customFormat="false" ht="9" hidden="false" customHeight="false" outlineLevel="0" collapsed="false">
      <c r="A8" s="137" t="s">
        <v>565</v>
      </c>
      <c r="B8" s="99" t="n">
        <v>8686</v>
      </c>
      <c r="C8" s="99" t="n">
        <v>6228</v>
      </c>
      <c r="D8" s="99" t="n">
        <v>0</v>
      </c>
      <c r="E8" s="99" t="n">
        <v>0</v>
      </c>
      <c r="F8" s="99" t="n">
        <v>0</v>
      </c>
      <c r="G8" s="99" t="n">
        <v>248</v>
      </c>
      <c r="H8" s="99" t="n">
        <v>126</v>
      </c>
      <c r="I8" s="99" t="n">
        <v>0</v>
      </c>
      <c r="J8" s="99" t="n">
        <v>1144</v>
      </c>
      <c r="K8" s="99" t="n">
        <v>0</v>
      </c>
    </row>
    <row r="9" customFormat="false" ht="9" hidden="false" customHeight="false" outlineLevel="0" collapsed="false">
      <c r="A9" s="137" t="s">
        <v>566</v>
      </c>
      <c r="B9" s="99" t="n">
        <v>2739</v>
      </c>
      <c r="C9" s="99" t="n">
        <v>3414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</row>
    <row r="10" customFormat="false" ht="9" hidden="false" customHeight="false" outlineLevel="0" collapsed="false">
      <c r="A10" s="137" t="s">
        <v>567</v>
      </c>
      <c r="B10" s="99" t="n">
        <v>2065</v>
      </c>
      <c r="C10" s="99" t="n">
        <v>937</v>
      </c>
      <c r="D10" s="99" t="n">
        <v>0</v>
      </c>
      <c r="E10" s="99" t="n">
        <v>0</v>
      </c>
      <c r="F10" s="99" t="n">
        <v>0</v>
      </c>
      <c r="G10" s="99" t="n">
        <v>35</v>
      </c>
      <c r="H10" s="99" t="n">
        <v>0</v>
      </c>
      <c r="I10" s="99" t="n">
        <v>0</v>
      </c>
      <c r="J10" s="99" t="n">
        <v>1144</v>
      </c>
      <c r="K10" s="99" t="n">
        <v>0</v>
      </c>
    </row>
    <row r="11" customFormat="false" ht="9" hidden="false" customHeight="false" outlineLevel="0" collapsed="false">
      <c r="A11" s="137" t="s">
        <v>568</v>
      </c>
      <c r="B11" s="99" t="n">
        <v>1275</v>
      </c>
      <c r="C11" s="99" t="n">
        <v>341</v>
      </c>
      <c r="D11" s="99" t="n">
        <v>0</v>
      </c>
      <c r="E11" s="99" t="n">
        <v>0</v>
      </c>
      <c r="F11" s="99" t="n">
        <v>0</v>
      </c>
      <c r="G11" s="99" t="n">
        <v>213</v>
      </c>
      <c r="H11" s="99" t="n">
        <v>126</v>
      </c>
      <c r="I11" s="99" t="n">
        <v>0</v>
      </c>
      <c r="J11" s="99" t="n">
        <v>0</v>
      </c>
      <c r="K11" s="99" t="n">
        <v>0</v>
      </c>
    </row>
    <row r="12" customFormat="false" ht="9" hidden="false" customHeight="false" outlineLevel="0" collapsed="false">
      <c r="A12" s="137" t="s">
        <v>569</v>
      </c>
      <c r="B12" s="99" t="n">
        <v>2607</v>
      </c>
      <c r="C12" s="99" t="n">
        <v>1536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</row>
    <row r="13" customFormat="false" ht="9" hidden="false" customHeight="false" outlineLevel="0" collapsed="false">
      <c r="A13" s="137" t="s">
        <v>570</v>
      </c>
      <c r="B13" s="99" t="n">
        <v>16090</v>
      </c>
      <c r="C13" s="99" t="n">
        <v>10728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1909</v>
      </c>
      <c r="K13" s="99" t="n">
        <v>124</v>
      </c>
    </row>
    <row r="14" customFormat="false" ht="9" hidden="false" customHeight="false" outlineLevel="0" collapsed="false">
      <c r="A14" s="137" t="s">
        <v>571</v>
      </c>
      <c r="B14" s="99" t="n">
        <v>7122</v>
      </c>
      <c r="C14" s="99" t="n">
        <v>2656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131</v>
      </c>
      <c r="K14" s="99" t="n">
        <v>0</v>
      </c>
    </row>
    <row r="15" customFormat="false" ht="9" hidden="false" customHeight="false" outlineLevel="0" collapsed="false">
      <c r="A15" s="137" t="s">
        <v>572</v>
      </c>
      <c r="B15" s="99" t="n">
        <v>2512</v>
      </c>
      <c r="C15" s="99" t="n">
        <v>1123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1773</v>
      </c>
      <c r="K15" s="99" t="n">
        <v>0</v>
      </c>
    </row>
    <row r="16" customFormat="false" ht="9" hidden="false" customHeight="false" outlineLevel="0" collapsed="false">
      <c r="A16" s="137" t="s">
        <v>573</v>
      </c>
      <c r="B16" s="99" t="n">
        <v>2493</v>
      </c>
      <c r="C16" s="99" t="n">
        <v>1859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124</v>
      </c>
    </row>
    <row r="17" customFormat="false" ht="9" hidden="false" customHeight="false" outlineLevel="0" collapsed="false">
      <c r="A17" s="137" t="s">
        <v>574</v>
      </c>
      <c r="B17" s="99" t="n">
        <v>45</v>
      </c>
      <c r="C17" s="99" t="n">
        <v>1585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</row>
    <row r="18" customFormat="false" ht="9" hidden="false" customHeight="false" outlineLevel="0" collapsed="false">
      <c r="A18" s="137" t="s">
        <v>575</v>
      </c>
      <c r="B18" s="99" t="n">
        <v>3504</v>
      </c>
      <c r="C18" s="99" t="n">
        <v>1808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5</v>
      </c>
      <c r="K18" s="99" t="n">
        <v>0</v>
      </c>
    </row>
    <row r="19" customFormat="false" ht="9" hidden="false" customHeight="false" outlineLevel="0" collapsed="false">
      <c r="A19" s="137" t="s">
        <v>576</v>
      </c>
      <c r="B19" s="99" t="n">
        <v>0</v>
      </c>
      <c r="C19" s="99" t="n">
        <v>963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</row>
    <row r="20" customFormat="false" ht="9" hidden="false" customHeight="false" outlineLevel="0" collapsed="false">
      <c r="A20" s="137" t="s">
        <v>577</v>
      </c>
      <c r="B20" s="99" t="n">
        <v>415</v>
      </c>
      <c r="C20" s="99" t="n">
        <v>734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</row>
    <row r="21" customFormat="false" ht="9" hidden="false" customHeight="false" outlineLevel="0" collapsed="false">
      <c r="A21" s="137" t="s">
        <v>578</v>
      </c>
      <c r="B21" s="99" t="n">
        <v>0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9" hidden="false" customHeight="false" outlineLevel="0" collapsed="false">
      <c r="A22" s="137" t="s">
        <v>668</v>
      </c>
      <c r="B22" s="99" t="n">
        <v>1158</v>
      </c>
      <c r="C22" s="99" t="n">
        <v>636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9" hidden="false" customHeight="false" outlineLevel="0" collapsed="false">
      <c r="A23" s="137" t="s">
        <v>669</v>
      </c>
      <c r="B23" s="99" t="n">
        <v>385</v>
      </c>
      <c r="C23" s="99" t="n">
        <v>143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</row>
    <row r="24" customFormat="false" ht="9" hidden="false" customHeight="false" outlineLevel="0" collapsed="false">
      <c r="A24" s="137" t="s">
        <v>670</v>
      </c>
      <c r="B24" s="99" t="n">
        <v>773</v>
      </c>
      <c r="C24" s="99" t="n">
        <v>493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9" hidden="false" customHeight="false" outlineLevel="0" collapsed="false">
      <c r="A25" s="137" t="s">
        <v>579</v>
      </c>
      <c r="B25" s="99" t="n">
        <v>3796</v>
      </c>
      <c r="C25" s="99" t="n">
        <v>298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</row>
    <row r="26" customFormat="false" ht="9" hidden="false" customHeight="false" outlineLevel="0" collapsed="false">
      <c r="A26" s="137" t="s">
        <v>580</v>
      </c>
      <c r="B26" s="99" t="n">
        <v>4</v>
      </c>
      <c r="C26" s="99" t="n">
        <v>7414</v>
      </c>
      <c r="D26" s="99" t="n">
        <v>0</v>
      </c>
      <c r="E26" s="99" t="n">
        <v>0</v>
      </c>
      <c r="F26" s="99" t="n">
        <v>0</v>
      </c>
      <c r="G26" s="99" t="n">
        <v>1994</v>
      </c>
      <c r="H26" s="99" t="n">
        <v>287</v>
      </c>
      <c r="I26" s="99" t="n">
        <v>0</v>
      </c>
      <c r="J26" s="99" t="n">
        <v>0</v>
      </c>
      <c r="K26" s="99" t="n">
        <v>0</v>
      </c>
    </row>
    <row r="27" customFormat="false" ht="9" hidden="false" customHeight="false" outlineLevel="0" collapsed="false">
      <c r="A27" s="137" t="s">
        <v>581</v>
      </c>
      <c r="B27" s="99" t="n">
        <v>3459</v>
      </c>
      <c r="C27" s="99" t="n">
        <v>190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</row>
    <row r="28" customFormat="false" ht="9" hidden="false" customHeight="false" outlineLevel="0" collapsed="false">
      <c r="A28" s="137" t="s">
        <v>582</v>
      </c>
      <c r="B28" s="99" t="n">
        <v>1952</v>
      </c>
      <c r="C28" s="99" t="n">
        <v>74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</row>
    <row r="29" customFormat="false" ht="9" hidden="false" customHeight="false" outlineLevel="0" collapsed="false">
      <c r="A29" s="137" t="s">
        <v>583</v>
      </c>
      <c r="B29" s="99" t="n">
        <v>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</row>
    <row r="30" customFormat="false" ht="9" hidden="false" customHeight="false" outlineLevel="0" collapsed="false">
      <c r="A30" s="137" t="s">
        <v>584</v>
      </c>
      <c r="B30" s="99" t="n">
        <v>1507</v>
      </c>
      <c r="C30" s="99" t="n">
        <v>1160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</row>
    <row r="31" customFormat="false" ht="9" hidden="false" customHeight="false" outlineLevel="0" collapsed="false">
      <c r="A31" s="137" t="s">
        <v>585</v>
      </c>
      <c r="B31" s="99" t="n">
        <v>63</v>
      </c>
      <c r="C31" s="99" t="n">
        <v>0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</row>
    <row r="32" customFormat="false" ht="9" hidden="false" customHeight="false" outlineLevel="0" collapsed="false">
      <c r="A32" s="137" t="s">
        <v>586</v>
      </c>
      <c r="B32" s="99" t="n">
        <v>1896</v>
      </c>
      <c r="C32" s="99" t="n">
        <v>1565</v>
      </c>
      <c r="D32" s="99" t="n">
        <v>64</v>
      </c>
      <c r="E32" s="99" t="n">
        <v>0</v>
      </c>
      <c r="F32" s="99" t="n">
        <v>0</v>
      </c>
      <c r="G32" s="99" t="n">
        <v>55</v>
      </c>
      <c r="H32" s="99" t="n">
        <v>0</v>
      </c>
      <c r="I32" s="99" t="n">
        <v>0</v>
      </c>
      <c r="J32" s="99" t="n">
        <v>0</v>
      </c>
      <c r="K32" s="99" t="n">
        <v>0</v>
      </c>
    </row>
    <row r="33" customFormat="false" ht="9" hidden="false" customHeight="false" outlineLevel="0" collapsed="false">
      <c r="A33" s="137" t="s">
        <v>587</v>
      </c>
      <c r="B33" s="99" t="n">
        <v>706</v>
      </c>
      <c r="C33" s="99" t="n">
        <v>888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</row>
    <row r="34" customFormat="false" ht="9" hidden="false" customHeight="false" outlineLevel="0" collapsed="false">
      <c r="A34" s="137" t="s">
        <v>588</v>
      </c>
      <c r="B34" s="99" t="n">
        <v>0</v>
      </c>
      <c r="C34" s="99" t="n">
        <v>0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</row>
    <row r="35" customFormat="false" ht="9" hidden="false" customHeight="false" outlineLevel="0" collapsed="false">
      <c r="A35" s="137" t="s">
        <v>589</v>
      </c>
      <c r="B35" s="99" t="n">
        <v>1190</v>
      </c>
      <c r="C35" s="99" t="n">
        <v>677</v>
      </c>
      <c r="D35" s="99" t="n">
        <v>64</v>
      </c>
      <c r="E35" s="99" t="n">
        <v>0</v>
      </c>
      <c r="F35" s="99" t="n">
        <v>0</v>
      </c>
      <c r="G35" s="99" t="n">
        <v>29</v>
      </c>
      <c r="H35" s="99" t="n">
        <v>0</v>
      </c>
      <c r="I35" s="99" t="n">
        <v>0</v>
      </c>
      <c r="J35" s="99" t="n">
        <v>0</v>
      </c>
      <c r="K35" s="99" t="n">
        <v>0</v>
      </c>
    </row>
    <row r="36" customFormat="false" ht="9" hidden="false" customHeight="false" outlineLevel="0" collapsed="false">
      <c r="A36" s="137" t="s">
        <v>590</v>
      </c>
      <c r="B36" s="99" t="n">
        <v>0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26</v>
      </c>
      <c r="H36" s="99" t="n">
        <v>0</v>
      </c>
      <c r="I36" s="99" t="n">
        <v>0</v>
      </c>
      <c r="J36" s="99" t="n">
        <v>0</v>
      </c>
      <c r="K36" s="99" t="n">
        <v>0</v>
      </c>
    </row>
    <row r="37" customFormat="false" ht="9" hidden="false" customHeight="false" outlineLevel="0" collapsed="false">
      <c r="A37" s="137" t="s">
        <v>591</v>
      </c>
      <c r="B37" s="99" t="n">
        <v>4096</v>
      </c>
      <c r="C37" s="99" t="n">
        <v>1392</v>
      </c>
      <c r="D37" s="99" t="n">
        <v>0</v>
      </c>
      <c r="E37" s="99" t="n">
        <v>0</v>
      </c>
      <c r="F37" s="99" t="n">
        <v>0</v>
      </c>
      <c r="G37" s="99" t="n">
        <v>1284</v>
      </c>
      <c r="H37" s="99" t="n">
        <v>0</v>
      </c>
      <c r="I37" s="99" t="n">
        <v>0</v>
      </c>
      <c r="J37" s="99" t="n">
        <v>2608</v>
      </c>
      <c r="K37" s="99" t="n">
        <v>820</v>
      </c>
    </row>
    <row r="38" customFormat="false" ht="9" hidden="false" customHeight="false" outlineLevel="0" collapsed="false">
      <c r="A38" s="137" t="s">
        <v>592</v>
      </c>
      <c r="B38" s="99" t="n">
        <v>1575</v>
      </c>
      <c r="C38" s="99" t="n">
        <v>27</v>
      </c>
      <c r="D38" s="99" t="n">
        <v>0</v>
      </c>
      <c r="E38" s="99" t="n">
        <v>0</v>
      </c>
      <c r="F38" s="99" t="n">
        <v>0</v>
      </c>
      <c r="G38" s="99" t="n">
        <v>773</v>
      </c>
      <c r="H38" s="99" t="n">
        <v>0</v>
      </c>
      <c r="I38" s="99" t="n">
        <v>0</v>
      </c>
      <c r="J38" s="99" t="n">
        <v>2051</v>
      </c>
      <c r="K38" s="99" t="n">
        <v>820</v>
      </c>
    </row>
    <row r="39" customFormat="false" ht="9" hidden="false" customHeight="false" outlineLevel="0" collapsed="false">
      <c r="A39" s="137" t="s">
        <v>593</v>
      </c>
      <c r="B39" s="99" t="n">
        <v>818</v>
      </c>
      <c r="C39" s="99" t="n">
        <v>120</v>
      </c>
      <c r="D39" s="99" t="n">
        <v>0</v>
      </c>
      <c r="E39" s="99" t="n">
        <v>0</v>
      </c>
      <c r="F39" s="99" t="n">
        <v>0</v>
      </c>
      <c r="G39" s="99" t="n">
        <v>476</v>
      </c>
      <c r="H39" s="99" t="n">
        <v>0</v>
      </c>
      <c r="I39" s="99" t="n">
        <v>0</v>
      </c>
      <c r="J39" s="99" t="n">
        <v>557</v>
      </c>
      <c r="K39" s="99" t="n">
        <v>0</v>
      </c>
    </row>
    <row r="40" customFormat="false" ht="9" hidden="false" customHeight="false" outlineLevel="0" collapsed="false">
      <c r="A40" s="137" t="s">
        <v>594</v>
      </c>
      <c r="B40" s="99" t="n">
        <v>0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</row>
    <row r="41" customFormat="false" ht="9" hidden="false" customHeight="false" outlineLevel="0" collapsed="false">
      <c r="A41" s="137" t="s">
        <v>595</v>
      </c>
      <c r="B41" s="99" t="n">
        <v>0</v>
      </c>
      <c r="C41" s="99" t="n">
        <v>211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</row>
    <row r="42" customFormat="false" ht="9" hidden="false" customHeight="false" outlineLevel="0" collapsed="false">
      <c r="A42" s="137" t="s">
        <v>596</v>
      </c>
      <c r="B42" s="99" t="n">
        <v>1703</v>
      </c>
      <c r="C42" s="99" t="n">
        <v>1034</v>
      </c>
      <c r="D42" s="99" t="n">
        <v>0</v>
      </c>
      <c r="E42" s="99" t="n">
        <v>0</v>
      </c>
      <c r="F42" s="99" t="n">
        <v>0</v>
      </c>
      <c r="G42" s="99" t="n">
        <v>36</v>
      </c>
      <c r="H42" s="99" t="n">
        <v>0</v>
      </c>
      <c r="I42" s="99" t="n">
        <v>0</v>
      </c>
      <c r="J42" s="99" t="n">
        <v>0</v>
      </c>
      <c r="K42" s="99" t="n">
        <v>0</v>
      </c>
    </row>
    <row r="43" customFormat="false" ht="9" hidden="false" customHeight="false" outlineLevel="0" collapsed="false">
      <c r="A43" s="137" t="s">
        <v>597</v>
      </c>
      <c r="B43" s="99" t="n">
        <v>237</v>
      </c>
      <c r="C43" s="99" t="n">
        <v>513</v>
      </c>
      <c r="D43" s="99" t="n">
        <v>0</v>
      </c>
      <c r="E43" s="99" t="n">
        <v>0</v>
      </c>
      <c r="F43" s="99" t="n">
        <v>1</v>
      </c>
      <c r="G43" s="99" t="n">
        <v>814</v>
      </c>
      <c r="H43" s="99" t="n">
        <v>0</v>
      </c>
      <c r="I43" s="99" t="n">
        <v>0</v>
      </c>
      <c r="J43" s="99" t="n">
        <v>0</v>
      </c>
      <c r="K43" s="99" t="n">
        <v>0</v>
      </c>
    </row>
    <row r="44" customFormat="false" ht="9" hidden="false" customHeight="false" outlineLevel="0" collapsed="false">
      <c r="A44" s="137" t="s">
        <v>598</v>
      </c>
      <c r="B44" s="99" t="n">
        <v>0</v>
      </c>
      <c r="C44" s="99" t="n">
        <v>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</row>
    <row r="45" customFormat="false" ht="9" hidden="false" customHeight="false" outlineLevel="0" collapsed="false">
      <c r="A45" s="137" t="s">
        <v>599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37" t="s">
        <v>600</v>
      </c>
      <c r="B46" s="99" t="n">
        <v>237</v>
      </c>
      <c r="C46" s="99" t="n">
        <v>513</v>
      </c>
      <c r="D46" s="99" t="n">
        <v>0</v>
      </c>
      <c r="E46" s="99" t="n">
        <v>0</v>
      </c>
      <c r="F46" s="99" t="n">
        <v>1</v>
      </c>
      <c r="G46" s="99" t="n">
        <v>814</v>
      </c>
      <c r="H46" s="99" t="n">
        <v>0</v>
      </c>
      <c r="I46" s="99" t="n">
        <v>0</v>
      </c>
      <c r="J46" s="99" t="n">
        <v>0</v>
      </c>
      <c r="K46" s="99" t="n">
        <v>0</v>
      </c>
    </row>
    <row r="47" customFormat="false" ht="9" hidden="false" customHeight="false" outlineLevel="0" collapsed="false">
      <c r="A47" s="137" t="s">
        <v>601</v>
      </c>
      <c r="B47" s="99" t="n">
        <v>52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</row>
    <row r="48" customFormat="false" ht="9" hidden="false" customHeight="false" outlineLevel="0" collapsed="false">
      <c r="A48" s="137" t="s">
        <v>602</v>
      </c>
      <c r="B48" s="99" t="n">
        <v>2304</v>
      </c>
      <c r="C48" s="99" t="n">
        <v>925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11</v>
      </c>
      <c r="I48" s="99" t="n">
        <v>0</v>
      </c>
      <c r="J48" s="99" t="n">
        <v>0</v>
      </c>
      <c r="K48" s="99" t="n">
        <v>0</v>
      </c>
    </row>
    <row r="49" customFormat="false" ht="9" hidden="false" customHeight="false" outlineLevel="0" collapsed="false">
      <c r="A49" s="137" t="s">
        <v>603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</row>
    <row r="50" customFormat="false" ht="9" hidden="false" customHeight="false" outlineLevel="0" collapsed="false">
      <c r="A50" s="137" t="s">
        <v>604</v>
      </c>
      <c r="B50" s="99" t="n">
        <v>760</v>
      </c>
      <c r="C50" s="99" t="n">
        <v>222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</row>
    <row r="51" customFormat="false" ht="9" hidden="false" customHeight="false" outlineLevel="0" collapsed="false">
      <c r="A51" s="137" t="s">
        <v>605</v>
      </c>
      <c r="B51" s="99" t="n">
        <v>1544</v>
      </c>
      <c r="C51" s="99" t="n">
        <v>703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11</v>
      </c>
      <c r="I51" s="99" t="n">
        <v>0</v>
      </c>
      <c r="J51" s="99" t="n">
        <v>0</v>
      </c>
      <c r="K51" s="99" t="n">
        <v>0</v>
      </c>
    </row>
    <row r="52" customFormat="false" ht="9" hidden="false" customHeight="false" outlineLevel="0" collapsed="false">
      <c r="A52" s="137" t="s">
        <v>606</v>
      </c>
      <c r="B52" s="99" t="n">
        <v>566</v>
      </c>
      <c r="C52" s="99" t="n">
        <v>604</v>
      </c>
      <c r="D52" s="99" t="n">
        <v>0</v>
      </c>
      <c r="E52" s="99" t="n">
        <v>0</v>
      </c>
      <c r="F52" s="99" t="n">
        <v>0</v>
      </c>
      <c r="G52" s="99" t="n">
        <v>100</v>
      </c>
      <c r="H52" s="99" t="n">
        <v>0</v>
      </c>
      <c r="I52" s="99" t="n">
        <v>0</v>
      </c>
      <c r="J52" s="99" t="n">
        <v>128</v>
      </c>
      <c r="K52" s="99" t="n">
        <v>0</v>
      </c>
    </row>
    <row r="53" customFormat="false" ht="9" hidden="false" customHeight="false" outlineLevel="0" collapsed="false">
      <c r="A53" s="137" t="s">
        <v>607</v>
      </c>
      <c r="B53" s="99" t="n">
        <v>11</v>
      </c>
      <c r="C53" s="99" t="n">
        <v>260</v>
      </c>
      <c r="D53" s="99" t="n">
        <v>0</v>
      </c>
      <c r="E53" s="99" t="n">
        <v>0</v>
      </c>
      <c r="F53" s="99" t="n">
        <v>0</v>
      </c>
      <c r="G53" s="99" t="n">
        <v>6</v>
      </c>
      <c r="H53" s="99" t="n">
        <v>0</v>
      </c>
      <c r="I53" s="99" t="n">
        <v>0</v>
      </c>
      <c r="J53" s="99" t="n">
        <v>0</v>
      </c>
      <c r="K53" s="99" t="n">
        <v>0</v>
      </c>
    </row>
    <row r="54" customFormat="false" ht="9" hidden="false" customHeight="false" outlineLevel="0" collapsed="false">
      <c r="A54" s="137" t="s">
        <v>608</v>
      </c>
      <c r="B54" s="99" t="n">
        <v>505</v>
      </c>
      <c r="C54" s="99" t="n">
        <v>289</v>
      </c>
      <c r="D54" s="99" t="n">
        <v>0</v>
      </c>
      <c r="E54" s="99" t="n">
        <v>0</v>
      </c>
      <c r="F54" s="99" t="n">
        <v>0</v>
      </c>
      <c r="G54" s="99" t="n">
        <v>94</v>
      </c>
      <c r="H54" s="99" t="n">
        <v>0</v>
      </c>
      <c r="I54" s="99" t="n">
        <v>0</v>
      </c>
      <c r="J54" s="99" t="n">
        <v>128</v>
      </c>
      <c r="K54" s="99" t="n">
        <v>0</v>
      </c>
    </row>
    <row r="55" customFormat="false" ht="9" hidden="false" customHeight="false" outlineLevel="0" collapsed="false">
      <c r="A55" s="137" t="s">
        <v>609</v>
      </c>
      <c r="B55" s="99" t="n">
        <v>50</v>
      </c>
      <c r="C55" s="99" t="n">
        <v>55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</row>
    <row r="56" customFormat="false" ht="9" hidden="false" customHeight="false" outlineLevel="0" collapsed="false">
      <c r="A56" s="137" t="s">
        <v>610</v>
      </c>
      <c r="B56" s="99" t="n">
        <v>2222</v>
      </c>
      <c r="C56" s="99" t="n">
        <v>0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</row>
    <row r="57" customFormat="false" ht="9" hidden="false" customHeight="false" outlineLevel="0" collapsed="false">
      <c r="A57" s="137" t="s">
        <v>611</v>
      </c>
      <c r="B57" s="99" t="n">
        <v>384</v>
      </c>
      <c r="C57" s="99" t="n">
        <v>1109</v>
      </c>
      <c r="D57" s="99" t="n">
        <v>0</v>
      </c>
      <c r="E57" s="99" t="n">
        <v>0</v>
      </c>
      <c r="F57" s="99" t="n">
        <v>0</v>
      </c>
      <c r="G57" s="99" t="n">
        <v>8</v>
      </c>
      <c r="H57" s="99" t="n">
        <v>3</v>
      </c>
      <c r="I57" s="99" t="n">
        <v>0</v>
      </c>
      <c r="J57" s="99" t="n">
        <v>0</v>
      </c>
      <c r="K57" s="99" t="n">
        <v>0</v>
      </c>
    </row>
    <row r="58" customFormat="false" ht="9" hidden="false" customHeight="false" outlineLevel="0" collapsed="false">
      <c r="A58" s="137" t="s">
        <v>612</v>
      </c>
      <c r="B58" s="99" t="n">
        <v>25919</v>
      </c>
      <c r="C58" s="99" t="n">
        <v>13973</v>
      </c>
      <c r="D58" s="99" t="n">
        <v>0</v>
      </c>
      <c r="E58" s="99" t="n">
        <v>0</v>
      </c>
      <c r="F58" s="99" t="n">
        <v>0</v>
      </c>
      <c r="G58" s="99" t="n">
        <v>82</v>
      </c>
      <c r="H58" s="99" t="n">
        <v>847</v>
      </c>
      <c r="I58" s="99" t="n">
        <v>58</v>
      </c>
      <c r="J58" s="99" t="n">
        <v>8615</v>
      </c>
      <c r="K58" s="99" t="n">
        <v>5493</v>
      </c>
    </row>
    <row r="59" customFormat="false" ht="9" hidden="false" customHeight="false" outlineLevel="0" collapsed="false">
      <c r="A59" s="137" t="s">
        <v>613</v>
      </c>
      <c r="B59" s="99" t="n">
        <v>24915</v>
      </c>
      <c r="C59" s="99" t="n">
        <v>13403</v>
      </c>
      <c r="D59" s="99" t="n">
        <v>0</v>
      </c>
      <c r="E59" s="99" t="n">
        <v>0</v>
      </c>
      <c r="F59" s="99" t="n">
        <v>0</v>
      </c>
      <c r="G59" s="99" t="n">
        <v>82</v>
      </c>
      <c r="H59" s="99" t="n">
        <v>625</v>
      </c>
      <c r="I59" s="99" t="n">
        <v>58</v>
      </c>
      <c r="J59" s="99" t="n">
        <v>5434</v>
      </c>
      <c r="K59" s="99" t="n">
        <v>5337</v>
      </c>
    </row>
    <row r="60" customFormat="false" ht="9" hidden="false" customHeight="false" outlineLevel="0" collapsed="false">
      <c r="A60" s="137" t="s">
        <v>614</v>
      </c>
      <c r="B60" s="99" t="n">
        <v>0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37" t="s">
        <v>615</v>
      </c>
      <c r="B61" s="99" t="n">
        <v>0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37" t="s">
        <v>616</v>
      </c>
      <c r="B62" s="99" t="n">
        <v>1227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</row>
    <row r="63" customFormat="false" ht="9" hidden="false" customHeight="false" outlineLevel="0" collapsed="false">
      <c r="A63" s="137" t="s">
        <v>617</v>
      </c>
      <c r="B63" s="99" t="n">
        <v>0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</row>
    <row r="64" customFormat="false" ht="9" hidden="false" customHeight="false" outlineLevel="0" collapsed="false">
      <c r="A64" s="137" t="s">
        <v>618</v>
      </c>
      <c r="B64" s="99" t="n">
        <v>1548</v>
      </c>
      <c r="C64" s="99" t="n">
        <v>512</v>
      </c>
      <c r="D64" s="99" t="n">
        <v>0</v>
      </c>
      <c r="E64" s="99" t="n">
        <v>0</v>
      </c>
      <c r="F64" s="99" t="n">
        <v>0</v>
      </c>
      <c r="G64" s="99" t="n">
        <v>82</v>
      </c>
      <c r="H64" s="99" t="n">
        <v>625</v>
      </c>
      <c r="I64" s="99" t="n">
        <v>0</v>
      </c>
      <c r="J64" s="99" t="n">
        <v>3852</v>
      </c>
      <c r="K64" s="99" t="n">
        <v>4751</v>
      </c>
    </row>
    <row r="65" customFormat="false" ht="9" hidden="false" customHeight="false" outlineLevel="0" collapsed="false">
      <c r="A65" s="137" t="s">
        <v>619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37" t="s">
        <v>620</v>
      </c>
      <c r="B66" s="99" t="n">
        <v>0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37" t="s">
        <v>621</v>
      </c>
      <c r="B67" s="99" t="n">
        <v>0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</row>
    <row r="68" customFormat="false" ht="9" hidden="false" customHeight="false" outlineLevel="0" collapsed="false">
      <c r="A68" s="137" t="s">
        <v>622</v>
      </c>
      <c r="B68" s="99" t="n">
        <v>0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37" t="s">
        <v>623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37" t="s">
        <v>624</v>
      </c>
      <c r="B70" s="99" t="n">
        <v>4699</v>
      </c>
      <c r="C70" s="99" t="n">
        <v>3388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58</v>
      </c>
      <c r="J70" s="99" t="n">
        <v>1234</v>
      </c>
      <c r="K70" s="99" t="n">
        <v>0</v>
      </c>
    </row>
    <row r="71" customFormat="false" ht="9" hidden="false" customHeight="false" outlineLevel="0" collapsed="false">
      <c r="A71" s="137" t="s">
        <v>625</v>
      </c>
      <c r="B71" s="99" t="n">
        <v>3266</v>
      </c>
      <c r="C71" s="99" t="n">
        <v>315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234</v>
      </c>
      <c r="K71" s="99" t="n">
        <v>586</v>
      </c>
    </row>
    <row r="72" customFormat="false" ht="9" hidden="false" customHeight="false" outlineLevel="0" collapsed="false">
      <c r="A72" s="137" t="s">
        <v>626</v>
      </c>
      <c r="B72" s="99" t="n">
        <v>0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</row>
    <row r="73" customFormat="false" ht="9" hidden="false" customHeight="false" outlineLevel="0" collapsed="false">
      <c r="A73" s="137" t="s">
        <v>627</v>
      </c>
      <c r="B73" s="99" t="n">
        <v>0</v>
      </c>
      <c r="C73" s="99" t="n">
        <v>269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</row>
    <row r="74" customFormat="false" ht="9" hidden="false" customHeight="false" outlineLevel="0" collapsed="false">
      <c r="A74" s="137" t="s">
        <v>628</v>
      </c>
      <c r="B74" s="99" t="n">
        <v>24</v>
      </c>
      <c r="C74" s="99" t="n">
        <v>5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</row>
    <row r="75" customFormat="false" ht="9" hidden="false" customHeight="false" outlineLevel="0" collapsed="false">
      <c r="A75" s="137" t="s">
        <v>629</v>
      </c>
      <c r="B75" s="99" t="n">
        <v>0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37" t="s">
        <v>630</v>
      </c>
      <c r="B76" s="99" t="n">
        <v>12583</v>
      </c>
      <c r="C76" s="99" t="n">
        <v>7910</v>
      </c>
      <c r="D76" s="99" t="n">
        <v>0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</row>
    <row r="77" customFormat="false" ht="9" hidden="false" customHeight="false" outlineLevel="0" collapsed="false">
      <c r="A77" s="137" t="s">
        <v>631</v>
      </c>
      <c r="B77" s="99" t="n">
        <v>1569</v>
      </c>
      <c r="C77" s="99" t="n">
        <v>1004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115</v>
      </c>
      <c r="K77" s="99" t="n">
        <v>0</v>
      </c>
    </row>
    <row r="78" customFormat="false" ht="9" hidden="false" customHeight="false" outlineLevel="0" collapsed="false">
      <c r="A78" s="137" t="s">
        <v>632</v>
      </c>
      <c r="B78" s="99" t="n">
        <v>1004</v>
      </c>
      <c r="C78" s="99" t="n">
        <v>570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222</v>
      </c>
      <c r="I78" s="99" t="n">
        <v>0</v>
      </c>
      <c r="J78" s="99" t="n">
        <v>3181</v>
      </c>
      <c r="K78" s="99" t="n">
        <v>156</v>
      </c>
    </row>
    <row r="79" customFormat="false" ht="9" hidden="false" customHeight="false" outlineLevel="0" collapsed="false">
      <c r="A79" s="137" t="s">
        <v>633</v>
      </c>
      <c r="B79" s="99" t="n">
        <v>1004</v>
      </c>
      <c r="C79" s="99" t="n">
        <v>570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222</v>
      </c>
      <c r="I79" s="99" t="n">
        <v>0</v>
      </c>
      <c r="J79" s="99" t="n">
        <v>3181</v>
      </c>
      <c r="K79" s="99" t="n">
        <v>156</v>
      </c>
    </row>
    <row r="80" customFormat="false" ht="9" hidden="false" customHeight="false" outlineLevel="0" collapsed="false">
      <c r="B80" s="99"/>
      <c r="C80" s="99"/>
      <c r="D80" s="99"/>
      <c r="E80" s="99"/>
      <c r="F80" s="99"/>
      <c r="G80" s="99"/>
      <c r="H80" s="99"/>
      <c r="I80" s="99"/>
      <c r="J80" s="99"/>
      <c r="K80" s="99"/>
    </row>
    <row r="82" customFormat="false" ht="9" hidden="false" customHeight="false" outlineLevel="0" collapsed="false">
      <c r="A82" s="143" t="s">
        <v>301</v>
      </c>
    </row>
    <row r="83" customFormat="false" ht="9" hidden="false" customHeight="false" outlineLevel="0" collapsed="false">
      <c r="A83" s="143" t="s">
        <v>671</v>
      </c>
    </row>
    <row r="96" customFormat="false" ht="9" hidden="false" customHeight="false" outlineLevel="0" collapsed="false">
      <c r="A96" s="100"/>
      <c r="B96" s="100"/>
      <c r="C96" s="100"/>
      <c r="D96" s="100"/>
      <c r="E96" s="100"/>
    </row>
    <row r="105" customFormat="false" ht="9" hidden="false" customHeight="false" outlineLevel="0" collapsed="false">
      <c r="F105" s="18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Dezember 2007"/>
  </hyperlinks>
  <printOptions headings="false" gridLines="false" gridLinesSet="true" horizontalCentered="false" verticalCentered="false"/>
  <pageMargins left="0.220138888888889" right="0.25" top="0.39375" bottom="0.129861111111111" header="0.511811023622047" footer="0.12986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 t="s">
        <v>14</v>
      </c>
    </row>
    <row r="6" customFormat="false" ht="12" hidden="false" customHeight="false" outlineLevel="0" collapsed="false">
      <c r="A6" s="21" t="s">
        <v>15</v>
      </c>
    </row>
    <row r="9" customFormat="false" ht="12" hidden="false" customHeight="false" outlineLevel="0" collapsed="false">
      <c r="A9" s="22" t="s">
        <v>16</v>
      </c>
    </row>
    <row r="13" customFormat="false" ht="13.15" hidden="false" customHeight="true" outlineLevel="0" collapsed="false">
      <c r="A13" s="23" t="s">
        <v>17</v>
      </c>
      <c r="B13" s="23"/>
    </row>
    <row r="14" customFormat="false" ht="9" hidden="false" customHeight="true" outlineLevel="0" collapsed="false">
      <c r="A14" s="23"/>
      <c r="B14" s="23"/>
    </row>
    <row r="15" customFormat="false" ht="13.15" hidden="false" customHeight="true" outlineLevel="0" collapsed="false">
      <c r="A15" s="19" t="s">
        <v>18</v>
      </c>
    </row>
    <row r="16" customFormat="false" ht="13.15" hidden="false" customHeight="true" outlineLevel="0" collapsed="false">
      <c r="A16" s="23" t="s">
        <v>19</v>
      </c>
      <c r="B16" s="23"/>
      <c r="C16" s="23"/>
      <c r="D16" s="23"/>
      <c r="E16" s="23"/>
      <c r="F16" s="23"/>
    </row>
    <row r="17" customFormat="false" ht="13.15" hidden="false" customHeight="true" outlineLevel="0" collapsed="false">
      <c r="A17" s="23" t="s">
        <v>20</v>
      </c>
      <c r="B17" s="23"/>
      <c r="C17" s="23"/>
      <c r="D17" s="23"/>
      <c r="E17" s="23"/>
      <c r="F17" s="23"/>
    </row>
    <row r="18" customFormat="false" ht="13.15" hidden="false" customHeight="true" outlineLevel="0" collapsed="false">
      <c r="A18" s="23" t="s">
        <v>21</v>
      </c>
      <c r="B18" s="23"/>
      <c r="C18" s="23"/>
      <c r="D18" s="23"/>
      <c r="E18" s="23"/>
    </row>
    <row r="19" customFormat="false" ht="13.15" hidden="false" customHeight="true" outlineLevel="0" collapsed="false">
      <c r="A19" s="23" t="s">
        <v>22</v>
      </c>
      <c r="B19" s="23"/>
      <c r="C19" s="23"/>
      <c r="D19" s="23"/>
      <c r="E19" s="23"/>
      <c r="F19" s="23"/>
    </row>
    <row r="20" customFormat="false" ht="13.15" hidden="false" customHeight="true" outlineLevel="0" collapsed="false">
      <c r="A20" s="23" t="s">
        <v>23</v>
      </c>
      <c r="B20" s="23"/>
      <c r="C20" s="23"/>
      <c r="D20" s="23"/>
      <c r="E20" s="23"/>
    </row>
    <row r="21" customFormat="false" ht="13.15" hidden="false" customHeight="true" outlineLevel="0" collapsed="false">
      <c r="A21" s="23" t="s">
        <v>24</v>
      </c>
      <c r="B21" s="23"/>
      <c r="C21" s="23"/>
      <c r="D21" s="23"/>
    </row>
    <row r="22" customFormat="false" ht="13.15" hidden="false" customHeight="true" outlineLevel="0" collapsed="false">
      <c r="A22" s="23" t="s">
        <v>25</v>
      </c>
      <c r="B22" s="23"/>
      <c r="C22" s="23"/>
      <c r="D22" s="23"/>
      <c r="E22" s="23"/>
    </row>
    <row r="23" customFormat="false" ht="13.15" hidden="false" customHeight="true" outlineLevel="0" collapsed="false">
      <c r="A23" s="23" t="s">
        <v>26</v>
      </c>
      <c r="B23" s="23"/>
      <c r="C23" s="23"/>
      <c r="D23" s="23"/>
      <c r="E23" s="23"/>
    </row>
    <row r="24" customFormat="false" ht="13.15" hidden="false" customHeight="true" outlineLevel="0" collapsed="false">
      <c r="A24" s="23" t="s">
        <v>27</v>
      </c>
      <c r="B24" s="23"/>
      <c r="C24" s="23"/>
      <c r="D24" s="23"/>
      <c r="E24" s="23"/>
      <c r="F24" s="23"/>
    </row>
    <row r="25" customFormat="false" ht="13.15" hidden="false" customHeight="true" outlineLevel="0" collapsed="false">
      <c r="A25" s="23" t="s">
        <v>28</v>
      </c>
      <c r="B25" s="23"/>
      <c r="C25" s="23"/>
      <c r="D25" s="23"/>
      <c r="E25" s="23"/>
      <c r="F25" s="23"/>
      <c r="G25" s="23"/>
    </row>
    <row r="26" customFormat="false" ht="9" hidden="false" customHeight="true" outlineLevel="0" collapsed="false">
      <c r="A26" s="23"/>
      <c r="B26" s="23"/>
      <c r="C26" s="23"/>
      <c r="D26" s="23"/>
      <c r="E26" s="23"/>
      <c r="F26" s="23"/>
    </row>
    <row r="27" customFormat="false" ht="12" hidden="false" customHeight="false" outlineLevel="0" collapsed="false">
      <c r="A27" s="19" t="s">
        <v>29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3" t="s">
        <v>30</v>
      </c>
      <c r="B29" s="23"/>
      <c r="C29" s="23"/>
      <c r="D29" s="23"/>
      <c r="E29" s="23"/>
    </row>
    <row r="30" customFormat="false" ht="13.15" hidden="false" customHeight="true" outlineLevel="0" collapsed="false">
      <c r="A30" s="23" t="s">
        <v>31</v>
      </c>
      <c r="B30" s="23"/>
      <c r="C30" s="23"/>
      <c r="D30" s="23"/>
    </row>
    <row r="31" customFormat="false" ht="13.15" hidden="false" customHeight="true" outlineLevel="0" collapsed="false">
      <c r="A31" s="23" t="s">
        <v>32</v>
      </c>
      <c r="B31" s="23"/>
      <c r="C31" s="23"/>
      <c r="D31" s="23"/>
      <c r="E31" s="23"/>
    </row>
    <row r="32" customFormat="false" ht="13.15" hidden="false" customHeight="true" outlineLevel="0" collapsed="false">
      <c r="A32" s="21" t="s">
        <v>33</v>
      </c>
      <c r="B32" s="21"/>
      <c r="C32" s="21"/>
      <c r="D32" s="21"/>
      <c r="E32" s="21"/>
      <c r="F32" s="21"/>
      <c r="G32" s="21"/>
    </row>
    <row r="33" customFormat="false" ht="13.15" hidden="false" customHeight="true" outlineLevel="0" collapsed="false">
      <c r="A33" s="21" t="s">
        <v>34</v>
      </c>
      <c r="B33" s="21"/>
      <c r="C33" s="21"/>
      <c r="D33" s="21"/>
      <c r="E33" s="21"/>
      <c r="F33" s="21"/>
      <c r="G33" s="21"/>
    </row>
    <row r="34" customFormat="false" ht="13.15" hidden="false" customHeight="true" outlineLevel="0" collapsed="false">
      <c r="A34" s="23" t="s">
        <v>35</v>
      </c>
      <c r="B34" s="23"/>
      <c r="C34" s="23"/>
      <c r="D34" s="23"/>
      <c r="E34" s="23"/>
      <c r="F34" s="23"/>
      <c r="G34" s="23"/>
    </row>
    <row r="35" customFormat="false" ht="13.15" hidden="false" customHeight="true" outlineLevel="0" collapsed="false">
      <c r="A35" s="23" t="s">
        <v>36</v>
      </c>
      <c r="B35" s="23"/>
      <c r="C35" s="23"/>
      <c r="D35" s="23"/>
      <c r="E35" s="23"/>
      <c r="F35" s="23"/>
      <c r="G35" s="23"/>
    </row>
    <row r="36" customFormat="false" ht="13.15" hidden="false" customHeight="true" outlineLevel="0" collapsed="false">
      <c r="A36" s="21" t="s">
        <v>37</v>
      </c>
      <c r="B36" s="21"/>
      <c r="C36" s="21"/>
      <c r="D36" s="21"/>
      <c r="E36" s="21"/>
      <c r="F36" s="21"/>
    </row>
    <row r="40" customFormat="false" ht="12" hidden="false" customHeight="false" outlineLevel="0" collapsed="false">
      <c r="A40" s="20" t="s">
        <v>38</v>
      </c>
      <c r="B40" s="20"/>
      <c r="C40" s="20"/>
      <c r="D40" s="20"/>
      <c r="E40" s="20"/>
      <c r="F40" s="20"/>
      <c r="G40" s="20"/>
      <c r="H40" s="20"/>
    </row>
    <row r="41" customFormat="false" ht="1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4" t="s">
        <v>39</v>
      </c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2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12" hidden="false" customHeight="false" outlineLevel="0" collapsed="false">
      <c r="A48" s="22" t="s">
        <v>40</v>
      </c>
      <c r="F48" s="22" t="s">
        <v>41</v>
      </c>
    </row>
    <row r="49" customFormat="false" ht="12" hidden="false" customHeight="false" outlineLevel="0" collapsed="false">
      <c r="A49" s="22"/>
      <c r="F49" s="22"/>
    </row>
    <row r="50" customFormat="false" ht="12" hidden="false" customHeight="false" outlineLevel="0" collapsed="false">
      <c r="A50" s="25" t="s">
        <v>42</v>
      </c>
      <c r="B50" s="25"/>
      <c r="C50" s="25"/>
      <c r="D50" s="26"/>
      <c r="F50" s="19" t="s">
        <v>43</v>
      </c>
    </row>
    <row r="51" customFormat="false" ht="12" hidden="false" customHeight="false" outlineLevel="0" collapsed="false">
      <c r="A51" s="27" t="s">
        <v>44</v>
      </c>
      <c r="B51" s="27"/>
      <c r="C51" s="27"/>
      <c r="D51" s="27"/>
    </row>
    <row r="52" customFormat="false" ht="3" hidden="false" customHeight="true" outlineLevel="0" collapsed="false">
      <c r="F52" s="19" t="s">
        <v>45</v>
      </c>
    </row>
    <row r="53" customFormat="false" ht="12" hidden="false" customHeight="false" outlineLevel="0" collapsed="false">
      <c r="A53" s="25" t="s">
        <v>46</v>
      </c>
      <c r="B53" s="25"/>
      <c r="C53" s="25"/>
      <c r="D53" s="25"/>
      <c r="F53" s="19" t="s">
        <v>45</v>
      </c>
    </row>
    <row r="54" customFormat="false" ht="12" hidden="false" customHeight="false" outlineLevel="0" collapsed="false">
      <c r="A54" s="25" t="s">
        <v>47</v>
      </c>
      <c r="B54" s="25"/>
      <c r="C54" s="25"/>
      <c r="D54" s="25"/>
    </row>
    <row r="55" customFormat="false" ht="12" hidden="false" customHeight="false" outlineLevel="0" collapsed="false">
      <c r="A55" s="25" t="s">
        <v>48</v>
      </c>
      <c r="B55" s="25"/>
      <c r="C55" s="25"/>
      <c r="D55" s="25"/>
      <c r="F55" s="19" t="s">
        <v>49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5" t="s">
        <v>50</v>
      </c>
      <c r="B57" s="25"/>
      <c r="C57" s="25"/>
      <c r="D57" s="25"/>
    </row>
    <row r="58" customFormat="false" ht="12" hidden="false" customHeight="false" outlineLevel="0" collapsed="false">
      <c r="A58" s="25" t="s">
        <v>51</v>
      </c>
      <c r="B58" s="25"/>
      <c r="C58" s="25"/>
      <c r="D58" s="25"/>
      <c r="F58" s="19" t="s">
        <v>52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5" t="s">
        <v>53</v>
      </c>
      <c r="B60" s="25"/>
      <c r="C60" s="25"/>
      <c r="D60" s="25"/>
    </row>
    <row r="61" customFormat="false" ht="3.75" hidden="false" customHeight="true" outlineLevel="0" collapsed="false"/>
    <row r="62" customFormat="false" ht="12" hidden="false" customHeight="false" outlineLevel="0" collapsed="false">
      <c r="A62" s="25" t="s">
        <v>54</v>
      </c>
      <c r="B62" s="25"/>
      <c r="C62" s="25"/>
      <c r="D62" s="25"/>
      <c r="F62" s="19" t="s">
        <v>55</v>
      </c>
    </row>
    <row r="63" customFormat="false" ht="12" hidden="false" customHeight="false" outlineLevel="0" collapsed="false">
      <c r="A63" s="25" t="s">
        <v>56</v>
      </c>
      <c r="B63" s="25"/>
      <c r="C63" s="25"/>
      <c r="D63" s="25"/>
    </row>
    <row r="68" customFormat="false" ht="12" hidden="false" customHeight="false" outlineLevel="0" collapsed="false">
      <c r="A68" s="24" t="s">
        <v>57</v>
      </c>
      <c r="B68" s="24"/>
      <c r="C68" s="24"/>
      <c r="D68" s="24"/>
      <c r="E68" s="24"/>
      <c r="F68" s="24"/>
      <c r="G68" s="24"/>
      <c r="H68" s="24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5" location="'Vorbemerkungen '!A1" display="Vorbemerkung"/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 zu den Seehäfen (Seehafenhinterlandverkehr) - Tonnen"/>
    <hyperlink ref="A35" location="Tabelle3.7!A1" display="3.7   Empfang der Regionen/Staaten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19.7"/>
    <col collapsed="false" customWidth="true" hidden="false" outlineLevel="0" max="2" min="2" style="131" width="8.99"/>
    <col collapsed="false" customWidth="true" hidden="false" outlineLevel="0" max="3" min="3" style="131" width="8.7"/>
    <col collapsed="false" customWidth="true" hidden="false" outlineLevel="0" max="4" min="4" style="131" width="8.28"/>
    <col collapsed="false" customWidth="true" hidden="false" outlineLevel="0" max="5" min="5" style="131" width="8.41"/>
    <col collapsed="false" customWidth="true" hidden="false" outlineLevel="0" max="6" min="6" style="131" width="9.85"/>
    <col collapsed="false" customWidth="true" hidden="false" outlineLevel="0" max="7" min="7" style="131" width="8.56"/>
    <col collapsed="false" customWidth="true" hidden="false" outlineLevel="0" max="8" min="8" style="131" width="8.28"/>
    <col collapsed="false" customWidth="true" hidden="false" outlineLevel="0" max="9" min="9" style="131" width="7.42"/>
    <col collapsed="false" customWidth="true" hidden="false" outlineLevel="0" max="10" min="10" style="131" width="7.99"/>
    <col collapsed="false" customWidth="true" hidden="false" outlineLevel="0" max="11" min="11" style="131" width="8.56"/>
    <col collapsed="false" customWidth="false" hidden="false" outlineLevel="0" max="257" min="12" style="131" width="11.56"/>
  </cols>
  <sheetData>
    <row r="1" s="196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8" t="s">
        <v>672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9" hidden="false" customHeight="true" outlineLevel="0" collapsed="false">
      <c r="A3" s="134" t="s">
        <v>673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6" t="s">
        <v>396</v>
      </c>
    </row>
    <row r="4" customFormat="false" ht="9" hidden="false" customHeight="false" outlineLevel="0" collapsed="false">
      <c r="A4" s="134"/>
      <c r="B4" s="90"/>
      <c r="C4" s="90"/>
      <c r="D4" s="90"/>
      <c r="E4" s="90"/>
      <c r="F4" s="90"/>
      <c r="G4" s="90"/>
      <c r="H4" s="90"/>
      <c r="I4" s="90"/>
      <c r="J4" s="90"/>
      <c r="K4" s="136"/>
    </row>
    <row r="5" customFormat="false" ht="13.15" hidden="false" customHeight="true" outlineLevel="0" collapsed="false">
      <c r="A5" s="134"/>
      <c r="B5" s="82" t="s">
        <v>667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9" hidden="false" customHeight="false" outlineLevel="0" collapsed="false">
      <c r="A7" s="137" t="s">
        <v>398</v>
      </c>
      <c r="B7" s="99" t="n">
        <v>52484</v>
      </c>
      <c r="C7" s="99" t="n">
        <v>25812</v>
      </c>
      <c r="D7" s="99" t="n">
        <v>51</v>
      </c>
      <c r="E7" s="99" t="n">
        <v>0</v>
      </c>
      <c r="F7" s="99" t="n">
        <v>1</v>
      </c>
      <c r="G7" s="99" t="n">
        <v>3110</v>
      </c>
      <c r="H7" s="99" t="n">
        <v>116</v>
      </c>
      <c r="I7" s="99" t="n">
        <v>0</v>
      </c>
      <c r="J7" s="99" t="n">
        <v>5633</v>
      </c>
      <c r="K7" s="99" t="n">
        <v>777</v>
      </c>
    </row>
    <row r="8" customFormat="false" ht="9" hidden="false" customHeight="false" outlineLevel="0" collapsed="false">
      <c r="A8" s="137" t="s">
        <v>399</v>
      </c>
      <c r="B8" s="99" t="n">
        <v>9743</v>
      </c>
      <c r="C8" s="99" t="n">
        <v>4933</v>
      </c>
      <c r="D8" s="99" t="n">
        <v>0</v>
      </c>
      <c r="E8" s="99" t="n">
        <v>0</v>
      </c>
      <c r="F8" s="99" t="n">
        <v>1</v>
      </c>
      <c r="G8" s="99" t="n">
        <v>141</v>
      </c>
      <c r="H8" s="99" t="n">
        <v>72</v>
      </c>
      <c r="I8" s="99" t="n">
        <v>0</v>
      </c>
      <c r="J8" s="99" t="n">
        <v>578</v>
      </c>
      <c r="K8" s="99" t="n">
        <v>0</v>
      </c>
    </row>
    <row r="9" customFormat="false" ht="9" hidden="false" customHeight="false" outlineLevel="0" collapsed="false">
      <c r="A9" s="137" t="s">
        <v>400</v>
      </c>
      <c r="B9" s="99" t="n">
        <v>3136</v>
      </c>
      <c r="C9" s="99" t="n">
        <v>2993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</row>
    <row r="10" customFormat="false" ht="9" hidden="false" customHeight="false" outlineLevel="0" collapsed="false">
      <c r="A10" s="137" t="s">
        <v>401</v>
      </c>
      <c r="B10" s="99" t="n">
        <v>2182</v>
      </c>
      <c r="C10" s="99" t="n">
        <v>639</v>
      </c>
      <c r="D10" s="99" t="n">
        <v>0</v>
      </c>
      <c r="E10" s="99" t="n">
        <v>0</v>
      </c>
      <c r="F10" s="99" t="n">
        <v>1</v>
      </c>
      <c r="G10" s="99" t="n">
        <v>20</v>
      </c>
      <c r="H10" s="99" t="n">
        <v>0</v>
      </c>
      <c r="I10" s="99" t="n">
        <v>0</v>
      </c>
      <c r="J10" s="99" t="n">
        <v>578</v>
      </c>
      <c r="K10" s="99" t="n">
        <v>0</v>
      </c>
    </row>
    <row r="11" customFormat="false" ht="9" hidden="false" customHeight="false" outlineLevel="0" collapsed="false">
      <c r="A11" s="137" t="s">
        <v>402</v>
      </c>
      <c r="B11" s="99" t="n">
        <v>2263</v>
      </c>
      <c r="C11" s="99" t="n">
        <v>369</v>
      </c>
      <c r="D11" s="99" t="n">
        <v>0</v>
      </c>
      <c r="E11" s="99" t="n">
        <v>0</v>
      </c>
      <c r="F11" s="99" t="n">
        <v>0</v>
      </c>
      <c r="G11" s="99" t="n">
        <v>121</v>
      </c>
      <c r="H11" s="99" t="n">
        <v>72</v>
      </c>
      <c r="I11" s="99" t="n">
        <v>0</v>
      </c>
      <c r="J11" s="99" t="n">
        <v>0</v>
      </c>
      <c r="K11" s="99" t="n">
        <v>0</v>
      </c>
    </row>
    <row r="12" customFormat="false" ht="9" hidden="false" customHeight="false" outlineLevel="0" collapsed="false">
      <c r="A12" s="137" t="s">
        <v>403</v>
      </c>
      <c r="B12" s="99" t="n">
        <v>2162</v>
      </c>
      <c r="C12" s="99" t="n">
        <v>932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</row>
    <row r="13" customFormat="false" ht="9" hidden="false" customHeight="false" outlineLevel="0" collapsed="false">
      <c r="A13" s="137" t="s">
        <v>404</v>
      </c>
      <c r="B13" s="99" t="n">
        <v>15084</v>
      </c>
      <c r="C13" s="99" t="n">
        <v>7647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2235</v>
      </c>
      <c r="K13" s="99" t="n">
        <v>3</v>
      </c>
    </row>
    <row r="14" customFormat="false" ht="9" hidden="false" customHeight="false" outlineLevel="0" collapsed="false">
      <c r="A14" s="137" t="s">
        <v>405</v>
      </c>
      <c r="B14" s="99" t="n">
        <v>6595</v>
      </c>
      <c r="C14" s="99" t="n">
        <v>1799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327</v>
      </c>
      <c r="K14" s="99" t="n">
        <v>3</v>
      </c>
    </row>
    <row r="15" customFormat="false" ht="9" hidden="false" customHeight="false" outlineLevel="0" collapsed="false">
      <c r="A15" s="137" t="s">
        <v>406</v>
      </c>
      <c r="B15" s="99" t="n">
        <v>2238</v>
      </c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1897</v>
      </c>
      <c r="K15" s="99" t="n">
        <v>0</v>
      </c>
    </row>
    <row r="16" customFormat="false" ht="9" hidden="false" customHeight="false" outlineLevel="0" collapsed="false">
      <c r="A16" s="137" t="s">
        <v>407</v>
      </c>
      <c r="B16" s="99" t="n">
        <v>1591</v>
      </c>
      <c r="C16" s="99" t="n">
        <v>1538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</row>
    <row r="17" customFormat="false" ht="9" hidden="false" customHeight="false" outlineLevel="0" collapsed="false">
      <c r="A17" s="137" t="s">
        <v>636</v>
      </c>
      <c r="B17" s="99" t="n">
        <v>0</v>
      </c>
      <c r="C17" s="99" t="n">
        <v>1334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</row>
    <row r="18" customFormat="false" ht="9" hidden="false" customHeight="false" outlineLevel="0" collapsed="false">
      <c r="A18" s="137" t="s">
        <v>409</v>
      </c>
      <c r="B18" s="99" t="n">
        <v>4052</v>
      </c>
      <c r="C18" s="99" t="n">
        <v>123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11</v>
      </c>
      <c r="K18" s="99" t="n">
        <v>0</v>
      </c>
    </row>
    <row r="19" customFormat="false" ht="9" hidden="false" customHeight="false" outlineLevel="0" collapsed="false">
      <c r="A19" s="137" t="s">
        <v>410</v>
      </c>
      <c r="B19" s="99" t="n">
        <v>0</v>
      </c>
      <c r="C19" s="99" t="n">
        <v>1123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</row>
    <row r="20" customFormat="false" ht="9" hidden="false" customHeight="false" outlineLevel="0" collapsed="false">
      <c r="A20" s="137" t="s">
        <v>411</v>
      </c>
      <c r="B20" s="99" t="n">
        <v>608</v>
      </c>
      <c r="C20" s="99" t="n">
        <v>623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</row>
    <row r="21" customFormat="false" ht="9" hidden="false" customHeight="false" outlineLevel="0" collapsed="false">
      <c r="A21" s="137" t="s">
        <v>412</v>
      </c>
      <c r="B21" s="99" t="n">
        <v>0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9" hidden="false" customHeight="false" outlineLevel="0" collapsed="false">
      <c r="A22" s="137" t="s">
        <v>413</v>
      </c>
      <c r="B22" s="99" t="n">
        <v>1470</v>
      </c>
      <c r="C22" s="99" t="n">
        <v>244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9" hidden="false" customHeight="false" outlineLevel="0" collapsed="false">
      <c r="A23" s="137" t="s">
        <v>414</v>
      </c>
      <c r="B23" s="99" t="n">
        <v>520</v>
      </c>
      <c r="C23" s="99" t="n">
        <v>2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</row>
    <row r="24" customFormat="false" ht="9" hidden="false" customHeight="false" outlineLevel="0" collapsed="false">
      <c r="A24" s="137" t="s">
        <v>415</v>
      </c>
      <c r="B24" s="99" t="n">
        <v>950</v>
      </c>
      <c r="C24" s="99" t="n">
        <v>242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9" hidden="false" customHeight="false" outlineLevel="0" collapsed="false">
      <c r="A25" s="137" t="s">
        <v>416</v>
      </c>
      <c r="B25" s="99" t="n">
        <v>7414</v>
      </c>
      <c r="C25" s="99" t="n">
        <v>298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</row>
    <row r="26" customFormat="false" ht="9" hidden="false" customHeight="false" outlineLevel="0" collapsed="false">
      <c r="A26" s="137" t="s">
        <v>417</v>
      </c>
      <c r="B26" s="99" t="n">
        <v>4</v>
      </c>
      <c r="C26" s="99" t="n">
        <v>3796</v>
      </c>
      <c r="D26" s="99" t="n">
        <v>0</v>
      </c>
      <c r="E26" s="99" t="n">
        <v>0</v>
      </c>
      <c r="F26" s="99" t="n">
        <v>0</v>
      </c>
      <c r="G26" s="99" t="n">
        <v>1482</v>
      </c>
      <c r="H26" s="99" t="n">
        <v>36</v>
      </c>
      <c r="I26" s="99" t="n">
        <v>0</v>
      </c>
      <c r="J26" s="99" t="n">
        <v>0</v>
      </c>
      <c r="K26" s="99" t="n">
        <v>0</v>
      </c>
    </row>
    <row r="27" customFormat="false" ht="9" hidden="false" customHeight="false" outlineLevel="0" collapsed="false">
      <c r="A27" s="137" t="s">
        <v>418</v>
      </c>
      <c r="B27" s="99" t="n">
        <v>3946</v>
      </c>
      <c r="C27" s="99" t="n">
        <v>1571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</row>
    <row r="28" customFormat="false" ht="9" hidden="false" customHeight="false" outlineLevel="0" collapsed="false">
      <c r="A28" s="137" t="s">
        <v>419</v>
      </c>
      <c r="B28" s="99" t="n">
        <v>2209</v>
      </c>
      <c r="C28" s="99" t="n">
        <v>674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</row>
    <row r="29" customFormat="false" ht="9" hidden="false" customHeight="false" outlineLevel="0" collapsed="false">
      <c r="A29" s="137" t="s">
        <v>420</v>
      </c>
      <c r="B29" s="99" t="n">
        <v>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</row>
    <row r="30" customFormat="false" ht="9" hidden="false" customHeight="false" outlineLevel="0" collapsed="false">
      <c r="A30" s="137" t="s">
        <v>421</v>
      </c>
      <c r="B30" s="99" t="n">
        <v>1737</v>
      </c>
      <c r="C30" s="99" t="n">
        <v>897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</row>
    <row r="31" customFormat="false" ht="9" hidden="false" customHeight="false" outlineLevel="0" collapsed="false">
      <c r="A31" s="137" t="s">
        <v>422</v>
      </c>
      <c r="B31" s="99" t="n">
        <v>314</v>
      </c>
      <c r="C31" s="99" t="n">
        <v>0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</row>
    <row r="32" customFormat="false" ht="9" hidden="false" customHeight="false" outlineLevel="0" collapsed="false">
      <c r="A32" s="137" t="s">
        <v>423</v>
      </c>
      <c r="B32" s="99" t="n">
        <v>2006</v>
      </c>
      <c r="C32" s="99" t="n">
        <v>742</v>
      </c>
      <c r="D32" s="99" t="n">
        <v>51</v>
      </c>
      <c r="E32" s="99" t="n">
        <v>0</v>
      </c>
      <c r="F32" s="99" t="n">
        <v>0</v>
      </c>
      <c r="G32" s="99" t="n">
        <v>51</v>
      </c>
      <c r="H32" s="99" t="n">
        <v>0</v>
      </c>
      <c r="I32" s="99" t="n">
        <v>0</v>
      </c>
      <c r="J32" s="99" t="n">
        <v>0</v>
      </c>
      <c r="K32" s="99" t="n">
        <v>4</v>
      </c>
    </row>
    <row r="33" customFormat="false" ht="9" hidden="false" customHeight="false" outlineLevel="0" collapsed="false">
      <c r="A33" s="137" t="s">
        <v>424</v>
      </c>
      <c r="B33" s="99" t="n">
        <v>1064</v>
      </c>
      <c r="C33" s="99" t="n">
        <v>439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2</v>
      </c>
    </row>
    <row r="34" customFormat="false" ht="9" hidden="false" customHeight="false" outlineLevel="0" collapsed="false">
      <c r="A34" s="137" t="s">
        <v>425</v>
      </c>
      <c r="B34" s="99" t="n">
        <v>0</v>
      </c>
      <c r="C34" s="99" t="n">
        <v>0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</row>
    <row r="35" customFormat="false" ht="9" hidden="false" customHeight="false" outlineLevel="0" collapsed="false">
      <c r="A35" s="137" t="s">
        <v>426</v>
      </c>
      <c r="B35" s="99" t="n">
        <v>942</v>
      </c>
      <c r="C35" s="99" t="n">
        <v>303</v>
      </c>
      <c r="D35" s="99" t="n">
        <v>51</v>
      </c>
      <c r="E35" s="99" t="n">
        <v>0</v>
      </c>
      <c r="F35" s="99" t="n">
        <v>0</v>
      </c>
      <c r="G35" s="99" t="n">
        <v>26</v>
      </c>
      <c r="H35" s="99" t="n">
        <v>0</v>
      </c>
      <c r="I35" s="99" t="n">
        <v>0</v>
      </c>
      <c r="J35" s="99" t="n">
        <v>0</v>
      </c>
      <c r="K35" s="99" t="n">
        <v>0</v>
      </c>
    </row>
    <row r="36" customFormat="false" ht="9" hidden="false" customHeight="false" outlineLevel="0" collapsed="false">
      <c r="A36" s="137" t="s">
        <v>427</v>
      </c>
      <c r="B36" s="99" t="n">
        <v>0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26</v>
      </c>
      <c r="H36" s="99" t="n">
        <v>0</v>
      </c>
      <c r="I36" s="99" t="n">
        <v>0</v>
      </c>
      <c r="J36" s="99" t="n">
        <v>0</v>
      </c>
      <c r="K36" s="99" t="n">
        <v>2</v>
      </c>
    </row>
    <row r="37" customFormat="false" ht="9" hidden="false" customHeight="false" outlineLevel="0" collapsed="false">
      <c r="A37" s="137" t="s">
        <v>428</v>
      </c>
      <c r="B37" s="99" t="n">
        <v>6368</v>
      </c>
      <c r="C37" s="99" t="n">
        <v>1167</v>
      </c>
      <c r="D37" s="99" t="n">
        <v>0</v>
      </c>
      <c r="E37" s="99" t="n">
        <v>0</v>
      </c>
      <c r="F37" s="99" t="n">
        <v>0</v>
      </c>
      <c r="G37" s="99" t="n">
        <v>855</v>
      </c>
      <c r="H37" s="99" t="n">
        <v>0</v>
      </c>
      <c r="I37" s="99" t="n">
        <v>0</v>
      </c>
      <c r="J37" s="99" t="n">
        <v>2722</v>
      </c>
      <c r="K37" s="99" t="n">
        <v>770</v>
      </c>
    </row>
    <row r="38" customFormat="false" ht="9" hidden="false" customHeight="false" outlineLevel="0" collapsed="false">
      <c r="A38" s="137" t="s">
        <v>429</v>
      </c>
      <c r="B38" s="99" t="n">
        <v>1437</v>
      </c>
      <c r="C38" s="99" t="n">
        <v>1</v>
      </c>
      <c r="D38" s="99" t="n">
        <v>0</v>
      </c>
      <c r="E38" s="99" t="n">
        <v>0</v>
      </c>
      <c r="F38" s="99" t="n">
        <v>0</v>
      </c>
      <c r="G38" s="99" t="n">
        <v>523</v>
      </c>
      <c r="H38" s="99" t="n">
        <v>0</v>
      </c>
      <c r="I38" s="99" t="n">
        <v>0</v>
      </c>
      <c r="J38" s="99" t="n">
        <v>2249</v>
      </c>
      <c r="K38" s="99" t="n">
        <v>770</v>
      </c>
    </row>
    <row r="39" customFormat="false" ht="9" hidden="false" customHeight="false" outlineLevel="0" collapsed="false">
      <c r="A39" s="137" t="s">
        <v>430</v>
      </c>
      <c r="B39" s="99" t="n">
        <v>1113</v>
      </c>
      <c r="C39" s="99" t="n">
        <v>351</v>
      </c>
      <c r="D39" s="99" t="n">
        <v>0</v>
      </c>
      <c r="E39" s="99" t="n">
        <v>0</v>
      </c>
      <c r="F39" s="99" t="n">
        <v>0</v>
      </c>
      <c r="G39" s="99" t="n">
        <v>315</v>
      </c>
      <c r="H39" s="99" t="n">
        <v>0</v>
      </c>
      <c r="I39" s="99" t="n">
        <v>0</v>
      </c>
      <c r="J39" s="99" t="n">
        <v>473</v>
      </c>
      <c r="K39" s="99" t="n">
        <v>0</v>
      </c>
    </row>
    <row r="40" customFormat="false" ht="9" hidden="false" customHeight="false" outlineLevel="0" collapsed="false">
      <c r="A40" s="137" t="s">
        <v>431</v>
      </c>
      <c r="B40" s="99" t="n">
        <v>0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</row>
    <row r="41" customFormat="false" ht="9" hidden="false" customHeight="false" outlineLevel="0" collapsed="false">
      <c r="A41" s="137" t="s">
        <v>637</v>
      </c>
      <c r="B41" s="99" t="n">
        <v>282</v>
      </c>
      <c r="C41" s="99" t="n">
        <v>0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</row>
    <row r="42" customFormat="false" ht="9" hidden="false" customHeight="false" outlineLevel="0" collapsed="false">
      <c r="A42" s="137" t="s">
        <v>433</v>
      </c>
      <c r="B42" s="99" t="n">
        <v>3537</v>
      </c>
      <c r="C42" s="99" t="n">
        <v>815</v>
      </c>
      <c r="D42" s="99" t="n">
        <v>0</v>
      </c>
      <c r="E42" s="99" t="n">
        <v>0</v>
      </c>
      <c r="F42" s="99" t="n">
        <v>0</v>
      </c>
      <c r="G42" s="99" t="n">
        <v>17</v>
      </c>
      <c r="H42" s="99" t="n">
        <v>0</v>
      </c>
      <c r="I42" s="99" t="n">
        <v>0</v>
      </c>
      <c r="J42" s="99" t="n">
        <v>0</v>
      </c>
      <c r="K42" s="99" t="n">
        <v>0</v>
      </c>
    </row>
    <row r="43" customFormat="false" ht="9" hidden="false" customHeight="false" outlineLevel="0" collapsed="false">
      <c r="A43" s="137" t="s">
        <v>434</v>
      </c>
      <c r="B43" s="99" t="n">
        <v>343</v>
      </c>
      <c r="C43" s="99" t="n">
        <v>664</v>
      </c>
      <c r="D43" s="99" t="n">
        <v>0</v>
      </c>
      <c r="E43" s="99" t="n">
        <v>0</v>
      </c>
      <c r="F43" s="99" t="n">
        <v>0</v>
      </c>
      <c r="G43" s="99" t="n">
        <v>517</v>
      </c>
      <c r="H43" s="99" t="n">
        <v>0</v>
      </c>
      <c r="I43" s="99" t="n">
        <v>0</v>
      </c>
      <c r="J43" s="99" t="n">
        <v>0</v>
      </c>
      <c r="K43" s="99" t="n">
        <v>0</v>
      </c>
    </row>
    <row r="44" customFormat="false" ht="9" hidden="false" customHeight="false" outlineLevel="0" collapsed="false">
      <c r="A44" s="137" t="s">
        <v>435</v>
      </c>
      <c r="B44" s="99" t="n">
        <v>0</v>
      </c>
      <c r="C44" s="99" t="n">
        <v>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</row>
    <row r="45" customFormat="false" ht="9" hidden="false" customHeight="false" outlineLevel="0" collapsed="false">
      <c r="A45" s="137" t="s">
        <v>436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37" t="s">
        <v>437</v>
      </c>
      <c r="B46" s="99" t="n">
        <v>343</v>
      </c>
      <c r="C46" s="99" t="n">
        <v>664</v>
      </c>
      <c r="D46" s="99" t="n">
        <v>0</v>
      </c>
      <c r="E46" s="99" t="n">
        <v>0</v>
      </c>
      <c r="F46" s="99" t="n">
        <v>0</v>
      </c>
      <c r="G46" s="99" t="n">
        <v>517</v>
      </c>
      <c r="H46" s="99" t="n">
        <v>0</v>
      </c>
      <c r="I46" s="99" t="n">
        <v>0</v>
      </c>
      <c r="J46" s="99" t="n">
        <v>0</v>
      </c>
      <c r="K46" s="99" t="n">
        <v>0</v>
      </c>
    </row>
    <row r="47" customFormat="false" ht="9" hidden="false" customHeight="false" outlineLevel="0" collapsed="false">
      <c r="A47" s="137" t="s">
        <v>438</v>
      </c>
      <c r="B47" s="99" t="n">
        <v>82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</row>
    <row r="48" customFormat="false" ht="9" hidden="false" customHeight="false" outlineLevel="0" collapsed="false">
      <c r="A48" s="137" t="s">
        <v>439</v>
      </c>
      <c r="B48" s="99" t="n">
        <v>2269</v>
      </c>
      <c r="C48" s="99" t="n">
        <v>835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</row>
    <row r="49" customFormat="false" ht="9" hidden="false" customHeight="false" outlineLevel="0" collapsed="false">
      <c r="A49" s="137" t="s">
        <v>440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</row>
    <row r="50" customFormat="false" ht="9" hidden="false" customHeight="false" outlineLevel="0" collapsed="false">
      <c r="A50" s="137" t="s">
        <v>441</v>
      </c>
      <c r="B50" s="99" t="n">
        <v>742</v>
      </c>
      <c r="C50" s="99" t="n">
        <v>84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</row>
    <row r="51" customFormat="false" ht="9" hidden="false" customHeight="false" outlineLevel="0" collapsed="false">
      <c r="A51" s="137" t="s">
        <v>442</v>
      </c>
      <c r="B51" s="99" t="n">
        <v>1527</v>
      </c>
      <c r="C51" s="99" t="n">
        <v>751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4</v>
      </c>
      <c r="I51" s="99" t="n">
        <v>0</v>
      </c>
      <c r="J51" s="99" t="n">
        <v>0</v>
      </c>
      <c r="K51" s="99" t="n">
        <v>0</v>
      </c>
    </row>
    <row r="52" customFormat="false" ht="9" hidden="false" customHeight="false" outlineLevel="0" collapsed="false">
      <c r="A52" s="137" t="s">
        <v>443</v>
      </c>
      <c r="B52" s="99" t="n">
        <v>427</v>
      </c>
      <c r="C52" s="99" t="n">
        <v>475</v>
      </c>
      <c r="D52" s="99" t="n">
        <v>0</v>
      </c>
      <c r="E52" s="99" t="n">
        <v>0</v>
      </c>
      <c r="F52" s="99" t="n">
        <v>0</v>
      </c>
      <c r="G52" s="99" t="n">
        <v>59</v>
      </c>
      <c r="H52" s="99" t="n">
        <v>2</v>
      </c>
      <c r="I52" s="99" t="n">
        <v>0</v>
      </c>
      <c r="J52" s="99" t="n">
        <v>98</v>
      </c>
      <c r="K52" s="99" t="n">
        <v>0</v>
      </c>
    </row>
    <row r="53" customFormat="false" ht="9" hidden="false" customHeight="false" outlineLevel="0" collapsed="false">
      <c r="A53" s="137" t="s">
        <v>444</v>
      </c>
      <c r="B53" s="99" t="n">
        <v>12</v>
      </c>
      <c r="C53" s="99" t="n">
        <v>257</v>
      </c>
      <c r="D53" s="99" t="n">
        <v>0</v>
      </c>
      <c r="E53" s="99" t="n">
        <v>0</v>
      </c>
      <c r="F53" s="99" t="n">
        <v>0</v>
      </c>
      <c r="G53" s="99" t="n">
        <v>5</v>
      </c>
      <c r="H53" s="99" t="n">
        <v>0</v>
      </c>
      <c r="I53" s="99" t="n">
        <v>0</v>
      </c>
      <c r="J53" s="99" t="n">
        <v>0</v>
      </c>
      <c r="K53" s="99" t="n">
        <v>0</v>
      </c>
    </row>
    <row r="54" customFormat="false" ht="9" hidden="false" customHeight="false" outlineLevel="0" collapsed="false">
      <c r="A54" s="137" t="s">
        <v>445</v>
      </c>
      <c r="B54" s="99" t="n">
        <v>348</v>
      </c>
      <c r="C54" s="99" t="n">
        <v>218</v>
      </c>
      <c r="D54" s="99" t="n">
        <v>0</v>
      </c>
      <c r="E54" s="99" t="n">
        <v>0</v>
      </c>
      <c r="F54" s="99" t="n">
        <v>0</v>
      </c>
      <c r="G54" s="99" t="n">
        <v>54</v>
      </c>
      <c r="H54" s="99" t="n">
        <v>0</v>
      </c>
      <c r="I54" s="99" t="n">
        <v>0</v>
      </c>
      <c r="J54" s="99" t="n">
        <v>98</v>
      </c>
      <c r="K54" s="99" t="n">
        <v>0</v>
      </c>
    </row>
    <row r="55" customFormat="false" ht="9" hidden="false" customHeight="false" outlineLevel="0" collapsed="false">
      <c r="A55" s="137" t="s">
        <v>446</v>
      </c>
      <c r="B55" s="99" t="n">
        <v>67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2</v>
      </c>
      <c r="I55" s="99" t="n">
        <v>0</v>
      </c>
      <c r="J55" s="99" t="n">
        <v>0</v>
      </c>
      <c r="K55" s="99" t="n">
        <v>0</v>
      </c>
    </row>
    <row r="56" customFormat="false" ht="9" hidden="false" customHeight="false" outlineLevel="0" collapsed="false">
      <c r="A56" s="137" t="s">
        <v>447</v>
      </c>
      <c r="B56" s="99" t="n">
        <v>2668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</row>
    <row r="57" customFormat="false" ht="9" hidden="false" customHeight="false" outlineLevel="0" collapsed="false">
      <c r="A57" s="137" t="s">
        <v>448</v>
      </c>
      <c r="B57" s="99" t="n">
        <v>348</v>
      </c>
      <c r="C57" s="99" t="n">
        <v>758</v>
      </c>
      <c r="D57" s="99" t="n">
        <v>0</v>
      </c>
      <c r="E57" s="99" t="n">
        <v>0</v>
      </c>
      <c r="F57" s="99" t="n">
        <v>0</v>
      </c>
      <c r="G57" s="99" t="n">
        <v>6</v>
      </c>
      <c r="H57" s="99" t="n">
        <v>2</v>
      </c>
      <c r="I57" s="99" t="n">
        <v>0</v>
      </c>
      <c r="J57" s="99" t="n">
        <v>0</v>
      </c>
      <c r="K57" s="99" t="n">
        <v>0</v>
      </c>
    </row>
    <row r="58" customFormat="false" ht="9" hidden="false" customHeight="false" outlineLevel="0" collapsed="false">
      <c r="A58" s="137" t="s">
        <v>449</v>
      </c>
      <c r="B58" s="99" t="n">
        <v>29403</v>
      </c>
      <c r="C58" s="99" t="n">
        <v>10417</v>
      </c>
      <c r="D58" s="99" t="n">
        <v>0</v>
      </c>
      <c r="E58" s="99" t="n">
        <v>0</v>
      </c>
      <c r="F58" s="99" t="n">
        <v>0</v>
      </c>
      <c r="G58" s="99" t="n">
        <v>78</v>
      </c>
      <c r="H58" s="99" t="n">
        <v>818</v>
      </c>
      <c r="I58" s="99" t="n">
        <v>63</v>
      </c>
      <c r="J58" s="99" t="n">
        <v>6743</v>
      </c>
      <c r="K58" s="99" t="n">
        <v>7893</v>
      </c>
    </row>
    <row r="59" customFormat="false" ht="9" hidden="false" customHeight="false" outlineLevel="0" collapsed="false">
      <c r="A59" s="137" t="s">
        <v>450</v>
      </c>
      <c r="B59" s="99" t="n">
        <v>26567</v>
      </c>
      <c r="C59" s="99" t="n">
        <v>9497</v>
      </c>
      <c r="D59" s="99" t="n">
        <v>0</v>
      </c>
      <c r="E59" s="99" t="n">
        <v>0</v>
      </c>
      <c r="F59" s="99" t="n">
        <v>0</v>
      </c>
      <c r="G59" s="99" t="n">
        <v>78</v>
      </c>
      <c r="H59" s="99" t="n">
        <v>468</v>
      </c>
      <c r="I59" s="99" t="n">
        <v>63</v>
      </c>
      <c r="J59" s="99" t="n">
        <v>5068</v>
      </c>
      <c r="K59" s="99" t="n">
        <v>7743</v>
      </c>
    </row>
    <row r="60" customFormat="false" ht="9" hidden="false" customHeight="false" outlineLevel="0" collapsed="false">
      <c r="A60" s="137" t="s">
        <v>451</v>
      </c>
      <c r="B60" s="99" t="n">
        <v>0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37" t="s">
        <v>452</v>
      </c>
      <c r="B61" s="99" t="n">
        <v>0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37" t="s">
        <v>453</v>
      </c>
      <c r="B62" s="99" t="n">
        <v>1041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</row>
    <row r="63" customFormat="false" ht="9" hidden="false" customHeight="false" outlineLevel="0" collapsed="false">
      <c r="A63" s="137" t="s">
        <v>454</v>
      </c>
      <c r="B63" s="99" t="n">
        <v>19</v>
      </c>
      <c r="C63" s="99" t="n">
        <v>2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</row>
    <row r="64" customFormat="false" ht="9" hidden="false" customHeight="false" outlineLevel="0" collapsed="false">
      <c r="A64" s="137" t="s">
        <v>455</v>
      </c>
      <c r="B64" s="99" t="n">
        <v>1083</v>
      </c>
      <c r="C64" s="99" t="n">
        <v>626</v>
      </c>
      <c r="D64" s="99" t="n">
        <v>0</v>
      </c>
      <c r="E64" s="99" t="n">
        <v>0</v>
      </c>
      <c r="F64" s="99" t="n">
        <v>0</v>
      </c>
      <c r="G64" s="99" t="n">
        <v>78</v>
      </c>
      <c r="H64" s="99" t="n">
        <v>468</v>
      </c>
      <c r="I64" s="99" t="n">
        <v>0</v>
      </c>
      <c r="J64" s="99" t="n">
        <v>3577</v>
      </c>
      <c r="K64" s="99" t="n">
        <v>5812</v>
      </c>
    </row>
    <row r="65" customFormat="false" ht="9" hidden="false" customHeight="false" outlineLevel="0" collapsed="false">
      <c r="A65" s="137" t="s">
        <v>456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37" t="s">
        <v>457</v>
      </c>
      <c r="B66" s="99" t="n">
        <v>0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37" t="s">
        <v>458</v>
      </c>
      <c r="B67" s="99" t="n">
        <v>0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</row>
    <row r="68" customFormat="false" ht="9" hidden="false" customHeight="false" outlineLevel="0" collapsed="false">
      <c r="A68" s="137" t="s">
        <v>459</v>
      </c>
      <c r="B68" s="99" t="n">
        <v>0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37" t="s">
        <v>460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37" t="s">
        <v>461</v>
      </c>
      <c r="B70" s="99" t="n">
        <v>4239</v>
      </c>
      <c r="C70" s="99" t="n">
        <v>1806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63</v>
      </c>
      <c r="J70" s="99" t="n">
        <v>801</v>
      </c>
      <c r="K70" s="99" t="n">
        <v>1300</v>
      </c>
    </row>
    <row r="71" customFormat="false" ht="9" hidden="false" customHeight="false" outlineLevel="0" collapsed="false">
      <c r="A71" s="137" t="s">
        <v>462</v>
      </c>
      <c r="B71" s="99" t="n">
        <v>4493</v>
      </c>
      <c r="C71" s="99" t="n">
        <v>1088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510</v>
      </c>
      <c r="K71" s="99" t="n">
        <v>632</v>
      </c>
    </row>
    <row r="72" customFormat="false" ht="9" hidden="false" customHeight="false" outlineLevel="0" collapsed="false">
      <c r="A72" s="137" t="s">
        <v>463</v>
      </c>
      <c r="B72" s="99" t="n">
        <v>0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</row>
    <row r="73" customFormat="false" ht="9" hidden="false" customHeight="false" outlineLevel="0" collapsed="false">
      <c r="A73" s="137" t="s">
        <v>464</v>
      </c>
      <c r="B73" s="99" t="n">
        <v>1209</v>
      </c>
      <c r="C73" s="99" t="n">
        <v>473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</row>
    <row r="74" customFormat="false" ht="9" hidden="false" customHeight="false" outlineLevel="0" collapsed="false">
      <c r="A74" s="137" t="s">
        <v>465</v>
      </c>
      <c r="B74" s="99" t="n">
        <v>0</v>
      </c>
      <c r="C74" s="99" t="n">
        <v>16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</row>
    <row r="75" customFormat="false" ht="9" hidden="false" customHeight="false" outlineLevel="0" collapsed="false">
      <c r="A75" s="137" t="s">
        <v>466</v>
      </c>
      <c r="B75" s="99" t="n">
        <v>0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37" t="s">
        <v>467</v>
      </c>
      <c r="B76" s="99" t="n">
        <v>12474</v>
      </c>
      <c r="C76" s="99" t="n">
        <v>4600</v>
      </c>
      <c r="D76" s="99" t="n">
        <v>0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</row>
    <row r="77" customFormat="false" ht="9" hidden="false" customHeight="false" outlineLevel="0" collapsed="false">
      <c r="A77" s="137" t="s">
        <v>468</v>
      </c>
      <c r="B77" s="99" t="n">
        <v>2009</v>
      </c>
      <c r="C77" s="99" t="n">
        <v>886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181</v>
      </c>
      <c r="K77" s="99" t="n">
        <v>0</v>
      </c>
    </row>
    <row r="78" customFormat="false" ht="9" hidden="false" customHeight="false" outlineLevel="0" collapsed="false">
      <c r="A78" s="137" t="s">
        <v>469</v>
      </c>
      <c r="B78" s="99" t="n">
        <v>2836</v>
      </c>
      <c r="C78" s="99" t="n">
        <v>920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350</v>
      </c>
      <c r="I78" s="99" t="n">
        <v>0</v>
      </c>
      <c r="J78" s="99" t="n">
        <v>1675</v>
      </c>
      <c r="K78" s="99" t="n">
        <v>150</v>
      </c>
    </row>
    <row r="79" customFormat="false" ht="9" hidden="false" customHeight="false" outlineLevel="0" collapsed="false">
      <c r="A79" s="137" t="s">
        <v>470</v>
      </c>
      <c r="B79" s="99" t="n">
        <v>2836</v>
      </c>
      <c r="C79" s="99" t="n">
        <v>920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350</v>
      </c>
      <c r="I79" s="99" t="n">
        <v>0</v>
      </c>
      <c r="J79" s="99" t="n">
        <v>1675</v>
      </c>
      <c r="K79" s="99" t="n">
        <v>150</v>
      </c>
    </row>
    <row r="82" customFormat="false" ht="9" hidden="false" customHeight="false" outlineLevel="0" collapsed="false">
      <c r="A82" s="143" t="s">
        <v>301</v>
      </c>
    </row>
    <row r="83" customFormat="false" ht="9" hidden="false" customHeight="false" outlineLevel="0" collapsed="false">
      <c r="A83" s="143" t="s">
        <v>671</v>
      </c>
    </row>
    <row r="91" customFormat="false" ht="9" hidden="false" customHeight="false" outlineLevel="0" collapsed="false">
      <c r="A91" s="100"/>
      <c r="B91" s="100"/>
      <c r="C91" s="100"/>
      <c r="D91" s="100"/>
      <c r="E91" s="100"/>
    </row>
    <row r="93" customFormat="false" ht="9" hidden="false" customHeight="false" outlineLevel="0" collapsed="false">
      <c r="F93" s="18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Dezember 2007"/>
  </hyperlinks>
  <printOptions headings="false" gridLines="false" gridLinesSet="true" horizontalCentered="false" verticalCentered="false"/>
  <pageMargins left="0.275694444444444" right="0.140277777777778" top="0.590277777777778" bottom="0.0798611111111111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19.7"/>
    <col collapsed="false" customWidth="true" hidden="false" outlineLevel="0" max="2" min="2" style="131" width="8.99"/>
    <col collapsed="false" customWidth="true" hidden="false" outlineLevel="0" max="3" min="3" style="131" width="8.7"/>
    <col collapsed="false" customWidth="true" hidden="false" outlineLevel="0" max="4" min="4" style="131" width="8.28"/>
    <col collapsed="false" customWidth="true" hidden="false" outlineLevel="0" max="5" min="5" style="131" width="8.41"/>
    <col collapsed="false" customWidth="true" hidden="false" outlineLevel="0" max="6" min="6" style="131" width="9.85"/>
    <col collapsed="false" customWidth="true" hidden="false" outlineLevel="0" max="7" min="7" style="131" width="8.56"/>
    <col collapsed="false" customWidth="true" hidden="false" outlineLevel="0" max="8" min="8" style="131" width="8.28"/>
    <col collapsed="false" customWidth="true" hidden="false" outlineLevel="0" max="9" min="9" style="131" width="7.42"/>
    <col collapsed="false" customWidth="true" hidden="false" outlineLevel="0" max="10" min="10" style="131" width="7.99"/>
    <col collapsed="false" customWidth="true" hidden="false" outlineLevel="0" max="11" min="11" style="131" width="8.56"/>
    <col collapsed="false" customWidth="false" hidden="false" outlineLevel="0" max="257" min="12" style="131" width="11.56"/>
  </cols>
  <sheetData>
    <row r="1" s="196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8" t="s">
        <v>6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9" hidden="false" customHeight="true" outlineLevel="0" collapsed="false">
      <c r="A3" s="134" t="s">
        <v>673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6" t="s">
        <v>396</v>
      </c>
    </row>
    <row r="4" customFormat="false" ht="9" hidden="false" customHeight="false" outlineLevel="0" collapsed="false">
      <c r="A4" s="134"/>
      <c r="B4" s="90"/>
      <c r="C4" s="90"/>
      <c r="D4" s="90"/>
      <c r="E4" s="90"/>
      <c r="F4" s="90"/>
      <c r="G4" s="90"/>
      <c r="H4" s="90"/>
      <c r="I4" s="90"/>
      <c r="J4" s="90"/>
      <c r="K4" s="136"/>
    </row>
    <row r="5" customFormat="false" ht="13.15" hidden="false" customHeight="true" outlineLevel="0" collapsed="false">
      <c r="A5" s="134"/>
      <c r="B5" s="82" t="s">
        <v>675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9" hidden="false" customHeight="false" outlineLevel="0" collapsed="false">
      <c r="A7" s="137" t="s">
        <v>398</v>
      </c>
      <c r="B7" s="99" t="n">
        <v>492700</v>
      </c>
      <c r="C7" s="99" t="n">
        <v>366049</v>
      </c>
      <c r="D7" s="99" t="n">
        <v>1831</v>
      </c>
      <c r="E7" s="99" t="n">
        <v>0</v>
      </c>
      <c r="F7" s="99" t="n">
        <v>26</v>
      </c>
      <c r="G7" s="99" t="n">
        <v>74647</v>
      </c>
      <c r="H7" s="99" t="n">
        <v>3175</v>
      </c>
      <c r="I7" s="99" t="n">
        <v>0</v>
      </c>
      <c r="J7" s="99" t="n">
        <v>65935</v>
      </c>
      <c r="K7" s="99" t="n">
        <v>13255</v>
      </c>
    </row>
    <row r="8" customFormat="false" ht="9" hidden="false" customHeight="false" outlineLevel="0" collapsed="false">
      <c r="A8" s="137" t="s">
        <v>399</v>
      </c>
      <c r="B8" s="99" t="n">
        <v>85393</v>
      </c>
      <c r="C8" s="99" t="n">
        <v>61991</v>
      </c>
      <c r="D8" s="99" t="n">
        <v>0</v>
      </c>
      <c r="E8" s="99" t="n">
        <v>0</v>
      </c>
      <c r="F8" s="99" t="n">
        <v>0</v>
      </c>
      <c r="G8" s="99" t="n">
        <v>4547</v>
      </c>
      <c r="H8" s="99" t="n">
        <v>1211</v>
      </c>
      <c r="I8" s="99" t="n">
        <v>0</v>
      </c>
      <c r="J8" s="99" t="n">
        <v>17123</v>
      </c>
      <c r="K8" s="99" t="n">
        <v>0</v>
      </c>
    </row>
    <row r="9" customFormat="false" ht="9" hidden="false" customHeight="false" outlineLevel="0" collapsed="false">
      <c r="A9" s="137" t="s">
        <v>400</v>
      </c>
      <c r="B9" s="99" t="n">
        <v>21662</v>
      </c>
      <c r="C9" s="99" t="n">
        <v>32490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</row>
    <row r="10" customFormat="false" ht="9" hidden="false" customHeight="false" outlineLevel="0" collapsed="false">
      <c r="A10" s="137" t="s">
        <v>401</v>
      </c>
      <c r="B10" s="99" t="n">
        <v>27108</v>
      </c>
      <c r="C10" s="99" t="n">
        <v>11664</v>
      </c>
      <c r="D10" s="99" t="n">
        <v>0</v>
      </c>
      <c r="E10" s="99" t="n">
        <v>0</v>
      </c>
      <c r="F10" s="99" t="n">
        <v>0</v>
      </c>
      <c r="G10" s="99" t="n">
        <v>1059</v>
      </c>
      <c r="H10" s="99" t="n">
        <v>0</v>
      </c>
      <c r="I10" s="99" t="n">
        <v>0</v>
      </c>
      <c r="J10" s="99" t="n">
        <v>17123</v>
      </c>
      <c r="K10" s="99" t="n">
        <v>0</v>
      </c>
    </row>
    <row r="11" customFormat="false" ht="9" hidden="false" customHeight="false" outlineLevel="0" collapsed="false">
      <c r="A11" s="137" t="s">
        <v>402</v>
      </c>
      <c r="B11" s="99" t="n">
        <v>12463</v>
      </c>
      <c r="C11" s="99" t="n">
        <v>3786</v>
      </c>
      <c r="D11" s="99" t="n">
        <v>0</v>
      </c>
      <c r="E11" s="99" t="n">
        <v>0</v>
      </c>
      <c r="F11" s="99" t="n">
        <v>0</v>
      </c>
      <c r="G11" s="99" t="n">
        <v>3488</v>
      </c>
      <c r="H11" s="99" t="n">
        <v>1211</v>
      </c>
      <c r="I11" s="99" t="n">
        <v>0</v>
      </c>
      <c r="J11" s="99" t="n">
        <v>0</v>
      </c>
      <c r="K11" s="99" t="n">
        <v>0</v>
      </c>
    </row>
    <row r="12" customFormat="false" ht="9" hidden="false" customHeight="false" outlineLevel="0" collapsed="false">
      <c r="A12" s="137" t="s">
        <v>403</v>
      </c>
      <c r="B12" s="99" t="n">
        <v>24160</v>
      </c>
      <c r="C12" s="99" t="n">
        <v>14051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</row>
    <row r="13" customFormat="false" ht="9" hidden="false" customHeight="false" outlineLevel="0" collapsed="false">
      <c r="A13" s="137" t="s">
        <v>404</v>
      </c>
      <c r="B13" s="99" t="n">
        <v>157995</v>
      </c>
      <c r="C13" s="99" t="n">
        <v>91657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26831</v>
      </c>
      <c r="K13" s="99" t="n">
        <v>1235</v>
      </c>
    </row>
    <row r="14" customFormat="false" ht="9" hidden="false" customHeight="false" outlineLevel="0" collapsed="false">
      <c r="A14" s="137" t="s">
        <v>405</v>
      </c>
      <c r="B14" s="99" t="n">
        <v>74958</v>
      </c>
      <c r="C14" s="99" t="n">
        <v>25957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1787</v>
      </c>
      <c r="K14" s="99" t="n">
        <v>0</v>
      </c>
    </row>
    <row r="15" customFormat="false" ht="9" hidden="false" customHeight="false" outlineLevel="0" collapsed="false">
      <c r="A15" s="137" t="s">
        <v>406</v>
      </c>
      <c r="B15" s="99" t="n">
        <v>30440</v>
      </c>
      <c r="C15" s="99" t="n">
        <v>5354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25035</v>
      </c>
      <c r="K15" s="99" t="n">
        <v>0</v>
      </c>
    </row>
    <row r="16" customFormat="false" ht="9" hidden="false" customHeight="false" outlineLevel="0" collapsed="false">
      <c r="A16" s="137" t="s">
        <v>407</v>
      </c>
      <c r="B16" s="99" t="n">
        <v>15493</v>
      </c>
      <c r="C16" s="99" t="n">
        <v>11043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1235</v>
      </c>
    </row>
    <row r="17" customFormat="false" ht="9" hidden="false" customHeight="false" outlineLevel="0" collapsed="false">
      <c r="A17" s="137" t="s">
        <v>636</v>
      </c>
      <c r="B17" s="99" t="n">
        <v>90</v>
      </c>
      <c r="C17" s="99" t="n">
        <v>14760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</row>
    <row r="18" customFormat="false" ht="9" hidden="false" customHeight="false" outlineLevel="0" collapsed="false">
      <c r="A18" s="137" t="s">
        <v>409</v>
      </c>
      <c r="B18" s="99" t="n">
        <v>33866</v>
      </c>
      <c r="C18" s="99" t="n">
        <v>17051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9</v>
      </c>
      <c r="K18" s="99" t="n">
        <v>0</v>
      </c>
    </row>
    <row r="19" customFormat="false" ht="9" hidden="false" customHeight="false" outlineLevel="0" collapsed="false">
      <c r="A19" s="137" t="s">
        <v>410</v>
      </c>
      <c r="B19" s="99" t="n">
        <v>0</v>
      </c>
      <c r="C19" s="99" t="n">
        <v>10116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</row>
    <row r="20" customFormat="false" ht="9" hidden="false" customHeight="false" outlineLevel="0" collapsed="false">
      <c r="A20" s="137" t="s">
        <v>411</v>
      </c>
      <c r="B20" s="99" t="n">
        <v>3148</v>
      </c>
      <c r="C20" s="99" t="n">
        <v>7376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</row>
    <row r="21" customFormat="false" ht="9" hidden="false" customHeight="false" outlineLevel="0" collapsed="false">
      <c r="A21" s="137" t="s">
        <v>412</v>
      </c>
      <c r="B21" s="99" t="n">
        <v>0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9" hidden="false" customHeight="false" outlineLevel="0" collapsed="false">
      <c r="A22" s="137" t="s">
        <v>413</v>
      </c>
      <c r="B22" s="99" t="n">
        <v>11117</v>
      </c>
      <c r="C22" s="99" t="n">
        <v>5746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9" hidden="false" customHeight="false" outlineLevel="0" collapsed="false">
      <c r="A23" s="137" t="s">
        <v>414</v>
      </c>
      <c r="B23" s="99" t="n">
        <v>4708</v>
      </c>
      <c r="C23" s="99" t="n">
        <v>1509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</row>
    <row r="24" customFormat="false" ht="9" hidden="false" customHeight="false" outlineLevel="0" collapsed="false">
      <c r="A24" s="137" t="s">
        <v>415</v>
      </c>
      <c r="B24" s="99" t="n">
        <v>6409</v>
      </c>
      <c r="C24" s="99" t="n">
        <v>4237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9" hidden="false" customHeight="false" outlineLevel="0" collapsed="false">
      <c r="A25" s="137" t="s">
        <v>416</v>
      </c>
      <c r="B25" s="99" t="n">
        <v>40778</v>
      </c>
      <c r="C25" s="99" t="n">
        <v>29826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</row>
    <row r="26" customFormat="false" ht="9" hidden="false" customHeight="false" outlineLevel="0" collapsed="false">
      <c r="A26" s="137" t="s">
        <v>417</v>
      </c>
      <c r="B26" s="99" t="n">
        <v>40</v>
      </c>
      <c r="C26" s="99" t="n">
        <v>87866</v>
      </c>
      <c r="D26" s="99" t="n">
        <v>0</v>
      </c>
      <c r="E26" s="99" t="n">
        <v>0</v>
      </c>
      <c r="F26" s="99" t="n">
        <v>0</v>
      </c>
      <c r="G26" s="99" t="n">
        <v>21594</v>
      </c>
      <c r="H26" s="99" t="n">
        <v>1913</v>
      </c>
      <c r="I26" s="99" t="n">
        <v>0</v>
      </c>
      <c r="J26" s="99" t="n">
        <v>0</v>
      </c>
      <c r="K26" s="99" t="n">
        <v>0</v>
      </c>
    </row>
    <row r="27" customFormat="false" ht="9" hidden="false" customHeight="false" outlineLevel="0" collapsed="false">
      <c r="A27" s="137" t="s">
        <v>418</v>
      </c>
      <c r="B27" s="99" t="n">
        <v>31975</v>
      </c>
      <c r="C27" s="99" t="n">
        <v>13637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</row>
    <row r="28" customFormat="false" ht="9" hidden="false" customHeight="false" outlineLevel="0" collapsed="false">
      <c r="A28" s="137" t="s">
        <v>419</v>
      </c>
      <c r="B28" s="99" t="n">
        <v>16400</v>
      </c>
      <c r="C28" s="99" t="n">
        <v>5472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</row>
    <row r="29" customFormat="false" ht="9" hidden="false" customHeight="false" outlineLevel="0" collapsed="false">
      <c r="A29" s="137" t="s">
        <v>420</v>
      </c>
      <c r="B29" s="99" t="n">
        <v>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</row>
    <row r="30" customFormat="false" ht="9" hidden="false" customHeight="false" outlineLevel="0" collapsed="false">
      <c r="A30" s="137" t="s">
        <v>421</v>
      </c>
      <c r="B30" s="99" t="n">
        <v>15575</v>
      </c>
      <c r="C30" s="99" t="n">
        <v>8165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</row>
    <row r="31" customFormat="false" ht="9" hidden="false" customHeight="false" outlineLevel="0" collapsed="false">
      <c r="A31" s="137" t="s">
        <v>422</v>
      </c>
      <c r="B31" s="99" t="n">
        <v>1053</v>
      </c>
      <c r="C31" s="99" t="n">
        <v>0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</row>
    <row r="32" customFormat="false" ht="9" hidden="false" customHeight="false" outlineLevel="0" collapsed="false">
      <c r="A32" s="137" t="s">
        <v>423</v>
      </c>
      <c r="B32" s="99" t="n">
        <v>40015</v>
      </c>
      <c r="C32" s="99" t="n">
        <v>27364</v>
      </c>
      <c r="D32" s="99" t="n">
        <v>1711</v>
      </c>
      <c r="E32" s="99" t="n">
        <v>0</v>
      </c>
      <c r="F32" s="99" t="n">
        <v>0</v>
      </c>
      <c r="G32" s="99" t="n">
        <v>1258</v>
      </c>
      <c r="H32" s="99" t="n">
        <v>0</v>
      </c>
      <c r="I32" s="99" t="n">
        <v>0</v>
      </c>
      <c r="J32" s="99" t="n">
        <v>0</v>
      </c>
      <c r="K32" s="99" t="n">
        <v>0</v>
      </c>
    </row>
    <row r="33" customFormat="false" ht="9" hidden="false" customHeight="false" outlineLevel="0" collapsed="false">
      <c r="A33" s="137" t="s">
        <v>424</v>
      </c>
      <c r="B33" s="99" t="n">
        <v>12398</v>
      </c>
      <c r="C33" s="99" t="n">
        <v>11249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</row>
    <row r="34" customFormat="false" ht="9" hidden="false" customHeight="false" outlineLevel="0" collapsed="false">
      <c r="A34" s="137" t="s">
        <v>425</v>
      </c>
      <c r="B34" s="99" t="n">
        <v>0</v>
      </c>
      <c r="C34" s="99" t="n">
        <v>0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</row>
    <row r="35" customFormat="false" ht="9" hidden="false" customHeight="false" outlineLevel="0" collapsed="false">
      <c r="A35" s="137" t="s">
        <v>426</v>
      </c>
      <c r="B35" s="99" t="n">
        <v>27617</v>
      </c>
      <c r="C35" s="99" t="n">
        <v>16115</v>
      </c>
      <c r="D35" s="99" t="n">
        <v>1711</v>
      </c>
      <c r="E35" s="99" t="n">
        <v>0</v>
      </c>
      <c r="F35" s="99" t="n">
        <v>0</v>
      </c>
      <c r="G35" s="99" t="n">
        <v>716</v>
      </c>
      <c r="H35" s="99" t="n">
        <v>0</v>
      </c>
      <c r="I35" s="99" t="n">
        <v>0</v>
      </c>
      <c r="J35" s="99" t="n">
        <v>0</v>
      </c>
      <c r="K35" s="99" t="n">
        <v>0</v>
      </c>
    </row>
    <row r="36" customFormat="false" ht="9" hidden="false" customHeight="false" outlineLevel="0" collapsed="false">
      <c r="A36" s="137" t="s">
        <v>427</v>
      </c>
      <c r="B36" s="99" t="n">
        <v>0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542</v>
      </c>
      <c r="H36" s="99" t="n">
        <v>0</v>
      </c>
      <c r="I36" s="99" t="n">
        <v>0</v>
      </c>
      <c r="J36" s="99" t="n">
        <v>0</v>
      </c>
      <c r="K36" s="99" t="n">
        <v>0</v>
      </c>
    </row>
    <row r="37" customFormat="false" ht="9" hidden="false" customHeight="false" outlineLevel="0" collapsed="false">
      <c r="A37" s="137" t="s">
        <v>428</v>
      </c>
      <c r="B37" s="99" t="n">
        <v>49027</v>
      </c>
      <c r="C37" s="99" t="n">
        <v>12335</v>
      </c>
      <c r="D37" s="99" t="n">
        <v>0</v>
      </c>
      <c r="E37" s="99" t="n">
        <v>0</v>
      </c>
      <c r="F37" s="99" t="n">
        <v>0</v>
      </c>
      <c r="G37" s="99" t="n">
        <v>27141</v>
      </c>
      <c r="H37" s="99" t="n">
        <v>0</v>
      </c>
      <c r="I37" s="99" t="n">
        <v>0</v>
      </c>
      <c r="J37" s="99" t="n">
        <v>21780</v>
      </c>
      <c r="K37" s="99" t="n">
        <v>12020</v>
      </c>
    </row>
    <row r="38" customFormat="false" ht="9" hidden="false" customHeight="false" outlineLevel="0" collapsed="false">
      <c r="A38" s="137" t="s">
        <v>429</v>
      </c>
      <c r="B38" s="99" t="n">
        <v>27340</v>
      </c>
      <c r="C38" s="99" t="n">
        <v>712</v>
      </c>
      <c r="D38" s="99" t="n">
        <v>0</v>
      </c>
      <c r="E38" s="99" t="n">
        <v>0</v>
      </c>
      <c r="F38" s="99" t="n">
        <v>0</v>
      </c>
      <c r="G38" s="99" t="n">
        <v>17006</v>
      </c>
      <c r="H38" s="99" t="n">
        <v>0</v>
      </c>
      <c r="I38" s="99" t="n">
        <v>0</v>
      </c>
      <c r="J38" s="99" t="n">
        <v>16276</v>
      </c>
      <c r="K38" s="99" t="n">
        <v>12020</v>
      </c>
    </row>
    <row r="39" customFormat="false" ht="9" hidden="false" customHeight="false" outlineLevel="0" collapsed="false">
      <c r="A39" s="137" t="s">
        <v>430</v>
      </c>
      <c r="B39" s="99" t="n">
        <v>8941</v>
      </c>
      <c r="C39" s="99" t="n">
        <v>1603</v>
      </c>
      <c r="D39" s="99" t="n">
        <v>0</v>
      </c>
      <c r="E39" s="99" t="n">
        <v>0</v>
      </c>
      <c r="F39" s="99" t="n">
        <v>0</v>
      </c>
      <c r="G39" s="99" t="n">
        <v>9113</v>
      </c>
      <c r="H39" s="99" t="n">
        <v>0</v>
      </c>
      <c r="I39" s="99" t="n">
        <v>0</v>
      </c>
      <c r="J39" s="99" t="n">
        <v>5504</v>
      </c>
      <c r="K39" s="99" t="n">
        <v>0</v>
      </c>
    </row>
    <row r="40" customFormat="false" ht="9" hidden="false" customHeight="false" outlineLevel="0" collapsed="false">
      <c r="A40" s="137" t="s">
        <v>431</v>
      </c>
      <c r="B40" s="99" t="n">
        <v>0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</row>
    <row r="41" customFormat="false" ht="9" hidden="false" customHeight="false" outlineLevel="0" collapsed="false">
      <c r="A41" s="137" t="s">
        <v>637</v>
      </c>
      <c r="B41" s="99" t="n">
        <v>0</v>
      </c>
      <c r="C41" s="99" t="n">
        <v>2333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</row>
    <row r="42" customFormat="false" ht="9" hidden="false" customHeight="false" outlineLevel="0" collapsed="false">
      <c r="A42" s="137" t="s">
        <v>433</v>
      </c>
      <c r="B42" s="99" t="n">
        <v>12746</v>
      </c>
      <c r="C42" s="99" t="n">
        <v>7687</v>
      </c>
      <c r="D42" s="99" t="n">
        <v>0</v>
      </c>
      <c r="E42" s="99" t="n">
        <v>0</v>
      </c>
      <c r="F42" s="99" t="n">
        <v>0</v>
      </c>
      <c r="G42" s="99" t="n">
        <v>1022</v>
      </c>
      <c r="H42" s="99" t="n">
        <v>0</v>
      </c>
      <c r="I42" s="99" t="n">
        <v>0</v>
      </c>
      <c r="J42" s="99" t="n">
        <v>0</v>
      </c>
      <c r="K42" s="99" t="n">
        <v>0</v>
      </c>
    </row>
    <row r="43" customFormat="false" ht="9" hidden="false" customHeight="false" outlineLevel="0" collapsed="false">
      <c r="A43" s="137" t="s">
        <v>434</v>
      </c>
      <c r="B43" s="99" t="n">
        <v>4065</v>
      </c>
      <c r="C43" s="99" t="n">
        <v>6135</v>
      </c>
      <c r="D43" s="99" t="n">
        <v>0</v>
      </c>
      <c r="E43" s="99" t="n">
        <v>0</v>
      </c>
      <c r="F43" s="99" t="n">
        <v>26</v>
      </c>
      <c r="G43" s="99" t="n">
        <v>18212</v>
      </c>
      <c r="H43" s="99" t="n">
        <v>0</v>
      </c>
      <c r="I43" s="99" t="n">
        <v>0</v>
      </c>
      <c r="J43" s="99" t="n">
        <v>0</v>
      </c>
      <c r="K43" s="99" t="n">
        <v>0</v>
      </c>
    </row>
    <row r="44" customFormat="false" ht="9" hidden="false" customHeight="false" outlineLevel="0" collapsed="false">
      <c r="A44" s="137" t="s">
        <v>435</v>
      </c>
      <c r="B44" s="99" t="n">
        <v>0</v>
      </c>
      <c r="C44" s="99" t="n">
        <v>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</row>
    <row r="45" customFormat="false" ht="9" hidden="false" customHeight="false" outlineLevel="0" collapsed="false">
      <c r="A45" s="137" t="s">
        <v>436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37" t="s">
        <v>437</v>
      </c>
      <c r="B46" s="99" t="n">
        <v>4065</v>
      </c>
      <c r="C46" s="99" t="n">
        <v>6135</v>
      </c>
      <c r="D46" s="99" t="n">
        <v>0</v>
      </c>
      <c r="E46" s="99" t="n">
        <v>0</v>
      </c>
      <c r="F46" s="99" t="n">
        <v>26</v>
      </c>
      <c r="G46" s="99" t="n">
        <v>18212</v>
      </c>
      <c r="H46" s="99" t="n">
        <v>0</v>
      </c>
      <c r="I46" s="99" t="n">
        <v>0</v>
      </c>
      <c r="J46" s="99" t="n">
        <v>0</v>
      </c>
      <c r="K46" s="99" t="n">
        <v>0</v>
      </c>
    </row>
    <row r="47" customFormat="false" ht="9" hidden="false" customHeight="false" outlineLevel="0" collapsed="false">
      <c r="A47" s="137" t="s">
        <v>438</v>
      </c>
      <c r="B47" s="99" t="n">
        <v>303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</row>
    <row r="48" customFormat="false" ht="9" hidden="false" customHeight="false" outlineLevel="0" collapsed="false">
      <c r="A48" s="137" t="s">
        <v>439</v>
      </c>
      <c r="B48" s="99" t="n">
        <v>29082</v>
      </c>
      <c r="C48" s="99" t="n">
        <v>11306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45</v>
      </c>
      <c r="I48" s="99" t="n">
        <v>0</v>
      </c>
      <c r="J48" s="99" t="n">
        <v>0</v>
      </c>
      <c r="K48" s="99" t="n">
        <v>0</v>
      </c>
    </row>
    <row r="49" customFormat="false" ht="9" hidden="false" customHeight="false" outlineLevel="0" collapsed="false">
      <c r="A49" s="137" t="s">
        <v>440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</row>
    <row r="50" customFormat="false" ht="9" hidden="false" customHeight="false" outlineLevel="0" collapsed="false">
      <c r="A50" s="137" t="s">
        <v>441</v>
      </c>
      <c r="B50" s="99" t="n">
        <v>10713</v>
      </c>
      <c r="C50" s="99" t="n">
        <v>270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</row>
    <row r="51" customFormat="false" ht="9" hidden="false" customHeight="false" outlineLevel="0" collapsed="false">
      <c r="A51" s="137" t="s">
        <v>442</v>
      </c>
      <c r="B51" s="99" t="n">
        <v>18369</v>
      </c>
      <c r="C51" s="99" t="n">
        <v>8606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45</v>
      </c>
      <c r="I51" s="99" t="n">
        <v>0</v>
      </c>
      <c r="J51" s="99" t="n">
        <v>0</v>
      </c>
      <c r="K51" s="99" t="n">
        <v>0</v>
      </c>
    </row>
    <row r="52" customFormat="false" ht="9" hidden="false" customHeight="false" outlineLevel="0" collapsed="false">
      <c r="A52" s="137" t="s">
        <v>443</v>
      </c>
      <c r="B52" s="99" t="n">
        <v>8201</v>
      </c>
      <c r="C52" s="99" t="n">
        <v>9218</v>
      </c>
      <c r="D52" s="99" t="n">
        <v>0</v>
      </c>
      <c r="E52" s="99" t="n">
        <v>0</v>
      </c>
      <c r="F52" s="99" t="n">
        <v>0</v>
      </c>
      <c r="G52" s="99" t="n">
        <v>1879</v>
      </c>
      <c r="H52" s="99" t="n">
        <v>0</v>
      </c>
      <c r="I52" s="99" t="n">
        <v>0</v>
      </c>
      <c r="J52" s="99" t="n">
        <v>201</v>
      </c>
      <c r="K52" s="99" t="n">
        <v>0</v>
      </c>
    </row>
    <row r="53" customFormat="false" ht="9" hidden="false" customHeight="false" outlineLevel="0" collapsed="false">
      <c r="A53" s="137" t="s">
        <v>444</v>
      </c>
      <c r="B53" s="99" t="n">
        <v>40</v>
      </c>
      <c r="C53" s="99" t="n">
        <v>3859</v>
      </c>
      <c r="D53" s="99" t="n">
        <v>0</v>
      </c>
      <c r="E53" s="99" t="n">
        <v>0</v>
      </c>
      <c r="F53" s="99" t="n">
        <v>0</v>
      </c>
      <c r="G53" s="99" t="n">
        <v>196</v>
      </c>
      <c r="H53" s="99" t="n">
        <v>0</v>
      </c>
      <c r="I53" s="99" t="n">
        <v>0</v>
      </c>
      <c r="J53" s="99" t="n">
        <v>0</v>
      </c>
      <c r="K53" s="99" t="n">
        <v>0</v>
      </c>
    </row>
    <row r="54" customFormat="false" ht="9" hidden="false" customHeight="false" outlineLevel="0" collapsed="false">
      <c r="A54" s="137" t="s">
        <v>445</v>
      </c>
      <c r="B54" s="99" t="n">
        <v>6831</v>
      </c>
      <c r="C54" s="99" t="n">
        <v>4194</v>
      </c>
      <c r="D54" s="99" t="n">
        <v>0</v>
      </c>
      <c r="E54" s="99" t="n">
        <v>0</v>
      </c>
      <c r="F54" s="99" t="n">
        <v>0</v>
      </c>
      <c r="G54" s="99" t="n">
        <v>1683</v>
      </c>
      <c r="H54" s="99" t="n">
        <v>0</v>
      </c>
      <c r="I54" s="99" t="n">
        <v>0</v>
      </c>
      <c r="J54" s="99" t="n">
        <v>201</v>
      </c>
      <c r="K54" s="99" t="n">
        <v>0</v>
      </c>
    </row>
    <row r="55" customFormat="false" ht="9" hidden="false" customHeight="false" outlineLevel="0" collapsed="false">
      <c r="A55" s="137" t="s">
        <v>446</v>
      </c>
      <c r="B55" s="99" t="n">
        <v>1330</v>
      </c>
      <c r="C55" s="99" t="n">
        <v>1165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</row>
    <row r="56" customFormat="false" ht="9" hidden="false" customHeight="false" outlineLevel="0" collapsed="false">
      <c r="A56" s="137" t="s">
        <v>447</v>
      </c>
      <c r="B56" s="99" t="n">
        <v>30707</v>
      </c>
      <c r="C56" s="99" t="n">
        <v>0</v>
      </c>
      <c r="D56" s="99" t="n">
        <v>12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</row>
    <row r="57" customFormat="false" ht="9" hidden="false" customHeight="false" outlineLevel="0" collapsed="false">
      <c r="A57" s="137" t="s">
        <v>448</v>
      </c>
      <c r="B57" s="99" t="n">
        <v>2949</v>
      </c>
      <c r="C57" s="99" t="n">
        <v>8968</v>
      </c>
      <c r="D57" s="99" t="n">
        <v>0</v>
      </c>
      <c r="E57" s="99" t="n">
        <v>0</v>
      </c>
      <c r="F57" s="99" t="n">
        <v>0</v>
      </c>
      <c r="G57" s="99" t="n">
        <v>16</v>
      </c>
      <c r="H57" s="99" t="n">
        <v>6</v>
      </c>
      <c r="I57" s="99" t="n">
        <v>0</v>
      </c>
      <c r="J57" s="99" t="n">
        <v>0</v>
      </c>
      <c r="K57" s="99" t="n">
        <v>0</v>
      </c>
    </row>
    <row r="58" customFormat="false" ht="9" hidden="false" customHeight="false" outlineLevel="0" collapsed="false">
      <c r="A58" s="137" t="s">
        <v>449</v>
      </c>
      <c r="B58" s="99" t="n">
        <v>202866</v>
      </c>
      <c r="C58" s="99" t="n">
        <v>124774</v>
      </c>
      <c r="D58" s="99" t="n">
        <v>0</v>
      </c>
      <c r="E58" s="99" t="n">
        <v>0</v>
      </c>
      <c r="F58" s="99" t="n">
        <v>0</v>
      </c>
      <c r="G58" s="99" t="n">
        <v>1165</v>
      </c>
      <c r="H58" s="99" t="n">
        <v>10307</v>
      </c>
      <c r="I58" s="99" t="n">
        <v>134</v>
      </c>
      <c r="J58" s="99" t="n">
        <v>98717</v>
      </c>
      <c r="K58" s="99" t="n">
        <v>49633</v>
      </c>
    </row>
    <row r="59" customFormat="false" ht="9" hidden="false" customHeight="false" outlineLevel="0" collapsed="false">
      <c r="A59" s="137" t="s">
        <v>450</v>
      </c>
      <c r="B59" s="99" t="n">
        <v>194511</v>
      </c>
      <c r="C59" s="99" t="n">
        <v>120365</v>
      </c>
      <c r="D59" s="99" t="n">
        <v>0</v>
      </c>
      <c r="E59" s="99" t="n">
        <v>0</v>
      </c>
      <c r="F59" s="99" t="n">
        <v>0</v>
      </c>
      <c r="G59" s="99" t="n">
        <v>1165</v>
      </c>
      <c r="H59" s="99" t="n">
        <v>7522</v>
      </c>
      <c r="I59" s="99" t="n">
        <v>134</v>
      </c>
      <c r="J59" s="99" t="n">
        <v>66708</v>
      </c>
      <c r="K59" s="99" t="n">
        <v>47843</v>
      </c>
    </row>
    <row r="60" customFormat="false" ht="9" hidden="false" customHeight="false" outlineLevel="0" collapsed="false">
      <c r="A60" s="137" t="s">
        <v>451</v>
      </c>
      <c r="B60" s="99" t="n">
        <v>0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37" t="s">
        <v>452</v>
      </c>
      <c r="B61" s="99" t="n">
        <v>0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37" t="s">
        <v>453</v>
      </c>
      <c r="B62" s="99" t="n">
        <v>7110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</row>
    <row r="63" customFormat="false" ht="9" hidden="false" customHeight="false" outlineLevel="0" collapsed="false">
      <c r="A63" s="137" t="s">
        <v>454</v>
      </c>
      <c r="B63" s="99" t="n">
        <v>0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</row>
    <row r="64" customFormat="false" ht="9" hidden="false" customHeight="false" outlineLevel="0" collapsed="false">
      <c r="A64" s="137" t="s">
        <v>455</v>
      </c>
      <c r="B64" s="99" t="n">
        <v>16180</v>
      </c>
      <c r="C64" s="99" t="n">
        <v>6605</v>
      </c>
      <c r="D64" s="99" t="n">
        <v>0</v>
      </c>
      <c r="E64" s="99" t="n">
        <v>0</v>
      </c>
      <c r="F64" s="99" t="n">
        <v>0</v>
      </c>
      <c r="G64" s="99" t="n">
        <v>1165</v>
      </c>
      <c r="H64" s="99" t="n">
        <v>7522</v>
      </c>
      <c r="I64" s="99" t="n">
        <v>0</v>
      </c>
      <c r="J64" s="99" t="n">
        <v>47536</v>
      </c>
      <c r="K64" s="99" t="n">
        <v>46637</v>
      </c>
    </row>
    <row r="65" customFormat="false" ht="9" hidden="false" customHeight="false" outlineLevel="0" collapsed="false">
      <c r="A65" s="137" t="s">
        <v>456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37" t="s">
        <v>457</v>
      </c>
      <c r="B66" s="99" t="n">
        <v>0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37" t="s">
        <v>458</v>
      </c>
      <c r="B67" s="99" t="n">
        <v>0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</row>
    <row r="68" customFormat="false" ht="9" hidden="false" customHeight="false" outlineLevel="0" collapsed="false">
      <c r="A68" s="137" t="s">
        <v>459</v>
      </c>
      <c r="B68" s="99" t="n">
        <v>0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37" t="s">
        <v>460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37" t="s">
        <v>461</v>
      </c>
      <c r="B70" s="99" t="n">
        <v>53724</v>
      </c>
      <c r="C70" s="99" t="n">
        <v>45164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134</v>
      </c>
      <c r="J70" s="99" t="n">
        <v>15767</v>
      </c>
      <c r="K70" s="99" t="n">
        <v>0</v>
      </c>
    </row>
    <row r="71" customFormat="false" ht="9" hidden="false" customHeight="false" outlineLevel="0" collapsed="false">
      <c r="A71" s="137" t="s">
        <v>462</v>
      </c>
      <c r="B71" s="99" t="n">
        <v>13728</v>
      </c>
      <c r="C71" s="99" t="n">
        <v>1120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2257</v>
      </c>
      <c r="K71" s="99" t="n">
        <v>1206</v>
      </c>
    </row>
    <row r="72" customFormat="false" ht="9" hidden="false" customHeight="false" outlineLevel="0" collapsed="false">
      <c r="A72" s="137" t="s">
        <v>463</v>
      </c>
      <c r="B72" s="99" t="n">
        <v>0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</row>
    <row r="73" customFormat="false" ht="9" hidden="false" customHeight="false" outlineLevel="0" collapsed="false">
      <c r="A73" s="137" t="s">
        <v>464</v>
      </c>
      <c r="B73" s="99" t="n">
        <v>0</v>
      </c>
      <c r="C73" s="99" t="n">
        <v>1648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</row>
    <row r="74" customFormat="false" ht="9" hidden="false" customHeight="false" outlineLevel="0" collapsed="false">
      <c r="A74" s="137" t="s">
        <v>465</v>
      </c>
      <c r="B74" s="99" t="n">
        <v>351</v>
      </c>
      <c r="C74" s="99" t="n">
        <v>23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</row>
    <row r="75" customFormat="false" ht="9" hidden="false" customHeight="false" outlineLevel="0" collapsed="false">
      <c r="A75" s="137" t="s">
        <v>466</v>
      </c>
      <c r="B75" s="99" t="n">
        <v>0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37" t="s">
        <v>467</v>
      </c>
      <c r="B76" s="99" t="n">
        <v>91634</v>
      </c>
      <c r="C76" s="99" t="n">
        <v>57758</v>
      </c>
      <c r="D76" s="99" t="n">
        <v>0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</row>
    <row r="77" customFormat="false" ht="9" hidden="false" customHeight="false" outlineLevel="0" collapsed="false">
      <c r="A77" s="137" t="s">
        <v>468</v>
      </c>
      <c r="B77" s="99" t="n">
        <v>11784</v>
      </c>
      <c r="C77" s="99" t="n">
        <v>8047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1148</v>
      </c>
      <c r="K77" s="99" t="n">
        <v>0</v>
      </c>
    </row>
    <row r="78" customFormat="false" ht="9" hidden="false" customHeight="false" outlineLevel="0" collapsed="false">
      <c r="A78" s="137" t="s">
        <v>469</v>
      </c>
      <c r="B78" s="99" t="n">
        <v>8355</v>
      </c>
      <c r="C78" s="99" t="n">
        <v>4409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2785</v>
      </c>
      <c r="I78" s="99" t="n">
        <v>0</v>
      </c>
      <c r="J78" s="99" t="n">
        <v>32009</v>
      </c>
      <c r="K78" s="99" t="n">
        <v>1790</v>
      </c>
    </row>
    <row r="79" customFormat="false" ht="9" hidden="false" customHeight="false" outlineLevel="0" collapsed="false">
      <c r="A79" s="137" t="s">
        <v>470</v>
      </c>
      <c r="B79" s="99" t="n">
        <v>8355</v>
      </c>
      <c r="C79" s="99" t="n">
        <v>4409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2785</v>
      </c>
      <c r="I79" s="99" t="n">
        <v>0</v>
      </c>
      <c r="J79" s="99" t="n">
        <v>32009</v>
      </c>
      <c r="K79" s="99" t="n">
        <v>1790</v>
      </c>
    </row>
    <row r="82" customFormat="false" ht="9" hidden="false" customHeight="false" outlineLevel="0" collapsed="false">
      <c r="A82" s="143" t="s">
        <v>301</v>
      </c>
    </row>
    <row r="89" customFormat="false" ht="9" hidden="false" customHeight="false" outlineLevel="0" collapsed="false">
      <c r="A89" s="143"/>
    </row>
    <row r="92" customFormat="false" ht="9" hidden="false" customHeight="false" outlineLevel="0" collapsed="false">
      <c r="A92" s="100"/>
      <c r="B92" s="100"/>
      <c r="C92" s="100"/>
      <c r="D92" s="100"/>
      <c r="E92" s="100"/>
    </row>
    <row r="93" customFormat="false" ht="9" hidden="false" customHeight="false" outlineLevel="0" collapsed="false">
      <c r="F93" s="18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Dezember 2007"/>
  </hyperlinks>
  <printOptions headings="false" gridLines="false" gridLinesSet="true" horizontalCentered="false" verticalCentered="false"/>
  <pageMargins left="0.275694444444444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19.85"/>
    <col collapsed="false" customWidth="true" hidden="false" outlineLevel="0" max="2" min="2" style="131" width="8.99"/>
    <col collapsed="false" customWidth="true" hidden="false" outlineLevel="0" max="3" min="3" style="131" width="8.7"/>
    <col collapsed="false" customWidth="true" hidden="false" outlineLevel="0" max="4" min="4" style="131" width="8.28"/>
    <col collapsed="false" customWidth="true" hidden="false" outlineLevel="0" max="5" min="5" style="131" width="8.41"/>
    <col collapsed="false" customWidth="true" hidden="false" outlineLevel="0" max="6" min="6" style="131" width="9.85"/>
    <col collapsed="false" customWidth="true" hidden="false" outlineLevel="0" max="7" min="7" style="131" width="8.56"/>
    <col collapsed="false" customWidth="true" hidden="false" outlineLevel="0" max="8" min="8" style="131" width="8.28"/>
    <col collapsed="false" customWidth="true" hidden="false" outlineLevel="0" max="9" min="9" style="131" width="7.42"/>
    <col collapsed="false" customWidth="true" hidden="false" outlineLevel="0" max="10" min="10" style="131" width="7.99"/>
    <col collapsed="false" customWidth="true" hidden="false" outlineLevel="0" max="11" min="11" style="131" width="8.56"/>
    <col collapsed="false" customWidth="false" hidden="false" outlineLevel="0" max="257" min="12" style="131" width="11.56"/>
  </cols>
  <sheetData>
    <row r="1" s="196" customFormat="true" ht="11.25" hidden="false" customHeight="true" outlineLevel="0" collapsed="false">
      <c r="A1" s="79" t="s">
        <v>63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3.15" hidden="false" customHeight="true" outlineLevel="0" collapsed="false">
      <c r="A2" s="178" t="s">
        <v>67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9" hidden="false" customHeight="true" outlineLevel="0" collapsed="false">
      <c r="A3" s="134" t="s">
        <v>673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6" t="s">
        <v>396</v>
      </c>
    </row>
    <row r="4" customFormat="false" ht="9" hidden="false" customHeight="false" outlineLevel="0" collapsed="false">
      <c r="A4" s="134"/>
      <c r="B4" s="90"/>
      <c r="C4" s="90"/>
      <c r="D4" s="90"/>
      <c r="E4" s="90"/>
      <c r="F4" s="90"/>
      <c r="G4" s="90"/>
      <c r="H4" s="90"/>
      <c r="I4" s="90"/>
      <c r="J4" s="90"/>
      <c r="K4" s="136"/>
    </row>
    <row r="5" customFormat="false" ht="13.15" hidden="false" customHeight="true" outlineLevel="0" collapsed="false">
      <c r="A5" s="134"/>
      <c r="B5" s="82" t="s">
        <v>675</v>
      </c>
      <c r="C5" s="82"/>
      <c r="D5" s="82"/>
      <c r="E5" s="82"/>
      <c r="F5" s="82"/>
      <c r="G5" s="82"/>
      <c r="H5" s="82"/>
      <c r="I5" s="82"/>
      <c r="J5" s="82"/>
      <c r="K5" s="82"/>
    </row>
    <row r="6" customFormat="false" ht="9" hidden="false" customHeight="fals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9" hidden="false" customHeight="false" outlineLevel="0" collapsed="false">
      <c r="A7" s="137" t="s">
        <v>398</v>
      </c>
      <c r="B7" s="99" t="n">
        <v>459684</v>
      </c>
      <c r="C7" s="99" t="n">
        <v>201140</v>
      </c>
      <c r="D7" s="99" t="n">
        <v>310</v>
      </c>
      <c r="E7" s="99" t="n">
        <v>0</v>
      </c>
      <c r="F7" s="99" t="n">
        <v>4</v>
      </c>
      <c r="G7" s="99" t="n">
        <v>42379</v>
      </c>
      <c r="H7" s="99" t="n">
        <v>1623</v>
      </c>
      <c r="I7" s="99" t="n">
        <v>0</v>
      </c>
      <c r="J7" s="99" t="n">
        <v>49800</v>
      </c>
      <c r="K7" s="99" t="n">
        <v>10267</v>
      </c>
    </row>
    <row r="8" customFormat="false" ht="9" hidden="false" customHeight="false" outlineLevel="0" collapsed="false">
      <c r="A8" s="137" t="s">
        <v>399</v>
      </c>
      <c r="B8" s="99" t="n">
        <v>78941</v>
      </c>
      <c r="C8" s="99" t="n">
        <v>32139</v>
      </c>
      <c r="D8" s="99" t="n">
        <v>0</v>
      </c>
      <c r="E8" s="99" t="n">
        <v>0</v>
      </c>
      <c r="F8" s="99" t="n">
        <v>4</v>
      </c>
      <c r="G8" s="99" t="n">
        <v>1710</v>
      </c>
      <c r="H8" s="99" t="n">
        <v>984</v>
      </c>
      <c r="I8" s="99" t="n">
        <v>0</v>
      </c>
      <c r="J8" s="99" t="n">
        <v>6561</v>
      </c>
      <c r="K8" s="99" t="n">
        <v>0</v>
      </c>
    </row>
    <row r="9" customFormat="false" ht="9" hidden="false" customHeight="false" outlineLevel="0" collapsed="false">
      <c r="A9" s="137" t="s">
        <v>400</v>
      </c>
      <c r="B9" s="99" t="n">
        <v>24978</v>
      </c>
      <c r="C9" s="99" t="n">
        <v>20847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</row>
    <row r="10" customFormat="false" ht="9" hidden="false" customHeight="false" outlineLevel="0" collapsed="false">
      <c r="A10" s="137" t="s">
        <v>401</v>
      </c>
      <c r="B10" s="99" t="n">
        <v>17217</v>
      </c>
      <c r="C10" s="99" t="n">
        <v>3624</v>
      </c>
      <c r="D10" s="99" t="n">
        <v>0</v>
      </c>
      <c r="E10" s="99" t="n">
        <v>0</v>
      </c>
      <c r="F10" s="99" t="n">
        <v>4</v>
      </c>
      <c r="G10" s="99" t="n">
        <v>81</v>
      </c>
      <c r="H10" s="99" t="n">
        <v>0</v>
      </c>
      <c r="I10" s="99" t="n">
        <v>0</v>
      </c>
      <c r="J10" s="99" t="n">
        <v>6561</v>
      </c>
      <c r="K10" s="99" t="n">
        <v>0</v>
      </c>
    </row>
    <row r="11" customFormat="false" ht="9" hidden="false" customHeight="false" outlineLevel="0" collapsed="false">
      <c r="A11" s="137" t="s">
        <v>402</v>
      </c>
      <c r="B11" s="99" t="n">
        <v>20404</v>
      </c>
      <c r="C11" s="99" t="n">
        <v>2152</v>
      </c>
      <c r="D11" s="99" t="n">
        <v>0</v>
      </c>
      <c r="E11" s="99" t="n">
        <v>0</v>
      </c>
      <c r="F11" s="99" t="n">
        <v>0</v>
      </c>
      <c r="G11" s="99" t="n">
        <v>1629</v>
      </c>
      <c r="H11" s="99" t="n">
        <v>984</v>
      </c>
      <c r="I11" s="99" t="n">
        <v>0</v>
      </c>
      <c r="J11" s="99" t="n">
        <v>0</v>
      </c>
      <c r="K11" s="99" t="n">
        <v>0</v>
      </c>
    </row>
    <row r="12" customFormat="false" ht="9" hidden="false" customHeight="false" outlineLevel="0" collapsed="false">
      <c r="A12" s="137" t="s">
        <v>403</v>
      </c>
      <c r="B12" s="99" t="n">
        <v>16342</v>
      </c>
      <c r="C12" s="99" t="n">
        <v>5516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</row>
    <row r="13" customFormat="false" ht="9" hidden="false" customHeight="false" outlineLevel="0" collapsed="false">
      <c r="A13" s="137" t="s">
        <v>404</v>
      </c>
      <c r="B13" s="99" t="n">
        <v>120400</v>
      </c>
      <c r="C13" s="99" t="n">
        <v>4706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22690</v>
      </c>
      <c r="K13" s="99" t="n">
        <v>60</v>
      </c>
    </row>
    <row r="14" customFormat="false" ht="9" hidden="false" customHeight="false" outlineLevel="0" collapsed="false">
      <c r="A14" s="137" t="s">
        <v>405</v>
      </c>
      <c r="B14" s="99" t="n">
        <v>44148</v>
      </c>
      <c r="C14" s="99" t="n">
        <v>10318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5323</v>
      </c>
      <c r="K14" s="99" t="n">
        <v>60</v>
      </c>
    </row>
    <row r="15" customFormat="false" ht="9" hidden="false" customHeight="false" outlineLevel="0" collapsed="false">
      <c r="A15" s="137" t="s">
        <v>406</v>
      </c>
      <c r="B15" s="99" t="n">
        <v>31050</v>
      </c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17150</v>
      </c>
      <c r="K15" s="99" t="n">
        <v>0</v>
      </c>
    </row>
    <row r="16" customFormat="false" ht="9" hidden="false" customHeight="false" outlineLevel="0" collapsed="false">
      <c r="A16" s="137" t="s">
        <v>407</v>
      </c>
      <c r="B16" s="99" t="n">
        <v>8632</v>
      </c>
      <c r="C16" s="99" t="n">
        <v>5181</v>
      </c>
      <c r="D16" s="99" t="n">
        <v>0</v>
      </c>
      <c r="E16" s="99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</row>
    <row r="17" customFormat="false" ht="9" hidden="false" customHeight="false" outlineLevel="0" collapsed="false">
      <c r="A17" s="137" t="s">
        <v>636</v>
      </c>
      <c r="B17" s="99" t="n">
        <v>0</v>
      </c>
      <c r="C17" s="99" t="n">
        <v>10639</v>
      </c>
      <c r="D17" s="99" t="n">
        <v>0</v>
      </c>
      <c r="E17" s="99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</row>
    <row r="18" customFormat="false" ht="9" hidden="false" customHeight="false" outlineLevel="0" collapsed="false">
      <c r="A18" s="137" t="s">
        <v>409</v>
      </c>
      <c r="B18" s="99" t="n">
        <v>33090</v>
      </c>
      <c r="C18" s="99" t="n">
        <v>7635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217</v>
      </c>
      <c r="K18" s="99" t="n">
        <v>0</v>
      </c>
    </row>
    <row r="19" customFormat="false" ht="9" hidden="false" customHeight="false" outlineLevel="0" collapsed="false">
      <c r="A19" s="137" t="s">
        <v>410</v>
      </c>
      <c r="B19" s="99" t="n">
        <v>0</v>
      </c>
      <c r="C19" s="99" t="n">
        <v>9538</v>
      </c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</row>
    <row r="20" customFormat="false" ht="9" hidden="false" customHeight="false" outlineLevel="0" collapsed="false">
      <c r="A20" s="137" t="s">
        <v>411</v>
      </c>
      <c r="B20" s="99" t="n">
        <v>3480</v>
      </c>
      <c r="C20" s="99" t="n">
        <v>3749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</row>
    <row r="21" customFormat="false" ht="9" hidden="false" customHeight="false" outlineLevel="0" collapsed="false">
      <c r="A21" s="137" t="s">
        <v>412</v>
      </c>
      <c r="B21" s="99" t="n">
        <v>0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</row>
    <row r="22" customFormat="false" ht="9" hidden="false" customHeight="false" outlineLevel="0" collapsed="false">
      <c r="A22" s="137" t="s">
        <v>413</v>
      </c>
      <c r="B22" s="99" t="n">
        <v>7984</v>
      </c>
      <c r="C22" s="99" t="n">
        <v>3109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</row>
    <row r="23" customFormat="false" ht="9" hidden="false" customHeight="false" outlineLevel="0" collapsed="false">
      <c r="A23" s="137" t="s">
        <v>414</v>
      </c>
      <c r="B23" s="99" t="n">
        <v>2789</v>
      </c>
      <c r="C23" s="99" t="n">
        <v>4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</row>
    <row r="24" customFormat="false" ht="9" hidden="false" customHeight="false" outlineLevel="0" collapsed="false">
      <c r="A24" s="137" t="s">
        <v>415</v>
      </c>
      <c r="B24" s="99" t="n">
        <v>5195</v>
      </c>
      <c r="C24" s="99" t="n">
        <v>3105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</row>
    <row r="25" customFormat="false" ht="9" hidden="false" customHeight="false" outlineLevel="0" collapsed="false">
      <c r="A25" s="137" t="s">
        <v>416</v>
      </c>
      <c r="B25" s="99" t="n">
        <v>87866</v>
      </c>
      <c r="C25" s="99" t="n">
        <v>29826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</row>
    <row r="26" customFormat="false" ht="9" hidden="false" customHeight="false" outlineLevel="0" collapsed="false">
      <c r="A26" s="137" t="s">
        <v>417</v>
      </c>
      <c r="B26" s="99" t="n">
        <v>40</v>
      </c>
      <c r="C26" s="99" t="n">
        <v>40778</v>
      </c>
      <c r="D26" s="99" t="n">
        <v>0</v>
      </c>
      <c r="E26" s="99" t="n">
        <v>0</v>
      </c>
      <c r="F26" s="99" t="n">
        <v>0</v>
      </c>
      <c r="G26" s="99" t="n">
        <v>21600</v>
      </c>
      <c r="H26" s="99" t="n">
        <v>390</v>
      </c>
      <c r="I26" s="99" t="n">
        <v>0</v>
      </c>
      <c r="J26" s="99" t="n">
        <v>0</v>
      </c>
      <c r="K26" s="99" t="n">
        <v>0</v>
      </c>
    </row>
    <row r="27" customFormat="false" ht="9" hidden="false" customHeight="false" outlineLevel="0" collapsed="false">
      <c r="A27" s="137" t="s">
        <v>418</v>
      </c>
      <c r="B27" s="99" t="n">
        <v>26466</v>
      </c>
      <c r="C27" s="99" t="n">
        <v>9614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</row>
    <row r="28" customFormat="false" ht="9" hidden="false" customHeight="false" outlineLevel="0" collapsed="false">
      <c r="A28" s="137" t="s">
        <v>419</v>
      </c>
      <c r="B28" s="99" t="n">
        <v>19778</v>
      </c>
      <c r="C28" s="99" t="n">
        <v>4134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</row>
    <row r="29" customFormat="false" ht="9" hidden="false" customHeight="false" outlineLevel="0" collapsed="false">
      <c r="A29" s="137" t="s">
        <v>420</v>
      </c>
      <c r="B29" s="99" t="n">
        <v>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</row>
    <row r="30" customFormat="false" ht="9" hidden="false" customHeight="false" outlineLevel="0" collapsed="false">
      <c r="A30" s="137" t="s">
        <v>421</v>
      </c>
      <c r="B30" s="99" t="n">
        <v>6688</v>
      </c>
      <c r="C30" s="99" t="n">
        <v>5480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</row>
    <row r="31" customFormat="false" ht="9" hidden="false" customHeight="false" outlineLevel="0" collapsed="false">
      <c r="A31" s="137" t="s">
        <v>422</v>
      </c>
      <c r="B31" s="99" t="n">
        <v>1975</v>
      </c>
      <c r="C31" s="99" t="n">
        <v>0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</row>
    <row r="32" customFormat="false" ht="9" hidden="false" customHeight="false" outlineLevel="0" collapsed="false">
      <c r="A32" s="137" t="s">
        <v>423</v>
      </c>
      <c r="B32" s="99" t="n">
        <v>19159</v>
      </c>
      <c r="C32" s="99" t="n">
        <v>10269</v>
      </c>
      <c r="D32" s="99" t="n">
        <v>310</v>
      </c>
      <c r="E32" s="99" t="n">
        <v>0</v>
      </c>
      <c r="F32" s="99" t="n">
        <v>0</v>
      </c>
      <c r="G32" s="99" t="n">
        <v>180</v>
      </c>
      <c r="H32" s="99" t="n">
        <v>0</v>
      </c>
      <c r="I32" s="99" t="n">
        <v>0</v>
      </c>
      <c r="J32" s="99" t="n">
        <v>0</v>
      </c>
      <c r="K32" s="99" t="n">
        <v>78</v>
      </c>
    </row>
    <row r="33" customFormat="false" ht="9" hidden="false" customHeight="false" outlineLevel="0" collapsed="false">
      <c r="A33" s="137" t="s">
        <v>424</v>
      </c>
      <c r="B33" s="99" t="n">
        <v>6527</v>
      </c>
      <c r="C33" s="99" t="n">
        <v>156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24</v>
      </c>
    </row>
    <row r="34" customFormat="false" ht="9" hidden="false" customHeight="false" outlineLevel="0" collapsed="false">
      <c r="A34" s="137" t="s">
        <v>425</v>
      </c>
      <c r="B34" s="99" t="n">
        <v>0</v>
      </c>
      <c r="C34" s="99" t="n">
        <v>0</v>
      </c>
      <c r="D34" s="99" t="n">
        <v>0</v>
      </c>
      <c r="E34" s="99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</row>
    <row r="35" customFormat="false" ht="9" hidden="false" customHeight="false" outlineLevel="0" collapsed="false">
      <c r="A35" s="137" t="s">
        <v>426</v>
      </c>
      <c r="B35" s="99" t="n">
        <v>12632</v>
      </c>
      <c r="C35" s="99" t="n">
        <v>8709</v>
      </c>
      <c r="D35" s="99" t="n">
        <v>310</v>
      </c>
      <c r="E35" s="99" t="n">
        <v>0</v>
      </c>
      <c r="F35" s="99" t="n">
        <v>0</v>
      </c>
      <c r="G35" s="99" t="n">
        <v>101</v>
      </c>
      <c r="H35" s="99" t="n">
        <v>0</v>
      </c>
      <c r="I35" s="99" t="n">
        <v>0</v>
      </c>
      <c r="J35" s="99" t="n">
        <v>0</v>
      </c>
      <c r="K35" s="99" t="n">
        <v>0</v>
      </c>
    </row>
    <row r="36" customFormat="false" ht="9" hidden="false" customHeight="false" outlineLevel="0" collapsed="false">
      <c r="A36" s="137" t="s">
        <v>427</v>
      </c>
      <c r="B36" s="99" t="n">
        <v>0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79</v>
      </c>
      <c r="H36" s="99" t="n">
        <v>0</v>
      </c>
      <c r="I36" s="99" t="n">
        <v>0</v>
      </c>
      <c r="J36" s="99" t="n">
        <v>0</v>
      </c>
      <c r="K36" s="99" t="n">
        <v>54</v>
      </c>
    </row>
    <row r="37" customFormat="false" ht="9" hidden="false" customHeight="false" outlineLevel="0" collapsed="false">
      <c r="A37" s="137" t="s">
        <v>428</v>
      </c>
      <c r="B37" s="99" t="n">
        <v>54774</v>
      </c>
      <c r="C37" s="99" t="n">
        <v>9909</v>
      </c>
      <c r="D37" s="99" t="n">
        <v>0</v>
      </c>
      <c r="E37" s="99" t="n">
        <v>0</v>
      </c>
      <c r="F37" s="99" t="n">
        <v>0</v>
      </c>
      <c r="G37" s="99" t="n">
        <v>9588</v>
      </c>
      <c r="H37" s="99" t="n">
        <v>0</v>
      </c>
      <c r="I37" s="99" t="n">
        <v>0</v>
      </c>
      <c r="J37" s="99" t="n">
        <v>18757</v>
      </c>
      <c r="K37" s="99" t="n">
        <v>10129</v>
      </c>
    </row>
    <row r="38" customFormat="false" ht="9" hidden="false" customHeight="false" outlineLevel="0" collapsed="false">
      <c r="A38" s="137" t="s">
        <v>429</v>
      </c>
      <c r="B38" s="99" t="n">
        <v>13159</v>
      </c>
      <c r="C38" s="99" t="n">
        <v>22</v>
      </c>
      <c r="D38" s="99" t="n">
        <v>0</v>
      </c>
      <c r="E38" s="99" t="n">
        <v>0</v>
      </c>
      <c r="F38" s="99" t="n">
        <v>0</v>
      </c>
      <c r="G38" s="99" t="n">
        <v>5570</v>
      </c>
      <c r="H38" s="99" t="n">
        <v>0</v>
      </c>
      <c r="I38" s="99" t="n">
        <v>0</v>
      </c>
      <c r="J38" s="99" t="n">
        <v>14604</v>
      </c>
      <c r="K38" s="99" t="n">
        <v>10129</v>
      </c>
    </row>
    <row r="39" customFormat="false" ht="9" hidden="false" customHeight="false" outlineLevel="0" collapsed="false">
      <c r="A39" s="137" t="s">
        <v>430</v>
      </c>
      <c r="B39" s="99" t="n">
        <v>10795</v>
      </c>
      <c r="C39" s="99" t="n">
        <v>2586</v>
      </c>
      <c r="D39" s="99" t="n">
        <v>0</v>
      </c>
      <c r="E39" s="99" t="n">
        <v>0</v>
      </c>
      <c r="F39" s="99" t="n">
        <v>0</v>
      </c>
      <c r="G39" s="99" t="n">
        <v>3943</v>
      </c>
      <c r="H39" s="99" t="n">
        <v>0</v>
      </c>
      <c r="I39" s="99" t="n">
        <v>0</v>
      </c>
      <c r="J39" s="99" t="n">
        <v>4153</v>
      </c>
      <c r="K39" s="99" t="n">
        <v>0</v>
      </c>
    </row>
    <row r="40" customFormat="false" ht="9" hidden="false" customHeight="false" outlineLevel="0" collapsed="false">
      <c r="A40" s="137" t="s">
        <v>431</v>
      </c>
      <c r="B40" s="99" t="n">
        <v>0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</row>
    <row r="41" customFormat="false" ht="9" hidden="false" customHeight="false" outlineLevel="0" collapsed="false">
      <c r="A41" s="137" t="s">
        <v>637</v>
      </c>
      <c r="B41" s="99" t="n">
        <v>3220</v>
      </c>
      <c r="C41" s="99" t="n">
        <v>0</v>
      </c>
      <c r="D41" s="99" t="n">
        <v>0</v>
      </c>
      <c r="E41" s="99" t="n">
        <v>0</v>
      </c>
      <c r="F41" s="99" t="n">
        <v>0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</row>
    <row r="42" customFormat="false" ht="9" hidden="false" customHeight="false" outlineLevel="0" collapsed="false">
      <c r="A42" s="137" t="s">
        <v>433</v>
      </c>
      <c r="B42" s="99" t="n">
        <v>27600</v>
      </c>
      <c r="C42" s="99" t="n">
        <v>7301</v>
      </c>
      <c r="D42" s="99" t="n">
        <v>0</v>
      </c>
      <c r="E42" s="99" t="n">
        <v>0</v>
      </c>
      <c r="F42" s="99" t="n">
        <v>0</v>
      </c>
      <c r="G42" s="99" t="n">
        <v>75</v>
      </c>
      <c r="H42" s="99" t="n">
        <v>0</v>
      </c>
      <c r="I42" s="99" t="n">
        <v>0</v>
      </c>
      <c r="J42" s="99" t="n">
        <v>0</v>
      </c>
      <c r="K42" s="99" t="n">
        <v>0</v>
      </c>
    </row>
    <row r="43" customFormat="false" ht="9" hidden="false" customHeight="false" outlineLevel="0" collapsed="false">
      <c r="A43" s="137" t="s">
        <v>434</v>
      </c>
      <c r="B43" s="99" t="n">
        <v>4160</v>
      </c>
      <c r="C43" s="99" t="n">
        <v>3839</v>
      </c>
      <c r="D43" s="99" t="n">
        <v>0</v>
      </c>
      <c r="E43" s="99" t="n">
        <v>0</v>
      </c>
      <c r="F43" s="99" t="n">
        <v>0</v>
      </c>
      <c r="G43" s="99" t="n">
        <v>8304</v>
      </c>
      <c r="H43" s="99" t="n">
        <v>0</v>
      </c>
      <c r="I43" s="99" t="n">
        <v>0</v>
      </c>
      <c r="J43" s="99" t="n">
        <v>0</v>
      </c>
      <c r="K43" s="99" t="n">
        <v>0</v>
      </c>
    </row>
    <row r="44" customFormat="false" ht="9" hidden="false" customHeight="false" outlineLevel="0" collapsed="false">
      <c r="A44" s="137" t="s">
        <v>435</v>
      </c>
      <c r="B44" s="99" t="n">
        <v>0</v>
      </c>
      <c r="C44" s="99" t="n">
        <v>0</v>
      </c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</row>
    <row r="45" customFormat="false" ht="9" hidden="false" customHeight="false" outlineLevel="0" collapsed="false">
      <c r="A45" s="137" t="s">
        <v>436</v>
      </c>
      <c r="B45" s="99" t="n">
        <v>0</v>
      </c>
      <c r="C45" s="99" t="n">
        <v>0</v>
      </c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</row>
    <row r="46" customFormat="false" ht="9" hidden="false" customHeight="false" outlineLevel="0" collapsed="false">
      <c r="A46" s="137" t="s">
        <v>437</v>
      </c>
      <c r="B46" s="99" t="n">
        <v>4160</v>
      </c>
      <c r="C46" s="99" t="n">
        <v>3839</v>
      </c>
      <c r="D46" s="99" t="n">
        <v>0</v>
      </c>
      <c r="E46" s="99" t="n">
        <v>0</v>
      </c>
      <c r="F46" s="99" t="n">
        <v>0</v>
      </c>
      <c r="G46" s="99" t="n">
        <v>8304</v>
      </c>
      <c r="H46" s="99" t="n">
        <v>0</v>
      </c>
      <c r="I46" s="99" t="n">
        <v>0</v>
      </c>
      <c r="J46" s="99" t="n">
        <v>0</v>
      </c>
      <c r="K46" s="99" t="n">
        <v>0</v>
      </c>
    </row>
    <row r="47" customFormat="false" ht="9" hidden="false" customHeight="false" outlineLevel="0" collapsed="false">
      <c r="A47" s="137" t="s">
        <v>438</v>
      </c>
      <c r="B47" s="99" t="n">
        <v>693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</row>
    <row r="48" customFormat="false" ht="9" hidden="false" customHeight="false" outlineLevel="0" collapsed="false">
      <c r="A48" s="137" t="s">
        <v>439</v>
      </c>
      <c r="B48" s="99" t="n">
        <v>16607</v>
      </c>
      <c r="C48" s="99" t="n">
        <v>6458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121</v>
      </c>
      <c r="I48" s="99" t="n">
        <v>0</v>
      </c>
      <c r="J48" s="99" t="n">
        <v>0</v>
      </c>
      <c r="K48" s="99" t="n">
        <v>0</v>
      </c>
    </row>
    <row r="49" customFormat="false" ht="9" hidden="false" customHeight="false" outlineLevel="0" collapsed="false">
      <c r="A49" s="137" t="s">
        <v>440</v>
      </c>
      <c r="B49" s="99" t="n">
        <v>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</row>
    <row r="50" customFormat="false" ht="9" hidden="false" customHeight="false" outlineLevel="0" collapsed="false">
      <c r="A50" s="137" t="s">
        <v>441</v>
      </c>
      <c r="B50" s="99" t="n">
        <v>6161</v>
      </c>
      <c r="C50" s="99" t="n">
        <v>1331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</row>
    <row r="51" customFormat="false" ht="9" hidden="false" customHeight="false" outlineLevel="0" collapsed="false">
      <c r="A51" s="137" t="s">
        <v>442</v>
      </c>
      <c r="B51" s="99" t="n">
        <v>10446</v>
      </c>
      <c r="C51" s="99" t="n">
        <v>5127</v>
      </c>
      <c r="D51" s="99" t="n">
        <v>0</v>
      </c>
      <c r="E51" s="99" t="n">
        <v>0</v>
      </c>
      <c r="F51" s="99" t="n">
        <v>0</v>
      </c>
      <c r="G51" s="99" t="n">
        <v>0</v>
      </c>
      <c r="H51" s="99" t="n">
        <v>121</v>
      </c>
      <c r="I51" s="99" t="n">
        <v>0</v>
      </c>
      <c r="J51" s="99" t="n">
        <v>0</v>
      </c>
      <c r="K51" s="99" t="n">
        <v>0</v>
      </c>
    </row>
    <row r="52" customFormat="false" ht="9" hidden="false" customHeight="false" outlineLevel="0" collapsed="false">
      <c r="A52" s="137" t="s">
        <v>443</v>
      </c>
      <c r="B52" s="99" t="n">
        <v>4175</v>
      </c>
      <c r="C52" s="99" t="n">
        <v>1758</v>
      </c>
      <c r="D52" s="99" t="n">
        <v>0</v>
      </c>
      <c r="E52" s="99" t="n">
        <v>0</v>
      </c>
      <c r="F52" s="99" t="n">
        <v>0</v>
      </c>
      <c r="G52" s="99" t="n">
        <v>804</v>
      </c>
      <c r="H52" s="99" t="n">
        <v>64</v>
      </c>
      <c r="I52" s="99" t="n">
        <v>0</v>
      </c>
      <c r="J52" s="99" t="n">
        <v>1792</v>
      </c>
      <c r="K52" s="99" t="n">
        <v>0</v>
      </c>
    </row>
    <row r="53" customFormat="false" ht="9" hidden="false" customHeight="false" outlineLevel="0" collapsed="false">
      <c r="A53" s="137" t="s">
        <v>444</v>
      </c>
      <c r="B53" s="99" t="n">
        <v>206</v>
      </c>
      <c r="C53" s="99" t="n">
        <v>514</v>
      </c>
      <c r="D53" s="99" t="n">
        <v>0</v>
      </c>
      <c r="E53" s="99" t="n">
        <v>0</v>
      </c>
      <c r="F53" s="99" t="n">
        <v>0</v>
      </c>
      <c r="G53" s="99" t="n">
        <v>20</v>
      </c>
      <c r="H53" s="99" t="n">
        <v>0</v>
      </c>
      <c r="I53" s="99" t="n">
        <v>0</v>
      </c>
      <c r="J53" s="99" t="n">
        <v>0</v>
      </c>
      <c r="K53" s="99" t="n">
        <v>0</v>
      </c>
    </row>
    <row r="54" customFormat="false" ht="9" hidden="false" customHeight="false" outlineLevel="0" collapsed="false">
      <c r="A54" s="137" t="s">
        <v>445</v>
      </c>
      <c r="B54" s="99" t="n">
        <v>3495</v>
      </c>
      <c r="C54" s="99" t="n">
        <v>1244</v>
      </c>
      <c r="D54" s="99" t="n">
        <v>0</v>
      </c>
      <c r="E54" s="99" t="n">
        <v>0</v>
      </c>
      <c r="F54" s="99" t="n">
        <v>0</v>
      </c>
      <c r="G54" s="99" t="n">
        <v>784</v>
      </c>
      <c r="H54" s="99" t="n">
        <v>0</v>
      </c>
      <c r="I54" s="99" t="n">
        <v>0</v>
      </c>
      <c r="J54" s="99" t="n">
        <v>1792</v>
      </c>
      <c r="K54" s="99" t="n">
        <v>0</v>
      </c>
    </row>
    <row r="55" customFormat="false" ht="9" hidden="false" customHeight="false" outlineLevel="0" collapsed="false">
      <c r="A55" s="137" t="s">
        <v>446</v>
      </c>
      <c r="B55" s="99" t="n">
        <v>474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64</v>
      </c>
      <c r="I55" s="99" t="n">
        <v>0</v>
      </c>
      <c r="J55" s="99" t="n">
        <v>0</v>
      </c>
      <c r="K55" s="99" t="n">
        <v>0</v>
      </c>
    </row>
    <row r="56" customFormat="false" ht="9" hidden="false" customHeight="false" outlineLevel="0" collapsed="false">
      <c r="A56" s="137" t="s">
        <v>447</v>
      </c>
      <c r="B56" s="99" t="n">
        <v>33630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</row>
    <row r="57" customFormat="false" ht="9" hidden="false" customHeight="false" outlineLevel="0" collapsed="false">
      <c r="A57" s="137" t="s">
        <v>448</v>
      </c>
      <c r="B57" s="99" t="n">
        <v>2814</v>
      </c>
      <c r="C57" s="99" t="n">
        <v>6381</v>
      </c>
      <c r="D57" s="99" t="n">
        <v>0</v>
      </c>
      <c r="E57" s="99" t="n">
        <v>0</v>
      </c>
      <c r="F57" s="99" t="n">
        <v>0</v>
      </c>
      <c r="G57" s="99" t="n">
        <v>193</v>
      </c>
      <c r="H57" s="99" t="n">
        <v>64</v>
      </c>
      <c r="I57" s="99" t="n">
        <v>0</v>
      </c>
      <c r="J57" s="99" t="n">
        <v>0</v>
      </c>
      <c r="K57" s="99" t="n">
        <v>0</v>
      </c>
    </row>
    <row r="58" customFormat="false" ht="9" hidden="false" customHeight="false" outlineLevel="0" collapsed="false">
      <c r="A58" s="137" t="s">
        <v>449</v>
      </c>
      <c r="B58" s="99" t="n">
        <v>280345</v>
      </c>
      <c r="C58" s="99" t="n">
        <v>96667</v>
      </c>
      <c r="D58" s="99" t="n">
        <v>0</v>
      </c>
      <c r="E58" s="99" t="n">
        <v>0</v>
      </c>
      <c r="F58" s="99" t="n">
        <v>0</v>
      </c>
      <c r="G58" s="99" t="n">
        <v>1099</v>
      </c>
      <c r="H58" s="99" t="n">
        <v>10584</v>
      </c>
      <c r="I58" s="99" t="n">
        <v>1424</v>
      </c>
      <c r="J58" s="99" t="n">
        <v>92539</v>
      </c>
      <c r="K58" s="99" t="n">
        <v>101398</v>
      </c>
    </row>
    <row r="59" customFormat="false" ht="9" hidden="false" customHeight="false" outlineLevel="0" collapsed="false">
      <c r="A59" s="137" t="s">
        <v>450</v>
      </c>
      <c r="B59" s="99" t="n">
        <v>260523</v>
      </c>
      <c r="C59" s="99" t="n">
        <v>91694</v>
      </c>
      <c r="D59" s="99" t="n">
        <v>0</v>
      </c>
      <c r="E59" s="99" t="n">
        <v>0</v>
      </c>
      <c r="F59" s="99" t="n">
        <v>0</v>
      </c>
      <c r="G59" s="99" t="n">
        <v>1099</v>
      </c>
      <c r="H59" s="99" t="n">
        <v>5647</v>
      </c>
      <c r="I59" s="99" t="n">
        <v>1424</v>
      </c>
      <c r="J59" s="99" t="n">
        <v>73475</v>
      </c>
      <c r="K59" s="99" t="n">
        <v>99897</v>
      </c>
    </row>
    <row r="60" customFormat="false" ht="9" hidden="false" customHeight="false" outlineLevel="0" collapsed="false">
      <c r="A60" s="137" t="s">
        <v>451</v>
      </c>
      <c r="B60" s="99" t="n">
        <v>0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</row>
    <row r="61" customFormat="false" ht="9" hidden="false" customHeight="false" outlineLevel="0" collapsed="false">
      <c r="A61" s="137" t="s">
        <v>452</v>
      </c>
      <c r="B61" s="99" t="n">
        <v>0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</row>
    <row r="62" customFormat="false" ht="9" hidden="false" customHeight="false" outlineLevel="0" collapsed="false">
      <c r="A62" s="137" t="s">
        <v>453</v>
      </c>
      <c r="B62" s="99" t="n">
        <v>946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</row>
    <row r="63" customFormat="false" ht="9" hidden="false" customHeight="false" outlineLevel="0" collapsed="false">
      <c r="A63" s="137" t="s">
        <v>454</v>
      </c>
      <c r="B63" s="99" t="n">
        <v>938</v>
      </c>
      <c r="C63" s="99" t="n">
        <v>129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</row>
    <row r="64" customFormat="false" ht="9" hidden="false" customHeight="false" outlineLevel="0" collapsed="false">
      <c r="A64" s="137" t="s">
        <v>455</v>
      </c>
      <c r="B64" s="99" t="n">
        <v>14554</v>
      </c>
      <c r="C64" s="99" t="n">
        <v>7095</v>
      </c>
      <c r="D64" s="99" t="n">
        <v>0</v>
      </c>
      <c r="E64" s="99" t="n">
        <v>0</v>
      </c>
      <c r="F64" s="99" t="n">
        <v>0</v>
      </c>
      <c r="G64" s="99" t="n">
        <v>1099</v>
      </c>
      <c r="H64" s="99" t="n">
        <v>5647</v>
      </c>
      <c r="I64" s="99" t="n">
        <v>0</v>
      </c>
      <c r="J64" s="99" t="n">
        <v>52567</v>
      </c>
      <c r="K64" s="99" t="n">
        <v>84194</v>
      </c>
    </row>
    <row r="65" customFormat="false" ht="9" hidden="false" customHeight="false" outlineLevel="0" collapsed="false">
      <c r="A65" s="137" t="s">
        <v>456</v>
      </c>
      <c r="B65" s="99" t="n">
        <v>0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  <c r="K65" s="99" t="n">
        <v>0</v>
      </c>
    </row>
    <row r="66" customFormat="false" ht="9" hidden="false" customHeight="false" outlineLevel="0" collapsed="false">
      <c r="A66" s="137" t="s">
        <v>457</v>
      </c>
      <c r="B66" s="99" t="n">
        <v>0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</row>
    <row r="67" customFormat="false" ht="9" hidden="false" customHeight="false" outlineLevel="0" collapsed="false">
      <c r="A67" s="137" t="s">
        <v>458</v>
      </c>
      <c r="B67" s="99" t="n">
        <v>0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</row>
    <row r="68" customFormat="false" ht="9" hidden="false" customHeight="false" outlineLevel="0" collapsed="false">
      <c r="A68" s="137" t="s">
        <v>459</v>
      </c>
      <c r="B68" s="99" t="n">
        <v>0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</row>
    <row r="69" customFormat="false" ht="9" hidden="false" customHeight="false" outlineLevel="0" collapsed="false">
      <c r="A69" s="137" t="s">
        <v>460</v>
      </c>
      <c r="B69" s="99" t="n">
        <v>0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</row>
    <row r="70" customFormat="false" ht="9" hidden="false" customHeight="false" outlineLevel="0" collapsed="false">
      <c r="A70" s="137" t="s">
        <v>461</v>
      </c>
      <c r="B70" s="99" t="n">
        <v>39658</v>
      </c>
      <c r="C70" s="99" t="n">
        <v>14709</v>
      </c>
      <c r="D70" s="99" t="n">
        <v>0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1424</v>
      </c>
      <c r="J70" s="99" t="n">
        <v>11033</v>
      </c>
      <c r="K70" s="99" t="n">
        <v>6065</v>
      </c>
    </row>
    <row r="71" customFormat="false" ht="9" hidden="false" customHeight="false" outlineLevel="0" collapsed="false">
      <c r="A71" s="137" t="s">
        <v>462</v>
      </c>
      <c r="B71" s="99" t="n">
        <v>41968</v>
      </c>
      <c r="C71" s="99" t="n">
        <v>12642</v>
      </c>
      <c r="D71" s="99" t="n">
        <v>0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7303</v>
      </c>
      <c r="K71" s="99" t="n">
        <v>9638</v>
      </c>
    </row>
    <row r="72" customFormat="false" ht="9" hidden="false" customHeight="false" outlineLevel="0" collapsed="false">
      <c r="A72" s="137" t="s">
        <v>463</v>
      </c>
      <c r="B72" s="99" t="n">
        <v>0</v>
      </c>
      <c r="C72" s="99" t="n">
        <v>0</v>
      </c>
      <c r="D72" s="99" t="n">
        <v>0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</row>
    <row r="73" customFormat="false" ht="9" hidden="false" customHeight="false" outlineLevel="0" collapsed="false">
      <c r="A73" s="137" t="s">
        <v>464</v>
      </c>
      <c r="B73" s="99" t="n">
        <v>11448</v>
      </c>
      <c r="C73" s="99" t="n">
        <v>3986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</row>
    <row r="74" customFormat="false" ht="9" hidden="false" customHeight="false" outlineLevel="0" collapsed="false">
      <c r="A74" s="137" t="s">
        <v>465</v>
      </c>
      <c r="B74" s="99" t="n">
        <v>0</v>
      </c>
      <c r="C74" s="99" t="n">
        <v>162</v>
      </c>
      <c r="D74" s="99" t="n">
        <v>0</v>
      </c>
      <c r="E74" s="99" t="n">
        <v>0</v>
      </c>
      <c r="F74" s="99" t="n">
        <v>0</v>
      </c>
      <c r="G74" s="99" t="n">
        <v>0</v>
      </c>
      <c r="H74" s="99" t="n">
        <v>0</v>
      </c>
      <c r="I74" s="99" t="n">
        <v>0</v>
      </c>
      <c r="J74" s="99" t="n">
        <v>0</v>
      </c>
      <c r="K74" s="99" t="n">
        <v>0</v>
      </c>
    </row>
    <row r="75" customFormat="false" ht="9" hidden="false" customHeight="false" outlineLevel="0" collapsed="false">
      <c r="A75" s="137" t="s">
        <v>466</v>
      </c>
      <c r="B75" s="99" t="n">
        <v>0</v>
      </c>
      <c r="C75" s="99" t="n">
        <v>0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</row>
    <row r="76" customFormat="false" ht="9" hidden="false" customHeight="false" outlineLevel="0" collapsed="false">
      <c r="A76" s="137" t="s">
        <v>467</v>
      </c>
      <c r="B76" s="99" t="n">
        <v>124068</v>
      </c>
      <c r="C76" s="99" t="n">
        <v>46086</v>
      </c>
      <c r="D76" s="99" t="n">
        <v>0</v>
      </c>
      <c r="E76" s="99" t="n">
        <v>0</v>
      </c>
      <c r="F76" s="99" t="n">
        <v>0</v>
      </c>
      <c r="G76" s="99" t="n">
        <v>0</v>
      </c>
      <c r="H76" s="99" t="n">
        <v>0</v>
      </c>
      <c r="I76" s="99" t="n">
        <v>0</v>
      </c>
      <c r="J76" s="99" t="n">
        <v>0</v>
      </c>
      <c r="K76" s="99" t="n">
        <v>0</v>
      </c>
    </row>
    <row r="77" customFormat="false" ht="9" hidden="false" customHeight="false" outlineLevel="0" collapsed="false">
      <c r="A77" s="137" t="s">
        <v>468</v>
      </c>
      <c r="B77" s="99" t="n">
        <v>18424</v>
      </c>
      <c r="C77" s="99" t="n">
        <v>6885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0</v>
      </c>
      <c r="J77" s="99" t="n">
        <v>2572</v>
      </c>
      <c r="K77" s="99" t="n">
        <v>0</v>
      </c>
    </row>
    <row r="78" customFormat="false" ht="9" hidden="false" customHeight="false" outlineLevel="0" collapsed="false">
      <c r="A78" s="137" t="s">
        <v>469</v>
      </c>
      <c r="B78" s="99" t="n">
        <v>19822</v>
      </c>
      <c r="C78" s="99" t="n">
        <v>4973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4937</v>
      </c>
      <c r="I78" s="99" t="n">
        <v>0</v>
      </c>
      <c r="J78" s="99" t="n">
        <v>19064</v>
      </c>
      <c r="K78" s="99" t="n">
        <v>1501</v>
      </c>
    </row>
    <row r="79" customFormat="false" ht="9" hidden="false" customHeight="false" outlineLevel="0" collapsed="false">
      <c r="A79" s="137" t="s">
        <v>470</v>
      </c>
      <c r="B79" s="99" t="n">
        <v>19822</v>
      </c>
      <c r="C79" s="99" t="n">
        <v>4973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4937</v>
      </c>
      <c r="I79" s="99" t="n">
        <v>0</v>
      </c>
      <c r="J79" s="99" t="n">
        <v>19064</v>
      </c>
      <c r="K79" s="99" t="n">
        <v>1501</v>
      </c>
    </row>
    <row r="82" customFormat="false" ht="9" hidden="false" customHeight="false" outlineLevel="0" collapsed="false">
      <c r="A82" s="143" t="s">
        <v>301</v>
      </c>
    </row>
    <row r="89" customFormat="false" ht="9" hidden="false" customHeight="false" outlineLevel="0" collapsed="false">
      <c r="A89" s="143"/>
    </row>
    <row r="92" customFormat="false" ht="9" hidden="false" customHeight="false" outlineLevel="0" collapsed="false">
      <c r="A92" s="100"/>
      <c r="B92" s="100"/>
      <c r="C92" s="100"/>
      <c r="D92" s="100"/>
      <c r="E92" s="100"/>
    </row>
    <row r="93" customFormat="false" ht="9" hidden="false" customHeight="false" outlineLevel="0" collapsed="false">
      <c r="F93" s="18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Dezember 2007"/>
  </hyperlinks>
  <printOptions headings="false" gridLines="false" gridLinesSet="true" horizontalCentered="false" verticalCentered="false"/>
  <pageMargins left="0.275694444444444" right="0.279861111111111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31.28"/>
    <col collapsed="false" customWidth="true" hidden="false" outlineLevel="0" max="6" min="2" style="131" width="6.85"/>
    <col collapsed="false" customWidth="true" hidden="false" outlineLevel="0" max="7" min="7" style="131" width="7.42"/>
    <col collapsed="false" customWidth="true" hidden="false" outlineLevel="0" max="8" min="8" style="131" width="6.85"/>
    <col collapsed="false" customWidth="true" hidden="false" outlineLevel="0" max="9" min="9" style="131" width="7.42"/>
    <col collapsed="false" customWidth="true" hidden="false" outlineLevel="0" max="10" min="10" style="131" width="7.56"/>
    <col collapsed="false" customWidth="true" hidden="false" outlineLevel="0" max="11" min="11" style="131" width="7.28"/>
    <col collapsed="false" customWidth="false" hidden="false" outlineLevel="0" max="257" min="12" style="131" width="11.56"/>
  </cols>
  <sheetData>
    <row r="1" s="182" customFormat="true" ht="10.15" hidden="false" customHeight="true" outlineLevel="0" collapsed="false">
      <c r="A1" s="132" t="s">
        <v>6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9" hidden="false" customHeight="true" outlineLevel="0" collapsed="false">
      <c r="A2" s="178" t="s">
        <v>677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0.15" hidden="false" customHeight="true" outlineLevel="0" collapsed="false">
      <c r="A3" s="134" t="s">
        <v>661</v>
      </c>
      <c r="B3" s="144" t="s">
        <v>304</v>
      </c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9" hidden="false" customHeight="true" outlineLevel="0" collapsed="false">
      <c r="A4" s="134"/>
      <c r="B4" s="90" t="s">
        <v>305</v>
      </c>
      <c r="C4" s="90" t="s">
        <v>306</v>
      </c>
      <c r="D4" s="90" t="s">
        <v>307</v>
      </c>
      <c r="E4" s="90" t="s">
        <v>308</v>
      </c>
      <c r="F4" s="90" t="s">
        <v>309</v>
      </c>
      <c r="G4" s="90" t="s">
        <v>310</v>
      </c>
      <c r="H4" s="90" t="s">
        <v>311</v>
      </c>
      <c r="I4" s="90" t="s">
        <v>312</v>
      </c>
      <c r="J4" s="90" t="s">
        <v>313</v>
      </c>
      <c r="K4" s="144" t="s">
        <v>314</v>
      </c>
    </row>
    <row r="5" customFormat="false" ht="9" hidden="false" customHeight="false" outlineLevel="0" collapsed="false">
      <c r="A5" s="134"/>
      <c r="B5" s="90"/>
      <c r="C5" s="90"/>
      <c r="D5" s="90"/>
      <c r="E5" s="90"/>
      <c r="F5" s="90"/>
      <c r="G5" s="90"/>
      <c r="H5" s="90"/>
      <c r="I5" s="90"/>
      <c r="J5" s="90"/>
      <c r="K5" s="144"/>
    </row>
    <row r="6" customFormat="false" ht="9" hidden="false" customHeight="false" outlineLevel="0" collapsed="false">
      <c r="A6" s="134"/>
      <c r="B6" s="90"/>
      <c r="C6" s="90"/>
      <c r="D6" s="90"/>
      <c r="E6" s="90"/>
      <c r="F6" s="90"/>
      <c r="G6" s="90"/>
      <c r="H6" s="90"/>
      <c r="I6" s="90"/>
      <c r="J6" s="90"/>
      <c r="K6" s="144"/>
    </row>
    <row r="7" customFormat="false" ht="4.9" hidden="false" customHeight="true" outlineLevel="0" collapsed="false"/>
    <row r="8" customFormat="false" ht="9" hidden="false" customHeight="true" outlineLevel="0" collapsed="false">
      <c r="A8" s="82" t="s">
        <v>643</v>
      </c>
      <c r="B8" s="82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6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</row>
    <row r="10" customFormat="false" ht="9" hidden="false" customHeight="false" outlineLevel="0" collapsed="false">
      <c r="A10" s="184" t="s">
        <v>644</v>
      </c>
      <c r="B10" s="195" t="n">
        <v>9.545</v>
      </c>
      <c r="C10" s="195" t="n">
        <v>14.702</v>
      </c>
      <c r="D10" s="195" t="n">
        <v>15.934</v>
      </c>
      <c r="E10" s="195" t="n">
        <v>5.056</v>
      </c>
      <c r="F10" s="195" t="n">
        <v>6.313</v>
      </c>
      <c r="G10" s="195" t="n">
        <v>9.173</v>
      </c>
      <c r="H10" s="195" t="n">
        <v>27.896</v>
      </c>
      <c r="I10" s="195" t="n">
        <v>36.53</v>
      </c>
      <c r="J10" s="195" t="n">
        <v>101.445</v>
      </c>
      <c r="K10" s="195" t="n">
        <v>70.147</v>
      </c>
      <c r="L10" s="198"/>
    </row>
    <row r="11" customFormat="false" ht="6" hidden="false" customHeight="true" outlineLevel="0" collapsed="false">
      <c r="A11" s="184"/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8"/>
    </row>
    <row r="12" customFormat="false" ht="9" hidden="false" customHeight="false" outlineLevel="0" collapsed="false">
      <c r="A12" s="184" t="s">
        <v>645</v>
      </c>
      <c r="B12" s="195" t="n">
        <v>0.491</v>
      </c>
      <c r="C12" s="195" t="n">
        <v>2.954</v>
      </c>
      <c r="D12" s="195" t="n">
        <v>5.328</v>
      </c>
      <c r="E12" s="195" t="n">
        <v>1.321</v>
      </c>
      <c r="F12" s="195" t="n">
        <v>0.36</v>
      </c>
      <c r="G12" s="195" t="n">
        <v>0.402</v>
      </c>
      <c r="H12" s="195" t="n">
        <v>8.962</v>
      </c>
      <c r="I12" s="195" t="n">
        <v>6.005</v>
      </c>
      <c r="J12" s="195" t="n">
        <v>12.411</v>
      </c>
      <c r="K12" s="195" t="n">
        <v>14.674</v>
      </c>
      <c r="L12" s="198"/>
    </row>
    <row r="13" customFormat="false" ht="9" hidden="false" customHeight="false" outlineLevel="0" collapsed="false">
      <c r="A13" s="184" t="s">
        <v>646</v>
      </c>
      <c r="B13" s="195" t="n">
        <v>7.333</v>
      </c>
      <c r="C13" s="195" t="n">
        <v>3.145</v>
      </c>
      <c r="D13" s="195" t="n">
        <v>3.314</v>
      </c>
      <c r="E13" s="195" t="n">
        <v>1.262</v>
      </c>
      <c r="F13" s="195" t="n">
        <v>4.238</v>
      </c>
      <c r="G13" s="195" t="n">
        <v>2.618</v>
      </c>
      <c r="H13" s="195" t="n">
        <v>7.345</v>
      </c>
      <c r="I13" s="195" t="n">
        <v>17.719</v>
      </c>
      <c r="J13" s="195" t="n">
        <v>36.501</v>
      </c>
      <c r="K13" s="195" t="n">
        <v>20.486</v>
      </c>
      <c r="L13" s="198"/>
    </row>
    <row r="14" customFormat="false" ht="9" hidden="false" customHeight="false" outlineLevel="0" collapsed="false">
      <c r="A14" s="184" t="s">
        <v>647</v>
      </c>
      <c r="B14" s="195" t="n">
        <v>0.241</v>
      </c>
      <c r="C14" s="195" t="n">
        <v>2.534</v>
      </c>
      <c r="D14" s="195" t="n">
        <v>1.358</v>
      </c>
      <c r="E14" s="195" t="n">
        <v>1.219</v>
      </c>
      <c r="F14" s="195" t="n">
        <v>0.887</v>
      </c>
      <c r="G14" s="195" t="n">
        <v>1.528</v>
      </c>
      <c r="H14" s="195" t="n">
        <v>1.272</v>
      </c>
      <c r="I14" s="195" t="n">
        <v>3.935</v>
      </c>
      <c r="J14" s="195" t="n">
        <v>4.952</v>
      </c>
      <c r="K14" s="195" t="n">
        <v>2.097</v>
      </c>
      <c r="L14" s="198"/>
    </row>
    <row r="15" customFormat="false" ht="9" hidden="false" customHeight="false" outlineLevel="0" collapsed="false">
      <c r="A15" s="184" t="s">
        <v>648</v>
      </c>
      <c r="B15" s="195" t="n">
        <v>1.48</v>
      </c>
      <c r="C15" s="195" t="n">
        <v>6.069</v>
      </c>
      <c r="D15" s="195" t="n">
        <v>5.934</v>
      </c>
      <c r="E15" s="195" t="n">
        <v>1.254</v>
      </c>
      <c r="F15" s="195" t="n">
        <v>0.828</v>
      </c>
      <c r="G15" s="195" t="n">
        <v>4.625</v>
      </c>
      <c r="H15" s="195" t="n">
        <v>10.317</v>
      </c>
      <c r="I15" s="195" t="n">
        <v>8.871</v>
      </c>
      <c r="J15" s="195" t="n">
        <v>47.581</v>
      </c>
      <c r="K15" s="195" t="n">
        <v>32.89</v>
      </c>
      <c r="L15" s="198"/>
    </row>
    <row r="16" customFormat="false" ht="6" hidden="false" customHeight="true" outlineLevel="0" collapsed="false">
      <c r="A16" s="96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8"/>
    </row>
    <row r="17" customFormat="false" ht="9" hidden="false" customHeight="false" outlineLevel="0" collapsed="false">
      <c r="A17" s="184" t="s">
        <v>649</v>
      </c>
      <c r="B17" s="195" t="n">
        <v>1.973</v>
      </c>
      <c r="C17" s="195" t="n">
        <v>5.15</v>
      </c>
      <c r="D17" s="195" t="n">
        <v>0.097</v>
      </c>
      <c r="E17" s="195" t="n">
        <v>0.196</v>
      </c>
      <c r="F17" s="195" t="n">
        <v>1.56</v>
      </c>
      <c r="G17" s="195" t="n">
        <v>0.689</v>
      </c>
      <c r="H17" s="195" t="n">
        <v>0.692</v>
      </c>
      <c r="I17" s="195" t="n">
        <v>1.628</v>
      </c>
      <c r="J17" s="195" t="n">
        <v>4.551</v>
      </c>
      <c r="K17" s="195" t="n">
        <v>7.161</v>
      </c>
      <c r="L17" s="198"/>
    </row>
    <row r="18" customFormat="false" ht="9" hidden="false" customHeight="false" outlineLevel="0" collapsed="false">
      <c r="A18" s="184" t="s">
        <v>650</v>
      </c>
      <c r="B18" s="195" t="n">
        <v>1.663</v>
      </c>
      <c r="C18" s="195" t="n">
        <v>0.321</v>
      </c>
      <c r="D18" s="195" t="n">
        <v>0.064</v>
      </c>
      <c r="E18" s="195" t="n">
        <v>0.196</v>
      </c>
      <c r="F18" s="195" t="n">
        <v>0.392</v>
      </c>
      <c r="G18" s="195" t="n">
        <v>0.689</v>
      </c>
      <c r="H18" s="195" t="n">
        <v>0.692</v>
      </c>
      <c r="I18" s="195" t="n">
        <v>1.628</v>
      </c>
      <c r="J18" s="195" t="n">
        <v>4.551</v>
      </c>
      <c r="K18" s="195" t="n">
        <v>7.161</v>
      </c>
      <c r="L18" s="198"/>
    </row>
    <row r="19" customFormat="false" ht="9" hidden="false" customHeight="false" outlineLevel="0" collapsed="false">
      <c r="A19" s="184" t="s">
        <v>651</v>
      </c>
      <c r="B19" s="195" t="n">
        <v>0.31</v>
      </c>
      <c r="C19" s="195" t="n">
        <v>4.829</v>
      </c>
      <c r="D19" s="195" t="n">
        <v>0.033</v>
      </c>
      <c r="E19" s="195" t="n">
        <v>0</v>
      </c>
      <c r="F19" s="195" t="n">
        <v>1.168</v>
      </c>
      <c r="G19" s="195" t="n">
        <v>0</v>
      </c>
      <c r="H19" s="195" t="n">
        <v>0</v>
      </c>
      <c r="I19" s="195" t="n">
        <v>0</v>
      </c>
      <c r="J19" s="195" t="n">
        <v>0</v>
      </c>
      <c r="K19" s="195" t="n">
        <v>0</v>
      </c>
    </row>
    <row r="20" customFormat="false" ht="5.45" hidden="false" customHeight="true" outlineLevel="0" collapsed="false">
      <c r="A20" s="187"/>
      <c r="B20" s="189"/>
      <c r="C20" s="83"/>
      <c r="D20" s="83"/>
      <c r="E20" s="83"/>
    </row>
    <row r="21" customFormat="false" ht="9" hidden="false" customHeight="true" outlineLevel="0" collapsed="false">
      <c r="A21" s="82" t="s">
        <v>65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6.6" hidden="false" customHeight="true" outlineLevel="0" collapsed="false">
      <c r="A22" s="137"/>
      <c r="B22" s="83"/>
      <c r="C22" s="83"/>
      <c r="D22" s="83"/>
      <c r="E22" s="83"/>
    </row>
    <row r="23" customFormat="false" ht="9" hidden="false" customHeight="false" outlineLevel="0" collapsed="false">
      <c r="A23" s="184" t="s">
        <v>644</v>
      </c>
      <c r="B23" s="195" t="n">
        <v>124.336</v>
      </c>
      <c r="C23" s="195" t="n">
        <v>242.205</v>
      </c>
      <c r="D23" s="195" t="n">
        <v>276.709</v>
      </c>
      <c r="E23" s="195" t="n">
        <v>98.658</v>
      </c>
      <c r="F23" s="195" t="n">
        <v>84.178</v>
      </c>
      <c r="G23" s="195" t="n">
        <v>193.584</v>
      </c>
      <c r="H23" s="195" t="n">
        <v>369.544</v>
      </c>
      <c r="I23" s="195" t="n">
        <v>494.363</v>
      </c>
      <c r="J23" s="113" t="n">
        <v>1541.825</v>
      </c>
      <c r="K23" s="83" t="n">
        <v>1063.55</v>
      </c>
      <c r="L23" s="198"/>
    </row>
    <row r="24" customFormat="false" ht="6" hidden="false" customHeight="true" outlineLevel="0" collapsed="false">
      <c r="A24" s="184"/>
    </row>
    <row r="25" customFormat="false" ht="9" hidden="false" customHeight="false" outlineLevel="0" collapsed="false">
      <c r="A25" s="184" t="s">
        <v>645</v>
      </c>
      <c r="B25" s="195" t="n">
        <v>6.173</v>
      </c>
      <c r="C25" s="195" t="n">
        <v>49.646</v>
      </c>
      <c r="D25" s="195" t="n">
        <v>77.612</v>
      </c>
      <c r="E25" s="195" t="n">
        <v>23.017</v>
      </c>
      <c r="F25" s="195" t="n">
        <v>4.991</v>
      </c>
      <c r="G25" s="195" t="n">
        <v>5.618</v>
      </c>
      <c r="H25" s="195" t="n">
        <v>127.302</v>
      </c>
      <c r="I25" s="195" t="n">
        <v>90.562</v>
      </c>
      <c r="J25" s="195" t="n">
        <v>160.772</v>
      </c>
      <c r="K25" s="195" t="n">
        <v>220.329</v>
      </c>
      <c r="L25" s="198"/>
    </row>
    <row r="26" customFormat="false" ht="9" hidden="false" customHeight="false" outlineLevel="0" collapsed="false">
      <c r="A26" s="184" t="s">
        <v>646</v>
      </c>
      <c r="B26" s="195" t="n">
        <v>85.35</v>
      </c>
      <c r="C26" s="195" t="n">
        <v>56.755</v>
      </c>
      <c r="D26" s="195" t="n">
        <v>64.8</v>
      </c>
      <c r="E26" s="195" t="n">
        <v>15.776</v>
      </c>
      <c r="F26" s="195" t="n">
        <v>41.6</v>
      </c>
      <c r="G26" s="195" t="n">
        <v>39.11</v>
      </c>
      <c r="H26" s="195" t="n">
        <v>75.582</v>
      </c>
      <c r="I26" s="195" t="n">
        <v>194.476</v>
      </c>
      <c r="J26" s="195" t="n">
        <v>471.729</v>
      </c>
      <c r="K26" s="195" t="n">
        <v>268.815</v>
      </c>
      <c r="L26" s="198"/>
    </row>
    <row r="27" customFormat="false" ht="9" hidden="false" customHeight="false" outlineLevel="0" collapsed="false">
      <c r="A27" s="184" t="s">
        <v>647</v>
      </c>
      <c r="B27" s="195" t="n">
        <v>6.579</v>
      </c>
      <c r="C27" s="195" t="n">
        <v>58.556</v>
      </c>
      <c r="D27" s="195" t="n">
        <v>40.695</v>
      </c>
      <c r="E27" s="195" t="n">
        <v>37.072</v>
      </c>
      <c r="F27" s="195" t="n">
        <v>27.1</v>
      </c>
      <c r="G27" s="195" t="n">
        <v>51.306</v>
      </c>
      <c r="H27" s="195" t="n">
        <v>24.782</v>
      </c>
      <c r="I27" s="195" t="n">
        <v>78.32</v>
      </c>
      <c r="J27" s="195" t="n">
        <v>116.446</v>
      </c>
      <c r="K27" s="195" t="n">
        <v>48.983</v>
      </c>
      <c r="L27" s="198"/>
    </row>
    <row r="28" customFormat="false" ht="9" hidden="false" customHeight="false" outlineLevel="0" collapsed="false">
      <c r="A28" s="184" t="s">
        <v>648</v>
      </c>
      <c r="B28" s="195" t="n">
        <v>26.234</v>
      </c>
      <c r="C28" s="195" t="n">
        <v>77.248</v>
      </c>
      <c r="D28" s="195" t="n">
        <v>93.602</v>
      </c>
      <c r="E28" s="195" t="n">
        <v>22.793</v>
      </c>
      <c r="F28" s="195" t="n">
        <v>10.487</v>
      </c>
      <c r="G28" s="195" t="n">
        <v>97.55</v>
      </c>
      <c r="H28" s="195" t="n">
        <v>141.878</v>
      </c>
      <c r="I28" s="195" t="n">
        <v>131.005</v>
      </c>
      <c r="J28" s="195" t="n">
        <v>792.878</v>
      </c>
      <c r="K28" s="195" t="n">
        <v>525.423</v>
      </c>
      <c r="L28" s="198"/>
    </row>
    <row r="29" customFormat="false" ht="6" hidden="false" customHeight="true" outlineLevel="0" collapsed="false">
      <c r="A29" s="96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9" hidden="false" customHeight="false" outlineLevel="0" collapsed="false">
      <c r="A30" s="184" t="s">
        <v>649</v>
      </c>
      <c r="B30" s="195" t="n">
        <v>49.341</v>
      </c>
      <c r="C30" s="195" t="n">
        <v>169.167</v>
      </c>
      <c r="D30" s="195" t="n">
        <v>2.472</v>
      </c>
      <c r="E30" s="195" t="n">
        <v>6.276</v>
      </c>
      <c r="F30" s="195" t="n">
        <v>52.132</v>
      </c>
      <c r="G30" s="195" t="n">
        <v>19.824</v>
      </c>
      <c r="H30" s="195" t="n">
        <v>16.504</v>
      </c>
      <c r="I30" s="195" t="n">
        <v>45.109</v>
      </c>
      <c r="J30" s="195" t="n">
        <v>122.126</v>
      </c>
      <c r="K30" s="195" t="n">
        <v>200.177</v>
      </c>
      <c r="L30" s="198"/>
    </row>
    <row r="31" customFormat="false" ht="9" hidden="false" customHeight="false" outlineLevel="0" collapsed="false">
      <c r="A31" s="184" t="s">
        <v>650</v>
      </c>
      <c r="B31" s="195" t="n">
        <v>39.136</v>
      </c>
      <c r="C31" s="195" t="n">
        <v>8.147</v>
      </c>
      <c r="D31" s="195" t="n">
        <v>1.689</v>
      </c>
      <c r="E31" s="195" t="n">
        <v>6.276</v>
      </c>
      <c r="F31" s="195" t="n">
        <v>10.41</v>
      </c>
      <c r="G31" s="195" t="n">
        <v>19.824</v>
      </c>
      <c r="H31" s="195" t="n">
        <v>16.504</v>
      </c>
      <c r="I31" s="195" t="n">
        <v>45.109</v>
      </c>
      <c r="J31" s="195" t="n">
        <v>122.126</v>
      </c>
      <c r="K31" s="195" t="n">
        <v>200.177</v>
      </c>
      <c r="L31" s="198"/>
    </row>
    <row r="32" customFormat="false" ht="9" hidden="false" customHeight="false" outlineLevel="0" collapsed="false">
      <c r="A32" s="184" t="s">
        <v>651</v>
      </c>
      <c r="B32" s="195" t="n">
        <v>10.205</v>
      </c>
      <c r="C32" s="195" t="n">
        <v>161.02</v>
      </c>
      <c r="D32" s="195" t="n">
        <v>0.783</v>
      </c>
      <c r="E32" s="195" t="n">
        <v>0</v>
      </c>
      <c r="F32" s="195" t="n">
        <v>41.722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8"/>
    </row>
    <row r="33" customFormat="false" ht="9" hidden="false" customHeight="false" outlineLevel="0" collapsed="false">
      <c r="A33" s="137"/>
      <c r="B33" s="189"/>
      <c r="C33" s="83"/>
      <c r="D33" s="83"/>
      <c r="E33" s="83"/>
    </row>
    <row r="34" customFormat="false" ht="9" hidden="false" customHeight="true" outlineLevel="0" collapsed="false">
      <c r="A34" s="82" t="s">
        <v>654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9" hidden="false" customHeight="false" outlineLevel="0" collapsed="false">
      <c r="A35" s="137"/>
      <c r="B35" s="83"/>
      <c r="C35" s="83"/>
      <c r="D35" s="83"/>
      <c r="E35" s="83"/>
    </row>
    <row r="36" customFormat="false" ht="9" hidden="false" customHeight="false" outlineLevel="0" collapsed="false">
      <c r="A36" s="184" t="s">
        <v>644</v>
      </c>
      <c r="B36" s="83" t="n">
        <v>1990.61</v>
      </c>
      <c r="C36" s="83" t="n">
        <v>19396.107</v>
      </c>
      <c r="D36" s="83" t="n">
        <v>37790.257</v>
      </c>
      <c r="E36" s="83" t="n">
        <v>18477.819</v>
      </c>
      <c r="F36" s="83" t="n">
        <v>19068.649</v>
      </c>
      <c r="G36" s="83" t="n">
        <v>56199.894</v>
      </c>
      <c r="H36" s="83" t="n">
        <v>129441.184</v>
      </c>
      <c r="I36" s="83" t="n">
        <v>226644.647</v>
      </c>
      <c r="J36" s="83" t="n">
        <v>905085.819</v>
      </c>
      <c r="K36" s="83" t="n">
        <v>853040.389</v>
      </c>
      <c r="L36" s="146"/>
    </row>
    <row r="37" customFormat="false" ht="9" hidden="false" customHeight="false" outlineLevel="0" collapsed="false">
      <c r="A37" s="184" t="s">
        <v>645</v>
      </c>
      <c r="B37" s="83" t="n">
        <v>165.524</v>
      </c>
      <c r="C37" s="83" t="n">
        <v>3588.834</v>
      </c>
      <c r="D37" s="83" t="n">
        <v>10667.609</v>
      </c>
      <c r="E37" s="83" t="n">
        <v>4336.829</v>
      </c>
      <c r="F37" s="83" t="n">
        <v>1154.226</v>
      </c>
      <c r="G37" s="83" t="n">
        <v>1535.88</v>
      </c>
      <c r="H37" s="83" t="n">
        <v>44704.84</v>
      </c>
      <c r="I37" s="83" t="n">
        <v>40544.328</v>
      </c>
      <c r="J37" s="83" t="n">
        <v>96480.409</v>
      </c>
      <c r="K37" s="83" t="n">
        <v>177097.423</v>
      </c>
      <c r="L37" s="146"/>
    </row>
    <row r="38" customFormat="false" ht="9" hidden="false" customHeight="false" outlineLevel="0" collapsed="false">
      <c r="A38" s="184" t="s">
        <v>646</v>
      </c>
      <c r="B38" s="83" t="n">
        <v>886.357</v>
      </c>
      <c r="C38" s="83" t="n">
        <v>4796.558</v>
      </c>
      <c r="D38" s="83" t="n">
        <v>8478.724</v>
      </c>
      <c r="E38" s="83" t="n">
        <v>3060.522</v>
      </c>
      <c r="F38" s="83" t="n">
        <v>9484.882</v>
      </c>
      <c r="G38" s="83" t="n">
        <v>10968.855</v>
      </c>
      <c r="H38" s="83" t="n">
        <v>25874.522</v>
      </c>
      <c r="I38" s="83" t="n">
        <v>88884.86</v>
      </c>
      <c r="J38" s="83" t="n">
        <v>278926.914</v>
      </c>
      <c r="K38" s="83" t="n">
        <v>226278.706</v>
      </c>
      <c r="L38" s="146"/>
    </row>
    <row r="39" customFormat="false" ht="9" hidden="false" customHeight="false" outlineLevel="0" collapsed="false">
      <c r="A39" s="184" t="s">
        <v>647</v>
      </c>
      <c r="B39" s="83" t="n">
        <v>130.702</v>
      </c>
      <c r="C39" s="83" t="n">
        <v>5109.779</v>
      </c>
      <c r="D39" s="83" t="n">
        <v>5743.331</v>
      </c>
      <c r="E39" s="83" t="n">
        <v>6721.018</v>
      </c>
      <c r="F39" s="83" t="n">
        <v>6075.078</v>
      </c>
      <c r="G39" s="83" t="n">
        <v>14174.523</v>
      </c>
      <c r="H39" s="83" t="n">
        <v>8567.722</v>
      </c>
      <c r="I39" s="83" t="n">
        <v>37027.937</v>
      </c>
      <c r="J39" s="83" t="n">
        <v>70539.378</v>
      </c>
      <c r="K39" s="83" t="n">
        <v>36889.084</v>
      </c>
      <c r="L39" s="146"/>
    </row>
    <row r="40" customFormat="false" ht="9" hidden="false" customHeight="false" outlineLevel="0" collapsed="false">
      <c r="A40" s="184" t="s">
        <v>648</v>
      </c>
      <c r="B40" s="83" t="n">
        <v>808.027</v>
      </c>
      <c r="C40" s="83" t="n">
        <v>5900.936</v>
      </c>
      <c r="D40" s="83" t="n">
        <v>12900.593</v>
      </c>
      <c r="E40" s="83" t="n">
        <v>4359.45</v>
      </c>
      <c r="F40" s="83" t="n">
        <v>2354.463</v>
      </c>
      <c r="G40" s="83" t="n">
        <v>29520.636</v>
      </c>
      <c r="H40" s="83" t="n">
        <v>50294.1</v>
      </c>
      <c r="I40" s="83" t="n">
        <v>60187.522</v>
      </c>
      <c r="J40" s="83" t="n">
        <v>459139.118</v>
      </c>
      <c r="K40" s="83" t="n">
        <v>412775.176</v>
      </c>
      <c r="L40" s="146"/>
    </row>
    <row r="41" customFormat="false" ht="6" hidden="false" customHeight="true" outlineLevel="0" collapsed="false">
      <c r="A41" s="96"/>
      <c r="B41" s="83"/>
      <c r="C41" s="83"/>
      <c r="D41" s="83"/>
      <c r="E41" s="83"/>
    </row>
    <row r="42" customFormat="false" ht="9" hidden="false" customHeight="false" outlineLevel="0" collapsed="false">
      <c r="A42" s="184" t="s">
        <v>649</v>
      </c>
      <c r="B42" s="83" t="n">
        <v>705.125</v>
      </c>
      <c r="C42" s="83" t="n">
        <v>10523.032</v>
      </c>
      <c r="D42" s="83" t="n">
        <v>300.963</v>
      </c>
      <c r="E42" s="83" t="n">
        <v>1217.617</v>
      </c>
      <c r="F42" s="150" t="n">
        <v>10834.478</v>
      </c>
      <c r="G42" s="83" t="n">
        <v>5558.374</v>
      </c>
      <c r="H42" s="83" t="n">
        <v>5433.932</v>
      </c>
      <c r="I42" s="83" t="n">
        <v>20752.758</v>
      </c>
      <c r="J42" s="83" t="n">
        <v>73512.585</v>
      </c>
      <c r="K42" s="83" t="n">
        <v>168820.447</v>
      </c>
      <c r="L42" s="146"/>
    </row>
    <row r="43" customFormat="false" ht="9" hidden="false" customHeight="false" outlineLevel="0" collapsed="false">
      <c r="A43" s="184" t="s">
        <v>650</v>
      </c>
      <c r="B43" s="83" t="n">
        <v>501.561</v>
      </c>
      <c r="C43" s="83" t="n">
        <v>700.829</v>
      </c>
      <c r="D43" s="83" t="n">
        <v>217.414</v>
      </c>
      <c r="E43" s="83" t="n">
        <v>1217.617</v>
      </c>
      <c r="F43" s="150" t="n">
        <v>2156.113</v>
      </c>
      <c r="G43" s="83" t="n">
        <v>5558.374</v>
      </c>
      <c r="H43" s="83" t="n">
        <v>5433.932</v>
      </c>
      <c r="I43" s="83" t="n">
        <v>20752.758</v>
      </c>
      <c r="J43" s="83" t="n">
        <v>73512.585</v>
      </c>
      <c r="K43" s="83" t="n">
        <v>168820.447</v>
      </c>
      <c r="L43" s="146"/>
    </row>
    <row r="44" customFormat="false" ht="9" hidden="false" customHeight="false" outlineLevel="0" collapsed="false">
      <c r="A44" s="184" t="s">
        <v>651</v>
      </c>
      <c r="B44" s="83" t="n">
        <v>203.564</v>
      </c>
      <c r="C44" s="83" t="n">
        <v>9822.203</v>
      </c>
      <c r="D44" s="83" t="n">
        <v>83.549</v>
      </c>
      <c r="E44" s="195" t="n">
        <v>0</v>
      </c>
      <c r="F44" s="150" t="n">
        <v>8678.365</v>
      </c>
      <c r="G44" s="195" t="n">
        <v>0</v>
      </c>
      <c r="H44" s="195" t="n">
        <v>0</v>
      </c>
      <c r="I44" s="195" t="n">
        <v>0</v>
      </c>
      <c r="J44" s="195" t="n">
        <v>0</v>
      </c>
      <c r="K44" s="195" t="n">
        <v>0</v>
      </c>
      <c r="L44" s="146"/>
    </row>
    <row r="45" customFormat="false" ht="9" hidden="false" customHeight="false" outlineLevel="0" collapsed="false">
      <c r="A45" s="187"/>
      <c r="B45" s="189"/>
      <c r="C45" s="83"/>
      <c r="D45" s="195"/>
      <c r="E45" s="195"/>
      <c r="F45" s="195"/>
      <c r="G45" s="195"/>
      <c r="H45" s="195"/>
      <c r="I45" s="195"/>
      <c r="J45" s="195"/>
      <c r="K45" s="195"/>
    </row>
    <row r="46" customFormat="false" ht="9" hidden="false" customHeight="false" outlineLevel="0" collapsed="false">
      <c r="A46" s="187"/>
      <c r="B46" s="189"/>
      <c r="C46" s="83"/>
      <c r="D46" s="83"/>
      <c r="E46" s="83"/>
    </row>
    <row r="47" customFormat="false" ht="9" hidden="false" customHeight="false" outlineLevel="0" collapsed="false">
      <c r="A47" s="187"/>
      <c r="B47" s="189"/>
      <c r="C47" s="83"/>
      <c r="D47" s="83"/>
      <c r="E47" s="83"/>
    </row>
    <row r="49" customFormat="false" ht="9" hidden="false" customHeight="false" outlineLevel="0" collapsed="false">
      <c r="A49" s="131" t="s">
        <v>655</v>
      </c>
    </row>
    <row r="50" customFormat="false" ht="10.15" hidden="false" customHeight="true" outlineLevel="0" collapsed="false">
      <c r="A50" s="137" t="s">
        <v>656</v>
      </c>
      <c r="B50" s="146"/>
      <c r="C50" s="146"/>
      <c r="D50" s="146"/>
      <c r="E50" s="146"/>
    </row>
    <row r="51" customFormat="false" ht="10.15" hidden="false" customHeight="true" outlineLevel="0" collapsed="false">
      <c r="A51" s="137" t="s">
        <v>657</v>
      </c>
      <c r="D51" s="83"/>
    </row>
    <row r="52" customFormat="false" ht="10.15" hidden="false" customHeight="true" outlineLevel="0" collapsed="false">
      <c r="A52" s="137" t="s">
        <v>658</v>
      </c>
      <c r="D52" s="83"/>
    </row>
    <row r="59" customFormat="false" ht="9" hidden="false" customHeight="false" outlineLevel="0" collapsed="false">
      <c r="A59" s="100"/>
      <c r="B59" s="100"/>
      <c r="C59" s="100"/>
      <c r="D59" s="100"/>
    </row>
    <row r="68" customFormat="false" ht="10.15" hidden="false" customHeight="true" outlineLevel="0" collapsed="false"/>
    <row r="79" customFormat="false" ht="9" hidden="false" customHeight="false" outlineLevel="0" collapsed="false">
      <c r="A79" s="100"/>
      <c r="B79" s="100"/>
      <c r="C79" s="100"/>
      <c r="D79" s="100"/>
      <c r="E79" s="100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Dezember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3" customFormat="false" ht="15.75" hidden="false" customHeight="false" outlineLevel="0" collapsed="false">
      <c r="A13" s="34"/>
      <c r="B13" s="35"/>
    </row>
    <row r="36" customFormat="false" ht="12.75" hidden="false" customHeight="false" outlineLevel="0" collapsed="false">
      <c r="A36" s="34"/>
    </row>
    <row r="62" customFormat="false" ht="12.75" hidden="false" customHeight="false" outlineLevel="0" collapsed="false">
      <c r="A62" s="36"/>
    </row>
  </sheetData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7"/>
      <c r="C1" s="37"/>
      <c r="D1" s="37"/>
      <c r="E1" s="37"/>
      <c r="F1" s="37"/>
      <c r="G1" s="37"/>
      <c r="H1" s="37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  <c r="H3" s="38"/>
    </row>
    <row r="5" customFormat="false" ht="12.75" hidden="false" customHeight="false" outlineLevel="0" collapsed="false">
      <c r="B5" s="37"/>
      <c r="C5" s="37"/>
      <c r="D5" s="37"/>
      <c r="E5" s="37"/>
      <c r="F5" s="37"/>
      <c r="G5" s="37"/>
      <c r="H5" s="37"/>
    </row>
    <row r="7" customFormat="false" ht="12.75" hidden="false" customHeight="false" outlineLevel="0" collapsed="false">
      <c r="B7" s="39"/>
    </row>
    <row r="19" customFormat="false" ht="12.75" hidden="false" customHeight="false" outlineLevel="0" collapsed="false">
      <c r="B19" s="39"/>
    </row>
    <row r="22" customFormat="false" ht="12.75" hidden="false" customHeight="false" outlineLevel="0" collapsed="false">
      <c r="B22" s="39"/>
    </row>
    <row r="26" customFormat="false" ht="12.75" hidden="false" customHeight="false" outlineLevel="0" collapsed="false">
      <c r="B26" s="39"/>
    </row>
    <row r="30" customFormat="false" ht="12.75" hidden="false" customHeight="false" outlineLevel="0" collapsed="false">
      <c r="B30" s="39"/>
    </row>
    <row r="43" customFormat="false" ht="12.75" hidden="false" customHeight="false" outlineLevel="0" collapsed="false">
      <c r="B43" s="39"/>
    </row>
    <row r="62" customFormat="false" ht="12.75" hidden="false" customHeight="false" outlineLevel="0" collapsed="false">
      <c r="B62" s="36"/>
    </row>
    <row r="67" customFormat="false" ht="12.75" hidden="false" customHeight="false" outlineLevel="0" collapsed="false">
      <c r="B67" s="36"/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6" width="12.42"/>
    <col collapsed="false" customWidth="true" hidden="false" outlineLevel="0" max="2" min="2" style="36" width="18.14"/>
    <col collapsed="false" customWidth="true" hidden="false" outlineLevel="0" max="3" min="3" style="36" width="10.56"/>
    <col collapsed="false" customWidth="true" hidden="false" outlineLevel="0" max="4" min="4" style="36" width="10.99"/>
    <col collapsed="false" customWidth="true" hidden="false" outlineLevel="0" max="5" min="5" style="36" width="11.28"/>
    <col collapsed="false" customWidth="true" hidden="false" outlineLevel="0" max="6" min="6" style="36" width="11.42"/>
    <col collapsed="false" customWidth="true" hidden="false" outlineLevel="0" max="7" min="7" style="36" width="11.85"/>
    <col collapsed="false" customWidth="true" hidden="false" outlineLevel="0" max="8" min="8" style="36" width="10.28"/>
    <col collapsed="false" customWidth="false" hidden="false" outlineLevel="0" max="257" min="9" style="36" width="12.42"/>
  </cols>
  <sheetData>
    <row r="2" s="41" customFormat="true" ht="9" hidden="false" customHeight="false" outlineLevel="0" collapsed="false">
      <c r="A2" s="40" t="s">
        <v>58</v>
      </c>
      <c r="B2" s="40"/>
      <c r="C2" s="40"/>
      <c r="D2" s="40"/>
      <c r="E2" s="40"/>
      <c r="F2" s="40"/>
      <c r="G2" s="40"/>
      <c r="H2" s="40"/>
    </row>
    <row r="3" customFormat="false" ht="15" hidden="false" customHeight="true" outlineLevel="0" collapsed="false">
      <c r="A3" s="42" t="s">
        <v>59</v>
      </c>
      <c r="B3" s="42"/>
      <c r="C3" s="42"/>
      <c r="D3" s="42"/>
      <c r="E3" s="42"/>
      <c r="F3" s="42"/>
      <c r="G3" s="42"/>
      <c r="H3" s="42"/>
      <c r="I3" s="43"/>
    </row>
    <row r="4" customFormat="false" ht="1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3"/>
    </row>
    <row r="6" customFormat="false" ht="9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true" outlineLevel="0" collapsed="false">
      <c r="A7" s="47" t="s">
        <v>60</v>
      </c>
      <c r="B7" s="47"/>
      <c r="C7" s="47" t="s">
        <v>61</v>
      </c>
      <c r="D7" s="47"/>
      <c r="E7" s="47"/>
      <c r="F7" s="48" t="s">
        <v>62</v>
      </c>
      <c r="G7" s="48"/>
      <c r="H7" s="48"/>
    </row>
    <row r="8" customFormat="false" ht="12" hidden="false" customHeight="true" outlineLevel="0" collapsed="false">
      <c r="A8" s="47"/>
      <c r="B8" s="47"/>
      <c r="C8" s="47"/>
      <c r="D8" s="47"/>
      <c r="E8" s="47"/>
      <c r="F8" s="48"/>
      <c r="G8" s="48"/>
      <c r="H8" s="48"/>
    </row>
    <row r="9" customFormat="false" ht="20.25" hidden="false" customHeight="true" outlineLevel="0" collapsed="false">
      <c r="A9" s="47"/>
      <c r="B9" s="47"/>
      <c r="C9" s="49" t="n">
        <v>2007</v>
      </c>
      <c r="D9" s="49" t="n">
        <v>2006</v>
      </c>
      <c r="E9" s="50" t="s">
        <v>63</v>
      </c>
      <c r="F9" s="49" t="n">
        <v>2007</v>
      </c>
      <c r="G9" s="49" t="n">
        <v>2006</v>
      </c>
      <c r="H9" s="51" t="s">
        <v>64</v>
      </c>
    </row>
    <row r="10" customFormat="false" ht="12.75" hidden="false" customHeight="true" outlineLevel="0" collapsed="false">
      <c r="A10" s="47"/>
      <c r="B10" s="47"/>
      <c r="C10" s="49"/>
      <c r="D10" s="49"/>
      <c r="E10" s="50" t="s">
        <v>65</v>
      </c>
      <c r="F10" s="49"/>
      <c r="G10" s="49"/>
      <c r="H10" s="51" t="s">
        <v>65</v>
      </c>
    </row>
    <row r="11" customFormat="false" ht="3" hidden="false" customHeight="true" outlineLevel="0" collapsed="false">
      <c r="A11" s="52"/>
      <c r="B11" s="52"/>
      <c r="C11" s="53"/>
      <c r="D11" s="53"/>
      <c r="E11" s="52"/>
      <c r="F11" s="53"/>
      <c r="G11" s="53"/>
      <c r="H11" s="52"/>
    </row>
    <row r="12" customFormat="false" ht="3" hidden="false" customHeight="true" outlineLevel="0" collapsed="false">
      <c r="A12" s="52"/>
      <c r="B12" s="52"/>
      <c r="C12" s="53"/>
      <c r="D12" s="53"/>
      <c r="E12" s="52"/>
      <c r="F12" s="53"/>
      <c r="G12" s="53"/>
      <c r="H12" s="52"/>
    </row>
    <row r="13" customFormat="false" ht="3" hidden="false" customHeight="true" outlineLevel="0" collapsed="false">
      <c r="A13" s="52"/>
      <c r="B13" s="52"/>
      <c r="C13" s="53"/>
      <c r="D13" s="53"/>
      <c r="E13" s="52"/>
      <c r="F13" s="53"/>
      <c r="G13" s="53"/>
      <c r="H13" s="52"/>
    </row>
    <row r="14" customFormat="false" ht="12.75" hidden="false" customHeight="true" outlineLevel="0" collapsed="false">
      <c r="A14" s="52"/>
      <c r="B14" s="52"/>
      <c r="C14" s="54" t="s">
        <v>66</v>
      </c>
      <c r="D14" s="54"/>
      <c r="E14" s="54"/>
      <c r="F14" s="54"/>
      <c r="G14" s="54"/>
      <c r="H14" s="54"/>
    </row>
    <row r="15" customFormat="false" ht="3" hidden="false" customHeight="true" outlineLevel="0" collapsed="false">
      <c r="A15" s="55"/>
      <c r="B15" s="55"/>
      <c r="I15" s="56"/>
      <c r="J15" s="56"/>
    </row>
    <row r="16" customFormat="false" ht="9" hidden="false" customHeight="false" outlineLevel="0" collapsed="false">
      <c r="A16" s="57" t="s">
        <v>67</v>
      </c>
      <c r="B16" s="58"/>
      <c r="C16" s="59" t="n">
        <v>26.126904</v>
      </c>
      <c r="D16" s="59" t="n">
        <v>26.754332</v>
      </c>
      <c r="E16" s="59" t="n">
        <v>-2.3451454515852</v>
      </c>
      <c r="F16" s="59" t="n">
        <v>361.1</v>
      </c>
      <c r="G16" s="59" t="n">
        <v>346.1</v>
      </c>
      <c r="H16" s="59" t="n">
        <v>4.33400751227968</v>
      </c>
    </row>
    <row r="17" customFormat="false" ht="9" hidden="false" customHeight="false" outlineLevel="0" collapsed="false">
      <c r="A17" s="60"/>
      <c r="B17" s="58"/>
      <c r="C17" s="55"/>
      <c r="D17" s="55"/>
      <c r="E17" s="55"/>
      <c r="F17" s="55"/>
      <c r="G17" s="55"/>
      <c r="H17" s="55"/>
    </row>
    <row r="18" customFormat="false" ht="9" hidden="false" customHeight="false" outlineLevel="0" collapsed="false">
      <c r="A18" s="57" t="s">
        <v>68</v>
      </c>
      <c r="B18" s="58"/>
      <c r="C18" s="55"/>
      <c r="D18" s="55"/>
      <c r="F18" s="55"/>
      <c r="G18" s="55"/>
      <c r="H18" s="55"/>
    </row>
    <row r="19" customFormat="false" ht="9" hidden="false" customHeight="false" outlineLevel="0" collapsed="false">
      <c r="A19" s="61" t="s">
        <v>69</v>
      </c>
      <c r="B19" s="61"/>
      <c r="C19" s="62" t="n">
        <v>17.026963</v>
      </c>
      <c r="D19" s="62" t="n">
        <v>17.327185</v>
      </c>
      <c r="E19" s="63" t="n">
        <v>-1.73266459612454</v>
      </c>
      <c r="F19" s="62" t="n">
        <v>226.3</v>
      </c>
      <c r="G19" s="62" t="n">
        <v>217.89</v>
      </c>
      <c r="H19" s="63" t="n">
        <v>3.85974574326495</v>
      </c>
    </row>
    <row r="20" customFormat="false" ht="9" hidden="false" customHeight="false" outlineLevel="0" collapsed="false">
      <c r="A20" s="61" t="s">
        <v>70</v>
      </c>
      <c r="B20" s="61"/>
      <c r="C20" s="62" t="n">
        <v>3.796591</v>
      </c>
      <c r="D20" s="62" t="n">
        <v>3.878935</v>
      </c>
      <c r="E20" s="63" t="n">
        <v>-2.12285073093517</v>
      </c>
      <c r="F20" s="62" t="n">
        <v>56.425</v>
      </c>
      <c r="G20" s="62" t="n">
        <v>54.628</v>
      </c>
      <c r="H20" s="63" t="n">
        <v>3.28952185692319</v>
      </c>
    </row>
    <row r="21" customFormat="false" ht="9" hidden="false" customHeight="false" outlineLevel="0" collapsed="false">
      <c r="A21" s="61" t="s">
        <v>71</v>
      </c>
      <c r="B21" s="61"/>
      <c r="C21" s="62" t="n">
        <v>4.116502</v>
      </c>
      <c r="D21" s="62" t="n">
        <v>4.297766</v>
      </c>
      <c r="E21" s="63" t="n">
        <v>-4.21763306797067</v>
      </c>
      <c r="F21" s="62" t="n">
        <v>59.101</v>
      </c>
      <c r="G21" s="62" t="n">
        <v>56.147</v>
      </c>
      <c r="H21" s="63" t="n">
        <v>5.26118937788307</v>
      </c>
    </row>
    <row r="22" customFormat="false" ht="9" hidden="false" customHeight="false" outlineLevel="0" collapsed="false">
      <c r="A22" s="61" t="s">
        <v>72</v>
      </c>
      <c r="B22" s="61"/>
      <c r="C22" s="62" t="n">
        <v>1.186848</v>
      </c>
      <c r="D22" s="62" t="n">
        <v>1.250446</v>
      </c>
      <c r="E22" s="63" t="n">
        <v>-5.08602530617075</v>
      </c>
      <c r="F22" s="62" t="n">
        <v>19.283</v>
      </c>
      <c r="G22" s="62" t="n">
        <v>17.454</v>
      </c>
      <c r="H22" s="63" t="n">
        <v>10.478973301249</v>
      </c>
    </row>
    <row r="23" customFormat="false" ht="9" hidden="false" customHeight="false" outlineLevel="0" collapsed="false">
      <c r="A23" s="60"/>
      <c r="B23" s="58"/>
      <c r="C23" s="62"/>
      <c r="D23" s="62"/>
      <c r="E23" s="62"/>
      <c r="F23" s="62"/>
      <c r="G23" s="62"/>
      <c r="H23" s="62"/>
    </row>
    <row r="24" customFormat="false" ht="9" hidden="false" customHeight="false" outlineLevel="0" collapsed="false">
      <c r="A24" s="57" t="s">
        <v>73</v>
      </c>
      <c r="B24" s="58"/>
      <c r="C24" s="62"/>
      <c r="D24" s="62"/>
      <c r="E24" s="62"/>
      <c r="F24" s="62"/>
      <c r="G24" s="62"/>
      <c r="H24" s="62"/>
    </row>
    <row r="25" customFormat="false" ht="9" hidden="false" customHeight="false" outlineLevel="0" collapsed="false">
      <c r="A25" s="61" t="s">
        <v>74</v>
      </c>
      <c r="B25" s="61"/>
      <c r="C25" s="62" t="n">
        <v>0.748354</v>
      </c>
      <c r="D25" s="62" t="n">
        <v>0.889736</v>
      </c>
      <c r="E25" s="63" t="n">
        <v>-15.8903315140671</v>
      </c>
      <c r="F25" s="62" t="n">
        <v>12.135</v>
      </c>
      <c r="G25" s="62" t="n">
        <v>10.694</v>
      </c>
      <c r="H25" s="63" t="n">
        <v>13.4748457078736</v>
      </c>
    </row>
    <row r="26" customFormat="false" ht="9" hidden="false" customHeight="false" outlineLevel="0" collapsed="false">
      <c r="A26" s="61" t="s">
        <v>75</v>
      </c>
      <c r="B26" s="61"/>
      <c r="C26" s="62" t="n">
        <v>0.311055</v>
      </c>
      <c r="D26" s="62" t="n">
        <v>0.21669</v>
      </c>
      <c r="E26" s="63" t="n">
        <v>43.5483870967742</v>
      </c>
      <c r="F26" s="62" t="n">
        <v>3.505</v>
      </c>
      <c r="G26" s="62" t="n">
        <v>2.979</v>
      </c>
      <c r="H26" s="63" t="n">
        <v>17.6569318563276</v>
      </c>
    </row>
    <row r="27" customFormat="false" ht="9" hidden="false" customHeight="false" outlineLevel="0" collapsed="false">
      <c r="A27" s="61" t="s">
        <v>76</v>
      </c>
      <c r="B27" s="61"/>
      <c r="C27" s="62" t="n">
        <v>4.042832</v>
      </c>
      <c r="D27" s="62" t="n">
        <v>4.186403</v>
      </c>
      <c r="E27" s="63" t="n">
        <v>-3.42945961007578</v>
      </c>
      <c r="F27" s="62" t="n">
        <v>51.355</v>
      </c>
      <c r="G27" s="62" t="n">
        <v>51.312</v>
      </c>
      <c r="H27" s="63" t="n">
        <v>0.0838010601808463</v>
      </c>
    </row>
    <row r="28" customFormat="false" ht="9" hidden="false" customHeight="false" outlineLevel="0" collapsed="false">
      <c r="A28" s="61" t="s">
        <v>77</v>
      </c>
      <c r="B28" s="61"/>
      <c r="C28" s="62" t="n">
        <v>2.797711</v>
      </c>
      <c r="D28" s="62" t="n">
        <v>3.001337</v>
      </c>
      <c r="E28" s="63" t="n">
        <v>-6.7845097035088</v>
      </c>
      <c r="F28" s="62" t="n">
        <v>34.79</v>
      </c>
      <c r="G28" s="62" t="n">
        <v>36.833</v>
      </c>
      <c r="H28" s="63" t="n">
        <v>-5.54665653082833</v>
      </c>
    </row>
    <row r="29" customFormat="false" ht="9" hidden="false" customHeight="false" outlineLevel="0" collapsed="false">
      <c r="A29" s="61" t="s">
        <v>78</v>
      </c>
      <c r="B29" s="61"/>
      <c r="C29" s="62" t="n">
        <v>2.298198</v>
      </c>
      <c r="D29" s="62" t="n">
        <v>2.437902</v>
      </c>
      <c r="E29" s="63" t="n">
        <v>-5.73050106197869</v>
      </c>
      <c r="F29" s="62" t="n">
        <v>31.201</v>
      </c>
      <c r="G29" s="62" t="n">
        <v>31.463</v>
      </c>
      <c r="H29" s="63" t="n">
        <v>-0.832724152178756</v>
      </c>
    </row>
    <row r="30" customFormat="false" ht="9" hidden="false" customHeight="false" outlineLevel="0" collapsed="false">
      <c r="A30" s="61" t="s">
        <v>79</v>
      </c>
      <c r="B30" s="61"/>
      <c r="C30" s="62" t="n">
        <v>4.097811</v>
      </c>
      <c r="D30" s="62" t="n">
        <v>4.506505</v>
      </c>
      <c r="E30" s="63" t="n">
        <v>-9.06897917565829</v>
      </c>
      <c r="F30" s="62" t="n">
        <v>61.453</v>
      </c>
      <c r="G30" s="62" t="n">
        <v>59.388</v>
      </c>
      <c r="H30" s="63" t="n">
        <v>3.47713342762847</v>
      </c>
    </row>
    <row r="31" customFormat="false" ht="9" hidden="false" customHeight="false" outlineLevel="0" collapsed="false">
      <c r="A31" s="61" t="s">
        <v>80</v>
      </c>
      <c r="B31" s="61"/>
      <c r="C31" s="62" t="n">
        <v>2.65499</v>
      </c>
      <c r="D31" s="62" t="n">
        <v>2.947812</v>
      </c>
      <c r="E31" s="63" t="n">
        <v>-9.93353714551674</v>
      </c>
      <c r="F31" s="62" t="n">
        <v>40.959</v>
      </c>
      <c r="G31" s="62" t="n">
        <v>39.584</v>
      </c>
      <c r="H31" s="63" t="n">
        <v>3.4736257073565</v>
      </c>
    </row>
    <row r="32" customFormat="false" ht="9" hidden="false" customHeight="false" outlineLevel="0" collapsed="false">
      <c r="A32" s="61" t="s">
        <v>81</v>
      </c>
      <c r="B32" s="61"/>
      <c r="C32" s="62" t="n">
        <v>0.600675</v>
      </c>
      <c r="D32" s="62" t="n">
        <v>0.57524</v>
      </c>
      <c r="E32" s="63" t="n">
        <v>4.42163270982545</v>
      </c>
      <c r="F32" s="62" t="n">
        <v>7.875</v>
      </c>
      <c r="G32" s="62" t="n">
        <v>7.725</v>
      </c>
      <c r="H32" s="63" t="n">
        <v>1.94174757281553</v>
      </c>
    </row>
    <row r="33" customFormat="false" ht="9" hidden="false" customHeight="false" outlineLevel="0" collapsed="false">
      <c r="A33" s="61" t="s">
        <v>82</v>
      </c>
      <c r="B33" s="61"/>
      <c r="C33" s="62" t="n">
        <v>1.903856</v>
      </c>
      <c r="D33" s="62" t="n">
        <v>1.976473</v>
      </c>
      <c r="E33" s="63" t="n">
        <v>-3.67406992152182</v>
      </c>
      <c r="F33" s="62" t="n">
        <v>26.761</v>
      </c>
      <c r="G33" s="62" t="n">
        <v>24.929</v>
      </c>
      <c r="H33" s="63" t="n">
        <v>7.34887079305227</v>
      </c>
    </row>
    <row r="34" customFormat="false" ht="9" hidden="false" customHeight="false" outlineLevel="0" collapsed="false">
      <c r="A34" s="61" t="s">
        <v>83</v>
      </c>
      <c r="B34" s="61"/>
      <c r="C34" s="62" t="n">
        <v>6.671422</v>
      </c>
      <c r="D34" s="62" t="n">
        <v>6.016234</v>
      </c>
      <c r="E34" s="63" t="n">
        <f aca="false">C34/D34*100-100</f>
        <v>10.890334385265</v>
      </c>
      <c r="F34" s="62" t="n">
        <v>91.082</v>
      </c>
      <c r="G34" s="62" t="n">
        <v>81.211</v>
      </c>
      <c r="H34" s="62" t="n">
        <f aca="false">F34/G34*100-100</f>
        <v>12.1547573604561</v>
      </c>
      <c r="I34" s="62"/>
    </row>
    <row r="35" customFormat="false" ht="9" hidden="false" customHeight="false" outlineLevel="0" collapsed="false">
      <c r="A35" s="64" t="s">
        <v>84</v>
      </c>
      <c r="B35" s="64"/>
      <c r="C35" s="62"/>
      <c r="D35" s="62"/>
      <c r="E35" s="63"/>
      <c r="F35" s="62"/>
      <c r="G35" s="62"/>
      <c r="H35" s="63"/>
    </row>
    <row r="36" customFormat="false" ht="9" hidden="false" customHeight="false" outlineLevel="0" collapsed="false">
      <c r="A36" s="61" t="s">
        <v>85</v>
      </c>
      <c r="B36" s="61"/>
      <c r="C36" s="62" t="n">
        <v>5.146671</v>
      </c>
      <c r="D36" s="62" t="n">
        <v>4.368215</v>
      </c>
      <c r="E36" s="63" t="n">
        <f aca="false">C36/D36*100-100</f>
        <v>17.8209176975034</v>
      </c>
      <c r="F36" s="62" t="n">
        <v>68.407</v>
      </c>
      <c r="G36" s="62" t="n">
        <v>58.645</v>
      </c>
      <c r="H36" s="62" t="n">
        <f aca="false">F36/G36*100-100</f>
        <v>16.6459203683178</v>
      </c>
      <c r="I36" s="62"/>
    </row>
    <row r="37" customFormat="false" ht="6" hidden="false" customHeight="true" outlineLevel="0" collapsed="false">
      <c r="A37" s="65"/>
      <c r="B37" s="65"/>
      <c r="C37" s="63"/>
      <c r="D37" s="66"/>
      <c r="E37" s="66"/>
      <c r="F37" s="62"/>
      <c r="G37" s="66"/>
      <c r="H37" s="66"/>
    </row>
    <row r="38" customFormat="false" ht="12.75" hidden="false" customHeight="true" outlineLevel="0" collapsed="false">
      <c r="B38" s="67"/>
      <c r="C38" s="44" t="s">
        <v>86</v>
      </c>
      <c r="D38" s="44"/>
      <c r="E38" s="44"/>
      <c r="F38" s="44"/>
      <c r="G38" s="44"/>
      <c r="H38" s="44"/>
    </row>
    <row r="39" customFormat="false" ht="3" hidden="false" customHeight="true" outlineLevel="0" collapsed="false">
      <c r="E39" s="68"/>
    </row>
    <row r="40" customFormat="false" ht="9" hidden="false" customHeight="false" outlineLevel="0" collapsed="false">
      <c r="A40" s="69" t="s">
        <v>67</v>
      </c>
      <c r="B40" s="69"/>
      <c r="C40" s="70" t="n">
        <v>8152.082681</v>
      </c>
      <c r="D40" s="70" t="n">
        <v>8287.545</v>
      </c>
      <c r="E40" s="71" t="n">
        <f aca="false">C40/D40*100-100</f>
        <v>-1.63452891055192</v>
      </c>
      <c r="F40" s="70" t="n">
        <v>114614.879</v>
      </c>
      <c r="G40" s="70" t="n">
        <v>107008.136</v>
      </c>
      <c r="H40" s="59" t="n">
        <f aca="false">F40/G40*100-100</f>
        <v>7.10856509078899</v>
      </c>
    </row>
    <row r="41" customFormat="false" ht="9" hidden="false" customHeight="false" outlineLevel="0" collapsed="false">
      <c r="C41" s="72"/>
      <c r="D41" s="73"/>
      <c r="E41" s="71"/>
      <c r="F41" s="73"/>
      <c r="G41" s="73"/>
    </row>
    <row r="42" customFormat="false" ht="9" hidden="false" customHeight="false" outlineLevel="0" collapsed="false">
      <c r="A42" s="74" t="s">
        <v>68</v>
      </c>
      <c r="C42" s="72"/>
      <c r="D42" s="75"/>
      <c r="E42" s="71"/>
      <c r="F42" s="73"/>
      <c r="G42" s="75"/>
      <c r="H42" s="62"/>
    </row>
    <row r="43" customFormat="false" ht="12.75" hidden="false" customHeight="false" outlineLevel="0" collapsed="false">
      <c r="A43" s="76" t="s">
        <v>69</v>
      </c>
      <c r="B43" s="76"/>
      <c r="C43" s="72" t="n">
        <v>4038.350484</v>
      </c>
      <c r="D43" s="75" t="n">
        <v>4129.188</v>
      </c>
      <c r="E43" s="63" t="n">
        <f aca="false">C43/D43*100-100</f>
        <v>-2.19988811359522</v>
      </c>
      <c r="F43" s="73" t="n">
        <v>53784.153</v>
      </c>
      <c r="G43" s="75" t="n">
        <v>50523.669</v>
      </c>
      <c r="H43" s="62" t="n">
        <f aca="false">F43/G43*100-100</f>
        <v>6.45337930624159</v>
      </c>
      <c r="I43" s="77"/>
      <c r="J43" s="77"/>
      <c r="K43" s="77"/>
      <c r="L43" s="77"/>
    </row>
    <row r="44" customFormat="false" ht="9" hidden="false" customHeight="false" outlineLevel="0" collapsed="false">
      <c r="A44" s="76" t="s">
        <v>70</v>
      </c>
      <c r="B44" s="76"/>
      <c r="C44" s="72" t="n">
        <v>1697.690367</v>
      </c>
      <c r="D44" s="75" t="n">
        <v>1688.869</v>
      </c>
      <c r="E44" s="63" t="n">
        <f aca="false">C44/D44*100-100</f>
        <v>0.522323933946339</v>
      </c>
      <c r="F44" s="73" t="n">
        <v>24983.135</v>
      </c>
      <c r="G44" s="75" t="n">
        <v>23831.816</v>
      </c>
      <c r="H44" s="62" t="n">
        <f aca="false">F44/G44*100-100</f>
        <v>4.83101665437498</v>
      </c>
    </row>
    <row r="45" customFormat="false" ht="9" hidden="false" customHeight="false" outlineLevel="0" collapsed="false">
      <c r="A45" s="61" t="s">
        <v>71</v>
      </c>
      <c r="B45" s="61"/>
      <c r="C45" s="72" t="n">
        <v>1622.857112</v>
      </c>
      <c r="D45" s="75" t="n">
        <v>1646.124</v>
      </c>
      <c r="E45" s="63" t="n">
        <f aca="false">C45/D45*100-100</f>
        <v>-1.41343471087232</v>
      </c>
      <c r="F45" s="73" t="n">
        <v>22934.008</v>
      </c>
      <c r="G45" s="75" t="n">
        <v>21201.601</v>
      </c>
      <c r="H45" s="62" t="n">
        <f aca="false">F45/G45*100-100</f>
        <v>8.17111405879207</v>
      </c>
    </row>
    <row r="46" customFormat="false" ht="9" hidden="false" customHeight="false" outlineLevel="0" collapsed="false">
      <c r="A46" s="61" t="s">
        <v>72</v>
      </c>
      <c r="B46" s="61"/>
      <c r="C46" s="72" t="n">
        <v>793.184718</v>
      </c>
      <c r="D46" s="75" t="n">
        <v>823.365</v>
      </c>
      <c r="E46" s="63" t="n">
        <f aca="false">C46/D46*100-100</f>
        <v>-3.66548031553442</v>
      </c>
      <c r="F46" s="73" t="n">
        <v>12913.583</v>
      </c>
      <c r="G46" s="75" t="n">
        <v>11451.049</v>
      </c>
      <c r="H46" s="62" t="n">
        <f aca="false">F46/G46*100-100</f>
        <v>12.7720525866233</v>
      </c>
    </row>
    <row r="47" customFormat="false" ht="9" hidden="false" customHeight="false" outlineLevel="0" collapsed="false">
      <c r="C47" s="72"/>
      <c r="D47" s="75"/>
      <c r="E47" s="63"/>
      <c r="F47" s="73"/>
      <c r="G47" s="75"/>
      <c r="H47" s="62"/>
    </row>
    <row r="48" customFormat="false" ht="9" hidden="false" customHeight="false" outlineLevel="0" collapsed="false">
      <c r="A48" s="74" t="s">
        <v>73</v>
      </c>
      <c r="C48" s="72"/>
      <c r="D48" s="75"/>
      <c r="E48" s="63"/>
      <c r="F48" s="73"/>
      <c r="G48" s="75"/>
      <c r="H48" s="62"/>
    </row>
    <row r="49" customFormat="false" ht="9" hidden="false" customHeight="false" outlineLevel="0" collapsed="false">
      <c r="A49" s="61" t="s">
        <v>74</v>
      </c>
      <c r="B49" s="61"/>
      <c r="C49" s="72" t="n">
        <v>368.348</v>
      </c>
      <c r="D49" s="73" t="n">
        <v>444.057</v>
      </c>
      <c r="E49" s="63" t="n">
        <f aca="false">C49/D49*100-100</f>
        <v>-17.049387803818</v>
      </c>
      <c r="F49" s="73" t="n">
        <v>6137.371</v>
      </c>
      <c r="G49" s="73" t="n">
        <v>5110.01</v>
      </c>
      <c r="H49" s="62" t="n">
        <f aca="false">F49/G49*100-100</f>
        <v>20.1048725932043</v>
      </c>
    </row>
    <row r="50" customFormat="false" ht="9" hidden="false" customHeight="false" outlineLevel="0" collapsed="false">
      <c r="A50" s="61" t="s">
        <v>75</v>
      </c>
      <c r="B50" s="61"/>
      <c r="C50" s="72" t="n">
        <v>145.098</v>
      </c>
      <c r="D50" s="73" t="n">
        <v>107.309</v>
      </c>
      <c r="E50" s="63" t="n">
        <f aca="false">C50/D50*100-100</f>
        <v>35.2151264106459</v>
      </c>
      <c r="F50" s="73" t="n">
        <v>1601.224</v>
      </c>
      <c r="G50" s="73" t="n">
        <v>1514.352</v>
      </c>
      <c r="H50" s="62" t="n">
        <f aca="false">F50/G50*100-100</f>
        <v>5.7365790780479</v>
      </c>
    </row>
    <row r="51" customFormat="false" ht="9" hidden="false" customHeight="false" outlineLevel="0" collapsed="false">
      <c r="A51" s="61" t="s">
        <v>76</v>
      </c>
      <c r="B51" s="61"/>
      <c r="C51" s="72" t="n">
        <v>625.646</v>
      </c>
      <c r="D51" s="73" t="n">
        <v>645.317</v>
      </c>
      <c r="E51" s="63" t="n">
        <f aca="false">C51/D51*100-100</f>
        <v>-3.0482693002044</v>
      </c>
      <c r="F51" s="73" t="n">
        <v>7749.602</v>
      </c>
      <c r="G51" s="73" t="n">
        <v>7699.794</v>
      </c>
      <c r="H51" s="62" t="n">
        <f aca="false">F51/G51*100-100</f>
        <v>0.646874448848905</v>
      </c>
    </row>
    <row r="52" customFormat="false" ht="9" hidden="false" customHeight="false" outlineLevel="0" collapsed="false">
      <c r="A52" s="61" t="s">
        <v>77</v>
      </c>
      <c r="B52" s="61"/>
      <c r="C52" s="72" t="n">
        <v>830.904</v>
      </c>
      <c r="D52" s="73" t="n">
        <v>938.792</v>
      </c>
      <c r="E52" s="63" t="n">
        <f aca="false">C52/D52*100-100</f>
        <v>-11.4922155280403</v>
      </c>
      <c r="F52" s="73" t="n">
        <v>10453.89</v>
      </c>
      <c r="G52" s="73" t="n">
        <v>10716.261</v>
      </c>
      <c r="H52" s="62" t="n">
        <f aca="false">F52/G52*100-100</f>
        <v>-2.44834462318528</v>
      </c>
    </row>
    <row r="53" customFormat="false" ht="9" hidden="false" customHeight="false" outlineLevel="0" collapsed="false">
      <c r="A53" s="61" t="s">
        <v>78</v>
      </c>
      <c r="B53" s="61"/>
      <c r="C53" s="72" t="n">
        <v>592.342</v>
      </c>
      <c r="D53" s="73" t="n">
        <v>639.802</v>
      </c>
      <c r="E53" s="63" t="n">
        <f aca="false">C53/D53*100-100</f>
        <v>-7.41791991897493</v>
      </c>
      <c r="F53" s="73" t="n">
        <v>8112.339</v>
      </c>
      <c r="G53" s="73" t="n">
        <v>8301.398</v>
      </c>
      <c r="H53" s="62" t="n">
        <f aca="false">F53/G53*100-100</f>
        <v>-2.27743568011074</v>
      </c>
    </row>
    <row r="54" customFormat="false" ht="9" hidden="false" customHeight="false" outlineLevel="0" collapsed="false">
      <c r="A54" s="61" t="s">
        <v>79</v>
      </c>
      <c r="B54" s="61"/>
      <c r="C54" s="72" t="n">
        <v>901.823</v>
      </c>
      <c r="D54" s="73" t="n">
        <v>1051.239</v>
      </c>
      <c r="E54" s="63" t="n">
        <f aca="false">C54/D54*100-100</f>
        <v>-14.213323516346</v>
      </c>
      <c r="F54" s="73" t="n">
        <v>14736.927</v>
      </c>
      <c r="G54" s="73" t="n">
        <v>14399.836</v>
      </c>
      <c r="H54" s="62" t="n">
        <f aca="false">F54/G54*100-100</f>
        <v>2.3409363828866</v>
      </c>
    </row>
    <row r="55" customFormat="false" ht="9" hidden="false" customHeight="false" outlineLevel="0" collapsed="false">
      <c r="A55" s="61" t="s">
        <v>80</v>
      </c>
      <c r="B55" s="61"/>
      <c r="C55" s="72" t="n">
        <v>573.729</v>
      </c>
      <c r="D55" s="73" t="n">
        <v>613.832</v>
      </c>
      <c r="E55" s="63" t="n">
        <f aca="false">C55/D55*100-100</f>
        <v>-6.53322081611906</v>
      </c>
      <c r="F55" s="73" t="n">
        <v>9034.82</v>
      </c>
      <c r="G55" s="73" t="n">
        <v>8458.906</v>
      </c>
      <c r="H55" s="62" t="n">
        <f aca="false">F55/G55*100-100</f>
        <v>6.80837451084098</v>
      </c>
    </row>
    <row r="56" customFormat="false" ht="9" hidden="false" customHeight="false" outlineLevel="0" collapsed="false">
      <c r="A56" s="61" t="s">
        <v>81</v>
      </c>
      <c r="B56" s="61"/>
      <c r="C56" s="72" t="n">
        <v>169.261</v>
      </c>
      <c r="D56" s="73" t="n">
        <v>167.595</v>
      </c>
      <c r="E56" s="63" t="n">
        <f aca="false">C56/D56*100-100</f>
        <v>0.994063068707305</v>
      </c>
      <c r="F56" s="73" t="n">
        <v>2205.823</v>
      </c>
      <c r="G56" s="73" t="n">
        <v>2234.1</v>
      </c>
      <c r="H56" s="62" t="n">
        <f aca="false">F56/G56*100-100</f>
        <v>-1.26569983438522</v>
      </c>
    </row>
    <row r="57" customFormat="false" ht="9" hidden="false" customHeight="false" outlineLevel="0" collapsed="false">
      <c r="A57" s="61" t="s">
        <v>82</v>
      </c>
      <c r="B57" s="61"/>
      <c r="C57" s="72" t="n">
        <v>678.088</v>
      </c>
      <c r="D57" s="73" t="n">
        <v>761.275</v>
      </c>
      <c r="E57" s="63" t="n">
        <f aca="false">C57/D57*100-100</f>
        <v>-10.9273258677876</v>
      </c>
      <c r="F57" s="73" t="n">
        <v>10059.326</v>
      </c>
      <c r="G57" s="73" t="n">
        <v>9502.583</v>
      </c>
      <c r="H57" s="62" t="n">
        <f aca="false">F57/G57*100-100</f>
        <v>5.85885963847935</v>
      </c>
    </row>
    <row r="58" customFormat="false" ht="9" hidden="false" customHeight="false" outlineLevel="0" collapsed="false">
      <c r="A58" s="61" t="s">
        <v>83</v>
      </c>
      <c r="B58" s="61"/>
      <c r="C58" s="72" t="n">
        <v>3266.844</v>
      </c>
      <c r="D58" s="73" t="n">
        <v>2918.327</v>
      </c>
      <c r="E58" s="63" t="n">
        <f aca="false">C58/D58*100-100</f>
        <v>11.9423560142506</v>
      </c>
      <c r="F58" s="73" t="n">
        <v>44523.557</v>
      </c>
      <c r="G58" s="73" t="n">
        <v>39070.896</v>
      </c>
      <c r="H58" s="62" t="n">
        <f aca="false">F58/G58*100-100</f>
        <v>13.9558125311485</v>
      </c>
      <c r="I58" s="75"/>
      <c r="J58" s="75"/>
    </row>
    <row r="59" customFormat="false" ht="9" hidden="false" customHeight="false" outlineLevel="0" collapsed="false">
      <c r="A59" s="64" t="s">
        <v>87</v>
      </c>
      <c r="B59" s="64"/>
      <c r="D59" s="73"/>
      <c r="E59" s="63"/>
      <c r="G59" s="73"/>
      <c r="H59" s="62"/>
    </row>
    <row r="60" customFormat="false" ht="9" hidden="false" customHeight="false" outlineLevel="0" collapsed="false">
      <c r="A60" s="61" t="s">
        <v>85</v>
      </c>
      <c r="B60" s="61"/>
      <c r="C60" s="72" t="n">
        <v>2538.716</v>
      </c>
      <c r="D60" s="73" t="n">
        <v>2121.383</v>
      </c>
      <c r="E60" s="63" t="n">
        <f aca="false">C60/D60*100-100</f>
        <v>19.672685224686</v>
      </c>
      <c r="F60" s="73" t="n">
        <v>33481.049</v>
      </c>
      <c r="G60" s="73" t="n">
        <v>28111.416</v>
      </c>
      <c r="H60" s="62" t="n">
        <f aca="false">F60/G60*100-100</f>
        <v>19.1012540954892</v>
      </c>
    </row>
    <row r="61" customFormat="false" ht="9" hidden="false" customHeight="false" outlineLevel="0" collapsed="false">
      <c r="D61" s="68"/>
      <c r="E61" s="68"/>
    </row>
    <row r="64" customFormat="false" ht="9" hidden="false" customHeight="false" outlineLevel="0" collapsed="false">
      <c r="A64" s="68"/>
    </row>
    <row r="65" customFormat="false" ht="9" hidden="false" customHeight="false" outlineLevel="0" collapsed="false">
      <c r="A65" s="68"/>
      <c r="B65" s="78"/>
      <c r="C65" s="78"/>
      <c r="D65" s="78"/>
      <c r="E65" s="63"/>
      <c r="F65" s="78"/>
      <c r="G65" s="78"/>
      <c r="H65" s="78"/>
      <c r="I65" s="78"/>
    </row>
    <row r="66" customFormat="false" ht="9" hidden="false" customHeight="false" outlineLevel="0" collapsed="false">
      <c r="A66" s="68"/>
      <c r="B66" s="78"/>
      <c r="C66" s="78"/>
      <c r="D66" s="78"/>
      <c r="E66" s="78"/>
      <c r="F66" s="78"/>
      <c r="G66" s="78"/>
      <c r="H66" s="78"/>
      <c r="I66" s="78"/>
    </row>
    <row r="67" customFormat="false" ht="9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</row>
  </sheetData>
  <mergeCells count="49">
    <mergeCell ref="A2:H2"/>
    <mergeCell ref="A3:H3"/>
    <mergeCell ref="A4:H4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4:H14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8:H38"/>
    <mergeCell ref="A40:B40"/>
    <mergeCell ref="A43:B43"/>
    <mergeCell ref="A44:B44"/>
    <mergeCell ref="A45:B45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Bundesamt, Fachserie 8, R 2, Eisenbahnverkehr, 12/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1" customFormat="true" ht="9" hidden="false" customHeight="true" outlineLevel="0" collapsed="false">
      <c r="A1" s="79" t="s">
        <v>88</v>
      </c>
      <c r="B1" s="79"/>
      <c r="C1" s="79"/>
      <c r="D1" s="79"/>
      <c r="E1" s="79"/>
      <c r="F1" s="79"/>
      <c r="G1" s="80"/>
    </row>
    <row r="2" customFormat="false" ht="9" hidden="false" customHeight="true" outlineLevel="0" collapsed="false">
      <c r="A2" s="82" t="s">
        <v>89</v>
      </c>
      <c r="B2" s="82"/>
      <c r="C2" s="82"/>
      <c r="D2" s="82"/>
      <c r="E2" s="82"/>
      <c r="F2" s="82"/>
      <c r="H2" s="83"/>
      <c r="I2" s="83"/>
    </row>
    <row r="3" customFormat="false" ht="9" hidden="false" customHeight="true" outlineLevel="0" collapsed="false">
      <c r="A3" s="82" t="s">
        <v>90</v>
      </c>
      <c r="B3" s="82"/>
      <c r="C3" s="82"/>
      <c r="D3" s="82"/>
      <c r="E3" s="82"/>
      <c r="F3" s="82"/>
    </row>
    <row r="4" customFormat="false" ht="3.6" hidden="false" customHeight="true" outlineLevel="0" collapsed="false">
      <c r="A4" s="82"/>
      <c r="B4" s="82"/>
      <c r="C4" s="82"/>
      <c r="D4" s="82"/>
      <c r="E4" s="82"/>
      <c r="F4" s="82"/>
      <c r="H4" s="83"/>
      <c r="I4" s="83"/>
    </row>
    <row r="5" customFormat="false" ht="9" hidden="false" customHeight="true" outlineLevel="0" collapsed="false">
      <c r="A5" s="84"/>
      <c r="B5" s="85"/>
      <c r="C5" s="86" t="s">
        <v>91</v>
      </c>
      <c r="D5" s="86"/>
      <c r="E5" s="86"/>
      <c r="F5" s="86"/>
      <c r="H5" s="87"/>
      <c r="I5" s="87"/>
    </row>
    <row r="6" customFormat="false" ht="9" hidden="false" customHeight="true" outlineLevel="0" collapsed="false">
      <c r="A6" s="88" t="s">
        <v>92</v>
      </c>
      <c r="B6" s="89" t="s">
        <v>67</v>
      </c>
      <c r="C6" s="90" t="s">
        <v>93</v>
      </c>
      <c r="D6" s="91" t="s">
        <v>94</v>
      </c>
      <c r="E6" s="91" t="s">
        <v>95</v>
      </c>
      <c r="F6" s="86" t="s">
        <v>96</v>
      </c>
    </row>
    <row r="7" customFormat="false" ht="9" hidden="false" customHeight="true" outlineLevel="0" collapsed="false">
      <c r="A7" s="92"/>
      <c r="B7" s="93"/>
      <c r="C7" s="90"/>
      <c r="D7" s="94" t="s">
        <v>97</v>
      </c>
      <c r="E7" s="94" t="s">
        <v>98</v>
      </c>
      <c r="F7" s="95" t="s">
        <v>99</v>
      </c>
    </row>
    <row r="8" customFormat="false" ht="2.45" hidden="false" customHeight="true" outlineLevel="0" collapsed="false">
      <c r="A8" s="83"/>
      <c r="B8" s="83"/>
      <c r="C8" s="83"/>
      <c r="D8" s="83"/>
      <c r="E8" s="83"/>
      <c r="F8" s="83"/>
    </row>
    <row r="9" customFormat="false" ht="9" hidden="false" customHeight="true" outlineLevel="0" collapsed="false">
      <c r="A9" s="96" t="s">
        <v>100</v>
      </c>
      <c r="B9" s="83" t="n">
        <v>26126.904</v>
      </c>
      <c r="C9" s="83" t="n">
        <v>17026.963</v>
      </c>
      <c r="D9" s="83" t="n">
        <v>3796.591</v>
      </c>
      <c r="E9" s="83" t="n">
        <v>4116.502</v>
      </c>
      <c r="F9" s="83" t="n">
        <v>1186.848</v>
      </c>
      <c r="G9" s="83"/>
      <c r="H9" s="83"/>
    </row>
    <row r="10" customFormat="false" ht="1.5" hidden="false" customHeight="true" outlineLevel="0" collapsed="false">
      <c r="A10" s="96"/>
      <c r="B10" s="83"/>
      <c r="C10" s="83"/>
      <c r="D10" s="83"/>
      <c r="E10" s="83"/>
      <c r="F10" s="83"/>
    </row>
    <row r="11" customFormat="false" ht="9" hidden="false" customHeight="true" outlineLevel="0" collapsed="false">
      <c r="A11" s="96" t="s">
        <v>101</v>
      </c>
      <c r="B11" s="83"/>
      <c r="C11" s="83"/>
      <c r="D11" s="83"/>
      <c r="E11" s="83"/>
      <c r="F11" s="83"/>
      <c r="H11" s="83"/>
      <c r="I11" s="83"/>
    </row>
    <row r="12" customFormat="false" ht="1.5" hidden="false" customHeight="true" outlineLevel="0" collapsed="false">
      <c r="A12" s="96"/>
      <c r="B12" s="83"/>
      <c r="C12" s="83"/>
      <c r="D12" s="83"/>
      <c r="E12" s="83"/>
      <c r="F12" s="83"/>
      <c r="I12" s="83"/>
    </row>
    <row r="13" customFormat="false" ht="9" hidden="false" customHeight="true" outlineLevel="0" collapsed="false">
      <c r="A13" s="96" t="s">
        <v>102</v>
      </c>
      <c r="B13" s="83" t="n">
        <v>748.354</v>
      </c>
      <c r="C13" s="83" t="n">
        <v>413.088</v>
      </c>
      <c r="D13" s="83" t="n">
        <v>239.279</v>
      </c>
      <c r="E13" s="83" t="n">
        <v>78.855</v>
      </c>
      <c r="F13" s="83" t="n">
        <v>17.132</v>
      </c>
      <c r="H13" s="83"/>
      <c r="I13" s="83"/>
    </row>
    <row r="14" customFormat="false" ht="9" hidden="false" customHeight="true" outlineLevel="0" collapsed="false">
      <c r="A14" s="96" t="s">
        <v>103</v>
      </c>
      <c r="B14" s="83" t="n">
        <v>311.055</v>
      </c>
      <c r="C14" s="83" t="n">
        <v>166.66</v>
      </c>
      <c r="D14" s="83" t="n">
        <v>64.025</v>
      </c>
      <c r="E14" s="83" t="n">
        <v>57.377</v>
      </c>
      <c r="F14" s="83" t="n">
        <v>22.993</v>
      </c>
    </row>
    <row r="15" customFormat="false" ht="9" hidden="false" customHeight="true" outlineLevel="0" collapsed="false">
      <c r="A15" s="96" t="s">
        <v>104</v>
      </c>
      <c r="B15" s="83" t="n">
        <v>4042.832</v>
      </c>
      <c r="C15" s="83" t="n">
        <v>3288.553</v>
      </c>
      <c r="D15" s="83" t="n">
        <v>47.49</v>
      </c>
      <c r="E15" s="83" t="n">
        <v>684.737</v>
      </c>
      <c r="F15" s="83" t="n">
        <v>22.052</v>
      </c>
    </row>
    <row r="16" customFormat="false" ht="9" hidden="false" customHeight="true" outlineLevel="0" collapsed="false">
      <c r="A16" s="97" t="s">
        <v>105</v>
      </c>
      <c r="B16" s="83" t="n">
        <v>2797.711</v>
      </c>
      <c r="C16" s="83" t="n">
        <v>2140.804</v>
      </c>
      <c r="D16" s="83" t="n">
        <v>434.892</v>
      </c>
      <c r="E16" s="83" t="n">
        <v>153.344</v>
      </c>
      <c r="F16" s="83" t="n">
        <v>68.671</v>
      </c>
    </row>
    <row r="17" customFormat="false" ht="9" hidden="false" customHeight="true" outlineLevel="0" collapsed="false">
      <c r="A17" s="97" t="s">
        <v>106</v>
      </c>
      <c r="B17" s="83" t="n">
        <v>2298.198</v>
      </c>
      <c r="C17" s="83" t="n">
        <v>1578.478</v>
      </c>
      <c r="D17" s="83" t="n">
        <v>279.583</v>
      </c>
      <c r="E17" s="83" t="n">
        <v>437.577</v>
      </c>
      <c r="F17" s="83" t="n">
        <v>2.56</v>
      </c>
    </row>
    <row r="18" customFormat="false" ht="9" hidden="false" customHeight="true" outlineLevel="0" collapsed="false">
      <c r="A18" s="97" t="s">
        <v>107</v>
      </c>
      <c r="B18" s="83" t="n">
        <v>4097.811</v>
      </c>
      <c r="C18" s="83" t="n">
        <v>3029.784</v>
      </c>
      <c r="D18" s="83" t="n">
        <v>430.923</v>
      </c>
      <c r="E18" s="83" t="n">
        <v>426.619</v>
      </c>
      <c r="F18" s="83" t="n">
        <v>210.485</v>
      </c>
      <c r="H18" s="98"/>
      <c r="I18" s="98"/>
    </row>
    <row r="19" customFormat="false" ht="9" hidden="false" customHeight="true" outlineLevel="0" collapsed="false">
      <c r="A19" s="97" t="s">
        <v>108</v>
      </c>
      <c r="B19" s="83" t="n">
        <v>2654.99</v>
      </c>
      <c r="C19" s="83" t="n">
        <v>2140.845</v>
      </c>
      <c r="D19" s="83" t="n">
        <v>222.547</v>
      </c>
      <c r="E19" s="83" t="n">
        <v>264.838</v>
      </c>
      <c r="F19" s="83" t="n">
        <v>26.76</v>
      </c>
    </row>
    <row r="20" customFormat="false" ht="9" hidden="false" customHeight="true" outlineLevel="0" collapsed="false">
      <c r="A20" s="97" t="s">
        <v>109</v>
      </c>
      <c r="B20" s="83" t="n">
        <v>600.675</v>
      </c>
      <c r="C20" s="83" t="n">
        <v>530.663</v>
      </c>
      <c r="D20" s="83" t="n">
        <v>67.038</v>
      </c>
      <c r="E20" s="83" t="n">
        <v>2.307</v>
      </c>
      <c r="F20" s="99" t="n">
        <v>0.667</v>
      </c>
    </row>
    <row r="21" customFormat="false" ht="9" hidden="false" customHeight="true" outlineLevel="0" collapsed="false">
      <c r="A21" s="97" t="s">
        <v>110</v>
      </c>
      <c r="B21" s="83" t="n">
        <v>1903.856</v>
      </c>
      <c r="C21" s="83" t="n">
        <v>1190.12</v>
      </c>
      <c r="D21" s="83" t="n">
        <v>281.193</v>
      </c>
      <c r="E21" s="83" t="n">
        <v>347.534</v>
      </c>
      <c r="F21" s="83" t="n">
        <v>85.009</v>
      </c>
    </row>
    <row r="22" customFormat="false" ht="9" hidden="false" customHeight="true" outlineLevel="0" collapsed="false">
      <c r="A22" s="97" t="s">
        <v>111</v>
      </c>
      <c r="B22" s="83" t="n">
        <v>6671.422</v>
      </c>
      <c r="C22" s="83" t="n">
        <v>2547.968</v>
      </c>
      <c r="D22" s="83" t="n">
        <v>1729.621</v>
      </c>
      <c r="E22" s="83" t="n">
        <v>1663.314</v>
      </c>
      <c r="F22" s="83" t="n">
        <v>730.519</v>
      </c>
    </row>
    <row r="23" customFormat="false" ht="9" hidden="false" customHeight="true" outlineLevel="0" collapsed="false">
      <c r="A23" s="97"/>
      <c r="B23" s="83"/>
      <c r="C23" s="83"/>
      <c r="D23" s="83"/>
      <c r="E23" s="83"/>
      <c r="F23" s="83"/>
    </row>
    <row r="24" customFormat="false" ht="1.5" hidden="false" customHeight="true" outlineLevel="0" collapsed="false">
      <c r="A24" s="97"/>
      <c r="B24" s="83"/>
      <c r="C24" s="83"/>
      <c r="D24" s="83"/>
      <c r="E24" s="83"/>
      <c r="F24" s="83"/>
    </row>
    <row r="25" customFormat="false" ht="9" hidden="false" customHeight="true" outlineLevel="0" collapsed="false">
      <c r="A25" s="97" t="s">
        <v>112</v>
      </c>
      <c r="B25" s="83"/>
      <c r="C25" s="83"/>
      <c r="D25" s="83"/>
      <c r="E25" s="83"/>
      <c r="F25" s="83"/>
    </row>
    <row r="26" customFormat="false" ht="1.5" hidden="false" customHeight="true" outlineLevel="0" collapsed="false">
      <c r="A26" s="96"/>
      <c r="B26" s="83"/>
      <c r="C26" s="83"/>
      <c r="D26" s="83"/>
      <c r="E26" s="83"/>
      <c r="F26" s="83"/>
    </row>
    <row r="27" customFormat="false" ht="9" hidden="false" customHeight="true" outlineLevel="0" collapsed="false">
      <c r="A27" s="96" t="s">
        <v>113</v>
      </c>
      <c r="B27" s="83"/>
      <c r="C27" s="83"/>
      <c r="D27" s="83"/>
      <c r="E27" s="83"/>
      <c r="F27" s="83"/>
    </row>
    <row r="28" customFormat="false" ht="9" hidden="false" customHeight="true" outlineLevel="0" collapsed="false">
      <c r="A28" s="96" t="s">
        <v>114</v>
      </c>
      <c r="B28" s="99" t="n">
        <v>0</v>
      </c>
      <c r="C28" s="99" t="n">
        <v>0</v>
      </c>
      <c r="D28" s="99" t="n">
        <v>0</v>
      </c>
      <c r="E28" s="99" t="n">
        <v>0</v>
      </c>
      <c r="F28" s="99" t="n">
        <v>0</v>
      </c>
    </row>
    <row r="29" customFormat="false" ht="9" hidden="false" customHeight="true" outlineLevel="0" collapsed="false">
      <c r="A29" s="97" t="s">
        <v>115</v>
      </c>
      <c r="B29" s="99" t="n">
        <v>99.097</v>
      </c>
      <c r="C29" s="99" t="n">
        <v>32.04</v>
      </c>
      <c r="D29" s="99" t="n">
        <v>10.935</v>
      </c>
      <c r="E29" s="99" t="n">
        <v>46.303</v>
      </c>
      <c r="F29" s="99" t="n">
        <v>9.819</v>
      </c>
    </row>
    <row r="30" customFormat="false" ht="9" hidden="false" customHeight="true" outlineLevel="0" collapsed="false">
      <c r="A30" s="97" t="s">
        <v>116</v>
      </c>
      <c r="B30" s="99" t="n">
        <v>2.204</v>
      </c>
      <c r="C30" s="99" t="n">
        <v>0</v>
      </c>
      <c r="D30" s="99" t="n">
        <v>0</v>
      </c>
      <c r="E30" s="99" t="n">
        <v>0</v>
      </c>
      <c r="F30" s="99" t="n">
        <v>2.204</v>
      </c>
    </row>
    <row r="31" customFormat="false" ht="9" hidden="false" customHeight="true" outlineLevel="0" collapsed="false">
      <c r="A31" s="97" t="s">
        <v>117</v>
      </c>
      <c r="B31" s="99" t="n">
        <v>11.398</v>
      </c>
      <c r="C31" s="99" t="n">
        <v>4.132</v>
      </c>
      <c r="D31" s="99" t="n">
        <v>4.564</v>
      </c>
      <c r="E31" s="99" t="n">
        <v>2.631</v>
      </c>
      <c r="F31" s="99" t="n">
        <v>0.071</v>
      </c>
    </row>
    <row r="32" customFormat="false" ht="9" hidden="false" customHeight="true" outlineLevel="0" collapsed="false">
      <c r="A32" s="97" t="s">
        <v>118</v>
      </c>
      <c r="B32" s="99" t="n">
        <v>1.854</v>
      </c>
      <c r="C32" s="99" t="n">
        <v>1.623</v>
      </c>
      <c r="D32" s="99" t="n">
        <v>0.188</v>
      </c>
      <c r="E32" s="99" t="n">
        <v>0</v>
      </c>
      <c r="F32" s="99" t="n">
        <v>0.043</v>
      </c>
    </row>
    <row r="33" customFormat="false" ht="9" hidden="false" customHeight="true" outlineLevel="0" collapsed="false">
      <c r="A33" s="97" t="s">
        <v>119</v>
      </c>
      <c r="B33" s="99" t="n">
        <v>624.061</v>
      </c>
      <c r="C33" s="99" t="n">
        <v>372.346</v>
      </c>
      <c r="D33" s="99" t="n">
        <v>217.969</v>
      </c>
      <c r="E33" s="99" t="n">
        <v>28.815</v>
      </c>
      <c r="F33" s="99" t="n">
        <v>4.931</v>
      </c>
    </row>
    <row r="34" customFormat="false" ht="9" hidden="false" customHeight="true" outlineLevel="0" collapsed="false">
      <c r="A34" s="97" t="s">
        <v>120</v>
      </c>
      <c r="B34" s="99" t="n">
        <v>0</v>
      </c>
      <c r="C34" s="99" t="n">
        <v>0</v>
      </c>
      <c r="D34" s="99" t="n">
        <v>0</v>
      </c>
      <c r="E34" s="99" t="n">
        <v>0</v>
      </c>
      <c r="F34" s="99" t="n">
        <v>0</v>
      </c>
    </row>
    <row r="35" customFormat="false" ht="9" hidden="false" customHeight="true" outlineLevel="0" collapsed="false">
      <c r="A35" s="97" t="s">
        <v>121</v>
      </c>
      <c r="B35" s="99" t="n">
        <v>9.74</v>
      </c>
      <c r="C35" s="99" t="n">
        <v>2.947</v>
      </c>
      <c r="D35" s="99" t="n">
        <v>5.623</v>
      </c>
      <c r="E35" s="99" t="n">
        <v>1.106</v>
      </c>
      <c r="F35" s="99" t="n">
        <v>0.064</v>
      </c>
    </row>
    <row r="36" customFormat="false" ht="1.5" hidden="false" customHeight="true" outlineLevel="0" collapsed="false">
      <c r="A36" s="97"/>
      <c r="B36" s="83"/>
      <c r="C36" s="83"/>
      <c r="D36" s="83"/>
      <c r="E36" s="83"/>
      <c r="F36" s="83"/>
    </row>
    <row r="37" customFormat="false" ht="9" hidden="false" customHeight="true" outlineLevel="0" collapsed="false">
      <c r="A37" s="97" t="s">
        <v>122</v>
      </c>
      <c r="B37" s="83"/>
      <c r="C37" s="83"/>
      <c r="D37" s="83"/>
      <c r="E37" s="83"/>
      <c r="F37" s="83"/>
    </row>
    <row r="38" customFormat="false" ht="9" hidden="false" customHeight="true" outlineLevel="0" collapsed="false">
      <c r="A38" s="96" t="s">
        <v>123</v>
      </c>
      <c r="B38" s="99" t="n">
        <v>46.79</v>
      </c>
      <c r="C38" s="99" t="n">
        <v>9.374</v>
      </c>
      <c r="D38" s="99" t="n">
        <v>33.284</v>
      </c>
      <c r="E38" s="99" t="n">
        <v>4.132</v>
      </c>
      <c r="F38" s="99" t="n">
        <v>0</v>
      </c>
    </row>
    <row r="39" customFormat="false" ht="9" hidden="false" customHeight="true" outlineLevel="0" collapsed="false">
      <c r="A39" s="97" t="s">
        <v>124</v>
      </c>
      <c r="B39" s="99" t="n">
        <v>52.631</v>
      </c>
      <c r="C39" s="99" t="n">
        <v>21.818</v>
      </c>
      <c r="D39" s="99" t="n">
        <v>2.639</v>
      </c>
      <c r="E39" s="99" t="n">
        <v>22.756</v>
      </c>
      <c r="F39" s="99" t="n">
        <v>5.418</v>
      </c>
    </row>
    <row r="40" customFormat="false" ht="9" hidden="false" customHeight="true" outlineLevel="0" collapsed="false">
      <c r="A40" s="97" t="s">
        <v>125</v>
      </c>
      <c r="B40" s="99" t="n">
        <v>31.449</v>
      </c>
      <c r="C40" s="99" t="n">
        <v>18.176</v>
      </c>
      <c r="D40" s="99" t="n">
        <v>6.951</v>
      </c>
      <c r="E40" s="99" t="n">
        <v>0.136</v>
      </c>
      <c r="F40" s="99" t="n">
        <v>6.186</v>
      </c>
    </row>
    <row r="41" customFormat="false" ht="9" hidden="false" customHeight="true" outlineLevel="0" collapsed="false">
      <c r="A41" s="97" t="s">
        <v>126</v>
      </c>
      <c r="B41" s="99" t="n">
        <v>1.361</v>
      </c>
      <c r="C41" s="99" t="n">
        <v>1.361</v>
      </c>
      <c r="D41" s="99" t="n">
        <v>0</v>
      </c>
      <c r="E41" s="99" t="n">
        <v>0</v>
      </c>
      <c r="F41" s="99" t="n">
        <v>0</v>
      </c>
    </row>
    <row r="42" customFormat="false" ht="9" hidden="false" customHeight="true" outlineLevel="0" collapsed="false">
      <c r="A42" s="97" t="s">
        <v>127</v>
      </c>
      <c r="B42" s="99" t="n">
        <v>8.879</v>
      </c>
      <c r="C42" s="99" t="n">
        <v>3.198</v>
      </c>
      <c r="D42" s="99" t="n">
        <v>4.337</v>
      </c>
      <c r="E42" s="99" t="n">
        <v>0.958</v>
      </c>
      <c r="F42" s="99" t="n">
        <v>0.386</v>
      </c>
    </row>
    <row r="43" customFormat="false" ht="9" hidden="false" customHeight="true" outlineLevel="0" collapsed="false">
      <c r="A43" s="97" t="s">
        <v>128</v>
      </c>
      <c r="B43" s="99" t="n">
        <v>45.013</v>
      </c>
      <c r="C43" s="99" t="n">
        <v>18.694</v>
      </c>
      <c r="D43" s="99" t="n">
        <v>15.58</v>
      </c>
      <c r="E43" s="99" t="n">
        <v>3.861</v>
      </c>
      <c r="F43" s="99" t="n">
        <v>6.878</v>
      </c>
    </row>
    <row r="44" customFormat="false" ht="9" hidden="false" customHeight="true" outlineLevel="0" collapsed="false">
      <c r="A44" s="97" t="s">
        <v>129</v>
      </c>
      <c r="B44" s="99" t="n">
        <v>124.932</v>
      </c>
      <c r="C44" s="99" t="n">
        <v>94.039</v>
      </c>
      <c r="D44" s="99" t="n">
        <v>1.234</v>
      </c>
      <c r="E44" s="99" t="n">
        <v>25.534</v>
      </c>
      <c r="F44" s="99" t="n">
        <v>4.125</v>
      </c>
    </row>
    <row r="45" customFormat="false" ht="1.5" hidden="false" customHeight="true" outlineLevel="0" collapsed="false">
      <c r="A45" s="97"/>
      <c r="B45" s="83"/>
      <c r="C45" s="83"/>
      <c r="D45" s="83"/>
      <c r="E45" s="83"/>
      <c r="F45" s="83"/>
    </row>
    <row r="46" customFormat="false" ht="9" hidden="false" customHeight="true" outlineLevel="0" collapsed="false">
      <c r="A46" s="97" t="s">
        <v>130</v>
      </c>
      <c r="B46" s="83"/>
      <c r="C46" s="83"/>
      <c r="D46" s="83"/>
      <c r="E46" s="83"/>
      <c r="F46" s="83"/>
    </row>
    <row r="47" customFormat="false" ht="9" hidden="false" customHeight="true" outlineLevel="0" collapsed="false">
      <c r="A47" s="96" t="s">
        <v>131</v>
      </c>
      <c r="B47" s="83" t="n">
        <v>2627.558</v>
      </c>
      <c r="C47" s="83" t="n">
        <v>2056.57</v>
      </c>
      <c r="D47" s="99" t="n">
        <v>18.137</v>
      </c>
      <c r="E47" s="99" t="n">
        <v>552.851</v>
      </c>
      <c r="F47" s="99" t="n">
        <v>0</v>
      </c>
    </row>
    <row r="48" customFormat="false" ht="9" hidden="false" customHeight="true" outlineLevel="0" collapsed="false">
      <c r="A48" s="97" t="s">
        <v>132</v>
      </c>
      <c r="B48" s="83" t="n">
        <v>1052.986</v>
      </c>
      <c r="C48" s="83" t="n">
        <v>1024.567</v>
      </c>
      <c r="D48" s="99" t="n">
        <v>28.315</v>
      </c>
      <c r="E48" s="99" t="n">
        <v>0.046</v>
      </c>
      <c r="F48" s="99" t="n">
        <v>0.058</v>
      </c>
    </row>
    <row r="49" customFormat="false" ht="9" hidden="false" customHeight="true" outlineLevel="0" collapsed="false">
      <c r="A49" s="97" t="s">
        <v>133</v>
      </c>
      <c r="B49" s="83" t="n">
        <v>362.288</v>
      </c>
      <c r="C49" s="83" t="n">
        <v>207.416</v>
      </c>
      <c r="D49" s="99" t="n">
        <v>1.038</v>
      </c>
      <c r="E49" s="99" t="n">
        <v>131.84</v>
      </c>
      <c r="F49" s="99" t="n">
        <v>21.994</v>
      </c>
    </row>
    <row r="50" customFormat="false" ht="1.5" hidden="false" customHeight="true" outlineLevel="0" collapsed="false">
      <c r="A50" s="97"/>
      <c r="B50" s="83"/>
      <c r="C50" s="83"/>
      <c r="D50" s="83"/>
      <c r="E50" s="83"/>
      <c r="F50" s="83"/>
    </row>
    <row r="51" customFormat="false" ht="9" hidden="false" customHeight="true" outlineLevel="0" collapsed="false">
      <c r="A51" s="97" t="s">
        <v>134</v>
      </c>
      <c r="B51" s="83"/>
      <c r="C51" s="83"/>
      <c r="D51" s="83"/>
      <c r="E51" s="83"/>
      <c r="F51" s="83"/>
    </row>
    <row r="52" customFormat="false" ht="9" hidden="false" customHeight="true" outlineLevel="0" collapsed="false">
      <c r="A52" s="96" t="s">
        <v>135</v>
      </c>
      <c r="B52" s="83" t="n">
        <v>71.635</v>
      </c>
      <c r="C52" s="99" t="n">
        <v>71.185</v>
      </c>
      <c r="D52" s="99" t="n">
        <v>0</v>
      </c>
      <c r="E52" s="99" t="n">
        <v>0.103</v>
      </c>
      <c r="F52" s="99" t="n">
        <v>0.347</v>
      </c>
    </row>
    <row r="53" customFormat="false" ht="9" hidden="false" customHeight="true" outlineLevel="0" collapsed="false">
      <c r="A53" s="97" t="s">
        <v>136</v>
      </c>
      <c r="B53" s="83" t="n">
        <v>2446.793</v>
      </c>
      <c r="C53" s="99" t="n">
        <v>1952.624</v>
      </c>
      <c r="D53" s="99" t="n">
        <v>384.471</v>
      </c>
      <c r="E53" s="99" t="n">
        <v>50.141</v>
      </c>
      <c r="F53" s="99" t="n">
        <v>59.557</v>
      </c>
    </row>
    <row r="54" customFormat="false" ht="9" hidden="false" customHeight="true" outlineLevel="0" collapsed="false">
      <c r="A54" s="97" t="s">
        <v>137</v>
      </c>
      <c r="B54" s="83" t="n">
        <v>224.41</v>
      </c>
      <c r="C54" s="99" t="n">
        <v>76.895</v>
      </c>
      <c r="D54" s="99" t="n">
        <v>39.731</v>
      </c>
      <c r="E54" s="99" t="n">
        <v>100.124</v>
      </c>
      <c r="F54" s="99" t="n">
        <v>7.66</v>
      </c>
    </row>
    <row r="55" customFormat="false" ht="9" hidden="false" customHeight="true" outlineLevel="0" collapsed="false">
      <c r="A55" s="97" t="s">
        <v>138</v>
      </c>
      <c r="B55" s="83" t="n">
        <v>54.873</v>
      </c>
      <c r="C55" s="99" t="n">
        <v>40.1</v>
      </c>
      <c r="D55" s="99" t="n">
        <v>10.69</v>
      </c>
      <c r="E55" s="99" t="n">
        <v>2.976</v>
      </c>
      <c r="F55" s="99" t="n">
        <v>1.107</v>
      </c>
    </row>
    <row r="56" customFormat="false" ht="1.5" hidden="false" customHeight="true" outlineLevel="0" collapsed="false">
      <c r="A56" s="97"/>
      <c r="B56" s="83"/>
      <c r="C56" s="83"/>
      <c r="D56" s="83"/>
      <c r="E56" s="83"/>
      <c r="F56" s="83"/>
    </row>
    <row r="57" customFormat="false" ht="9" hidden="false" customHeight="true" outlineLevel="0" collapsed="false">
      <c r="A57" s="97" t="s">
        <v>139</v>
      </c>
      <c r="B57" s="83"/>
      <c r="C57" s="83"/>
      <c r="D57" s="83"/>
      <c r="E57" s="83"/>
      <c r="F57" s="83"/>
    </row>
    <row r="58" customFormat="false" ht="9" hidden="false" customHeight="true" outlineLevel="0" collapsed="false">
      <c r="A58" s="96" t="s">
        <v>140</v>
      </c>
      <c r="B58" s="83" t="n">
        <v>1308.543</v>
      </c>
      <c r="C58" s="83" t="n">
        <v>862.487</v>
      </c>
      <c r="D58" s="83" t="n">
        <v>110.176</v>
      </c>
      <c r="E58" s="83" t="n">
        <v>335.88</v>
      </c>
      <c r="F58" s="99" t="n">
        <v>0</v>
      </c>
    </row>
    <row r="59" customFormat="false" ht="9" hidden="false" customHeight="true" outlineLevel="0" collapsed="false">
      <c r="A59" s="97" t="s">
        <v>141</v>
      </c>
      <c r="B59" s="83" t="n">
        <v>16.968</v>
      </c>
      <c r="C59" s="83" t="n">
        <v>9.413</v>
      </c>
      <c r="D59" s="83" t="n">
        <v>1.944</v>
      </c>
      <c r="E59" s="83" t="n">
        <v>4.677</v>
      </c>
      <c r="F59" s="83" t="n">
        <v>0.934</v>
      </c>
    </row>
    <row r="60" customFormat="false" ht="9" hidden="false" customHeight="true" outlineLevel="0" collapsed="false">
      <c r="A60" s="97" t="s">
        <v>142</v>
      </c>
      <c r="B60" s="83" t="n">
        <v>972.687</v>
      </c>
      <c r="C60" s="83" t="n">
        <v>706.578</v>
      </c>
      <c r="D60" s="83" t="n">
        <v>167.463</v>
      </c>
      <c r="E60" s="83" t="n">
        <v>97.02</v>
      </c>
      <c r="F60" s="83" t="n">
        <v>1.626</v>
      </c>
    </row>
    <row r="61" customFormat="false" ht="1.5" hidden="false" customHeight="true" outlineLevel="0" collapsed="false">
      <c r="A61" s="97"/>
      <c r="B61" s="83"/>
      <c r="C61" s="83"/>
      <c r="D61" s="83"/>
      <c r="E61" s="83"/>
      <c r="F61" s="83"/>
    </row>
    <row r="62" customFormat="false" ht="9" hidden="false" customHeight="true" outlineLevel="0" collapsed="false">
      <c r="A62" s="97" t="s">
        <v>143</v>
      </c>
      <c r="B62" s="83"/>
      <c r="C62" s="83"/>
      <c r="D62" s="83"/>
      <c r="E62" s="83"/>
      <c r="F62" s="83"/>
    </row>
    <row r="63" customFormat="false" ht="9" hidden="false" customHeight="true" outlineLevel="0" collapsed="false">
      <c r="A63" s="96" t="s">
        <v>144</v>
      </c>
      <c r="B63" s="83" t="n">
        <v>351.58</v>
      </c>
      <c r="C63" s="99" t="n">
        <v>314.512</v>
      </c>
      <c r="D63" s="99" t="n">
        <v>24.346</v>
      </c>
      <c r="E63" s="99" t="n">
        <v>7.894</v>
      </c>
      <c r="F63" s="99" t="n">
        <v>4.828</v>
      </c>
    </row>
    <row r="64" customFormat="false" ht="9" hidden="false" customHeight="true" outlineLevel="0" collapsed="false">
      <c r="A64" s="97" t="s">
        <v>145</v>
      </c>
      <c r="B64" s="83" t="n">
        <v>1038.923</v>
      </c>
      <c r="C64" s="99" t="n">
        <v>899.15</v>
      </c>
      <c r="D64" s="99" t="n">
        <v>40.194</v>
      </c>
      <c r="E64" s="99" t="n">
        <v>74.849</v>
      </c>
      <c r="F64" s="99" t="n">
        <v>24.73</v>
      </c>
    </row>
    <row r="65" customFormat="false" ht="9" hidden="false" customHeight="true" outlineLevel="0" collapsed="false">
      <c r="A65" s="97" t="s">
        <v>146</v>
      </c>
      <c r="B65" s="83" t="n">
        <v>599.943</v>
      </c>
      <c r="C65" s="99" t="n">
        <v>326.328</v>
      </c>
      <c r="D65" s="99" t="n">
        <v>157.142</v>
      </c>
      <c r="E65" s="99" t="n">
        <v>76.504</v>
      </c>
      <c r="F65" s="99" t="n">
        <v>39.969</v>
      </c>
    </row>
    <row r="66" customFormat="false" ht="9" hidden="false" customHeight="true" outlineLevel="0" collapsed="false">
      <c r="A66" s="97" t="s">
        <v>147</v>
      </c>
      <c r="B66" s="83" t="n">
        <v>1810.872</v>
      </c>
      <c r="C66" s="99" t="n">
        <v>1318.041</v>
      </c>
      <c r="D66" s="99" t="n">
        <v>160.767</v>
      </c>
      <c r="E66" s="99" t="n">
        <v>222.435</v>
      </c>
      <c r="F66" s="99" t="n">
        <v>109.629</v>
      </c>
    </row>
    <row r="67" customFormat="false" ht="9" hidden="false" customHeight="true" outlineLevel="0" collapsed="false">
      <c r="A67" s="97" t="s">
        <v>148</v>
      </c>
      <c r="B67" s="83" t="n">
        <v>193.451</v>
      </c>
      <c r="C67" s="99" t="n">
        <v>117.67</v>
      </c>
      <c r="D67" s="99" t="n">
        <v>40.893</v>
      </c>
      <c r="E67" s="99" t="n">
        <v>24.892</v>
      </c>
      <c r="F67" s="99" t="n">
        <v>9.996</v>
      </c>
    </row>
    <row r="68" customFormat="false" ht="9" hidden="false" customHeight="true" outlineLevel="0" collapsed="false">
      <c r="A68" s="97" t="s">
        <v>149</v>
      </c>
      <c r="B68" s="83" t="n">
        <v>103.042</v>
      </c>
      <c r="C68" s="99" t="n">
        <v>54.083</v>
      </c>
      <c r="D68" s="99" t="n">
        <v>7.581</v>
      </c>
      <c r="E68" s="99" t="n">
        <v>20.045</v>
      </c>
      <c r="F68" s="99" t="n">
        <v>21.333</v>
      </c>
    </row>
    <row r="69" customFormat="false" ht="1.5" hidden="false" customHeight="true" outlineLevel="0" collapsed="false">
      <c r="A69" s="97"/>
      <c r="B69" s="83"/>
      <c r="C69" s="83"/>
      <c r="D69" s="83"/>
      <c r="E69" s="83"/>
      <c r="F69" s="83"/>
    </row>
    <row r="70" customFormat="false" ht="9" hidden="false" customHeight="true" outlineLevel="0" collapsed="false">
      <c r="A70" s="97" t="s">
        <v>150</v>
      </c>
      <c r="B70" s="83"/>
      <c r="C70" s="83"/>
      <c r="D70" s="83"/>
      <c r="E70" s="83"/>
      <c r="F70" s="83"/>
    </row>
    <row r="71" customFormat="false" ht="9" hidden="false" customHeight="true" outlineLevel="0" collapsed="false">
      <c r="A71" s="96" t="s">
        <v>151</v>
      </c>
      <c r="B71" s="99" t="n">
        <v>335.88</v>
      </c>
      <c r="C71" s="99" t="n">
        <v>259.619</v>
      </c>
      <c r="D71" s="99" t="n">
        <v>57.955</v>
      </c>
      <c r="E71" s="99" t="n">
        <v>13.311</v>
      </c>
      <c r="F71" s="99" t="n">
        <v>4.995</v>
      </c>
    </row>
    <row r="72" customFormat="false" ht="9" hidden="false" customHeight="true" outlineLevel="0" collapsed="false">
      <c r="A72" s="97" t="s">
        <v>152</v>
      </c>
      <c r="B72" s="99" t="n">
        <v>210.114</v>
      </c>
      <c r="C72" s="99" t="n">
        <v>187.533</v>
      </c>
      <c r="D72" s="99" t="n">
        <v>21.539</v>
      </c>
      <c r="E72" s="99" t="n">
        <v>0</v>
      </c>
      <c r="F72" s="99" t="n">
        <v>1.042</v>
      </c>
    </row>
    <row r="73" customFormat="false" ht="9" hidden="false" customHeight="true" outlineLevel="0" collapsed="false">
      <c r="A73" s="97" t="s">
        <v>153</v>
      </c>
      <c r="B73" s="99" t="n">
        <v>1542.358</v>
      </c>
      <c r="C73" s="99" t="n">
        <v>1170.253</v>
      </c>
      <c r="D73" s="99" t="n">
        <v>124.798</v>
      </c>
      <c r="E73" s="99" t="n">
        <v>235.95</v>
      </c>
      <c r="F73" s="99" t="n">
        <v>11.357</v>
      </c>
    </row>
    <row r="74" customFormat="false" ht="9" hidden="false" customHeight="true" outlineLevel="0" collapsed="false">
      <c r="A74" s="97" t="s">
        <v>154</v>
      </c>
      <c r="B74" s="99" t="n">
        <v>437.589</v>
      </c>
      <c r="C74" s="99" t="n">
        <v>425.571</v>
      </c>
      <c r="D74" s="99" t="n">
        <v>7.966</v>
      </c>
      <c r="E74" s="99" t="n">
        <v>3.988</v>
      </c>
      <c r="F74" s="99" t="n">
        <v>0.064</v>
      </c>
    </row>
    <row r="75" customFormat="false" ht="9" hidden="false" customHeight="true" outlineLevel="0" collapsed="false">
      <c r="A75" s="97" t="s">
        <v>155</v>
      </c>
      <c r="B75" s="99" t="n">
        <v>14.503</v>
      </c>
      <c r="C75" s="99" t="n">
        <v>14.503</v>
      </c>
      <c r="D75" s="99" t="n">
        <v>0</v>
      </c>
      <c r="E75" s="99" t="n">
        <v>0</v>
      </c>
      <c r="F75" s="99" t="n">
        <v>0</v>
      </c>
    </row>
    <row r="76" customFormat="false" ht="9" hidden="false" customHeight="true" outlineLevel="0" collapsed="false">
      <c r="A76" s="97" t="s">
        <v>156</v>
      </c>
      <c r="B76" s="99" t="n">
        <v>114.546</v>
      </c>
      <c r="C76" s="99" t="n">
        <v>83.366</v>
      </c>
      <c r="D76" s="99" t="n">
        <v>10.289</v>
      </c>
      <c r="E76" s="99" t="n">
        <v>11.589</v>
      </c>
      <c r="F76" s="99" t="n">
        <v>9.302</v>
      </c>
    </row>
    <row r="77" customFormat="false" ht="1.5" hidden="false" customHeight="true" outlineLevel="0" collapsed="false">
      <c r="A77" s="97"/>
      <c r="B77" s="99"/>
      <c r="C77" s="99"/>
      <c r="D77" s="99"/>
      <c r="E77" s="99"/>
      <c r="F77" s="99"/>
    </row>
    <row r="78" customFormat="false" ht="9" hidden="false" customHeight="true" outlineLevel="0" collapsed="false">
      <c r="A78" s="97" t="s">
        <v>157</v>
      </c>
      <c r="B78" s="99"/>
      <c r="C78" s="99"/>
      <c r="D78" s="99"/>
      <c r="E78" s="99"/>
      <c r="F78" s="99"/>
    </row>
    <row r="79" customFormat="false" ht="9" hidden="false" customHeight="true" outlineLevel="0" collapsed="false">
      <c r="A79" s="96" t="s">
        <v>158</v>
      </c>
      <c r="B79" s="99" t="n">
        <v>0.066</v>
      </c>
      <c r="C79" s="99" t="n">
        <v>0.066</v>
      </c>
      <c r="D79" s="99" t="n">
        <v>0</v>
      </c>
      <c r="E79" s="99" t="n">
        <v>0</v>
      </c>
      <c r="F79" s="99" t="n">
        <v>0</v>
      </c>
    </row>
    <row r="80" customFormat="false" ht="9" hidden="false" customHeight="true" outlineLevel="0" collapsed="false">
      <c r="A80" s="97" t="s">
        <v>159</v>
      </c>
      <c r="B80" s="99" t="n">
        <v>600.609</v>
      </c>
      <c r="C80" s="99" t="n">
        <v>530.597</v>
      </c>
      <c r="D80" s="99" t="n">
        <v>67.038</v>
      </c>
      <c r="E80" s="99" t="n">
        <v>2.307</v>
      </c>
      <c r="F80" s="99" t="n">
        <v>0.667</v>
      </c>
    </row>
    <row r="81" customFormat="false" ht="1.5" hidden="false" customHeight="true" outlineLevel="0" collapsed="false">
      <c r="A81" s="97"/>
      <c r="B81" s="99"/>
      <c r="C81" s="99"/>
      <c r="D81" s="99"/>
      <c r="E81" s="99"/>
      <c r="F81" s="99"/>
    </row>
    <row r="82" customFormat="false" ht="9" hidden="false" customHeight="true" outlineLevel="0" collapsed="false">
      <c r="A82" s="97" t="s">
        <v>160</v>
      </c>
      <c r="B82" s="99"/>
      <c r="C82" s="99"/>
      <c r="D82" s="99"/>
      <c r="E82" s="99"/>
      <c r="F82" s="99"/>
    </row>
    <row r="83" customFormat="false" ht="9" hidden="false" customHeight="true" outlineLevel="0" collapsed="false">
      <c r="A83" s="96" t="s">
        <v>161</v>
      </c>
      <c r="B83" s="99" t="n">
        <v>1067.6</v>
      </c>
      <c r="C83" s="99" t="n">
        <v>642.083</v>
      </c>
      <c r="D83" s="99" t="n">
        <v>188.173</v>
      </c>
      <c r="E83" s="99" t="n">
        <v>193.956</v>
      </c>
      <c r="F83" s="99" t="n">
        <v>43.388</v>
      </c>
    </row>
    <row r="84" customFormat="false" ht="9" hidden="false" customHeight="true" outlineLevel="0" collapsed="false">
      <c r="A84" s="97" t="s">
        <v>162</v>
      </c>
      <c r="B84" s="99" t="n">
        <v>17.801</v>
      </c>
      <c r="C84" s="99" t="n">
        <v>12.171</v>
      </c>
      <c r="D84" s="99" t="n">
        <v>0.269</v>
      </c>
      <c r="E84" s="99" t="n">
        <v>0.104</v>
      </c>
      <c r="F84" s="99" t="n">
        <v>5.257</v>
      </c>
    </row>
    <row r="85" customFormat="false" ht="9" hidden="false" customHeight="true" outlineLevel="0" collapsed="false">
      <c r="A85" s="97" t="s">
        <v>163</v>
      </c>
      <c r="B85" s="99" t="n">
        <v>70.609</v>
      </c>
      <c r="C85" s="99" t="n">
        <v>36.775</v>
      </c>
      <c r="D85" s="99" t="n">
        <v>4.369</v>
      </c>
      <c r="E85" s="99" t="n">
        <v>27.9</v>
      </c>
      <c r="F85" s="99" t="n">
        <v>1.565</v>
      </c>
    </row>
    <row r="86" customFormat="false" ht="9" hidden="false" customHeight="true" outlineLevel="0" collapsed="false">
      <c r="A86" s="97" t="s">
        <v>164</v>
      </c>
      <c r="B86" s="99" t="n">
        <v>164.154</v>
      </c>
      <c r="C86" s="99" t="n">
        <v>67.487</v>
      </c>
      <c r="D86" s="99" t="n">
        <v>49.471</v>
      </c>
      <c r="E86" s="99" t="n">
        <v>25.82</v>
      </c>
      <c r="F86" s="99" t="n">
        <v>21.376</v>
      </c>
    </row>
    <row r="87" customFormat="false" ht="9" hidden="false" customHeight="true" outlineLevel="0" collapsed="false">
      <c r="A87" s="97" t="s">
        <v>165</v>
      </c>
      <c r="B87" s="99" t="n">
        <v>583.692</v>
      </c>
      <c r="C87" s="99" t="n">
        <v>431.604</v>
      </c>
      <c r="D87" s="99" t="n">
        <v>38.911</v>
      </c>
      <c r="E87" s="99" t="n">
        <v>99.754</v>
      </c>
      <c r="F87" s="99" t="n">
        <v>13.423</v>
      </c>
    </row>
    <row r="88" customFormat="false" ht="1.5" hidden="false" customHeight="true" outlineLevel="0" collapsed="false">
      <c r="A88" s="97"/>
      <c r="B88" s="99"/>
      <c r="C88" s="99"/>
      <c r="D88" s="99"/>
      <c r="E88" s="99"/>
      <c r="F88" s="99"/>
    </row>
    <row r="89" customFormat="false" ht="9" hidden="false" customHeight="true" outlineLevel="0" collapsed="false">
      <c r="A89" s="97" t="s">
        <v>166</v>
      </c>
      <c r="B89" s="99"/>
      <c r="C89" s="99"/>
      <c r="D89" s="99"/>
      <c r="E89" s="99"/>
      <c r="F89" s="99"/>
    </row>
    <row r="90" customFormat="false" ht="9" hidden="false" customHeight="true" outlineLevel="0" collapsed="false">
      <c r="A90" s="96" t="s">
        <v>167</v>
      </c>
      <c r="B90" s="99" t="n">
        <v>639.686</v>
      </c>
      <c r="C90" s="99" t="n">
        <v>307.125</v>
      </c>
      <c r="D90" s="99" t="n">
        <v>171.388</v>
      </c>
      <c r="E90" s="99" t="n">
        <v>105.868</v>
      </c>
      <c r="F90" s="99" t="n">
        <v>55.305</v>
      </c>
    </row>
    <row r="91" customFormat="false" ht="9" hidden="false" customHeight="true" outlineLevel="0" collapsed="false">
      <c r="A91" s="97" t="s">
        <v>168</v>
      </c>
      <c r="B91" s="99" t="n">
        <v>5.68</v>
      </c>
      <c r="C91" s="99" t="n">
        <v>2.203</v>
      </c>
      <c r="D91" s="99" t="n">
        <v>1.874</v>
      </c>
      <c r="E91" s="99" t="n">
        <v>1.4</v>
      </c>
      <c r="F91" s="99" t="n">
        <v>0.203</v>
      </c>
    </row>
    <row r="92" customFormat="false" ht="9" hidden="false" customHeight="true" outlineLevel="0" collapsed="false">
      <c r="A92" s="97" t="s">
        <v>169</v>
      </c>
      <c r="B92" s="99" t="n">
        <v>100.781</v>
      </c>
      <c r="C92" s="99" t="n">
        <v>48.991</v>
      </c>
      <c r="D92" s="99" t="n">
        <v>18.165</v>
      </c>
      <c r="E92" s="99" t="n">
        <v>26.035</v>
      </c>
      <c r="F92" s="99" t="n">
        <v>7.59</v>
      </c>
    </row>
    <row r="93" customFormat="false" ht="9" hidden="false" customHeight="true" outlineLevel="0" collapsed="false">
      <c r="A93" s="97" t="s">
        <v>170</v>
      </c>
      <c r="B93" s="99" t="n">
        <v>131.874</v>
      </c>
      <c r="C93" s="99" t="n">
        <v>72.625</v>
      </c>
      <c r="D93" s="99" t="n">
        <v>25.556</v>
      </c>
      <c r="E93" s="99" t="n">
        <v>24.053</v>
      </c>
      <c r="F93" s="99" t="n">
        <v>9.64</v>
      </c>
    </row>
    <row r="94" customFormat="false" ht="9" hidden="false" customHeight="true" outlineLevel="0" collapsed="false">
      <c r="A94" s="97" t="s">
        <v>171</v>
      </c>
      <c r="B94" s="99" t="n">
        <v>6.688</v>
      </c>
      <c r="C94" s="99" t="n">
        <v>4.531</v>
      </c>
      <c r="D94" s="99" t="n">
        <v>0.362</v>
      </c>
      <c r="E94" s="99" t="n">
        <v>1.103</v>
      </c>
      <c r="F94" s="99" t="n">
        <v>0.692</v>
      </c>
    </row>
    <row r="95" customFormat="false" ht="9" hidden="false" customHeight="true" outlineLevel="0" collapsed="false">
      <c r="A95" s="97" t="s">
        <v>172</v>
      </c>
      <c r="B95" s="99" t="n">
        <v>1.417</v>
      </c>
      <c r="C95" s="99" t="n">
        <v>1.257</v>
      </c>
      <c r="D95" s="99" t="n">
        <v>0.014</v>
      </c>
      <c r="E95" s="99" t="n">
        <v>0.069</v>
      </c>
      <c r="F95" s="99" t="n">
        <v>0.077</v>
      </c>
    </row>
    <row r="96" customFormat="false" ht="9" hidden="false" customHeight="true" outlineLevel="0" collapsed="false">
      <c r="A96" s="97" t="s">
        <v>173</v>
      </c>
      <c r="B96" s="99" t="n">
        <v>638.625</v>
      </c>
      <c r="C96" s="99" t="n">
        <v>200.656</v>
      </c>
      <c r="D96" s="99" t="n">
        <v>161.453</v>
      </c>
      <c r="E96" s="99" t="n">
        <v>209.564</v>
      </c>
      <c r="F96" s="99" t="n">
        <v>66.952</v>
      </c>
    </row>
    <row r="97" customFormat="false" ht="1.5" hidden="false" customHeight="true" outlineLevel="0" collapsed="false">
      <c r="A97" s="97"/>
    </row>
    <row r="98" customFormat="false" ht="9" hidden="false" customHeight="true" outlineLevel="0" collapsed="false">
      <c r="A98" s="97" t="s">
        <v>174</v>
      </c>
      <c r="B98" s="83"/>
      <c r="C98" s="83"/>
      <c r="D98" s="83"/>
      <c r="E98" s="83"/>
      <c r="F98" s="83"/>
    </row>
    <row r="99" customFormat="false" ht="9" hidden="false" customHeight="true" outlineLevel="0" collapsed="false">
      <c r="A99" s="97" t="s">
        <v>175</v>
      </c>
      <c r="B99" s="83" t="n">
        <v>5146.671</v>
      </c>
      <c r="C99" s="83" t="n">
        <v>1910.58</v>
      </c>
      <c r="D99" s="83" t="n">
        <v>1350.809</v>
      </c>
      <c r="E99" s="83" t="n">
        <v>1295.222</v>
      </c>
      <c r="F99" s="83" t="n">
        <v>590.06</v>
      </c>
    </row>
    <row r="104" customFormat="false" ht="12.75" hidden="false" customHeight="false" outlineLevel="0" collapsed="false">
      <c r="A104" s="100"/>
      <c r="B104" s="100"/>
      <c r="C104" s="100"/>
      <c r="D104" s="100"/>
      <c r="E104" s="100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Dezember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1" customFormat="true" ht="9" hidden="false" customHeight="true" outlineLevel="0" collapsed="false">
      <c r="A1" s="79" t="s">
        <v>88</v>
      </c>
      <c r="B1" s="79"/>
      <c r="C1" s="79"/>
      <c r="D1" s="79"/>
      <c r="E1" s="79"/>
      <c r="F1" s="79"/>
      <c r="G1" s="80"/>
    </row>
    <row r="2" customFormat="false" ht="9" hidden="false" customHeight="true" outlineLevel="0" collapsed="false">
      <c r="A2" s="82" t="s">
        <v>176</v>
      </c>
      <c r="B2" s="82"/>
      <c r="C2" s="82"/>
      <c r="D2" s="82"/>
      <c r="E2" s="82"/>
      <c r="F2" s="82"/>
    </row>
    <row r="3" customFormat="false" ht="9" hidden="false" customHeight="true" outlineLevel="0" collapsed="false">
      <c r="A3" s="82" t="s">
        <v>177</v>
      </c>
      <c r="B3" s="82"/>
      <c r="C3" s="82"/>
      <c r="D3" s="82"/>
      <c r="E3" s="82"/>
      <c r="F3" s="82"/>
    </row>
    <row r="4" customFormat="false" ht="3.6" hidden="false" customHeight="true" outlineLevel="0" collapsed="false">
      <c r="A4" s="82"/>
      <c r="B4" s="82"/>
      <c r="C4" s="82"/>
      <c r="D4" s="82"/>
      <c r="E4" s="82"/>
      <c r="F4" s="82"/>
    </row>
    <row r="5" customFormat="false" ht="9" hidden="false" customHeight="true" outlineLevel="0" collapsed="false">
      <c r="A5" s="84"/>
      <c r="B5" s="85"/>
      <c r="C5" s="86" t="s">
        <v>91</v>
      </c>
      <c r="D5" s="86"/>
      <c r="E5" s="86"/>
      <c r="F5" s="86"/>
    </row>
    <row r="6" customFormat="false" ht="9" hidden="false" customHeight="true" outlineLevel="0" collapsed="false">
      <c r="A6" s="88" t="s">
        <v>92</v>
      </c>
      <c r="B6" s="89" t="s">
        <v>67</v>
      </c>
      <c r="C6" s="90" t="s">
        <v>93</v>
      </c>
      <c r="D6" s="91" t="s">
        <v>94</v>
      </c>
      <c r="E6" s="91" t="s">
        <v>95</v>
      </c>
      <c r="F6" s="86" t="s">
        <v>96</v>
      </c>
    </row>
    <row r="7" customFormat="false" ht="9" hidden="false" customHeight="true" outlineLevel="0" collapsed="false">
      <c r="A7" s="92"/>
      <c r="B7" s="93"/>
      <c r="C7" s="90"/>
      <c r="D7" s="94" t="s">
        <v>97</v>
      </c>
      <c r="E7" s="94" t="s">
        <v>98</v>
      </c>
      <c r="F7" s="95" t="s">
        <v>99</v>
      </c>
    </row>
    <row r="8" customFormat="false" ht="2.45" hidden="false" customHeight="true" outlineLevel="0" collapsed="false">
      <c r="A8" s="83"/>
      <c r="B8" s="83"/>
      <c r="C8" s="83"/>
      <c r="D8" s="83"/>
      <c r="E8" s="83"/>
      <c r="F8" s="83"/>
    </row>
    <row r="9" customFormat="false" ht="9" hidden="false" customHeight="true" outlineLevel="0" collapsed="false">
      <c r="A9" s="96" t="s">
        <v>100</v>
      </c>
      <c r="B9" s="83" t="n">
        <v>8152.082681</v>
      </c>
      <c r="C9" s="83" t="n">
        <v>4038.350484</v>
      </c>
      <c r="D9" s="83" t="n">
        <v>1697.690367</v>
      </c>
      <c r="E9" s="83" t="n">
        <v>1622.857112</v>
      </c>
      <c r="F9" s="83" t="n">
        <v>793.184718</v>
      </c>
    </row>
    <row r="10" customFormat="false" ht="1.5" hidden="false" customHeight="true" outlineLevel="0" collapsed="false">
      <c r="A10" s="96"/>
      <c r="B10" s="83"/>
      <c r="C10" s="83"/>
      <c r="D10" s="83"/>
      <c r="E10" s="83"/>
      <c r="F10" s="83"/>
    </row>
    <row r="11" customFormat="false" ht="9" hidden="false" customHeight="true" outlineLevel="0" collapsed="false">
      <c r="A11" s="96" t="s">
        <v>101</v>
      </c>
      <c r="B11" s="83"/>
      <c r="C11" s="83"/>
      <c r="D11" s="83"/>
      <c r="E11" s="83"/>
      <c r="F11" s="83"/>
    </row>
    <row r="12" customFormat="false" ht="1.5" hidden="false" customHeight="true" outlineLevel="0" collapsed="false">
      <c r="A12" s="96"/>
      <c r="B12" s="83"/>
      <c r="C12" s="83"/>
      <c r="D12" s="83"/>
      <c r="E12" s="83"/>
      <c r="F12" s="83"/>
    </row>
    <row r="13" customFormat="false" ht="9" hidden="false" customHeight="true" outlineLevel="0" collapsed="false">
      <c r="A13" s="96" t="s">
        <v>102</v>
      </c>
      <c r="B13" s="83" t="n">
        <v>368.348208</v>
      </c>
      <c r="C13" s="83" t="n">
        <v>187.183801</v>
      </c>
      <c r="D13" s="83" t="n">
        <v>129.357275</v>
      </c>
      <c r="E13" s="83" t="n">
        <v>40.275991</v>
      </c>
      <c r="F13" s="83" t="n">
        <v>11.531141</v>
      </c>
    </row>
    <row r="14" customFormat="false" ht="9" hidden="false" customHeight="true" outlineLevel="0" collapsed="false">
      <c r="A14" s="96" t="s">
        <v>103</v>
      </c>
      <c r="B14" s="83" t="n">
        <v>145.097628</v>
      </c>
      <c r="C14" s="83" t="n">
        <v>62.751914</v>
      </c>
      <c r="D14" s="83" t="n">
        <v>33.823136</v>
      </c>
      <c r="E14" s="83" t="n">
        <v>32.836086</v>
      </c>
      <c r="F14" s="83" t="n">
        <v>15.686492</v>
      </c>
    </row>
    <row r="15" customFormat="false" ht="9" hidden="false" customHeight="true" outlineLevel="0" collapsed="false">
      <c r="A15" s="96" t="s">
        <v>104</v>
      </c>
      <c r="B15" s="83" t="n">
        <v>625.646085</v>
      </c>
      <c r="C15" s="83" t="n">
        <v>337.885614</v>
      </c>
      <c r="D15" s="83" t="n">
        <v>30.33337</v>
      </c>
      <c r="E15" s="83" t="n">
        <v>240.695235</v>
      </c>
      <c r="F15" s="83" t="n">
        <v>16.731866</v>
      </c>
    </row>
    <row r="16" customFormat="false" ht="9" hidden="false" customHeight="true" outlineLevel="0" collapsed="false">
      <c r="A16" s="97" t="s">
        <v>105</v>
      </c>
      <c r="B16" s="83" t="n">
        <v>830.904164</v>
      </c>
      <c r="C16" s="83" t="n">
        <v>592.17361</v>
      </c>
      <c r="D16" s="83" t="n">
        <v>144.759072</v>
      </c>
      <c r="E16" s="83" t="n">
        <v>50.948621</v>
      </c>
      <c r="F16" s="83" t="n">
        <v>43.022861</v>
      </c>
    </row>
    <row r="17" customFormat="false" ht="9" hidden="false" customHeight="true" outlineLevel="0" collapsed="false">
      <c r="A17" s="97" t="s">
        <v>106</v>
      </c>
      <c r="B17" s="83" t="n">
        <v>592.341998</v>
      </c>
      <c r="C17" s="83" t="n">
        <v>327.776092</v>
      </c>
      <c r="D17" s="83" t="n">
        <v>128.433077</v>
      </c>
      <c r="E17" s="83" t="n">
        <v>134.010058</v>
      </c>
      <c r="F17" s="83" t="n">
        <v>2.122771</v>
      </c>
    </row>
    <row r="18" customFormat="false" ht="9" hidden="false" customHeight="true" outlineLevel="0" collapsed="false">
      <c r="A18" s="97" t="s">
        <v>107</v>
      </c>
      <c r="B18" s="83" t="n">
        <v>901.822984</v>
      </c>
      <c r="C18" s="83" t="n">
        <v>379.595282</v>
      </c>
      <c r="D18" s="83" t="n">
        <v>191.930022</v>
      </c>
      <c r="E18" s="83" t="n">
        <v>166.570998</v>
      </c>
      <c r="F18" s="83" t="n">
        <v>163.726682</v>
      </c>
    </row>
    <row r="19" customFormat="false" ht="9" hidden="false" customHeight="true" outlineLevel="0" collapsed="false">
      <c r="A19" s="97" t="s">
        <v>108</v>
      </c>
      <c r="B19" s="83" t="n">
        <v>573.728794</v>
      </c>
      <c r="C19" s="83" t="n">
        <v>441.925776</v>
      </c>
      <c r="D19" s="83" t="n">
        <v>73.437912</v>
      </c>
      <c r="E19" s="83" t="n">
        <v>37.76335</v>
      </c>
      <c r="F19" s="83" t="n">
        <v>20.601756</v>
      </c>
    </row>
    <row r="20" customFormat="false" ht="9" hidden="false" customHeight="true" outlineLevel="0" collapsed="false">
      <c r="A20" s="97" t="s">
        <v>109</v>
      </c>
      <c r="B20" s="83" t="n">
        <v>169.260756</v>
      </c>
      <c r="C20" s="83" t="n">
        <v>141.813249</v>
      </c>
      <c r="D20" s="83" t="n">
        <v>26.823882</v>
      </c>
      <c r="E20" s="83" t="n">
        <v>0.215957</v>
      </c>
      <c r="F20" s="83" t="n">
        <v>0.407668</v>
      </c>
    </row>
    <row r="21" customFormat="false" ht="9" hidden="false" customHeight="true" outlineLevel="0" collapsed="false">
      <c r="A21" s="97" t="s">
        <v>110</v>
      </c>
      <c r="B21" s="83" t="n">
        <v>678.088454</v>
      </c>
      <c r="C21" s="83" t="n">
        <v>368.954264</v>
      </c>
      <c r="D21" s="83" t="n">
        <v>125.962304</v>
      </c>
      <c r="E21" s="83" t="n">
        <v>124.72658</v>
      </c>
      <c r="F21" s="83" t="n">
        <v>58.445306</v>
      </c>
    </row>
    <row r="22" customFormat="false" ht="9" hidden="false" customHeight="true" outlineLevel="0" collapsed="false">
      <c r="A22" s="97" t="s">
        <v>111</v>
      </c>
      <c r="B22" s="83" t="n">
        <v>3266.84361</v>
      </c>
      <c r="C22" s="83" t="n">
        <v>1198.290882</v>
      </c>
      <c r="D22" s="83" t="n">
        <v>812.830317</v>
      </c>
      <c r="E22" s="83" t="n">
        <v>794.814236</v>
      </c>
      <c r="F22" s="83" t="n">
        <v>460.908175</v>
      </c>
    </row>
    <row r="23" customFormat="false" ht="9" hidden="false" customHeight="true" outlineLevel="0" collapsed="false">
      <c r="A23" s="97"/>
      <c r="B23" s="101"/>
      <c r="C23" s="101"/>
      <c r="D23" s="101"/>
      <c r="E23" s="101"/>
      <c r="F23" s="101"/>
    </row>
    <row r="24" customFormat="false" ht="1.5" hidden="false" customHeight="true" outlineLevel="0" collapsed="false">
      <c r="A24" s="97"/>
      <c r="B24" s="83"/>
      <c r="C24" s="83"/>
      <c r="D24" s="83"/>
      <c r="E24" s="83"/>
      <c r="F24" s="83"/>
    </row>
    <row r="25" customFormat="false" ht="9" hidden="false" customHeight="true" outlineLevel="0" collapsed="false">
      <c r="A25" s="97" t="s">
        <v>112</v>
      </c>
      <c r="B25" s="83"/>
      <c r="C25" s="83"/>
      <c r="D25" s="83"/>
      <c r="E25" s="83"/>
      <c r="F25" s="83"/>
    </row>
    <row r="26" customFormat="false" ht="1.5" hidden="false" customHeight="true" outlineLevel="0" collapsed="false">
      <c r="A26" s="96"/>
      <c r="B26" s="83"/>
      <c r="C26" s="83"/>
      <c r="D26" s="83"/>
      <c r="E26" s="83"/>
      <c r="F26" s="83"/>
    </row>
    <row r="27" customFormat="false" ht="9" hidden="false" customHeight="true" outlineLevel="0" collapsed="false">
      <c r="A27" s="96" t="s">
        <v>113</v>
      </c>
      <c r="B27" s="83"/>
      <c r="C27" s="83"/>
      <c r="D27" s="83"/>
      <c r="E27" s="83"/>
      <c r="F27" s="83"/>
    </row>
    <row r="28" customFormat="false" ht="9" hidden="false" customHeight="true" outlineLevel="0" collapsed="false">
      <c r="A28" s="96" t="s">
        <v>114</v>
      </c>
      <c r="B28" s="99" t="n">
        <v>0</v>
      </c>
      <c r="C28" s="99" t="n">
        <v>0</v>
      </c>
      <c r="D28" s="99" t="n">
        <v>0</v>
      </c>
      <c r="E28" s="99" t="n">
        <v>0</v>
      </c>
      <c r="F28" s="99" t="n">
        <v>0</v>
      </c>
    </row>
    <row r="29" customFormat="false" ht="9" hidden="false" customHeight="true" outlineLevel="0" collapsed="false">
      <c r="A29" s="97" t="s">
        <v>115</v>
      </c>
      <c r="B29" s="99" t="n">
        <v>50.965103</v>
      </c>
      <c r="C29" s="99" t="n">
        <v>14.251146</v>
      </c>
      <c r="D29" s="99" t="n">
        <v>8.555871</v>
      </c>
      <c r="E29" s="99" t="n">
        <v>22.416931</v>
      </c>
      <c r="F29" s="99" t="n">
        <v>5.741155</v>
      </c>
    </row>
    <row r="30" customFormat="false" ht="9" hidden="false" customHeight="true" outlineLevel="0" collapsed="false">
      <c r="A30" s="97" t="s">
        <v>116</v>
      </c>
      <c r="B30" s="99" t="n">
        <v>1.887038</v>
      </c>
      <c r="C30" s="99" t="n">
        <v>0</v>
      </c>
      <c r="D30" s="99" t="n">
        <v>0</v>
      </c>
      <c r="E30" s="99" t="n">
        <v>0</v>
      </c>
      <c r="F30" s="99" t="n">
        <v>1.887038</v>
      </c>
    </row>
    <row r="31" customFormat="false" ht="9" hidden="false" customHeight="true" outlineLevel="0" collapsed="false">
      <c r="A31" s="97" t="s">
        <v>117</v>
      </c>
      <c r="B31" s="99" t="n">
        <v>6.932893</v>
      </c>
      <c r="C31" s="99" t="n">
        <v>2.858491</v>
      </c>
      <c r="D31" s="99" t="n">
        <v>2.628294</v>
      </c>
      <c r="E31" s="99" t="n">
        <v>1.392992</v>
      </c>
      <c r="F31" s="99" t="n">
        <v>0.053116</v>
      </c>
    </row>
    <row r="32" customFormat="false" ht="9" hidden="false" customHeight="true" outlineLevel="0" collapsed="false">
      <c r="A32" s="97" t="s">
        <v>118</v>
      </c>
      <c r="B32" s="99" t="n">
        <v>0.977225</v>
      </c>
      <c r="C32" s="99" t="n">
        <v>0.911452</v>
      </c>
      <c r="D32" s="99" t="n">
        <v>0.054077</v>
      </c>
      <c r="E32" s="99" t="n">
        <v>0</v>
      </c>
      <c r="F32" s="99" t="n">
        <v>0.011696</v>
      </c>
    </row>
    <row r="33" customFormat="false" ht="9" hidden="false" customHeight="true" outlineLevel="0" collapsed="false">
      <c r="A33" s="97" t="s">
        <v>119</v>
      </c>
      <c r="B33" s="99" t="n">
        <v>303.097206</v>
      </c>
      <c r="C33" s="99" t="n">
        <v>167.604798</v>
      </c>
      <c r="D33" s="99" t="n">
        <v>115.884941</v>
      </c>
      <c r="E33" s="99" t="n">
        <v>15.83626</v>
      </c>
      <c r="F33" s="99" t="n">
        <v>3.771207</v>
      </c>
    </row>
    <row r="34" customFormat="false" ht="9" hidden="false" customHeight="true" outlineLevel="0" collapsed="false">
      <c r="A34" s="97" t="s">
        <v>120</v>
      </c>
      <c r="B34" s="99" t="n">
        <v>0</v>
      </c>
      <c r="C34" s="99" t="n">
        <v>0</v>
      </c>
      <c r="D34" s="99" t="n">
        <v>0</v>
      </c>
      <c r="E34" s="99" t="n">
        <v>0</v>
      </c>
      <c r="F34" s="99" t="n">
        <v>0</v>
      </c>
    </row>
    <row r="35" customFormat="false" ht="9" hidden="false" customHeight="true" outlineLevel="0" collapsed="false">
      <c r="A35" s="97" t="s">
        <v>121</v>
      </c>
      <c r="B35" s="83" t="n">
        <v>4.488743</v>
      </c>
      <c r="C35" s="83" t="n">
        <v>1.557914</v>
      </c>
      <c r="D35" s="83" t="n">
        <v>2.234092</v>
      </c>
      <c r="E35" s="83" t="n">
        <v>0.629808</v>
      </c>
      <c r="F35" s="83" t="n">
        <v>0.066929</v>
      </c>
    </row>
    <row r="36" customFormat="false" ht="1.5" hidden="false" customHeight="true" outlineLevel="0" collapsed="false">
      <c r="A36" s="97"/>
    </row>
    <row r="37" customFormat="false" ht="9" hidden="false" customHeight="true" outlineLevel="0" collapsed="false">
      <c r="A37" s="97" t="s">
        <v>122</v>
      </c>
      <c r="B37" s="83"/>
      <c r="C37" s="83"/>
      <c r="D37" s="83"/>
      <c r="E37" s="83"/>
      <c r="F37" s="83"/>
    </row>
    <row r="38" customFormat="false" ht="9" hidden="false" customHeight="true" outlineLevel="0" collapsed="false">
      <c r="A38" s="96" t="s">
        <v>123</v>
      </c>
      <c r="B38" s="99" t="n">
        <v>23.178154</v>
      </c>
      <c r="C38" s="99" t="n">
        <v>4.353852</v>
      </c>
      <c r="D38" s="99" t="n">
        <v>16.882262</v>
      </c>
      <c r="E38" s="99" t="n">
        <v>1.94204</v>
      </c>
      <c r="F38" s="99" t="n">
        <v>0</v>
      </c>
    </row>
    <row r="39" customFormat="false" ht="9" hidden="false" customHeight="true" outlineLevel="0" collapsed="false">
      <c r="A39" s="97" t="s">
        <v>124</v>
      </c>
      <c r="B39" s="99" t="n">
        <v>27.676498</v>
      </c>
      <c r="C39" s="99" t="n">
        <v>5.398396</v>
      </c>
      <c r="D39" s="99" t="n">
        <v>1.819404</v>
      </c>
      <c r="E39" s="99" t="n">
        <v>17.186108</v>
      </c>
      <c r="F39" s="99" t="n">
        <v>3.27259</v>
      </c>
    </row>
    <row r="40" customFormat="false" ht="9" hidden="false" customHeight="true" outlineLevel="0" collapsed="false">
      <c r="A40" s="97" t="s">
        <v>125</v>
      </c>
      <c r="B40" s="99" t="n">
        <v>16.430626</v>
      </c>
      <c r="C40" s="99" t="n">
        <v>7.678984</v>
      </c>
      <c r="D40" s="99" t="n">
        <v>4.481122</v>
      </c>
      <c r="E40" s="99" t="n">
        <v>0.112282</v>
      </c>
      <c r="F40" s="99" t="n">
        <v>4.158238</v>
      </c>
    </row>
    <row r="41" customFormat="false" ht="9" hidden="false" customHeight="true" outlineLevel="0" collapsed="false">
      <c r="A41" s="97" t="s">
        <v>126</v>
      </c>
      <c r="B41" s="99" t="n">
        <v>0.946478</v>
      </c>
      <c r="C41" s="99" t="n">
        <v>0.946478</v>
      </c>
      <c r="D41" s="99" t="n">
        <v>0</v>
      </c>
      <c r="E41" s="99" t="n">
        <v>0</v>
      </c>
      <c r="F41" s="99" t="n">
        <v>0</v>
      </c>
    </row>
    <row r="42" customFormat="false" ht="9" hidden="false" customHeight="true" outlineLevel="0" collapsed="false">
      <c r="A42" s="97" t="s">
        <v>127</v>
      </c>
      <c r="B42" s="99" t="n">
        <v>4.435322</v>
      </c>
      <c r="C42" s="99" t="n">
        <v>1.567077</v>
      </c>
      <c r="D42" s="99" t="n">
        <v>2.037109</v>
      </c>
      <c r="E42" s="99" t="n">
        <v>0.486789</v>
      </c>
      <c r="F42" s="99" t="n">
        <v>0.344347</v>
      </c>
    </row>
    <row r="43" customFormat="false" ht="9" hidden="false" customHeight="true" outlineLevel="0" collapsed="false">
      <c r="A43" s="97" t="s">
        <v>128</v>
      </c>
      <c r="B43" s="99" t="n">
        <v>24.775576</v>
      </c>
      <c r="C43" s="99" t="n">
        <v>10.069086</v>
      </c>
      <c r="D43" s="99" t="n">
        <v>7.987138</v>
      </c>
      <c r="E43" s="99" t="n">
        <v>1.749008</v>
      </c>
      <c r="F43" s="99" t="n">
        <v>4.970344</v>
      </c>
    </row>
    <row r="44" customFormat="false" ht="9" hidden="false" customHeight="true" outlineLevel="0" collapsed="false">
      <c r="A44" s="97" t="s">
        <v>129</v>
      </c>
      <c r="B44" s="99" t="n">
        <v>47.654974</v>
      </c>
      <c r="C44" s="99" t="n">
        <v>32.738041</v>
      </c>
      <c r="D44" s="99" t="n">
        <v>0.616101</v>
      </c>
      <c r="E44" s="99" t="n">
        <v>11.359859</v>
      </c>
      <c r="F44" s="99" t="n">
        <v>2.940973</v>
      </c>
    </row>
    <row r="45" customFormat="false" ht="1.5" hidden="false" customHeight="true" outlineLevel="0" collapsed="false">
      <c r="A45" s="97"/>
      <c r="B45" s="83"/>
      <c r="C45" s="83"/>
      <c r="D45" s="83"/>
      <c r="E45" s="83"/>
      <c r="F45" s="83"/>
    </row>
    <row r="46" customFormat="false" ht="9" hidden="false" customHeight="true" outlineLevel="0" collapsed="false">
      <c r="A46" s="97" t="s">
        <v>130</v>
      </c>
      <c r="B46" s="83"/>
      <c r="C46" s="83"/>
      <c r="D46" s="83"/>
      <c r="E46" s="83"/>
      <c r="F46" s="83"/>
    </row>
    <row r="47" customFormat="false" ht="9" hidden="false" customHeight="true" outlineLevel="0" collapsed="false">
      <c r="A47" s="96" t="s">
        <v>131</v>
      </c>
      <c r="B47" s="83" t="n">
        <v>422.112357</v>
      </c>
      <c r="C47" s="83" t="n">
        <v>219.123308</v>
      </c>
      <c r="D47" s="99" t="n">
        <v>12.670606</v>
      </c>
      <c r="E47" s="99" t="n">
        <v>190.318443</v>
      </c>
      <c r="F47" s="99" t="n">
        <v>0</v>
      </c>
    </row>
    <row r="48" customFormat="false" ht="9" hidden="false" customHeight="true" outlineLevel="0" collapsed="false">
      <c r="A48" s="97" t="s">
        <v>132</v>
      </c>
      <c r="B48" s="83" t="n">
        <v>112.82749</v>
      </c>
      <c r="C48" s="83" t="n">
        <v>95.849462</v>
      </c>
      <c r="D48" s="99" t="n">
        <v>16.899965</v>
      </c>
      <c r="E48" s="99" t="n">
        <v>0.027951</v>
      </c>
      <c r="F48" s="99" t="n">
        <v>0.050112</v>
      </c>
    </row>
    <row r="49" customFormat="false" ht="9" hidden="false" customHeight="true" outlineLevel="0" collapsed="false">
      <c r="A49" s="97" t="s">
        <v>133</v>
      </c>
      <c r="B49" s="83" t="n">
        <v>90.706238</v>
      </c>
      <c r="C49" s="83" t="n">
        <v>22.912844</v>
      </c>
      <c r="D49" s="99" t="n">
        <v>0.762799</v>
      </c>
      <c r="E49" s="99" t="n">
        <v>50.348841</v>
      </c>
      <c r="F49" s="99" t="n">
        <v>16.681754</v>
      </c>
    </row>
    <row r="50" customFormat="false" ht="1.5" hidden="false" customHeight="true" outlineLevel="0" collapsed="false">
      <c r="A50" s="97"/>
      <c r="B50" s="83"/>
      <c r="C50" s="83"/>
      <c r="D50" s="83"/>
      <c r="E50" s="83"/>
      <c r="F50" s="83"/>
    </row>
    <row r="51" customFormat="false" ht="9" hidden="false" customHeight="true" outlineLevel="0" collapsed="false">
      <c r="A51" s="97" t="s">
        <v>134</v>
      </c>
      <c r="B51" s="83"/>
      <c r="C51" s="83"/>
      <c r="D51" s="83"/>
      <c r="E51" s="83"/>
      <c r="F51" s="83"/>
    </row>
    <row r="52" customFormat="false" ht="9" hidden="false" customHeight="true" outlineLevel="0" collapsed="false">
      <c r="A52" s="96" t="s">
        <v>135</v>
      </c>
      <c r="B52" s="83" t="n">
        <v>8.319276</v>
      </c>
      <c r="C52" s="99" t="n">
        <v>7.993238</v>
      </c>
      <c r="D52" s="99" t="n">
        <v>0</v>
      </c>
      <c r="E52" s="99" t="n">
        <v>0.0674</v>
      </c>
      <c r="F52" s="99" t="n">
        <v>0.258638</v>
      </c>
    </row>
    <row r="53" customFormat="false" ht="9" hidden="false" customHeight="true" outlineLevel="0" collapsed="false">
      <c r="A53" s="97" t="s">
        <v>136</v>
      </c>
      <c r="B53" s="83" t="n">
        <v>739.256885</v>
      </c>
      <c r="C53" s="99" t="n">
        <v>548.113359</v>
      </c>
      <c r="D53" s="99" t="n">
        <v>133.001045</v>
      </c>
      <c r="E53" s="99" t="n">
        <v>21.755911</v>
      </c>
      <c r="F53" s="99" t="n">
        <v>36.38657</v>
      </c>
    </row>
    <row r="54" customFormat="false" ht="9" hidden="false" customHeight="true" outlineLevel="0" collapsed="false">
      <c r="A54" s="97" t="s">
        <v>137</v>
      </c>
      <c r="B54" s="83" t="n">
        <v>67.289249</v>
      </c>
      <c r="C54" s="99" t="n">
        <v>25.352076</v>
      </c>
      <c r="D54" s="99" t="n">
        <v>8.461946</v>
      </c>
      <c r="E54" s="99" t="n">
        <v>27.816998</v>
      </c>
      <c r="F54" s="99" t="n">
        <v>5.658229</v>
      </c>
    </row>
    <row r="55" customFormat="false" ht="9" hidden="false" customHeight="true" outlineLevel="0" collapsed="false">
      <c r="A55" s="97" t="s">
        <v>138</v>
      </c>
      <c r="B55" s="83" t="n">
        <v>16.038754</v>
      </c>
      <c r="C55" s="99" t="n">
        <v>10.714937</v>
      </c>
      <c r="D55" s="99" t="n">
        <v>3.296081</v>
      </c>
      <c r="E55" s="99" t="n">
        <v>1.308312</v>
      </c>
      <c r="F55" s="99" t="n">
        <v>0.719424</v>
      </c>
    </row>
    <row r="56" customFormat="false" ht="1.5" hidden="false" customHeight="true" outlineLevel="0" collapsed="false">
      <c r="A56" s="97"/>
      <c r="B56" s="83"/>
      <c r="C56" s="83"/>
      <c r="D56" s="83"/>
      <c r="E56" s="83"/>
      <c r="F56" s="83"/>
    </row>
    <row r="57" customFormat="false" ht="9" hidden="false" customHeight="true" outlineLevel="0" collapsed="false">
      <c r="A57" s="97" t="s">
        <v>139</v>
      </c>
      <c r="B57" s="83"/>
      <c r="C57" s="83"/>
      <c r="D57" s="83"/>
      <c r="E57" s="83"/>
      <c r="F57" s="83"/>
    </row>
    <row r="58" customFormat="false" ht="9" hidden="false" customHeight="true" outlineLevel="0" collapsed="false">
      <c r="A58" s="96" t="s">
        <v>140</v>
      </c>
      <c r="B58" s="83" t="n">
        <v>411.84134</v>
      </c>
      <c r="C58" s="83" t="n">
        <v>225.084499</v>
      </c>
      <c r="D58" s="83" t="n">
        <v>79.275273</v>
      </c>
      <c r="E58" s="83" t="n">
        <v>107.481568</v>
      </c>
      <c r="F58" s="99" t="n">
        <v>0</v>
      </c>
    </row>
    <row r="59" customFormat="false" ht="9" hidden="false" customHeight="true" outlineLevel="0" collapsed="false">
      <c r="A59" s="97" t="s">
        <v>141</v>
      </c>
      <c r="B59" s="83" t="n">
        <v>7.55888</v>
      </c>
      <c r="C59" s="83" t="n">
        <v>3.557594</v>
      </c>
      <c r="D59" s="83" t="n">
        <v>0.666759</v>
      </c>
      <c r="E59" s="83" t="n">
        <v>2.453251</v>
      </c>
      <c r="F59" s="83" t="n">
        <v>0.881276</v>
      </c>
    </row>
    <row r="60" customFormat="false" ht="9" hidden="false" customHeight="true" outlineLevel="0" collapsed="false">
      <c r="A60" s="97" t="s">
        <v>142</v>
      </c>
      <c r="B60" s="83" t="n">
        <v>172.941778</v>
      </c>
      <c r="C60" s="83" t="n">
        <v>99.133999</v>
      </c>
      <c r="D60" s="83" t="n">
        <v>48.491045</v>
      </c>
      <c r="E60" s="83" t="n">
        <v>24.075239</v>
      </c>
      <c r="F60" s="83" t="n">
        <v>1.241495</v>
      </c>
    </row>
    <row r="61" customFormat="false" ht="1.5" hidden="false" customHeight="true" outlineLevel="0" collapsed="false">
      <c r="A61" s="97"/>
      <c r="B61" s="83"/>
      <c r="C61" s="83"/>
      <c r="D61" s="83"/>
      <c r="E61" s="83"/>
      <c r="F61" s="83"/>
    </row>
    <row r="62" customFormat="false" ht="9" hidden="false" customHeight="true" outlineLevel="0" collapsed="false">
      <c r="A62" s="97" t="s">
        <v>143</v>
      </c>
      <c r="B62" s="83"/>
      <c r="C62" s="83"/>
      <c r="D62" s="83"/>
      <c r="E62" s="83"/>
      <c r="F62" s="83"/>
    </row>
    <row r="63" customFormat="false" ht="9" hidden="false" customHeight="true" outlineLevel="0" collapsed="false">
      <c r="A63" s="96" t="s">
        <v>144</v>
      </c>
      <c r="B63" s="83" t="n">
        <v>51.892004</v>
      </c>
      <c r="C63" s="99" t="n">
        <v>31.371739</v>
      </c>
      <c r="D63" s="99" t="n">
        <v>13.094583</v>
      </c>
      <c r="E63" s="99" t="n">
        <v>4.182726</v>
      </c>
      <c r="F63" s="99" t="n">
        <v>3.242956</v>
      </c>
    </row>
    <row r="64" customFormat="false" ht="9" hidden="false" customHeight="true" outlineLevel="0" collapsed="false">
      <c r="A64" s="97" t="s">
        <v>145</v>
      </c>
      <c r="B64" s="83" t="n">
        <v>123.886546</v>
      </c>
      <c r="C64" s="99" t="n">
        <v>60.504992</v>
      </c>
      <c r="D64" s="99" t="n">
        <v>18.899136</v>
      </c>
      <c r="E64" s="99" t="n">
        <v>25.314401</v>
      </c>
      <c r="F64" s="99" t="n">
        <v>19.168017</v>
      </c>
    </row>
    <row r="65" customFormat="false" ht="9" hidden="false" customHeight="true" outlineLevel="0" collapsed="false">
      <c r="A65" s="97" t="s">
        <v>146</v>
      </c>
      <c r="B65" s="83" t="n">
        <v>212.871903</v>
      </c>
      <c r="C65" s="99" t="n">
        <v>85.696237</v>
      </c>
      <c r="D65" s="99" t="n">
        <v>65.99365</v>
      </c>
      <c r="E65" s="99" t="n">
        <v>31.469801</v>
      </c>
      <c r="F65" s="99" t="n">
        <v>29.712215</v>
      </c>
    </row>
    <row r="66" customFormat="false" ht="9" hidden="false" customHeight="true" outlineLevel="0" collapsed="false">
      <c r="A66" s="97" t="s">
        <v>147</v>
      </c>
      <c r="B66" s="83" t="n">
        <v>401.835736</v>
      </c>
      <c r="C66" s="99" t="n">
        <v>159.323264</v>
      </c>
      <c r="D66" s="99" t="n">
        <v>72.942496</v>
      </c>
      <c r="E66" s="99" t="n">
        <v>80.500772</v>
      </c>
      <c r="F66" s="99" t="n">
        <v>89.069204</v>
      </c>
    </row>
    <row r="67" customFormat="false" ht="9" hidden="false" customHeight="true" outlineLevel="0" collapsed="false">
      <c r="A67" s="97" t="s">
        <v>148</v>
      </c>
      <c r="B67" s="83" t="n">
        <v>61.736575</v>
      </c>
      <c r="C67" s="99" t="n">
        <v>23.411092</v>
      </c>
      <c r="D67" s="99" t="n">
        <v>16.2586</v>
      </c>
      <c r="E67" s="99" t="n">
        <v>15.740172</v>
      </c>
      <c r="F67" s="99" t="n">
        <v>6.326711</v>
      </c>
    </row>
    <row r="68" customFormat="false" ht="9" hidden="false" customHeight="true" outlineLevel="0" collapsed="false">
      <c r="A68" s="97" t="s">
        <v>149</v>
      </c>
      <c r="B68" s="83" t="n">
        <v>49.60022</v>
      </c>
      <c r="C68" s="99" t="n">
        <v>19.287958</v>
      </c>
      <c r="D68" s="99" t="n">
        <v>4.741557</v>
      </c>
      <c r="E68" s="99" t="n">
        <v>9.363126</v>
      </c>
      <c r="F68" s="99" t="n">
        <v>16.207579</v>
      </c>
    </row>
    <row r="69" customFormat="false" ht="1.5" hidden="false" customHeight="true" outlineLevel="0" collapsed="false">
      <c r="A69" s="97"/>
      <c r="B69" s="83"/>
      <c r="C69" s="83"/>
      <c r="D69" s="83"/>
      <c r="E69" s="83"/>
      <c r="F69" s="83"/>
    </row>
    <row r="70" customFormat="false" ht="9" hidden="false" customHeight="true" outlineLevel="0" collapsed="false">
      <c r="A70" s="97" t="s">
        <v>150</v>
      </c>
      <c r="B70" s="83"/>
      <c r="C70" s="83"/>
      <c r="D70" s="83"/>
      <c r="E70" s="83"/>
      <c r="F70" s="83"/>
    </row>
    <row r="71" customFormat="false" ht="9" hidden="false" customHeight="true" outlineLevel="0" collapsed="false">
      <c r="A71" s="96" t="s">
        <v>151</v>
      </c>
      <c r="B71" s="99" t="n">
        <v>93.005988</v>
      </c>
      <c r="C71" s="99" t="n">
        <v>59.343693</v>
      </c>
      <c r="D71" s="99" t="n">
        <v>24.182538</v>
      </c>
      <c r="E71" s="99" t="n">
        <v>5.775893</v>
      </c>
      <c r="F71" s="99" t="n">
        <v>3.703864</v>
      </c>
    </row>
    <row r="72" customFormat="false" ht="9" hidden="false" customHeight="true" outlineLevel="0" collapsed="false">
      <c r="A72" s="97" t="s">
        <v>152</v>
      </c>
      <c r="B72" s="99" t="n">
        <v>63.434561</v>
      </c>
      <c r="C72" s="99" t="n">
        <v>54.877749</v>
      </c>
      <c r="D72" s="99" t="n">
        <v>7.901703</v>
      </c>
      <c r="E72" s="99" t="n">
        <v>0</v>
      </c>
      <c r="F72" s="99" t="n">
        <v>0.655109</v>
      </c>
    </row>
    <row r="73" customFormat="false" ht="9" hidden="false" customHeight="true" outlineLevel="0" collapsed="false">
      <c r="A73" s="97" t="s">
        <v>153</v>
      </c>
      <c r="B73" s="99" t="n">
        <v>305.802075</v>
      </c>
      <c r="C73" s="99" t="n">
        <v>236.598367</v>
      </c>
      <c r="D73" s="99" t="n">
        <v>34.977997</v>
      </c>
      <c r="E73" s="99" t="n">
        <v>25.850641</v>
      </c>
      <c r="F73" s="99" t="n">
        <v>8.37507</v>
      </c>
    </row>
    <row r="74" customFormat="false" ht="9" hidden="false" customHeight="true" outlineLevel="0" collapsed="false">
      <c r="A74" s="97" t="s">
        <v>154</v>
      </c>
      <c r="B74" s="99" t="n">
        <v>63.27101</v>
      </c>
      <c r="C74" s="99" t="n">
        <v>60.577423</v>
      </c>
      <c r="D74" s="99" t="n">
        <v>2.005629</v>
      </c>
      <c r="E74" s="99" t="n">
        <v>0.65679</v>
      </c>
      <c r="F74" s="99" t="n">
        <v>0.031168</v>
      </c>
    </row>
    <row r="75" customFormat="false" ht="9" hidden="false" customHeight="true" outlineLevel="0" collapsed="false">
      <c r="A75" s="97" t="s">
        <v>155</v>
      </c>
      <c r="B75" s="99" t="n">
        <v>5.076085</v>
      </c>
      <c r="C75" s="99" t="n">
        <v>5.076085</v>
      </c>
      <c r="D75" s="99" t="n">
        <v>0</v>
      </c>
      <c r="E75" s="99" t="n">
        <v>0</v>
      </c>
      <c r="F75" s="99" t="n">
        <v>0</v>
      </c>
    </row>
    <row r="76" customFormat="false" ht="9" hidden="false" customHeight="true" outlineLevel="0" collapsed="false">
      <c r="A76" s="97" t="s">
        <v>156</v>
      </c>
      <c r="B76" s="99" t="n">
        <v>43.139075</v>
      </c>
      <c r="C76" s="99" t="n">
        <v>25.452459</v>
      </c>
      <c r="D76" s="99" t="n">
        <v>4.370045</v>
      </c>
      <c r="E76" s="99" t="n">
        <v>5.480026</v>
      </c>
      <c r="F76" s="99" t="n">
        <v>7.836545</v>
      </c>
    </row>
    <row r="77" customFormat="false" ht="1.5" hidden="false" customHeight="true" outlineLevel="0" collapsed="false">
      <c r="A77" s="97"/>
      <c r="B77" s="99"/>
      <c r="C77" s="99"/>
      <c r="D77" s="99"/>
      <c r="E77" s="99"/>
      <c r="F77" s="99"/>
    </row>
    <row r="78" customFormat="false" ht="9" hidden="false" customHeight="true" outlineLevel="0" collapsed="false">
      <c r="A78" s="97" t="s">
        <v>157</v>
      </c>
      <c r="B78" s="99"/>
      <c r="C78" s="99"/>
      <c r="D78" s="99"/>
      <c r="E78" s="99"/>
      <c r="F78" s="99"/>
    </row>
    <row r="79" customFormat="false" ht="9" hidden="false" customHeight="true" outlineLevel="0" collapsed="false">
      <c r="A79" s="96" t="s">
        <v>158</v>
      </c>
      <c r="B79" s="99" t="n">
        <v>0.046002</v>
      </c>
      <c r="C79" s="99" t="n">
        <v>0.046002</v>
      </c>
      <c r="D79" s="99" t="n">
        <v>0</v>
      </c>
      <c r="E79" s="99" t="n">
        <v>0</v>
      </c>
      <c r="F79" s="99" t="n">
        <v>0</v>
      </c>
    </row>
    <row r="80" customFormat="false" ht="9" hidden="false" customHeight="true" outlineLevel="0" collapsed="false">
      <c r="A80" s="97" t="s">
        <v>159</v>
      </c>
      <c r="B80" s="99" t="n">
        <v>169.214754</v>
      </c>
      <c r="C80" s="99" t="n">
        <v>141.767247</v>
      </c>
      <c r="D80" s="99" t="n">
        <v>26.823882</v>
      </c>
      <c r="E80" s="99" t="n">
        <v>0.215957</v>
      </c>
      <c r="F80" s="99" t="n">
        <v>0.407668</v>
      </c>
    </row>
    <row r="81" customFormat="false" ht="1.5" hidden="false" customHeight="true" outlineLevel="0" collapsed="false">
      <c r="A81" s="97"/>
      <c r="B81" s="99"/>
      <c r="C81" s="99"/>
      <c r="D81" s="99"/>
      <c r="E81" s="99"/>
      <c r="F81" s="99"/>
    </row>
    <row r="82" customFormat="false" ht="9" hidden="false" customHeight="true" outlineLevel="0" collapsed="false">
      <c r="A82" s="97" t="s">
        <v>160</v>
      </c>
      <c r="B82" s="99"/>
      <c r="C82" s="99"/>
      <c r="D82" s="99"/>
      <c r="E82" s="99"/>
      <c r="F82" s="99"/>
    </row>
    <row r="83" customFormat="false" ht="9" hidden="false" customHeight="true" outlineLevel="0" collapsed="false">
      <c r="A83" s="96" t="s">
        <v>161</v>
      </c>
      <c r="B83" s="99" t="n">
        <v>340.057897</v>
      </c>
      <c r="C83" s="99" t="n">
        <v>166.63029</v>
      </c>
      <c r="D83" s="99" t="n">
        <v>75.699247</v>
      </c>
      <c r="E83" s="99" t="n">
        <v>69.128249</v>
      </c>
      <c r="F83" s="99" t="n">
        <v>28.600111</v>
      </c>
    </row>
    <row r="84" customFormat="false" ht="9" hidden="false" customHeight="true" outlineLevel="0" collapsed="false">
      <c r="A84" s="97" t="s">
        <v>162</v>
      </c>
      <c r="B84" s="99" t="n">
        <v>12.100433</v>
      </c>
      <c r="C84" s="99" t="n">
        <v>8.087597</v>
      </c>
      <c r="D84" s="99" t="n">
        <v>0.102466</v>
      </c>
      <c r="E84" s="99" t="n">
        <v>0.060944</v>
      </c>
      <c r="F84" s="99" t="n">
        <v>3.849426</v>
      </c>
    </row>
    <row r="85" customFormat="false" ht="9" hidden="false" customHeight="true" outlineLevel="0" collapsed="false">
      <c r="A85" s="97" t="s">
        <v>163</v>
      </c>
      <c r="B85" s="99" t="n">
        <v>22.950594</v>
      </c>
      <c r="C85" s="99" t="n">
        <v>6.329602</v>
      </c>
      <c r="D85" s="99" t="n">
        <v>2.229095</v>
      </c>
      <c r="E85" s="99" t="n">
        <v>13.193561</v>
      </c>
      <c r="F85" s="99" t="n">
        <v>1.198336</v>
      </c>
    </row>
    <row r="86" customFormat="false" ht="9" hidden="false" customHeight="true" outlineLevel="0" collapsed="false">
      <c r="A86" s="97" t="s">
        <v>164</v>
      </c>
      <c r="B86" s="99" t="n">
        <v>95.947749</v>
      </c>
      <c r="C86" s="99" t="n">
        <v>34.15469</v>
      </c>
      <c r="D86" s="99" t="n">
        <v>34.314167</v>
      </c>
      <c r="E86" s="99" t="n">
        <v>10.210184</v>
      </c>
      <c r="F86" s="99" t="n">
        <v>17.268708</v>
      </c>
    </row>
    <row r="87" customFormat="false" ht="9" hidden="false" customHeight="true" outlineLevel="0" collapsed="false">
      <c r="A87" s="97" t="s">
        <v>165</v>
      </c>
      <c r="B87" s="99" t="n">
        <v>207.031781</v>
      </c>
      <c r="C87" s="99" t="n">
        <v>153.752085</v>
      </c>
      <c r="D87" s="99" t="n">
        <v>13.617329</v>
      </c>
      <c r="E87" s="99" t="n">
        <v>32.133642</v>
      </c>
      <c r="F87" s="99" t="n">
        <v>7.528725</v>
      </c>
    </row>
    <row r="88" customFormat="false" ht="1.5" hidden="false" customHeight="true" outlineLevel="0" collapsed="false">
      <c r="A88" s="97"/>
      <c r="B88" s="99"/>
      <c r="C88" s="99"/>
      <c r="D88" s="99"/>
      <c r="E88" s="99"/>
      <c r="F88" s="99"/>
    </row>
    <row r="89" customFormat="false" ht="9" hidden="false" customHeight="true" outlineLevel="0" collapsed="false">
      <c r="A89" s="97" t="s">
        <v>166</v>
      </c>
      <c r="B89" s="99"/>
      <c r="C89" s="99"/>
      <c r="D89" s="99"/>
      <c r="E89" s="99"/>
      <c r="F89" s="99"/>
    </row>
    <row r="90" customFormat="false" ht="9" hidden="false" customHeight="true" outlineLevel="0" collapsed="false">
      <c r="A90" s="96" t="s">
        <v>167</v>
      </c>
      <c r="B90" s="99" t="n">
        <v>301.830189</v>
      </c>
      <c r="C90" s="99" t="n">
        <v>148.8179</v>
      </c>
      <c r="D90" s="99" t="n">
        <v>72.853869</v>
      </c>
      <c r="E90" s="99" t="n">
        <v>43.269517</v>
      </c>
      <c r="F90" s="99" t="n">
        <v>36.888903</v>
      </c>
    </row>
    <row r="91" customFormat="false" ht="9" hidden="false" customHeight="true" outlineLevel="0" collapsed="false">
      <c r="A91" s="97" t="s">
        <v>168</v>
      </c>
      <c r="B91" s="99" t="n">
        <v>2.792004</v>
      </c>
      <c r="C91" s="99" t="n">
        <v>0.830398</v>
      </c>
      <c r="D91" s="99" t="n">
        <v>0.854032</v>
      </c>
      <c r="E91" s="99" t="n">
        <v>0.878474</v>
      </c>
      <c r="F91" s="99" t="n">
        <v>0.2291</v>
      </c>
    </row>
    <row r="92" customFormat="false" ht="9" hidden="false" customHeight="true" outlineLevel="0" collapsed="false">
      <c r="A92" s="97" t="s">
        <v>169</v>
      </c>
      <c r="B92" s="99" t="n">
        <v>47.195193</v>
      </c>
      <c r="C92" s="99" t="n">
        <v>23.204866</v>
      </c>
      <c r="D92" s="99" t="n">
        <v>8.478538</v>
      </c>
      <c r="E92" s="99" t="n">
        <v>9.078874</v>
      </c>
      <c r="F92" s="99" t="n">
        <v>6.432915</v>
      </c>
    </row>
    <row r="93" customFormat="false" ht="9" hidden="false" customHeight="true" outlineLevel="0" collapsed="false">
      <c r="A93" s="97" t="s">
        <v>170</v>
      </c>
      <c r="B93" s="99" t="n">
        <v>54.174635</v>
      </c>
      <c r="C93" s="99" t="n">
        <v>28.770931</v>
      </c>
      <c r="D93" s="99" t="n">
        <v>9.78766</v>
      </c>
      <c r="E93" s="99" t="n">
        <v>9.414999</v>
      </c>
      <c r="F93" s="99" t="n">
        <v>6.201045</v>
      </c>
    </row>
    <row r="94" customFormat="false" ht="9" hidden="false" customHeight="true" outlineLevel="0" collapsed="false">
      <c r="A94" s="97" t="s">
        <v>171</v>
      </c>
      <c r="B94" s="99" t="n">
        <v>3.99763</v>
      </c>
      <c r="C94" s="99" t="n">
        <v>2.53752</v>
      </c>
      <c r="D94" s="99" t="n">
        <v>0.148182</v>
      </c>
      <c r="E94" s="99" t="n">
        <v>0.682167</v>
      </c>
      <c r="F94" s="99" t="n">
        <v>0.629761</v>
      </c>
    </row>
    <row r="95" customFormat="false" ht="9" hidden="false" customHeight="true" outlineLevel="0" collapsed="false">
      <c r="A95" s="97" t="s">
        <v>172</v>
      </c>
      <c r="B95" s="99" t="n">
        <v>0.829978</v>
      </c>
      <c r="C95" s="99" t="n">
        <v>0.705004</v>
      </c>
      <c r="D95" s="99" t="n">
        <v>0.00514</v>
      </c>
      <c r="E95" s="99" t="n">
        <v>0.046125</v>
      </c>
      <c r="F95" s="99" t="n">
        <v>0.073709</v>
      </c>
    </row>
    <row r="96" customFormat="false" ht="9" hidden="false" customHeight="true" outlineLevel="0" collapsed="false">
      <c r="A96" s="97" t="s">
        <v>173</v>
      </c>
      <c r="B96" s="99" t="n">
        <v>317.308163</v>
      </c>
      <c r="C96" s="99" t="n">
        <v>88.211825</v>
      </c>
      <c r="D96" s="99" t="n">
        <v>92.672581</v>
      </c>
      <c r="E96" s="99" t="n">
        <v>85.437432</v>
      </c>
      <c r="F96" s="99" t="n">
        <v>50.986325</v>
      </c>
    </row>
    <row r="97" customFormat="false" ht="1.5" hidden="false" customHeight="true" outlineLevel="0" collapsed="false">
      <c r="A97" s="97"/>
      <c r="B97" s="83"/>
      <c r="C97" s="83"/>
      <c r="D97" s="83"/>
      <c r="E97" s="83"/>
      <c r="F97" s="83"/>
    </row>
    <row r="98" customFormat="false" ht="9" hidden="false" customHeight="true" outlineLevel="0" collapsed="false">
      <c r="A98" s="97" t="s">
        <v>174</v>
      </c>
      <c r="B98" s="83"/>
      <c r="C98" s="83"/>
      <c r="D98" s="83"/>
      <c r="E98" s="83"/>
      <c r="F98" s="83"/>
    </row>
    <row r="99" customFormat="false" ht="9" hidden="false" customHeight="true" outlineLevel="0" collapsed="false">
      <c r="A99" s="97" t="s">
        <v>175</v>
      </c>
      <c r="B99" s="83" t="n">
        <v>2538.715818</v>
      </c>
      <c r="C99" s="83" t="n">
        <v>905.212438</v>
      </c>
      <c r="D99" s="83" t="n">
        <v>628.030315</v>
      </c>
      <c r="E99" s="83" t="n">
        <v>646.006648</v>
      </c>
      <c r="F99" s="83" t="n">
        <v>359.466417</v>
      </c>
    </row>
    <row r="104" customFormat="false" ht="12.75" hidden="false" customHeight="false" outlineLevel="0" collapsed="false">
      <c r="A104" s="100"/>
      <c r="B104" s="100"/>
      <c r="C104" s="100"/>
      <c r="D104" s="100"/>
      <c r="E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Dezember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" width="15.85"/>
    <col collapsed="false" customWidth="true" hidden="false" outlineLevel="0" max="2" min="2" style="102" width="8.14"/>
    <col collapsed="false" customWidth="true" hidden="false" outlineLevel="0" max="3" min="3" style="102" width="6.56"/>
    <col collapsed="false" customWidth="true" hidden="false" outlineLevel="0" max="4" min="4" style="102" width="7.28"/>
    <col collapsed="false" customWidth="true" hidden="false" outlineLevel="0" max="5" min="5" style="102" width="8.7"/>
    <col collapsed="false" customWidth="true" hidden="false" outlineLevel="0" max="6" min="6" style="102" width="7.7"/>
    <col collapsed="false" customWidth="true" hidden="false" outlineLevel="0" max="7" min="7" style="102" width="6.99"/>
    <col collapsed="false" customWidth="true" hidden="false" outlineLevel="0" max="8" min="8" style="102" width="8.14"/>
    <col collapsed="false" customWidth="true" hidden="false" outlineLevel="0" max="9" min="9" style="102" width="8.85"/>
    <col collapsed="false" customWidth="true" hidden="false" outlineLevel="0" max="10" min="10" style="102" width="9.14"/>
    <col collapsed="false" customWidth="true" hidden="false" outlineLevel="0" max="11" min="11" style="102" width="8.41"/>
    <col collapsed="false" customWidth="false" hidden="false" outlineLevel="0" max="257" min="12" style="102" width="11.42"/>
  </cols>
  <sheetData>
    <row r="1" s="104" customFormat="true" ht="12" hidden="false" customHeight="true" outlineLevel="0" collapsed="false">
      <c r="A1" s="103" t="s">
        <v>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75" hidden="false" customHeight="true" outlineLevel="0" collapsed="false">
      <c r="A2" s="105" t="s">
        <v>17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2.75" hidden="false" customHeight="true" outlineLevel="0" collapsed="false">
      <c r="A3" s="105" t="s">
        <v>179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25" hidden="false" customHeight="true" outlineLevel="0" collapsed="false">
      <c r="A4" s="105" t="s">
        <v>180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</row>
    <row r="5" customFormat="false" ht="9" hidden="false" customHeight="true" outlineLevel="0" collapsed="false">
      <c r="A5" s="106" t="s">
        <v>181</v>
      </c>
      <c r="B5" s="107" t="s">
        <v>182</v>
      </c>
      <c r="C5" s="107" t="s">
        <v>183</v>
      </c>
      <c r="D5" s="107" t="s">
        <v>184</v>
      </c>
      <c r="E5" s="106" t="s">
        <v>185</v>
      </c>
      <c r="F5" s="107" t="s">
        <v>186</v>
      </c>
      <c r="G5" s="107" t="s">
        <v>187</v>
      </c>
      <c r="H5" s="107" t="s">
        <v>188</v>
      </c>
      <c r="I5" s="107" t="s">
        <v>189</v>
      </c>
      <c r="J5" s="108" t="s">
        <v>190</v>
      </c>
      <c r="K5" s="0"/>
    </row>
    <row r="6" customFormat="false" ht="9" hidden="false" customHeight="true" outlineLevel="0" collapsed="false">
      <c r="A6" s="106"/>
      <c r="B6" s="107"/>
      <c r="C6" s="107"/>
      <c r="D6" s="107"/>
      <c r="E6" s="106"/>
      <c r="F6" s="107"/>
      <c r="G6" s="107"/>
      <c r="H6" s="107"/>
      <c r="I6" s="107"/>
      <c r="J6" s="108"/>
    </row>
    <row r="7" customFormat="false" ht="9" hidden="false" customHeight="true" outlineLevel="0" collapsed="false">
      <c r="A7" s="106"/>
      <c r="B7" s="107"/>
      <c r="C7" s="107"/>
      <c r="D7" s="107"/>
      <c r="E7" s="106"/>
      <c r="F7" s="107"/>
      <c r="G7" s="107"/>
      <c r="H7" s="107"/>
      <c r="I7" s="107"/>
      <c r="J7" s="108"/>
    </row>
    <row r="8" customFormat="false" ht="3.75" hidden="false" customHeight="tru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10"/>
    </row>
    <row r="9" customFormat="false" ht="12.95" hidden="false" customHeight="true" outlineLevel="0" collapsed="false">
      <c r="A9" s="111" t="s">
        <v>191</v>
      </c>
      <c r="B9" s="99" t="n">
        <v>81.658</v>
      </c>
      <c r="C9" s="99" t="n">
        <v>35.367</v>
      </c>
      <c r="D9" s="99" t="n">
        <v>7.458</v>
      </c>
      <c r="E9" s="99" t="n">
        <v>0.435</v>
      </c>
      <c r="F9" s="99" t="n">
        <v>33.063</v>
      </c>
      <c r="G9" s="99" t="n">
        <v>2.084</v>
      </c>
      <c r="H9" s="99" t="n">
        <v>12.061</v>
      </c>
      <c r="I9" s="99" t="n">
        <v>23.404</v>
      </c>
      <c r="J9" s="102" t="n">
        <v>6.983</v>
      </c>
    </row>
    <row r="10" customFormat="false" ht="12.95" hidden="false" customHeight="true" outlineLevel="0" collapsed="false">
      <c r="A10" s="111" t="s">
        <v>192</v>
      </c>
      <c r="B10" s="99" t="n">
        <v>39.461</v>
      </c>
      <c r="C10" s="99" t="n">
        <v>1.515</v>
      </c>
      <c r="D10" s="99" t="n">
        <v>753.237</v>
      </c>
      <c r="E10" s="99" t="n">
        <v>88.101</v>
      </c>
      <c r="F10" s="99" t="n">
        <v>180.493</v>
      </c>
      <c r="G10" s="99" t="n">
        <v>28.248</v>
      </c>
      <c r="H10" s="99" t="n">
        <v>7.214</v>
      </c>
      <c r="I10" s="99" t="n">
        <v>88.249</v>
      </c>
      <c r="J10" s="102" t="n">
        <v>144.306</v>
      </c>
    </row>
    <row r="11" customFormat="false" ht="12.95" hidden="false" customHeight="true" outlineLevel="0" collapsed="false">
      <c r="A11" s="111" t="s">
        <v>193</v>
      </c>
      <c r="B11" s="99" t="n">
        <v>8.861</v>
      </c>
      <c r="C11" s="99" t="n">
        <v>89.068</v>
      </c>
      <c r="D11" s="99" t="n">
        <v>585.004</v>
      </c>
      <c r="E11" s="99" t="n">
        <v>90.477</v>
      </c>
      <c r="F11" s="99" t="n">
        <v>220.426</v>
      </c>
      <c r="G11" s="99" t="n">
        <v>48.868</v>
      </c>
      <c r="H11" s="99" t="n">
        <v>40.616</v>
      </c>
      <c r="I11" s="99" t="n">
        <v>70.08</v>
      </c>
      <c r="J11" s="112" t="n">
        <v>83.885</v>
      </c>
    </row>
    <row r="12" customFormat="false" ht="12.95" hidden="false" customHeight="true" outlineLevel="0" collapsed="false">
      <c r="A12" s="111" t="s">
        <v>194</v>
      </c>
      <c r="B12" s="99" t="n">
        <v>0.055</v>
      </c>
      <c r="C12" s="99" t="n">
        <v>41.989</v>
      </c>
      <c r="D12" s="99" t="n">
        <v>24.55</v>
      </c>
      <c r="E12" s="99" t="n">
        <v>34.243</v>
      </c>
      <c r="F12" s="99" t="n">
        <v>23.603</v>
      </c>
      <c r="G12" s="99" t="n">
        <v>12.124</v>
      </c>
      <c r="H12" s="99" t="n">
        <v>5.836</v>
      </c>
      <c r="I12" s="99" t="n">
        <v>43.081</v>
      </c>
      <c r="J12" s="112" t="n">
        <v>53.459</v>
      </c>
    </row>
    <row r="13" customFormat="false" ht="12.95" hidden="false" customHeight="true" outlineLevel="0" collapsed="false">
      <c r="A13" s="111" t="s">
        <v>195</v>
      </c>
      <c r="B13" s="99" t="n">
        <v>57.411</v>
      </c>
      <c r="C13" s="99" t="n">
        <v>70.514</v>
      </c>
      <c r="D13" s="99" t="n">
        <v>163.833</v>
      </c>
      <c r="E13" s="99" t="n">
        <v>115.958</v>
      </c>
      <c r="F13" s="99" t="n">
        <v>3836.018</v>
      </c>
      <c r="G13" s="99" t="n">
        <v>87.774</v>
      </c>
      <c r="H13" s="99" t="n">
        <v>214.289</v>
      </c>
      <c r="I13" s="99" t="n">
        <v>297.528</v>
      </c>
      <c r="J13" s="112" t="n">
        <v>235.685</v>
      </c>
    </row>
    <row r="14" customFormat="false" ht="12.95" hidden="false" customHeight="true" outlineLevel="0" collapsed="false">
      <c r="A14" s="111" t="s">
        <v>196</v>
      </c>
      <c r="B14" s="99" t="n">
        <v>4.567</v>
      </c>
      <c r="C14" s="99" t="n">
        <v>188.922</v>
      </c>
      <c r="D14" s="99" t="n">
        <v>51.226</v>
      </c>
      <c r="E14" s="99" t="n">
        <v>13.788</v>
      </c>
      <c r="F14" s="99" t="n">
        <v>31.085</v>
      </c>
      <c r="G14" s="99" t="n">
        <v>82.821</v>
      </c>
      <c r="H14" s="99" t="n">
        <v>13.628</v>
      </c>
      <c r="I14" s="99" t="n">
        <v>18.042</v>
      </c>
      <c r="J14" s="112" t="n">
        <v>71.592</v>
      </c>
    </row>
    <row r="15" customFormat="false" ht="12.95" hidden="false" customHeight="true" outlineLevel="0" collapsed="false">
      <c r="A15" s="111" t="s">
        <v>197</v>
      </c>
      <c r="B15" s="99" t="n">
        <v>20.811</v>
      </c>
      <c r="C15" s="99" t="n">
        <v>7.835</v>
      </c>
      <c r="D15" s="99" t="n">
        <v>10.819</v>
      </c>
      <c r="E15" s="99" t="n">
        <v>6.191</v>
      </c>
      <c r="F15" s="99" t="n">
        <v>48.613</v>
      </c>
      <c r="G15" s="99" t="n">
        <v>12.889</v>
      </c>
      <c r="H15" s="99" t="n">
        <v>45.563</v>
      </c>
      <c r="I15" s="99" t="n">
        <v>30.244</v>
      </c>
      <c r="J15" s="113" t="n">
        <v>17.654</v>
      </c>
    </row>
    <row r="16" customFormat="false" ht="12.95" hidden="false" customHeight="true" outlineLevel="0" collapsed="false">
      <c r="A16" s="111" t="s">
        <v>198</v>
      </c>
      <c r="B16" s="99" t="n">
        <v>11.602</v>
      </c>
      <c r="C16" s="99" t="n">
        <v>94.985</v>
      </c>
      <c r="D16" s="99" t="n">
        <v>16.462</v>
      </c>
      <c r="E16" s="99" t="n">
        <v>90.788</v>
      </c>
      <c r="F16" s="99" t="n">
        <v>62.448</v>
      </c>
      <c r="G16" s="99" t="n">
        <v>5.875</v>
      </c>
      <c r="H16" s="99" t="n">
        <v>17.23</v>
      </c>
      <c r="I16" s="99" t="n">
        <v>234.041</v>
      </c>
      <c r="J16" s="113" t="n">
        <v>72.159</v>
      </c>
    </row>
    <row r="17" customFormat="false" ht="12.95" hidden="false" customHeight="true" outlineLevel="0" collapsed="false">
      <c r="A17" s="111" t="s">
        <v>199</v>
      </c>
      <c r="B17" s="99" t="n">
        <v>0.973</v>
      </c>
      <c r="C17" s="99" t="n">
        <v>161.482</v>
      </c>
      <c r="D17" s="99" t="n">
        <v>69.8</v>
      </c>
      <c r="E17" s="99" t="n">
        <v>134.657</v>
      </c>
      <c r="F17" s="99" t="n">
        <v>113.005</v>
      </c>
      <c r="G17" s="99" t="n">
        <v>28.033</v>
      </c>
      <c r="H17" s="99" t="n">
        <v>32.196</v>
      </c>
      <c r="I17" s="99" t="n">
        <v>99.323</v>
      </c>
      <c r="J17" s="113" t="n">
        <v>546.335</v>
      </c>
    </row>
    <row r="18" customFormat="false" ht="12.95" hidden="false" customHeight="true" outlineLevel="0" collapsed="false">
      <c r="A18" s="111" t="s">
        <v>200</v>
      </c>
      <c r="B18" s="99" t="n">
        <v>1.963</v>
      </c>
      <c r="C18" s="99" t="n">
        <v>2.467</v>
      </c>
      <c r="D18" s="99" t="n">
        <v>5.591</v>
      </c>
      <c r="E18" s="99" t="n">
        <v>10.419</v>
      </c>
      <c r="F18" s="99" t="n">
        <v>65.132</v>
      </c>
      <c r="G18" s="99" t="n">
        <v>1.357</v>
      </c>
      <c r="H18" s="99" t="n">
        <v>0.546</v>
      </c>
      <c r="I18" s="99" t="n">
        <v>11.833</v>
      </c>
      <c r="J18" s="113" t="n">
        <v>2.22</v>
      </c>
    </row>
    <row r="19" customFormat="false" ht="12.95" hidden="false" customHeight="true" outlineLevel="0" collapsed="false">
      <c r="A19" s="111" t="s">
        <v>201</v>
      </c>
      <c r="B19" s="99" t="n">
        <v>0.012</v>
      </c>
      <c r="C19" s="99" t="n">
        <v>0</v>
      </c>
      <c r="D19" s="99" t="n">
        <v>7.194</v>
      </c>
      <c r="E19" s="99" t="n">
        <v>1.29</v>
      </c>
      <c r="F19" s="99" t="n">
        <v>9.534</v>
      </c>
      <c r="G19" s="99" t="n">
        <v>0</v>
      </c>
      <c r="H19" s="99" t="n">
        <v>0</v>
      </c>
      <c r="I19" s="99" t="n">
        <v>0.166</v>
      </c>
      <c r="J19" s="113" t="n">
        <v>0.055</v>
      </c>
    </row>
    <row r="20" customFormat="false" ht="12.95" hidden="false" customHeight="true" outlineLevel="0" collapsed="false">
      <c r="A20" s="111" t="s">
        <v>202</v>
      </c>
      <c r="B20" s="99" t="n">
        <v>0.754</v>
      </c>
      <c r="C20" s="99" t="n">
        <v>328.174</v>
      </c>
      <c r="D20" s="99" t="n">
        <v>61.354</v>
      </c>
      <c r="E20" s="99" t="n">
        <v>28.95</v>
      </c>
      <c r="F20" s="99" t="n">
        <v>78.314</v>
      </c>
      <c r="G20" s="99" t="n">
        <v>4.396</v>
      </c>
      <c r="H20" s="99" t="n">
        <v>1.713</v>
      </c>
      <c r="I20" s="99" t="n">
        <v>3.297</v>
      </c>
      <c r="J20" s="113" t="n">
        <v>36.627</v>
      </c>
    </row>
    <row r="21" customFormat="false" ht="12.95" hidden="false" customHeight="true" outlineLevel="0" collapsed="false">
      <c r="A21" s="114" t="s">
        <v>203</v>
      </c>
      <c r="B21" s="99"/>
      <c r="C21" s="99"/>
      <c r="D21" s="99"/>
      <c r="E21" s="99"/>
      <c r="F21" s="99"/>
      <c r="G21" s="99"/>
      <c r="H21" s="99"/>
      <c r="I21" s="99"/>
      <c r="J21" s="99"/>
      <c r="K21" s="113"/>
    </row>
    <row r="22" customFormat="false" ht="12.95" hidden="false" customHeight="true" outlineLevel="0" collapsed="false">
      <c r="A22" s="115" t="s">
        <v>204</v>
      </c>
      <c r="B22" s="99" t="n">
        <v>6.768</v>
      </c>
      <c r="C22" s="99" t="n">
        <v>7.47</v>
      </c>
      <c r="D22" s="99" t="n">
        <v>11.126</v>
      </c>
      <c r="E22" s="99" t="n">
        <v>0.511</v>
      </c>
      <c r="F22" s="99" t="n">
        <v>6.071</v>
      </c>
      <c r="G22" s="99" t="n">
        <v>1.871</v>
      </c>
      <c r="H22" s="99" t="n">
        <v>0.09</v>
      </c>
      <c r="I22" s="99" t="n">
        <v>4.651</v>
      </c>
      <c r="J22" s="99" t="n">
        <v>14.988</v>
      </c>
      <c r="K22" s="113"/>
    </row>
    <row r="23" customFormat="false" ht="12.95" hidden="false" customHeight="true" outlineLevel="0" collapsed="false">
      <c r="A23" s="111" t="s">
        <v>205</v>
      </c>
      <c r="B23" s="99" t="n">
        <v>0.298</v>
      </c>
      <c r="C23" s="99" t="n">
        <v>97.636</v>
      </c>
      <c r="D23" s="99" t="n">
        <v>76.768</v>
      </c>
      <c r="E23" s="99" t="n">
        <v>15.194</v>
      </c>
      <c r="F23" s="99" t="n">
        <v>55.937</v>
      </c>
      <c r="G23" s="99" t="n">
        <v>5.54</v>
      </c>
      <c r="H23" s="99" t="n">
        <v>1.981</v>
      </c>
      <c r="I23" s="99" t="n">
        <v>13.192</v>
      </c>
      <c r="J23" s="99" t="n">
        <v>31.824</v>
      </c>
      <c r="K23" s="113"/>
    </row>
    <row r="24" customFormat="false" ht="12.95" hidden="false" customHeight="true" outlineLevel="0" collapsed="false">
      <c r="A24" s="111" t="s">
        <v>206</v>
      </c>
      <c r="B24" s="99" t="n">
        <v>5.536</v>
      </c>
      <c r="C24" s="99" t="n">
        <v>177.89</v>
      </c>
      <c r="D24" s="99" t="n">
        <v>100.082</v>
      </c>
      <c r="E24" s="99" t="n">
        <v>38.804</v>
      </c>
      <c r="F24" s="99" t="n">
        <v>117.511</v>
      </c>
      <c r="G24" s="99" t="n">
        <v>166.371</v>
      </c>
      <c r="H24" s="99" t="n">
        <v>36.721</v>
      </c>
      <c r="I24" s="99" t="n">
        <v>26.158</v>
      </c>
      <c r="J24" s="99" t="n">
        <v>175.535</v>
      </c>
      <c r="K24" s="113"/>
    </row>
    <row r="25" customFormat="false" ht="12.95" hidden="false" customHeight="true" outlineLevel="0" collapsed="false">
      <c r="A25" s="111" t="s">
        <v>207</v>
      </c>
      <c r="B25" s="99" t="n">
        <v>1.619</v>
      </c>
      <c r="C25" s="99" t="n">
        <v>4.852</v>
      </c>
      <c r="D25" s="99" t="n">
        <v>29.535</v>
      </c>
      <c r="E25" s="99" t="n">
        <v>11.219</v>
      </c>
      <c r="F25" s="99" t="n">
        <v>18.091</v>
      </c>
      <c r="G25" s="99" t="n">
        <v>1.043</v>
      </c>
      <c r="H25" s="99" t="n">
        <v>8.871</v>
      </c>
      <c r="I25" s="99" t="n">
        <v>6.516</v>
      </c>
      <c r="J25" s="99" t="n">
        <v>12.214</v>
      </c>
      <c r="K25" s="113"/>
    </row>
    <row r="26" customFormat="false" ht="3.95" hidden="false" customHeight="true" outlineLevel="0" collapsed="false">
      <c r="A26" s="97"/>
      <c r="B26" s="99"/>
      <c r="C26" s="99"/>
      <c r="D26" s="99"/>
      <c r="E26" s="99"/>
      <c r="F26" s="99"/>
      <c r="G26" s="99"/>
      <c r="H26" s="99"/>
      <c r="I26" s="99"/>
      <c r="J26" s="99"/>
      <c r="K26" s="112"/>
    </row>
    <row r="27" customFormat="false" ht="9.95" hidden="false" customHeight="true" outlineLevel="0" collapsed="false">
      <c r="A27" s="116" t="s">
        <v>208</v>
      </c>
      <c r="B27" s="99" t="n">
        <v>242.349</v>
      </c>
      <c r="C27" s="99" t="n">
        <v>1310.166</v>
      </c>
      <c r="D27" s="99" t="n">
        <v>1974.039</v>
      </c>
      <c r="E27" s="99" t="n">
        <v>681.025</v>
      </c>
      <c r="F27" s="99" t="n">
        <v>4899.344</v>
      </c>
      <c r="G27" s="99" t="n">
        <v>489.294</v>
      </c>
      <c r="H27" s="99" t="n">
        <v>438.555</v>
      </c>
      <c r="I27" s="99" t="n">
        <v>969.805</v>
      </c>
      <c r="J27" s="99" t="n">
        <v>1505.521</v>
      </c>
      <c r="K27" s="112"/>
    </row>
    <row r="28" customFormat="false" ht="4.5" hidden="false" customHeight="true" outlineLevel="0" collapsed="false">
      <c r="A28" s="97"/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9.95" hidden="false" customHeight="true" outlineLevel="0" collapsed="false">
      <c r="A29" s="97" t="s">
        <v>209</v>
      </c>
      <c r="B29" s="99" t="n">
        <v>15.476</v>
      </c>
      <c r="C29" s="99" t="n">
        <v>249.644</v>
      </c>
      <c r="D29" s="99" t="n">
        <v>260.135</v>
      </c>
      <c r="E29" s="99" t="n">
        <v>195.881</v>
      </c>
      <c r="F29" s="99" t="n">
        <v>1047.57</v>
      </c>
      <c r="G29" s="99" t="n">
        <v>168.09</v>
      </c>
      <c r="H29" s="99" t="n">
        <v>162.622</v>
      </c>
      <c r="I29" s="99" t="n">
        <v>466.112</v>
      </c>
      <c r="J29" s="99" t="n">
        <v>517.097</v>
      </c>
      <c r="K29" s="117"/>
    </row>
    <row r="30" customFormat="false" ht="5.25" hidden="false" customHeight="true" outlineLevel="0" collapsed="false">
      <c r="A30" s="118"/>
      <c r="B30" s="119"/>
      <c r="C30" s="119"/>
      <c r="D30" s="119"/>
      <c r="E30" s="119"/>
      <c r="F30" s="119"/>
      <c r="G30" s="119"/>
      <c r="H30" s="119"/>
      <c r="I30" s="119"/>
      <c r="J30" s="119"/>
    </row>
    <row r="31" customFormat="false" ht="17.25" hidden="false" customHeight="true" outlineLevel="0" collapsed="false">
      <c r="A31" s="120" t="s">
        <v>210</v>
      </c>
      <c r="B31" s="121" t="n">
        <v>257.825</v>
      </c>
      <c r="C31" s="121" t="n">
        <v>1559.81</v>
      </c>
      <c r="D31" s="121" t="n">
        <v>2234.174</v>
      </c>
      <c r="E31" s="121" t="n">
        <v>876.906</v>
      </c>
      <c r="F31" s="121" t="n">
        <v>5946.914</v>
      </c>
      <c r="G31" s="121" t="n">
        <v>657.384</v>
      </c>
      <c r="H31" s="121" t="n">
        <v>601.177</v>
      </c>
      <c r="I31" s="121" t="n">
        <v>1435.917</v>
      </c>
      <c r="J31" s="121" t="n">
        <v>2022.618</v>
      </c>
    </row>
    <row r="32" customFormat="false" ht="12" hidden="false" customHeight="tru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</row>
    <row r="33" customFormat="false" ht="12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</row>
    <row r="34" customFormat="false" ht="12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</row>
    <row r="35" customFormat="false" ht="12" hidden="false" customHeight="true" outlineLevel="0" collapsed="false">
      <c r="A35" s="105" t="s">
        <v>179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</row>
    <row r="36" customFormat="false" ht="9" hidden="false" customHeight="true" outlineLevel="0" collapsed="false">
      <c r="A36" s="123" t="s">
        <v>180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9" hidden="false" customHeight="true" outlineLevel="0" collapsed="false">
      <c r="A37" s="124" t="s">
        <v>181</v>
      </c>
      <c r="B37" s="125" t="s">
        <v>211</v>
      </c>
      <c r="C37" s="125" t="s">
        <v>212</v>
      </c>
      <c r="D37" s="125" t="s">
        <v>213</v>
      </c>
      <c r="E37" s="125" t="s">
        <v>214</v>
      </c>
      <c r="F37" s="125" t="s">
        <v>215</v>
      </c>
      <c r="G37" s="125" t="s">
        <v>216</v>
      </c>
      <c r="H37" s="125" t="s">
        <v>217</v>
      </c>
      <c r="I37" s="125" t="s">
        <v>218</v>
      </c>
      <c r="J37" s="125" t="s">
        <v>219</v>
      </c>
      <c r="K37" s="126"/>
    </row>
    <row r="38" customFormat="false" ht="10.5" hidden="false" customHeight="true" outlineLevel="0" collapsed="false">
      <c r="A38" s="124"/>
      <c r="B38" s="125"/>
      <c r="C38" s="125"/>
      <c r="D38" s="125"/>
      <c r="E38" s="125"/>
      <c r="F38" s="125"/>
      <c r="G38" s="125"/>
      <c r="H38" s="125"/>
      <c r="I38" s="125"/>
      <c r="J38" s="125"/>
      <c r="K38" s="127" t="s">
        <v>67</v>
      </c>
    </row>
    <row r="39" customFormat="false" ht="9" hidden="false" customHeight="true" outlineLevel="0" collapsed="false">
      <c r="A39" s="124"/>
      <c r="B39" s="125"/>
      <c r="C39" s="125"/>
      <c r="D39" s="125"/>
      <c r="E39" s="125"/>
      <c r="F39" s="125"/>
      <c r="G39" s="125"/>
      <c r="H39" s="125"/>
      <c r="I39" s="125"/>
      <c r="J39" s="125"/>
      <c r="K39" s="128"/>
    </row>
    <row r="40" customFormat="false" ht="4.5" hidden="false" customHeight="true" outlineLevel="0" collapsed="false">
      <c r="A40" s="129"/>
      <c r="B40" s="110"/>
      <c r="C40" s="110"/>
      <c r="D40" s="110"/>
      <c r="E40" s="110"/>
      <c r="F40" s="110"/>
      <c r="G40" s="110"/>
      <c r="H40" s="110"/>
      <c r="I40" s="110"/>
      <c r="J40" s="130"/>
      <c r="K40" s="130"/>
    </row>
    <row r="41" customFormat="false" ht="12.95" hidden="false" customHeight="true" outlineLevel="0" collapsed="false">
      <c r="A41" s="111" t="s">
        <v>191</v>
      </c>
      <c r="B41" s="99" t="n">
        <v>0.015</v>
      </c>
      <c r="C41" s="99" t="n">
        <v>0.461</v>
      </c>
      <c r="D41" s="99" t="n">
        <v>1.456</v>
      </c>
      <c r="E41" s="99" t="n">
        <v>6.047</v>
      </c>
      <c r="F41" s="99" t="n">
        <v>5.748</v>
      </c>
      <c r="G41" s="99" t="n">
        <v>10.441</v>
      </c>
      <c r="H41" s="99" t="n">
        <v>2.472</v>
      </c>
      <c r="I41" s="113" t="n">
        <v>229.153</v>
      </c>
      <c r="J41" s="113" t="n">
        <v>55.303</v>
      </c>
      <c r="K41" s="119" t="n">
        <v>284.456</v>
      </c>
    </row>
    <row r="42" customFormat="false" ht="12.95" hidden="false" customHeight="true" outlineLevel="0" collapsed="false">
      <c r="A42" s="111" t="s">
        <v>192</v>
      </c>
      <c r="B42" s="99" t="n">
        <v>1.012</v>
      </c>
      <c r="C42" s="99" t="n">
        <v>40.059</v>
      </c>
      <c r="D42" s="99" t="n">
        <v>273.916</v>
      </c>
      <c r="E42" s="99" t="n">
        <v>6.58</v>
      </c>
      <c r="F42" s="99" t="n">
        <v>70.363</v>
      </c>
      <c r="G42" s="99" t="n">
        <v>11.832</v>
      </c>
      <c r="H42" s="99" t="n">
        <v>5.29</v>
      </c>
      <c r="I42" s="113" t="n">
        <v>1739.876</v>
      </c>
      <c r="J42" s="113" t="n">
        <v>345.293</v>
      </c>
      <c r="K42" s="119" t="n">
        <v>2085.169</v>
      </c>
    </row>
    <row r="43" customFormat="false" ht="12.95" hidden="false" customHeight="true" outlineLevel="0" collapsed="false">
      <c r="A43" s="111" t="s">
        <v>193</v>
      </c>
      <c r="B43" s="99" t="n">
        <v>2.073</v>
      </c>
      <c r="C43" s="99" t="n">
        <v>8.899</v>
      </c>
      <c r="D43" s="99" t="n">
        <v>24.353</v>
      </c>
      <c r="E43" s="99" t="n">
        <v>20.917</v>
      </c>
      <c r="F43" s="99" t="n">
        <v>38.504</v>
      </c>
      <c r="G43" s="99" t="n">
        <v>109.835</v>
      </c>
      <c r="H43" s="99" t="n">
        <v>5.866</v>
      </c>
      <c r="I43" s="113" t="n">
        <v>1447.732</v>
      </c>
      <c r="J43" s="113" t="n">
        <v>200.93</v>
      </c>
      <c r="K43" s="119" t="n">
        <v>1648.662</v>
      </c>
    </row>
    <row r="44" customFormat="false" ht="12.95" hidden="false" customHeight="true" outlineLevel="0" collapsed="false">
      <c r="A44" s="111" t="s">
        <v>194</v>
      </c>
      <c r="B44" s="99" t="n">
        <v>0.731</v>
      </c>
      <c r="C44" s="99" t="n">
        <v>11.058</v>
      </c>
      <c r="D44" s="99" t="n">
        <v>5.926</v>
      </c>
      <c r="E44" s="99" t="n">
        <v>0.493</v>
      </c>
      <c r="F44" s="99" t="n">
        <v>6.906</v>
      </c>
      <c r="G44" s="99" t="n">
        <v>8.18</v>
      </c>
      <c r="H44" s="99" t="n">
        <v>6.381</v>
      </c>
      <c r="I44" s="113" t="n">
        <v>278.615</v>
      </c>
      <c r="J44" s="113" t="n">
        <v>152.147</v>
      </c>
      <c r="K44" s="119" t="n">
        <v>430.762</v>
      </c>
    </row>
    <row r="45" customFormat="false" ht="12.95" hidden="false" customHeight="true" outlineLevel="0" collapsed="false">
      <c r="A45" s="111" t="s">
        <v>195</v>
      </c>
      <c r="B45" s="99" t="n">
        <v>25.218</v>
      </c>
      <c r="C45" s="99" t="n">
        <v>10.055</v>
      </c>
      <c r="D45" s="99" t="n">
        <v>56.017</v>
      </c>
      <c r="E45" s="99" t="n">
        <v>23.97</v>
      </c>
      <c r="F45" s="99" t="n">
        <v>79.585</v>
      </c>
      <c r="G45" s="99" t="n">
        <v>77.575</v>
      </c>
      <c r="H45" s="99" t="n">
        <v>19.115</v>
      </c>
      <c r="I45" s="113" t="n">
        <v>5370.545</v>
      </c>
      <c r="J45" s="113" t="n">
        <v>942.22</v>
      </c>
      <c r="K45" s="119" t="n">
        <v>6312.765</v>
      </c>
    </row>
    <row r="46" customFormat="false" ht="12.95" hidden="false" customHeight="true" outlineLevel="0" collapsed="false">
      <c r="A46" s="111" t="s">
        <v>196</v>
      </c>
      <c r="B46" s="99" t="n">
        <v>4.221</v>
      </c>
      <c r="C46" s="99" t="n">
        <v>0</v>
      </c>
      <c r="D46" s="99" t="n">
        <v>11.611</v>
      </c>
      <c r="E46" s="99" t="n">
        <v>21.638</v>
      </c>
      <c r="F46" s="99" t="n">
        <v>8.564</v>
      </c>
      <c r="G46" s="99" t="n">
        <v>29.832</v>
      </c>
      <c r="H46" s="99" t="n">
        <v>14.027</v>
      </c>
      <c r="I46" s="113" t="n">
        <v>565.564</v>
      </c>
      <c r="J46" s="113" t="n">
        <v>172.393</v>
      </c>
      <c r="K46" s="119" t="n">
        <v>737.957</v>
      </c>
    </row>
    <row r="47" customFormat="false" ht="12.95" hidden="false" customHeight="true" outlineLevel="0" collapsed="false">
      <c r="A47" s="111" t="s">
        <v>197</v>
      </c>
      <c r="B47" s="99" t="n">
        <v>5.274</v>
      </c>
      <c r="C47" s="99" t="n">
        <v>0</v>
      </c>
      <c r="D47" s="99" t="n">
        <v>1.16</v>
      </c>
      <c r="E47" s="99" t="n">
        <v>7.578</v>
      </c>
      <c r="F47" s="99" t="n">
        <v>2.146</v>
      </c>
      <c r="G47" s="99" t="n">
        <v>55.511</v>
      </c>
      <c r="H47" s="99" t="n">
        <v>0.666</v>
      </c>
      <c r="I47" s="113" t="n">
        <v>272.954</v>
      </c>
      <c r="J47" s="113" t="n">
        <v>219.496</v>
      </c>
      <c r="K47" s="119" t="n">
        <v>492.45</v>
      </c>
    </row>
    <row r="48" customFormat="false" ht="12.95" hidden="false" customHeight="true" outlineLevel="0" collapsed="false">
      <c r="A48" s="111" t="s">
        <v>198</v>
      </c>
      <c r="B48" s="99" t="n">
        <v>9.782</v>
      </c>
      <c r="C48" s="99" t="n">
        <v>0.27</v>
      </c>
      <c r="D48" s="99" t="n">
        <v>6.742</v>
      </c>
      <c r="E48" s="99" t="n">
        <v>6.024</v>
      </c>
      <c r="F48" s="99" t="n">
        <v>27.878</v>
      </c>
      <c r="G48" s="99" t="n">
        <v>1.587</v>
      </c>
      <c r="H48" s="99" t="n">
        <v>1.687</v>
      </c>
      <c r="I48" s="113" t="n">
        <v>659.56</v>
      </c>
      <c r="J48" s="113" t="n">
        <v>451.387</v>
      </c>
      <c r="K48" s="119" t="n">
        <v>1110.947</v>
      </c>
    </row>
    <row r="49" customFormat="false" ht="12.95" hidden="false" customHeight="true" outlineLevel="0" collapsed="false">
      <c r="A49" s="111" t="s">
        <v>199</v>
      </c>
      <c r="B49" s="99" t="n">
        <v>3.662</v>
      </c>
      <c r="C49" s="99" t="n">
        <v>3.864</v>
      </c>
      <c r="D49" s="99" t="n">
        <v>15.867</v>
      </c>
      <c r="E49" s="99" t="n">
        <v>5.667</v>
      </c>
      <c r="F49" s="99" t="n">
        <v>34.192</v>
      </c>
      <c r="G49" s="99" t="n">
        <v>18.634</v>
      </c>
      <c r="H49" s="99" t="n">
        <v>8.046</v>
      </c>
      <c r="I49" s="113" t="n">
        <v>1275.736</v>
      </c>
      <c r="J49" s="113" t="n">
        <v>486.536</v>
      </c>
      <c r="K49" s="119" t="n">
        <v>1762.272</v>
      </c>
    </row>
    <row r="50" customFormat="false" ht="12.95" hidden="false" customHeight="true" outlineLevel="0" collapsed="false">
      <c r="A50" s="111" t="s">
        <v>200</v>
      </c>
      <c r="B50" s="99" t="n">
        <v>729.04</v>
      </c>
      <c r="C50" s="99" t="n">
        <v>0</v>
      </c>
      <c r="D50" s="99" t="n">
        <v>2.727</v>
      </c>
      <c r="E50" s="99" t="n">
        <v>0.297</v>
      </c>
      <c r="F50" s="99" t="n">
        <v>0.253</v>
      </c>
      <c r="G50" s="99" t="n">
        <v>6.988</v>
      </c>
      <c r="H50" s="99" t="n">
        <v>0.285</v>
      </c>
      <c r="I50" s="113" t="n">
        <v>841.118</v>
      </c>
      <c r="J50" s="113" t="n">
        <v>74.666</v>
      </c>
      <c r="K50" s="119" t="n">
        <v>915.784</v>
      </c>
    </row>
    <row r="51" customFormat="false" ht="12.95" hidden="false" customHeight="true" outlineLevel="0" collapsed="false">
      <c r="A51" s="111" t="s">
        <v>201</v>
      </c>
      <c r="B51" s="99" t="n">
        <v>0</v>
      </c>
      <c r="C51" s="99" t="n">
        <v>0</v>
      </c>
      <c r="D51" s="99" t="n">
        <v>4.587</v>
      </c>
      <c r="E51" s="99" t="n">
        <v>0</v>
      </c>
      <c r="F51" s="99" t="n">
        <v>0</v>
      </c>
      <c r="G51" s="99" t="n">
        <v>0.221</v>
      </c>
      <c r="H51" s="99" t="n">
        <v>0.219</v>
      </c>
      <c r="I51" s="113" t="n">
        <v>23.278</v>
      </c>
      <c r="J51" s="113" t="n">
        <v>2.358</v>
      </c>
      <c r="K51" s="119" t="n">
        <v>25.636</v>
      </c>
    </row>
    <row r="52" customFormat="false" ht="12.95" hidden="false" customHeight="true" outlineLevel="0" collapsed="false">
      <c r="A52" s="111" t="s">
        <v>202</v>
      </c>
      <c r="B52" s="99" t="n">
        <v>0.359</v>
      </c>
      <c r="C52" s="99" t="n">
        <v>111.628</v>
      </c>
      <c r="D52" s="99" t="n">
        <v>144.097</v>
      </c>
      <c r="E52" s="99" t="n">
        <v>98.958</v>
      </c>
      <c r="F52" s="99" t="n">
        <v>116.251</v>
      </c>
      <c r="G52" s="99" t="n">
        <v>59.535</v>
      </c>
      <c r="H52" s="99" t="n">
        <v>5.271</v>
      </c>
      <c r="I52" s="113" t="n">
        <v>1079.678</v>
      </c>
      <c r="J52" s="113" t="n">
        <v>174.917</v>
      </c>
      <c r="K52" s="119" t="n">
        <v>1254.595</v>
      </c>
    </row>
    <row r="53" customFormat="false" ht="12.95" hidden="false" customHeight="true" outlineLevel="0" collapsed="false">
      <c r="A53" s="114" t="s">
        <v>220</v>
      </c>
      <c r="B53" s="99"/>
      <c r="C53" s="99"/>
      <c r="D53" s="99"/>
      <c r="E53" s="99"/>
      <c r="F53" s="99"/>
      <c r="G53" s="99"/>
      <c r="H53" s="99"/>
      <c r="I53" s="113"/>
      <c r="J53" s="113"/>
      <c r="K53" s="119"/>
    </row>
    <row r="54" customFormat="false" ht="12.95" hidden="false" customHeight="true" outlineLevel="0" collapsed="false">
      <c r="A54" s="115" t="s">
        <v>221</v>
      </c>
      <c r="B54" s="99" t="n">
        <v>0.011</v>
      </c>
      <c r="C54" s="99" t="n">
        <v>25.535</v>
      </c>
      <c r="D54" s="99" t="n">
        <v>58.463</v>
      </c>
      <c r="E54" s="99" t="n">
        <v>43.28</v>
      </c>
      <c r="F54" s="99" t="n">
        <v>3.175</v>
      </c>
      <c r="G54" s="99" t="n">
        <v>4.318</v>
      </c>
      <c r="H54" s="99" t="n">
        <v>3.787</v>
      </c>
      <c r="I54" s="113" t="n">
        <v>192.115</v>
      </c>
      <c r="J54" s="113" t="n">
        <v>80.089</v>
      </c>
      <c r="K54" s="119" t="n">
        <v>272.204</v>
      </c>
    </row>
    <row r="55" customFormat="false" ht="12.95" hidden="false" customHeight="true" outlineLevel="0" collapsed="false">
      <c r="A55" s="111" t="s">
        <v>205</v>
      </c>
      <c r="B55" s="99" t="n">
        <v>0</v>
      </c>
      <c r="C55" s="99" t="n">
        <v>2.877</v>
      </c>
      <c r="D55" s="99" t="n">
        <v>267.857</v>
      </c>
      <c r="E55" s="99" t="n">
        <v>23.289</v>
      </c>
      <c r="F55" s="99" t="n">
        <v>179.039</v>
      </c>
      <c r="G55" s="99" t="n">
        <v>43.058</v>
      </c>
      <c r="H55" s="99" t="n">
        <v>18.647</v>
      </c>
      <c r="I55" s="113" t="n">
        <v>833.137</v>
      </c>
      <c r="J55" s="113" t="n">
        <v>108.122</v>
      </c>
      <c r="K55" s="119" t="n">
        <v>941.259</v>
      </c>
    </row>
    <row r="56" customFormat="false" ht="12.95" hidden="false" customHeight="true" outlineLevel="0" collapsed="false">
      <c r="A56" s="111" t="s">
        <v>206</v>
      </c>
      <c r="B56" s="99" t="n">
        <v>0</v>
      </c>
      <c r="C56" s="99" t="n">
        <v>8.526</v>
      </c>
      <c r="D56" s="99" t="n">
        <v>79.504</v>
      </c>
      <c r="E56" s="99" t="n">
        <v>141.657</v>
      </c>
      <c r="F56" s="99" t="n">
        <v>121.213</v>
      </c>
      <c r="G56" s="99" t="n">
        <v>694.241</v>
      </c>
      <c r="H56" s="99" t="n">
        <v>172.405</v>
      </c>
      <c r="I56" s="113" t="n">
        <v>2062.154</v>
      </c>
      <c r="J56" s="113" t="n">
        <v>238.985</v>
      </c>
      <c r="K56" s="119" t="n">
        <v>2301.139</v>
      </c>
    </row>
    <row r="57" customFormat="false" ht="12.95" hidden="false" customHeight="true" outlineLevel="0" collapsed="false">
      <c r="A57" s="111" t="s">
        <v>207</v>
      </c>
      <c r="B57" s="99" t="n">
        <v>0.091</v>
      </c>
      <c r="C57" s="99" t="n">
        <v>19.138</v>
      </c>
      <c r="D57" s="99" t="n">
        <v>4.631</v>
      </c>
      <c r="E57" s="99" t="n">
        <v>1.234</v>
      </c>
      <c r="F57" s="99" t="n">
        <v>7.175</v>
      </c>
      <c r="G57" s="99" t="n">
        <v>2.564</v>
      </c>
      <c r="H57" s="99" t="n">
        <v>26.955</v>
      </c>
      <c r="I57" s="113" t="n">
        <v>155.748</v>
      </c>
      <c r="J57" s="113" t="n">
        <v>91.749</v>
      </c>
      <c r="K57" s="119" t="n">
        <v>247.497</v>
      </c>
    </row>
    <row r="58" customFormat="false" ht="4.5" hidden="false" customHeight="true" outlineLevel="0" collapsed="false">
      <c r="A58" s="97"/>
      <c r="B58" s="99"/>
      <c r="C58" s="99"/>
      <c r="D58" s="99"/>
      <c r="E58" s="99"/>
      <c r="F58" s="99"/>
      <c r="G58" s="99"/>
      <c r="H58" s="99"/>
      <c r="I58" s="117"/>
      <c r="J58" s="117"/>
      <c r="K58" s="119"/>
    </row>
    <row r="59" customFormat="false" ht="11.25" hidden="false" customHeight="true" outlineLevel="0" collapsed="false">
      <c r="A59" s="116" t="s">
        <v>208</v>
      </c>
      <c r="B59" s="99" t="n">
        <v>781.489</v>
      </c>
      <c r="C59" s="99" t="n">
        <v>242.37</v>
      </c>
      <c r="D59" s="99" t="n">
        <v>958.914</v>
      </c>
      <c r="E59" s="99" t="n">
        <v>407.629</v>
      </c>
      <c r="F59" s="99" t="n">
        <v>700.992</v>
      </c>
      <c r="G59" s="99" t="n">
        <v>1134.352</v>
      </c>
      <c r="H59" s="99" t="n">
        <v>291.119</v>
      </c>
      <c r="I59" s="102" t="n">
        <v>17026.963</v>
      </c>
      <c r="J59" s="102" t="n">
        <v>3796.591</v>
      </c>
      <c r="K59" s="119" t="n">
        <v>20823.554</v>
      </c>
    </row>
    <row r="60" customFormat="false" ht="4.5" hidden="false" customHeight="true" outlineLevel="0" collapsed="false">
      <c r="A60" s="97"/>
      <c r="K60" s="119"/>
    </row>
    <row r="61" customFormat="false" ht="9" hidden="false" customHeight="false" outlineLevel="0" collapsed="false">
      <c r="A61" s="97" t="s">
        <v>209</v>
      </c>
      <c r="B61" s="113" t="n">
        <v>456.054</v>
      </c>
      <c r="C61" s="113" t="n">
        <v>27.268</v>
      </c>
      <c r="D61" s="113" t="n">
        <v>201.488</v>
      </c>
      <c r="E61" s="113" t="n">
        <v>49.513</v>
      </c>
      <c r="F61" s="113" t="n">
        <v>144.453</v>
      </c>
      <c r="G61" s="113" t="n">
        <v>99.234</v>
      </c>
      <c r="H61" s="113" t="n">
        <v>55.865</v>
      </c>
      <c r="I61" s="102" t="n">
        <v>4116.502</v>
      </c>
      <c r="J61" s="102" t="n">
        <v>1186.848</v>
      </c>
      <c r="K61" s="119" t="n">
        <v>5303.35</v>
      </c>
    </row>
    <row r="62" customFormat="false" ht="4.5" hidden="false" customHeight="true" outlineLevel="0" collapsed="false">
      <c r="A62" s="118"/>
      <c r="B62" s="119"/>
      <c r="C62" s="119"/>
      <c r="D62" s="119"/>
      <c r="E62" s="119"/>
      <c r="F62" s="119"/>
      <c r="G62" s="119"/>
      <c r="H62" s="119"/>
      <c r="I62" s="119"/>
      <c r="J62" s="119"/>
      <c r="K62" s="119"/>
    </row>
    <row r="63" s="119" customFormat="true" ht="19.5" hidden="false" customHeight="true" outlineLevel="0" collapsed="false">
      <c r="A63" s="120" t="s">
        <v>210</v>
      </c>
      <c r="B63" s="121" t="n">
        <v>1237.543</v>
      </c>
      <c r="C63" s="121" t="n">
        <v>269.638</v>
      </c>
      <c r="D63" s="121" t="n">
        <v>1160.402</v>
      </c>
      <c r="E63" s="121" t="n">
        <v>457.142</v>
      </c>
      <c r="F63" s="121" t="n">
        <v>845.445</v>
      </c>
      <c r="G63" s="121" t="n">
        <v>1233.586</v>
      </c>
      <c r="H63" s="121" t="n">
        <v>346.984</v>
      </c>
      <c r="I63" s="121" t="n">
        <v>21143.465</v>
      </c>
      <c r="J63" s="121" t="n">
        <v>4983.439</v>
      </c>
      <c r="K63" s="121" t="n">
        <v>26126.904</v>
      </c>
    </row>
    <row r="72" customFormat="false" ht="8.45" hidden="false" customHeight="true" outlineLevel="0" collapsed="false"/>
    <row r="74" customFormat="false" ht="9" hidden="false" customHeight="false" outlineLevel="0" collapsed="false">
      <c r="A74" s="100"/>
      <c r="B74" s="100"/>
      <c r="C74" s="100"/>
      <c r="D74" s="100"/>
      <c r="E74" s="100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Dezember 2007"/>
  </hyperlink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31" width="25.7"/>
    <col collapsed="false" customWidth="true" hidden="false" outlineLevel="0" max="5" min="2" style="131" width="15.7"/>
    <col collapsed="false" customWidth="false" hidden="false" outlineLevel="0" max="257" min="6" style="131" width="11.56"/>
  </cols>
  <sheetData>
    <row r="1" s="133" customFormat="true" ht="9" hidden="false" customHeight="true" outlineLevel="0" collapsed="false">
      <c r="A1" s="132" t="s">
        <v>88</v>
      </c>
      <c r="B1" s="132"/>
      <c r="C1" s="132"/>
      <c r="D1" s="132"/>
      <c r="E1" s="132"/>
    </row>
    <row r="2" customFormat="false" ht="9" hidden="false" customHeight="true" outlineLevel="0" collapsed="false">
      <c r="A2" s="82" t="s">
        <v>222</v>
      </c>
      <c r="B2" s="82"/>
      <c r="C2" s="82"/>
      <c r="D2" s="82"/>
      <c r="E2" s="82"/>
    </row>
    <row r="3" customFormat="false" ht="9" hidden="false" customHeight="true" outlineLevel="0" collapsed="false">
      <c r="A3" s="82" t="s">
        <v>179</v>
      </c>
      <c r="B3" s="82"/>
      <c r="C3" s="82"/>
      <c r="D3" s="82"/>
      <c r="E3" s="82"/>
    </row>
    <row r="4" customFormat="false" ht="9" hidden="false" customHeight="true" outlineLevel="0" collapsed="false">
      <c r="A4" s="134" t="s">
        <v>223</v>
      </c>
      <c r="B4" s="135" t="s">
        <v>91</v>
      </c>
      <c r="C4" s="135"/>
      <c r="D4" s="135"/>
      <c r="E4" s="135"/>
    </row>
    <row r="5" customFormat="false" ht="9" hidden="false" customHeight="true" outlineLevel="0" collapsed="false">
      <c r="A5" s="134"/>
      <c r="B5" s="90" t="s">
        <v>93</v>
      </c>
      <c r="C5" s="90"/>
      <c r="D5" s="135" t="s">
        <v>224</v>
      </c>
      <c r="E5" s="135"/>
    </row>
    <row r="6" customFormat="false" ht="9" hidden="false" customHeight="false" outlineLevel="0" collapsed="false">
      <c r="A6" s="134"/>
      <c r="B6" s="90" t="s">
        <v>225</v>
      </c>
      <c r="C6" s="90" t="s">
        <v>226</v>
      </c>
      <c r="D6" s="90" t="s">
        <v>225</v>
      </c>
      <c r="E6" s="136" t="s">
        <v>226</v>
      </c>
    </row>
    <row r="7" customFormat="false" ht="9" hidden="false" customHeight="false" outlineLevel="0" collapsed="false">
      <c r="A7" s="82"/>
    </row>
    <row r="8" customFormat="false" ht="9" hidden="false" customHeight="false" outlineLevel="0" collapsed="false">
      <c r="A8" s="137" t="s">
        <v>227</v>
      </c>
      <c r="B8" s="138" t="n">
        <v>17026.963</v>
      </c>
      <c r="C8" s="138" t="n">
        <v>17026.963</v>
      </c>
      <c r="D8" s="138" t="n">
        <v>3796.591</v>
      </c>
      <c r="E8" s="139" t="n">
        <v>4116.502</v>
      </c>
      <c r="F8" s="139"/>
      <c r="G8" s="139"/>
    </row>
    <row r="9" customFormat="false" ht="9" hidden="false" customHeight="false" outlineLevel="0" collapsed="false">
      <c r="A9" s="137" t="s">
        <v>228</v>
      </c>
      <c r="B9" s="139" t="n">
        <v>659.56</v>
      </c>
      <c r="C9" s="139" t="n">
        <v>969.805</v>
      </c>
      <c r="D9" s="138" t="n">
        <v>451.387</v>
      </c>
      <c r="E9" s="139" t="n">
        <v>466.112</v>
      </c>
      <c r="F9" s="139"/>
      <c r="G9" s="139"/>
    </row>
    <row r="10" customFormat="false" ht="9" hidden="false" customHeight="false" outlineLevel="0" collapsed="false">
      <c r="A10" s="137" t="s">
        <v>229</v>
      </c>
      <c r="B10" s="139" t="n">
        <v>160.987</v>
      </c>
      <c r="C10" s="139" t="n">
        <v>413.541</v>
      </c>
      <c r="D10" s="138" t="n">
        <v>36.568</v>
      </c>
      <c r="E10" s="139" t="n">
        <v>108.948</v>
      </c>
      <c r="F10" s="139"/>
      <c r="G10" s="139"/>
    </row>
    <row r="11" customFormat="false" ht="9" hidden="false" customHeight="false" outlineLevel="0" collapsed="false">
      <c r="A11" s="137" t="s">
        <v>230</v>
      </c>
      <c r="B11" s="139" t="n">
        <v>185.762</v>
      </c>
      <c r="C11" s="139" t="n">
        <v>164.688</v>
      </c>
      <c r="D11" s="138" t="n">
        <v>144.096</v>
      </c>
      <c r="E11" s="139" t="n">
        <v>100.994</v>
      </c>
      <c r="F11" s="139"/>
      <c r="G11" s="139"/>
    </row>
    <row r="12" customFormat="false" ht="9" hidden="false" customHeight="false" outlineLevel="0" collapsed="false">
      <c r="A12" s="137" t="s">
        <v>231</v>
      </c>
      <c r="B12" s="139" t="n">
        <v>193.995</v>
      </c>
      <c r="C12" s="139" t="n">
        <v>286.542</v>
      </c>
      <c r="D12" s="138" t="n">
        <v>257.931</v>
      </c>
      <c r="E12" s="139" t="n">
        <v>232.375</v>
      </c>
      <c r="F12" s="139"/>
      <c r="G12" s="139"/>
    </row>
    <row r="13" customFormat="false" ht="9" hidden="false" customHeight="false" outlineLevel="0" collapsed="false">
      <c r="A13" s="137" t="s">
        <v>232</v>
      </c>
      <c r="B13" s="139" t="n">
        <v>118.816</v>
      </c>
      <c r="C13" s="139" t="n">
        <v>105.034</v>
      </c>
      <c r="D13" s="138" t="n">
        <v>12.792</v>
      </c>
      <c r="E13" s="139" t="n">
        <v>23.795</v>
      </c>
      <c r="F13" s="139"/>
      <c r="G13" s="139"/>
    </row>
    <row r="14" customFormat="false" ht="9" hidden="false" customHeight="false" outlineLevel="0" collapsed="false">
      <c r="A14" s="137" t="s">
        <v>233</v>
      </c>
      <c r="B14" s="139" t="n">
        <v>1275.736</v>
      </c>
      <c r="C14" s="139" t="n">
        <v>1505.521</v>
      </c>
      <c r="D14" s="138" t="n">
        <v>486.536</v>
      </c>
      <c r="E14" s="139" t="n">
        <v>517.097</v>
      </c>
      <c r="F14" s="139"/>
      <c r="G14" s="139"/>
    </row>
    <row r="15" customFormat="false" ht="9" hidden="false" customHeight="false" outlineLevel="0" collapsed="false">
      <c r="A15" s="137" t="s">
        <v>234</v>
      </c>
      <c r="B15" s="139" t="n">
        <v>626.628</v>
      </c>
      <c r="C15" s="139" t="n">
        <v>636.131</v>
      </c>
      <c r="D15" s="138" t="n">
        <v>237.049</v>
      </c>
      <c r="E15" s="139" t="n">
        <v>274.491</v>
      </c>
      <c r="F15" s="139"/>
      <c r="G15" s="139"/>
    </row>
    <row r="16" customFormat="false" ht="9" hidden="false" customHeight="false" outlineLevel="0" collapsed="false">
      <c r="A16" s="137" t="s">
        <v>235</v>
      </c>
      <c r="B16" s="139" t="n">
        <v>272.677</v>
      </c>
      <c r="C16" s="139" t="n">
        <v>201.925</v>
      </c>
      <c r="D16" s="138" t="n">
        <v>92.197</v>
      </c>
      <c r="E16" s="139" t="n">
        <v>89.344</v>
      </c>
      <c r="F16" s="139"/>
      <c r="G16" s="139"/>
    </row>
    <row r="17" customFormat="false" ht="9" hidden="false" customHeight="false" outlineLevel="0" collapsed="false">
      <c r="A17" s="137" t="s">
        <v>236</v>
      </c>
      <c r="B17" s="139" t="n">
        <v>141.7</v>
      </c>
      <c r="C17" s="139" t="n">
        <v>110.616</v>
      </c>
      <c r="D17" s="138" t="n">
        <v>43.801</v>
      </c>
      <c r="E17" s="139" t="n">
        <v>40.145</v>
      </c>
      <c r="F17" s="139"/>
      <c r="G17" s="139"/>
    </row>
    <row r="18" customFormat="false" ht="9" hidden="false" customHeight="false" outlineLevel="0" collapsed="false">
      <c r="A18" s="137" t="s">
        <v>237</v>
      </c>
      <c r="B18" s="139" t="n">
        <v>32.702</v>
      </c>
      <c r="C18" s="139" t="n">
        <v>43.833</v>
      </c>
      <c r="D18" s="138" t="n">
        <v>6.432</v>
      </c>
      <c r="E18" s="139" t="n">
        <v>9.399</v>
      </c>
      <c r="F18" s="139"/>
      <c r="G18" s="139"/>
    </row>
    <row r="19" customFormat="false" ht="9" hidden="false" customHeight="false" outlineLevel="0" collapsed="false">
      <c r="A19" s="137" t="s">
        <v>238</v>
      </c>
      <c r="B19" s="139" t="n">
        <v>81.876</v>
      </c>
      <c r="C19" s="139" t="n">
        <v>250.044</v>
      </c>
      <c r="D19" s="138" t="n">
        <v>47.65</v>
      </c>
      <c r="E19" s="139" t="n">
        <v>54.886</v>
      </c>
      <c r="F19" s="139"/>
      <c r="G19" s="139"/>
    </row>
    <row r="20" customFormat="false" ht="9" hidden="false" customHeight="false" outlineLevel="0" collapsed="false">
      <c r="A20" s="137" t="s">
        <v>239</v>
      </c>
      <c r="B20" s="139" t="n">
        <v>37.645</v>
      </c>
      <c r="C20" s="139" t="n">
        <v>110.241</v>
      </c>
      <c r="D20" s="138" t="n">
        <v>36.525</v>
      </c>
      <c r="E20" s="139" t="n">
        <v>13.456</v>
      </c>
      <c r="F20" s="139"/>
      <c r="G20" s="139"/>
    </row>
    <row r="21" customFormat="false" ht="9" hidden="false" customHeight="false" outlineLevel="0" collapsed="false">
      <c r="A21" s="137" t="s">
        <v>240</v>
      </c>
      <c r="B21" s="139" t="n">
        <v>82.508</v>
      </c>
      <c r="C21" s="139" t="n">
        <v>152.731</v>
      </c>
      <c r="D21" s="138" t="n">
        <v>22.882</v>
      </c>
      <c r="E21" s="139" t="n">
        <v>35.376</v>
      </c>
      <c r="F21" s="139"/>
      <c r="G21" s="139"/>
    </row>
    <row r="22" customFormat="false" ht="9" hidden="false" customHeight="false" outlineLevel="0" collapsed="false">
      <c r="A22" s="137" t="s">
        <v>241</v>
      </c>
      <c r="B22" s="139" t="n">
        <v>23.278</v>
      </c>
      <c r="C22" s="139" t="n">
        <v>242.37</v>
      </c>
      <c r="D22" s="138" t="n">
        <v>2.358</v>
      </c>
      <c r="E22" s="140" t="n">
        <v>27.268</v>
      </c>
      <c r="F22" s="139"/>
      <c r="G22" s="139"/>
    </row>
    <row r="23" customFormat="false" ht="9" hidden="false" customHeight="false" outlineLevel="0" collapsed="false">
      <c r="A23" s="137" t="s">
        <v>242</v>
      </c>
      <c r="B23" s="139" t="n">
        <v>1079.678</v>
      </c>
      <c r="C23" s="139" t="n">
        <v>958.914</v>
      </c>
      <c r="D23" s="138" t="n">
        <v>174.917</v>
      </c>
      <c r="E23" s="139" t="n">
        <v>201.488</v>
      </c>
      <c r="F23" s="139"/>
      <c r="G23" s="139"/>
    </row>
    <row r="24" customFormat="false" ht="9" hidden="false" customHeight="false" outlineLevel="0" collapsed="false">
      <c r="A24" s="137" t="s">
        <v>243</v>
      </c>
      <c r="B24" s="139" t="n">
        <v>763.169</v>
      </c>
      <c r="C24" s="139" t="n">
        <v>513.494</v>
      </c>
      <c r="D24" s="138" t="n">
        <v>92.135</v>
      </c>
      <c r="E24" s="139" t="n">
        <v>133.927</v>
      </c>
      <c r="F24" s="139"/>
      <c r="G24" s="139"/>
    </row>
    <row r="25" customFormat="false" ht="9" hidden="false" customHeight="false" outlineLevel="0" collapsed="false">
      <c r="A25" s="137" t="s">
        <v>244</v>
      </c>
      <c r="B25" s="139" t="n">
        <v>316.509</v>
      </c>
      <c r="C25" s="139" t="n">
        <v>445.42</v>
      </c>
      <c r="D25" s="138" t="n">
        <v>82.782</v>
      </c>
      <c r="E25" s="139" t="n">
        <v>67.561</v>
      </c>
      <c r="F25" s="139"/>
      <c r="G25" s="139"/>
    </row>
    <row r="26" customFormat="false" ht="9" hidden="false" customHeight="false" outlineLevel="0" collapsed="false">
      <c r="A26" s="137" t="s">
        <v>245</v>
      </c>
      <c r="B26" s="139" t="n">
        <v>278.615</v>
      </c>
      <c r="C26" s="139" t="n">
        <v>681.025</v>
      </c>
      <c r="D26" s="138" t="n">
        <v>152.147</v>
      </c>
      <c r="E26" s="139" t="n">
        <v>195.881</v>
      </c>
      <c r="F26" s="139"/>
      <c r="G26" s="139"/>
    </row>
    <row r="27" customFormat="false" ht="9" hidden="false" customHeight="false" outlineLevel="0" collapsed="false">
      <c r="A27" s="137" t="s">
        <v>246</v>
      </c>
      <c r="B27" s="139" t="n">
        <v>1739.876</v>
      </c>
      <c r="C27" s="139" t="n">
        <v>1310.166</v>
      </c>
      <c r="D27" s="138" t="n">
        <v>345.293</v>
      </c>
      <c r="E27" s="139" t="n">
        <v>249.644</v>
      </c>
      <c r="F27" s="139"/>
      <c r="G27" s="139"/>
    </row>
    <row r="28" customFormat="false" ht="9" hidden="false" customHeight="false" outlineLevel="0" collapsed="false">
      <c r="A28" s="137" t="s">
        <v>247</v>
      </c>
      <c r="B28" s="139" t="n">
        <v>565.564</v>
      </c>
      <c r="C28" s="139" t="n">
        <v>489.294</v>
      </c>
      <c r="D28" s="138" t="n">
        <v>172.393</v>
      </c>
      <c r="E28" s="139" t="n">
        <v>168.09</v>
      </c>
      <c r="F28" s="139"/>
      <c r="G28" s="139"/>
    </row>
    <row r="29" customFormat="false" ht="9" hidden="false" customHeight="false" outlineLevel="0" collapsed="false">
      <c r="A29" s="137" t="s">
        <v>248</v>
      </c>
      <c r="B29" s="139" t="n">
        <v>144.259</v>
      </c>
      <c r="C29" s="139" t="n">
        <v>249.844</v>
      </c>
      <c r="D29" s="138" t="n">
        <v>65.477</v>
      </c>
      <c r="E29" s="139" t="n">
        <v>138.366</v>
      </c>
      <c r="F29" s="139"/>
      <c r="G29" s="139"/>
    </row>
    <row r="30" customFormat="false" ht="9" hidden="false" customHeight="false" outlineLevel="0" collapsed="false">
      <c r="A30" s="137" t="s">
        <v>249</v>
      </c>
      <c r="B30" s="139" t="n">
        <v>35.897</v>
      </c>
      <c r="C30" s="139" t="n">
        <v>96.333</v>
      </c>
      <c r="D30" s="138" t="n">
        <v>20.257</v>
      </c>
      <c r="E30" s="139" t="n">
        <v>14.157</v>
      </c>
      <c r="F30" s="139"/>
      <c r="G30" s="139"/>
    </row>
    <row r="31" customFormat="false" ht="9" hidden="false" customHeight="false" outlineLevel="0" collapsed="false">
      <c r="A31" s="137" t="s">
        <v>250</v>
      </c>
      <c r="B31" s="139" t="n">
        <v>385.408</v>
      </c>
      <c r="C31" s="139" t="n">
        <v>143.117</v>
      </c>
      <c r="D31" s="138" t="n">
        <v>86.659</v>
      </c>
      <c r="E31" s="139" t="n">
        <v>15.567</v>
      </c>
      <c r="F31" s="139"/>
      <c r="G31" s="139"/>
    </row>
    <row r="32" customFormat="false" ht="9" hidden="false" customHeight="false" outlineLevel="0" collapsed="false">
      <c r="A32" s="137" t="s">
        <v>251</v>
      </c>
      <c r="B32" s="139" t="n">
        <v>192.115</v>
      </c>
      <c r="C32" s="139" t="n">
        <v>407.629</v>
      </c>
      <c r="D32" s="138" t="n">
        <v>80.089</v>
      </c>
      <c r="E32" s="139" t="n">
        <v>49.513</v>
      </c>
      <c r="F32" s="139"/>
      <c r="G32" s="139"/>
    </row>
    <row r="33" customFormat="false" ht="9" hidden="false" customHeight="false" outlineLevel="0" collapsed="false">
      <c r="A33" s="137" t="s">
        <v>252</v>
      </c>
      <c r="B33" s="139" t="n">
        <v>1447.732</v>
      </c>
      <c r="C33" s="139" t="n">
        <v>1974.039</v>
      </c>
      <c r="D33" s="138" t="n">
        <v>200.93</v>
      </c>
      <c r="E33" s="139" t="n">
        <v>260.135</v>
      </c>
      <c r="F33" s="139"/>
      <c r="G33" s="139"/>
    </row>
    <row r="34" customFormat="false" ht="9" hidden="false" customHeight="false" outlineLevel="0" collapsed="false">
      <c r="A34" s="137" t="s">
        <v>253</v>
      </c>
      <c r="B34" s="139" t="n">
        <v>673.372</v>
      </c>
      <c r="C34" s="139" t="n">
        <v>1249.219</v>
      </c>
      <c r="D34" s="138" t="n">
        <v>69.216</v>
      </c>
      <c r="E34" s="139" t="n">
        <v>55.765</v>
      </c>
      <c r="F34" s="139"/>
      <c r="G34" s="139"/>
    </row>
    <row r="35" customFormat="false" ht="9" hidden="false" customHeight="false" outlineLevel="0" collapsed="false">
      <c r="A35" s="137" t="s">
        <v>254</v>
      </c>
      <c r="B35" s="139" t="n">
        <v>129.78</v>
      </c>
      <c r="C35" s="139" t="n">
        <v>167.316</v>
      </c>
      <c r="D35" s="138" t="n">
        <v>36.027</v>
      </c>
      <c r="E35" s="139" t="n">
        <v>44.209</v>
      </c>
      <c r="F35" s="139"/>
      <c r="G35" s="139"/>
    </row>
    <row r="36" customFormat="false" ht="9" hidden="false" customHeight="false" outlineLevel="0" collapsed="false">
      <c r="A36" s="137" t="s">
        <v>255</v>
      </c>
      <c r="B36" s="139" t="n">
        <v>190.309</v>
      </c>
      <c r="C36" s="139" t="n">
        <v>146.956</v>
      </c>
      <c r="D36" s="138" t="n">
        <v>51.829</v>
      </c>
      <c r="E36" s="139" t="n">
        <v>118.33</v>
      </c>
      <c r="F36" s="139"/>
      <c r="G36" s="139"/>
    </row>
    <row r="37" customFormat="false" ht="9" hidden="false" customHeight="false" outlineLevel="0" collapsed="false">
      <c r="A37" s="137" t="s">
        <v>256</v>
      </c>
      <c r="B37" s="139" t="n">
        <v>454.271</v>
      </c>
      <c r="C37" s="139" t="n">
        <v>410.548</v>
      </c>
      <c r="D37" s="138" t="n">
        <v>43.858</v>
      </c>
      <c r="E37" s="139" t="n">
        <v>41.831</v>
      </c>
      <c r="F37" s="139"/>
      <c r="G37" s="139"/>
    </row>
    <row r="38" customFormat="false" ht="9" hidden="false" customHeight="false" outlineLevel="0" collapsed="false">
      <c r="A38" s="137" t="s">
        <v>257</v>
      </c>
      <c r="B38" s="139" t="n">
        <v>5370.545</v>
      </c>
      <c r="C38" s="139" t="n">
        <v>4899.344</v>
      </c>
      <c r="D38" s="138" t="n">
        <v>942.22</v>
      </c>
      <c r="E38" s="139" t="n">
        <v>1047.57</v>
      </c>
      <c r="F38" s="139"/>
      <c r="G38" s="139"/>
    </row>
    <row r="39" customFormat="false" ht="9" hidden="false" customHeight="false" outlineLevel="0" collapsed="false">
      <c r="A39" s="137" t="s">
        <v>258</v>
      </c>
      <c r="B39" s="139" t="n">
        <v>2976.977</v>
      </c>
      <c r="C39" s="139" t="n">
        <v>2204.097</v>
      </c>
      <c r="D39" s="138" t="n">
        <v>452.071</v>
      </c>
      <c r="E39" s="139" t="n">
        <v>451.155</v>
      </c>
      <c r="F39" s="139"/>
      <c r="G39" s="139"/>
    </row>
    <row r="40" customFormat="false" ht="9" hidden="false" customHeight="false" outlineLevel="0" collapsed="false">
      <c r="A40" s="137" t="s">
        <v>259</v>
      </c>
      <c r="B40" s="139" t="n">
        <v>403.498</v>
      </c>
      <c r="C40" s="139" t="n">
        <v>430.032</v>
      </c>
      <c r="D40" s="138" t="n">
        <v>202.105</v>
      </c>
      <c r="E40" s="139" t="n">
        <v>183.722</v>
      </c>
      <c r="F40" s="139"/>
      <c r="G40" s="139"/>
    </row>
    <row r="41" customFormat="false" ht="9" hidden="false" customHeight="false" outlineLevel="0" collapsed="false">
      <c r="A41" s="137" t="s">
        <v>260</v>
      </c>
      <c r="B41" s="139" t="n">
        <v>838.137</v>
      </c>
      <c r="C41" s="139" t="n">
        <v>542.844</v>
      </c>
      <c r="D41" s="138" t="n">
        <v>80.528</v>
      </c>
      <c r="E41" s="139" t="n">
        <v>178.01</v>
      </c>
      <c r="F41" s="139"/>
      <c r="G41" s="139"/>
    </row>
    <row r="42" customFormat="false" ht="9" hidden="false" customHeight="false" outlineLevel="0" collapsed="false">
      <c r="A42" s="137" t="s">
        <v>261</v>
      </c>
      <c r="B42" s="139" t="n">
        <v>46.263</v>
      </c>
      <c r="C42" s="139" t="n">
        <v>199.348</v>
      </c>
      <c r="D42" s="138" t="n">
        <v>9.453</v>
      </c>
      <c r="E42" s="139" t="n">
        <v>33.368</v>
      </c>
      <c r="F42" s="139"/>
      <c r="G42" s="139"/>
    </row>
    <row r="43" customFormat="false" ht="9" hidden="false" customHeight="false" outlineLevel="0" collapsed="false">
      <c r="A43" s="137" t="s">
        <v>262</v>
      </c>
      <c r="B43" s="139" t="n">
        <v>1105.67</v>
      </c>
      <c r="C43" s="139" t="n">
        <v>1523.023</v>
      </c>
      <c r="D43" s="138" t="n">
        <v>198.063</v>
      </c>
      <c r="E43" s="139" t="n">
        <v>201.315</v>
      </c>
      <c r="F43" s="139"/>
      <c r="G43" s="139"/>
    </row>
    <row r="44" customFormat="false" ht="9" hidden="false" customHeight="false" outlineLevel="0" collapsed="false">
      <c r="A44" s="137" t="s">
        <v>263</v>
      </c>
      <c r="B44" s="139" t="n">
        <v>272.954</v>
      </c>
      <c r="C44" s="139" t="n">
        <v>438.555</v>
      </c>
      <c r="D44" s="138" t="n">
        <v>219.496</v>
      </c>
      <c r="E44" s="139" t="n">
        <v>162.622</v>
      </c>
      <c r="F44" s="139"/>
      <c r="G44" s="139"/>
    </row>
    <row r="45" customFormat="false" ht="9" hidden="false" customHeight="false" outlineLevel="0" collapsed="false">
      <c r="A45" s="137" t="s">
        <v>264</v>
      </c>
      <c r="B45" s="139" t="n">
        <v>35.912</v>
      </c>
      <c r="C45" s="139" t="n">
        <v>224.929</v>
      </c>
      <c r="D45" s="138" t="n">
        <v>57.312</v>
      </c>
      <c r="E45" s="139" t="n">
        <v>8.158</v>
      </c>
      <c r="F45" s="139"/>
      <c r="G45" s="139"/>
    </row>
    <row r="46" customFormat="false" ht="9" hidden="false" customHeight="false" outlineLevel="0" collapsed="false">
      <c r="A46" s="137" t="s">
        <v>265</v>
      </c>
      <c r="B46" s="139" t="n">
        <v>19.509</v>
      </c>
      <c r="C46" s="139" t="n">
        <v>39.069</v>
      </c>
      <c r="D46" s="138" t="n">
        <v>10.46</v>
      </c>
      <c r="E46" s="140" t="n">
        <v>0.799</v>
      </c>
      <c r="F46" s="139"/>
      <c r="G46" s="139"/>
    </row>
    <row r="47" customFormat="false" ht="9" hidden="false" customHeight="false" outlineLevel="0" collapsed="false">
      <c r="A47" s="137" t="s">
        <v>266</v>
      </c>
      <c r="B47" s="139" t="n">
        <v>217.533</v>
      </c>
      <c r="C47" s="139" t="n">
        <v>174.557</v>
      </c>
      <c r="D47" s="138" t="n">
        <v>151.724</v>
      </c>
      <c r="E47" s="139" t="n">
        <v>153.665</v>
      </c>
      <c r="F47" s="139"/>
      <c r="G47" s="139"/>
    </row>
    <row r="48" customFormat="false" ht="9" hidden="false" customHeight="false" outlineLevel="0" collapsed="false">
      <c r="A48" s="137" t="s">
        <v>267</v>
      </c>
      <c r="B48" s="139" t="n">
        <v>841.118</v>
      </c>
      <c r="C48" s="139" t="n">
        <v>781.489</v>
      </c>
      <c r="D48" s="138" t="n">
        <v>74.666</v>
      </c>
      <c r="E48" s="139" t="n">
        <v>456.054</v>
      </c>
      <c r="F48" s="139"/>
      <c r="G48" s="139"/>
    </row>
    <row r="49" customFormat="false" ht="9" hidden="false" customHeight="false" outlineLevel="0" collapsed="false">
      <c r="A49" s="137" t="s">
        <v>268</v>
      </c>
      <c r="B49" s="139" t="n">
        <v>833.137</v>
      </c>
      <c r="C49" s="139" t="n">
        <v>700.992</v>
      </c>
      <c r="D49" s="138" t="n">
        <v>108.122</v>
      </c>
      <c r="E49" s="139" t="n">
        <v>144.453</v>
      </c>
      <c r="F49" s="139"/>
      <c r="G49" s="139"/>
    </row>
    <row r="50" customFormat="false" ht="9" hidden="false" customHeight="false" outlineLevel="0" collapsed="false">
      <c r="A50" s="137" t="s">
        <v>269</v>
      </c>
      <c r="B50" s="139" t="n">
        <v>29.87</v>
      </c>
      <c r="C50" s="139" t="n">
        <v>158.645</v>
      </c>
      <c r="D50" s="138" t="n">
        <v>19.891</v>
      </c>
      <c r="E50" s="139" t="n">
        <v>15.24</v>
      </c>
      <c r="F50" s="139"/>
      <c r="G50" s="139"/>
    </row>
    <row r="51" customFormat="false" ht="9" hidden="false" customHeight="false" outlineLevel="0" collapsed="false">
      <c r="A51" s="137" t="s">
        <v>270</v>
      </c>
      <c r="B51" s="139" t="n">
        <v>665.761</v>
      </c>
      <c r="C51" s="139" t="n">
        <v>397.252</v>
      </c>
      <c r="D51" s="138" t="n">
        <v>51.626</v>
      </c>
      <c r="E51" s="139" t="n">
        <v>85.654</v>
      </c>
      <c r="F51" s="139"/>
      <c r="G51" s="139"/>
    </row>
    <row r="52" customFormat="false" ht="9" hidden="false" customHeight="false" outlineLevel="0" collapsed="false">
      <c r="A52" s="137" t="s">
        <v>271</v>
      </c>
      <c r="B52" s="139" t="n">
        <v>137.506</v>
      </c>
      <c r="C52" s="139" t="n">
        <v>145.095</v>
      </c>
      <c r="D52" s="138" t="n">
        <v>36.605</v>
      </c>
      <c r="E52" s="139" t="n">
        <v>43.559</v>
      </c>
      <c r="F52" s="139"/>
      <c r="G52" s="139"/>
    </row>
    <row r="53" customFormat="false" ht="9" hidden="false" customHeight="false" outlineLevel="0" collapsed="false">
      <c r="A53" s="137" t="s">
        <v>272</v>
      </c>
      <c r="B53" s="139" t="n">
        <v>2062.154</v>
      </c>
      <c r="C53" s="139" t="n">
        <v>1134.352</v>
      </c>
      <c r="D53" s="138" t="n">
        <v>238.985</v>
      </c>
      <c r="E53" s="139" t="n">
        <v>99.234</v>
      </c>
      <c r="F53" s="139"/>
      <c r="G53" s="139"/>
    </row>
    <row r="54" customFormat="false" ht="9" hidden="false" customHeight="false" outlineLevel="0" collapsed="false">
      <c r="A54" s="137" t="s">
        <v>273</v>
      </c>
      <c r="B54" s="139" t="n">
        <v>232.066</v>
      </c>
      <c r="C54" s="139" t="n">
        <v>91.326</v>
      </c>
      <c r="D54" s="138" t="n">
        <v>20.229</v>
      </c>
      <c r="E54" s="139" t="n">
        <v>25.807</v>
      </c>
      <c r="F54" s="139"/>
      <c r="G54" s="139"/>
    </row>
    <row r="55" customFormat="false" ht="9" hidden="false" customHeight="false" outlineLevel="0" collapsed="false">
      <c r="A55" s="137" t="s">
        <v>274</v>
      </c>
      <c r="B55" s="139" t="n">
        <v>1504.138</v>
      </c>
      <c r="C55" s="139" t="n">
        <v>802.879</v>
      </c>
      <c r="D55" s="138" t="n">
        <v>181.465</v>
      </c>
      <c r="E55" s="139" t="n">
        <v>54.398</v>
      </c>
      <c r="F55" s="139"/>
      <c r="G55" s="139"/>
    </row>
    <row r="56" customFormat="false" ht="9" hidden="false" customHeight="false" outlineLevel="0" collapsed="false">
      <c r="A56" s="137" t="s">
        <v>275</v>
      </c>
      <c r="B56" s="139" t="n">
        <v>325.95</v>
      </c>
      <c r="C56" s="139" t="n">
        <v>240.147</v>
      </c>
      <c r="D56" s="138" t="n">
        <v>37.291</v>
      </c>
      <c r="E56" s="139" t="n">
        <v>19.029</v>
      </c>
      <c r="F56" s="139"/>
      <c r="G56" s="139"/>
    </row>
    <row r="57" customFormat="false" ht="9" hidden="false" customHeight="false" outlineLevel="0" collapsed="false">
      <c r="A57" s="137" t="s">
        <v>276</v>
      </c>
      <c r="B57" s="139" t="n">
        <v>229.153</v>
      </c>
      <c r="C57" s="139" t="n">
        <v>242.349</v>
      </c>
      <c r="D57" s="138" t="n">
        <v>55.303</v>
      </c>
      <c r="E57" s="139" t="n">
        <v>15.476</v>
      </c>
      <c r="F57" s="139"/>
      <c r="G57" s="139"/>
    </row>
    <row r="58" customFormat="false" ht="9" hidden="false" customHeight="false" outlineLevel="0" collapsed="false">
      <c r="A58" s="137" t="s">
        <v>277</v>
      </c>
      <c r="B58" s="139" t="n">
        <v>155.748</v>
      </c>
      <c r="C58" s="139" t="n">
        <v>291.119</v>
      </c>
      <c r="D58" s="138" t="n">
        <v>91.749</v>
      </c>
      <c r="E58" s="139" t="n">
        <v>55.865</v>
      </c>
      <c r="F58" s="139"/>
      <c r="G58" s="139"/>
    </row>
    <row r="59" customFormat="false" ht="9" hidden="false" customHeight="false" outlineLevel="0" collapsed="false">
      <c r="A59" s="137" t="s">
        <v>278</v>
      </c>
      <c r="B59" s="141" t="n">
        <v>0</v>
      </c>
      <c r="C59" s="142" t="s">
        <v>279</v>
      </c>
      <c r="D59" s="139" t="n">
        <v>3796.591</v>
      </c>
      <c r="E59" s="139" t="n">
        <v>4116.502</v>
      </c>
      <c r="G59" s="139"/>
    </row>
    <row r="60" customFormat="false" ht="9" hidden="false" customHeight="false" outlineLevel="0" collapsed="false">
      <c r="A60" s="137" t="s">
        <v>280</v>
      </c>
      <c r="B60" s="141" t="n">
        <v>0</v>
      </c>
      <c r="C60" s="142" t="s">
        <v>279</v>
      </c>
      <c r="D60" s="139" t="n">
        <v>3381.45</v>
      </c>
      <c r="E60" s="139" t="n">
        <v>3945.749</v>
      </c>
      <c r="G60" s="139"/>
    </row>
    <row r="61" customFormat="false" ht="9" hidden="false" customHeight="false" outlineLevel="0" collapsed="false">
      <c r="A61" s="137" t="s">
        <v>281</v>
      </c>
      <c r="B61" s="141" t="n">
        <v>0</v>
      </c>
      <c r="C61" s="142" t="s">
        <v>279</v>
      </c>
      <c r="D61" s="139" t="n">
        <v>139.109</v>
      </c>
      <c r="E61" s="139" t="n">
        <v>358.787</v>
      </c>
      <c r="G61" s="139"/>
    </row>
    <row r="62" customFormat="false" ht="9" hidden="false" customHeight="false" outlineLevel="0" collapsed="false">
      <c r="A62" s="137" t="s">
        <v>282</v>
      </c>
      <c r="B62" s="141" t="n">
        <v>0</v>
      </c>
      <c r="C62" s="142" t="s">
        <v>279</v>
      </c>
      <c r="D62" s="139" t="n">
        <v>90.405</v>
      </c>
      <c r="E62" s="139" t="n">
        <v>205.629</v>
      </c>
      <c r="G62" s="139"/>
    </row>
    <row r="63" customFormat="false" ht="9" hidden="false" customHeight="false" outlineLevel="0" collapsed="false">
      <c r="A63" s="137" t="s">
        <v>283</v>
      </c>
      <c r="B63" s="141" t="n">
        <v>0</v>
      </c>
      <c r="C63" s="142" t="s">
        <v>279</v>
      </c>
      <c r="D63" s="139" t="n">
        <v>55.678</v>
      </c>
      <c r="E63" s="139" t="n">
        <v>14.879</v>
      </c>
      <c r="G63" s="139"/>
    </row>
    <row r="64" customFormat="false" ht="9" hidden="false" customHeight="false" outlineLevel="0" collapsed="false">
      <c r="A64" s="137" t="s">
        <v>284</v>
      </c>
      <c r="B64" s="141" t="n">
        <v>0</v>
      </c>
      <c r="C64" s="142" t="s">
        <v>279</v>
      </c>
      <c r="D64" s="139" t="n">
        <v>244.845</v>
      </c>
      <c r="E64" s="139" t="n">
        <v>176.755</v>
      </c>
      <c r="G64" s="139"/>
    </row>
    <row r="65" customFormat="false" ht="9" hidden="false" customHeight="false" outlineLevel="0" collapsed="false">
      <c r="A65" s="137" t="s">
        <v>285</v>
      </c>
      <c r="B65" s="141" t="n">
        <v>0</v>
      </c>
      <c r="C65" s="142" t="s">
        <v>279</v>
      </c>
      <c r="D65" s="139" t="n">
        <v>903.57</v>
      </c>
      <c r="E65" s="139" t="n">
        <v>664.509</v>
      </c>
      <c r="G65" s="139"/>
    </row>
    <row r="66" customFormat="false" ht="9" hidden="false" customHeight="false" outlineLevel="0" collapsed="false">
      <c r="A66" s="137" t="s">
        <v>286</v>
      </c>
      <c r="B66" s="141" t="n">
        <v>0</v>
      </c>
      <c r="C66" s="142" t="s">
        <v>279</v>
      </c>
      <c r="D66" s="139" t="n">
        <v>6.242</v>
      </c>
      <c r="E66" s="139" t="n">
        <v>2.621</v>
      </c>
      <c r="G66" s="139"/>
    </row>
    <row r="67" customFormat="false" ht="9" hidden="false" customHeight="false" outlineLevel="0" collapsed="false">
      <c r="A67" s="137" t="s">
        <v>287</v>
      </c>
      <c r="B67" s="141" t="n">
        <v>0</v>
      </c>
      <c r="C67" s="142" t="s">
        <v>279</v>
      </c>
      <c r="D67" s="139" t="n">
        <v>80.976</v>
      </c>
      <c r="E67" s="139" t="n">
        <v>18.054</v>
      </c>
      <c r="G67" s="139"/>
    </row>
    <row r="68" customFormat="false" ht="9" hidden="false" customHeight="false" outlineLevel="0" collapsed="false">
      <c r="A68" s="137" t="s">
        <v>288</v>
      </c>
      <c r="B68" s="141" t="n">
        <v>0</v>
      </c>
      <c r="C68" s="142" t="s">
        <v>279</v>
      </c>
      <c r="D68" s="139" t="n">
        <v>208.499</v>
      </c>
      <c r="E68" s="139" t="n">
        <v>1024.017</v>
      </c>
      <c r="G68" s="139"/>
    </row>
    <row r="69" customFormat="false" ht="9" hidden="false" customHeight="false" outlineLevel="0" collapsed="false">
      <c r="A69" s="137" t="s">
        <v>289</v>
      </c>
      <c r="B69" s="141" t="n">
        <v>0</v>
      </c>
      <c r="C69" s="142" t="s">
        <v>279</v>
      </c>
      <c r="D69" s="139" t="n">
        <v>34.781</v>
      </c>
      <c r="E69" s="139" t="n">
        <v>127.239</v>
      </c>
      <c r="G69" s="139"/>
    </row>
    <row r="70" customFormat="false" ht="9" hidden="false" customHeight="false" outlineLevel="0" collapsed="false">
      <c r="A70" s="137" t="s">
        <v>290</v>
      </c>
      <c r="B70" s="141" t="n">
        <v>0</v>
      </c>
      <c r="C70" s="142" t="s">
        <v>279</v>
      </c>
      <c r="D70" s="139" t="n">
        <v>83.585</v>
      </c>
      <c r="E70" s="139" t="n">
        <v>736.352</v>
      </c>
      <c r="G70" s="139"/>
    </row>
    <row r="71" customFormat="false" ht="9" hidden="false" customHeight="false" outlineLevel="0" collapsed="false">
      <c r="A71" s="137" t="s">
        <v>291</v>
      </c>
      <c r="B71" s="141" t="n">
        <v>0</v>
      </c>
      <c r="C71" s="142" t="s">
        <v>279</v>
      </c>
      <c r="D71" s="139" t="n">
        <v>772.024</v>
      </c>
      <c r="E71" s="139" t="n">
        <v>439.05</v>
      </c>
      <c r="G71" s="139"/>
    </row>
    <row r="72" customFormat="false" ht="9" hidden="false" customHeight="false" outlineLevel="0" collapsed="false">
      <c r="A72" s="137" t="s">
        <v>292</v>
      </c>
      <c r="B72" s="141" t="n">
        <v>0</v>
      </c>
      <c r="C72" s="142" t="s">
        <v>279</v>
      </c>
      <c r="D72" s="139" t="n">
        <v>297.249</v>
      </c>
      <c r="E72" s="139" t="n">
        <v>487.426</v>
      </c>
      <c r="G72" s="139"/>
    </row>
    <row r="73" customFormat="false" ht="9" hidden="false" customHeight="false" outlineLevel="0" collapsed="false">
      <c r="A73" s="137" t="s">
        <v>293</v>
      </c>
      <c r="B73" s="141" t="n">
        <v>0</v>
      </c>
      <c r="C73" s="142" t="s">
        <v>279</v>
      </c>
      <c r="D73" s="139" t="n">
        <v>134.753</v>
      </c>
      <c r="E73" s="139" t="n">
        <v>195.734</v>
      </c>
      <c r="G73" s="139"/>
    </row>
    <row r="74" customFormat="false" ht="9" hidden="false" customHeight="false" outlineLevel="0" collapsed="false">
      <c r="A74" s="137" t="s">
        <v>294</v>
      </c>
      <c r="B74" s="141" t="n">
        <v>0</v>
      </c>
      <c r="C74" s="142" t="s">
        <v>279</v>
      </c>
      <c r="D74" s="139" t="n">
        <v>44.454</v>
      </c>
      <c r="E74" s="139" t="n">
        <v>80.902</v>
      </c>
      <c r="G74" s="139"/>
    </row>
    <row r="75" customFormat="false" ht="9" hidden="false" customHeight="false" outlineLevel="0" collapsed="false">
      <c r="A75" s="137" t="s">
        <v>295</v>
      </c>
      <c r="B75" s="141" t="n">
        <v>0</v>
      </c>
      <c r="C75" s="142" t="s">
        <v>279</v>
      </c>
      <c r="D75" s="139" t="n">
        <v>21.865</v>
      </c>
      <c r="E75" s="139" t="n">
        <v>7.346</v>
      </c>
      <c r="G75" s="139"/>
    </row>
    <row r="76" customFormat="false" ht="9" hidden="false" customHeight="false" outlineLevel="0" collapsed="false">
      <c r="A76" s="137" t="s">
        <v>296</v>
      </c>
      <c r="B76" s="141" t="n">
        <v>0</v>
      </c>
      <c r="C76" s="142" t="s">
        <v>279</v>
      </c>
      <c r="D76" s="139" t="n">
        <v>70.886</v>
      </c>
      <c r="E76" s="139" t="n">
        <v>46.264</v>
      </c>
      <c r="G76" s="139"/>
    </row>
    <row r="77" customFormat="false" ht="9" hidden="false" customHeight="false" outlineLevel="0" collapsed="false">
      <c r="A77" s="137" t="s">
        <v>297</v>
      </c>
      <c r="B77" s="141" t="n">
        <v>0</v>
      </c>
      <c r="C77" s="142" t="s">
        <v>279</v>
      </c>
      <c r="D77" s="139" t="n">
        <v>308.786</v>
      </c>
      <c r="E77" s="139" t="n">
        <v>331.509</v>
      </c>
      <c r="G77" s="139"/>
    </row>
    <row r="78" customFormat="false" ht="9" hidden="false" customHeight="false" outlineLevel="0" collapsed="false">
      <c r="A78" s="137" t="s">
        <v>298</v>
      </c>
      <c r="B78" s="141" t="n">
        <v>0</v>
      </c>
      <c r="C78" s="142" t="s">
        <v>279</v>
      </c>
      <c r="D78" s="139" t="n">
        <v>82.517</v>
      </c>
      <c r="E78" s="139" t="n">
        <v>93.953</v>
      </c>
      <c r="G78" s="139"/>
    </row>
    <row r="79" customFormat="false" ht="9" hidden="false" customHeight="false" outlineLevel="0" collapsed="false">
      <c r="A79" s="137" t="s">
        <v>299</v>
      </c>
      <c r="B79" s="141" t="n">
        <v>0</v>
      </c>
      <c r="C79" s="142" t="s">
        <v>279</v>
      </c>
      <c r="D79" s="139" t="n">
        <v>413.339</v>
      </c>
      <c r="E79" s="139" t="n">
        <v>169.863</v>
      </c>
      <c r="G79" s="139"/>
    </row>
    <row r="80" customFormat="false" ht="9" hidden="false" customHeight="false" outlineLevel="0" collapsed="false">
      <c r="A80" s="137" t="s">
        <v>300</v>
      </c>
      <c r="B80" s="141" t="n">
        <v>0</v>
      </c>
      <c r="C80" s="142" t="s">
        <v>279</v>
      </c>
      <c r="D80" s="139" t="n">
        <v>379.68</v>
      </c>
      <c r="E80" s="139" t="n">
        <v>148.639</v>
      </c>
      <c r="G80" s="139"/>
    </row>
    <row r="83" customFormat="false" ht="9" hidden="false" customHeight="false" outlineLevel="0" collapsed="false">
      <c r="A83" s="143" t="s">
        <v>301</v>
      </c>
    </row>
    <row r="88" customFormat="false" ht="9" hidden="false" customHeight="false" outlineLevel="0" collapsed="false">
      <c r="A88" s="100"/>
      <c r="B88" s="100"/>
      <c r="C88" s="100"/>
      <c r="D88" s="100"/>
      <c r="E88" s="100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Dezember 2007"/>
  </hyperlink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12/2007</oddFooter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lenz-t</cp:lastModifiedBy>
  <cp:lastPrinted>2008-02-28T09:27:30Z</cp:lastPrinted>
  <dcterms:modified xsi:type="dcterms:W3CDTF">2008-02-28T09:50:57Z</dcterms:modified>
  <cp:revision>0</cp:revision>
  <dc:subject/>
  <dc:title>Fachserie 8 Reihe 2 - Eisenbahnverkehr</dc:title>
</cp:coreProperties>
</file>