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0"/>
  </bookViews>
  <sheets>
    <sheet name="Deckblatt " sheetId="1" state="visible" r:id="rId2"/>
    <sheet name="Inhaltsverzeichnis" sheetId="2" state="visible" r:id="rId3"/>
    <sheet name="Vorbemerkung" sheetId="3" state="visible" r:id="rId4"/>
    <sheet name="Erläuterungen" sheetId="4" state="visible" r:id="rId5"/>
    <sheet name="Tabelle1.1 " sheetId="5" state="visible" r:id="rId6"/>
    <sheet name="Tabelle1.2" sheetId="6" state="visible" r:id="rId7"/>
    <sheet name="Tabelle1.3.1" sheetId="7" state="visible" r:id="rId8"/>
    <sheet name="Tabelle1.3.2" sheetId="8" state="visible" r:id="rId9"/>
    <sheet name="Tabelle1.3.3" sheetId="9" state="visible" r:id="rId10"/>
    <sheet name="Tabelle2.1" sheetId="10" state="visible" r:id="rId11"/>
    <sheet name="Tabelle2.2" sheetId="11" state="visible" r:id="rId12"/>
    <sheet name="Tabelle2.3" sheetId="12" state="visible" r:id="rId13"/>
    <sheet name="Tabelle2.4" sheetId="13" state="visible" r:id="rId14"/>
    <sheet name="Tabelle2.5" sheetId="14" state="visible" r:id="rId15"/>
    <sheet name="Tabelle2.6" sheetId="15" state="visible" r:id="rId16"/>
    <sheet name="Tabelle2.7" sheetId="16" state="visible" r:id="rId17"/>
    <sheet name="Tabelle2.8" sheetId="17" state="visible" r:id="rId18"/>
    <sheet name="Tabelle2.9" sheetId="18" state="visible" r:id="rId19"/>
    <sheet name="Tabelle2.10" sheetId="19" state="visible" r:id="rId20"/>
    <sheet name="Tabelle3.1" sheetId="20" state="visible" r:id="rId21"/>
    <sheet name="Tabelle3.2" sheetId="21" state="visible" r:id="rId22"/>
    <sheet name="Tabelle3.3" sheetId="22" state="visible" r:id="rId23"/>
    <sheet name="Tabelle3.4" sheetId="23" state="visible" r:id="rId24"/>
    <sheet name="Tabelle3.5" sheetId="24" state="visible" r:id="rId25"/>
    <sheet name="Tabelle3.6" sheetId="25" state="visible" r:id="rId26"/>
    <sheet name="Tabelle3.7" sheetId="26" state="visible" r:id="rId27"/>
    <sheet name="Tabelle3.8" sheetId="27" state="visible" r:id="rId28"/>
  </sheets>
  <externalReferences>
    <externalReference r:id="rId29"/>
    <externalReference r:id="rId30"/>
  </externalReferences>
  <definedNames>
    <definedName function="false" hidden="false" localSheetId="3" name="_xlnm.Print_Area" vbProcedure="false">Erläuterungen!$A$1:$J$103</definedName>
    <definedName function="false" hidden="false" localSheetId="4" name="_xlnm.Print_Area" vbProcedure="false">'Tabelle1.1 '!$A$1:$F$59</definedName>
    <definedName function="false" hidden="false" localSheetId="5" name="_xlnm.Print_Area" vbProcedure="false">'Tabelle1.2'!$A$1:$T$61</definedName>
    <definedName function="false" hidden="false" localSheetId="6" name="_xlnm.Print_Area" vbProcedure="false">'Tabelle1.3.1'!$A$1:$U$62</definedName>
    <definedName function="false" hidden="false" localSheetId="8" name="_xlnm.Print_Area" vbProcedure="false">'Tabelle1.3.3'!$A$1:$N$69</definedName>
    <definedName function="false" hidden="false" localSheetId="9" name="_xlnm.Print_Area" vbProcedure="false">'Tabelle2.1'!$A$1:$F$105</definedName>
    <definedName function="false" hidden="false" localSheetId="18" name="_xlnm.Print_Area" vbProcedure="false">'Tabelle2.10'!$A$1:$K$95</definedName>
    <definedName function="false" hidden="false" localSheetId="10" name="_xlnm.Print_Area" vbProcedure="false">'Tabelle2.2'!$A$1:$F$103</definedName>
    <definedName function="false" hidden="false" localSheetId="11" name="_xlnm.Print_Area" vbProcedure="false">'Tabelle2.3'!$A$1:$K$79</definedName>
    <definedName function="false" hidden="false" localSheetId="12" name="_xlnm.Print_Area" vbProcedure="false">'Tabelle2.4'!$A$1:$E$85</definedName>
    <definedName function="false" hidden="false" localSheetId="13" name="_xlnm.Print_Area" vbProcedure="false">'Tabelle2.5'!$A$1:$L$87</definedName>
    <definedName function="false" hidden="false" localSheetId="16" name="_xlnm.Print_Area" vbProcedure="false">'Tabelle2.8'!$A$1:$L$94</definedName>
    <definedName function="false" hidden="false" localSheetId="17" name="_xlnm.Print_Area" vbProcedure="false">'Tabelle2.9'!$A$1:$K$84</definedName>
    <definedName function="false" hidden="false" localSheetId="19" name="_xlnm.Print_Area" vbProcedure="false">'Tabelle3.1'!$A$1:$F$82</definedName>
    <definedName function="false" hidden="false" localSheetId="20" name="_xlnm.Print_Area" vbProcedure="false">'Tabelle3.2'!$A$1:$F$80</definedName>
    <definedName function="false" hidden="false" localSheetId="21" name="_xlnm.Print_Area" vbProcedure="false">'Tabelle3.3'!$A$1:$F$80</definedName>
    <definedName function="false" hidden="false" localSheetId="22" name="_xlnm.Print_Area" vbProcedure="false">'Tabelle3.4'!$A$1:$K$82</definedName>
    <definedName function="false" hidden="false" localSheetId="23" name="_xlnm.Print_Area" vbProcedure="false">'Tabelle3.5'!$A$1:$K$88</definedName>
    <definedName function="false" hidden="false" localSheetId="24" name="_xlnm.Print_Area" vbProcedure="false">'Tabelle3.6'!$A$1:$K$86</definedName>
    <definedName function="false" hidden="false" localSheetId="25" name="_xlnm.Print_Area" vbProcedure="false">'Tabelle3.7'!$A$1:$K$93</definedName>
    <definedName function="false" hidden="false" localSheetId="26" name="_xlnm.Print_Area" vbProcedure="false">'Tabelle3.8'!$A$1:$K$100</definedName>
    <definedName function="false" hidden="false" name="a" vbProcedure="false">'[2]'!$D$50</definedName>
    <definedName function="false" hidden="false" name="a183a83" vbProcedure="false">'[1]1.2.3'!$A$54</definedName>
    <definedName function="false" hidden="false" name="aa" vbProcedure="false">'[2]'!$Y$1:$Y$1048576</definedName>
    <definedName function="false" hidden="false" name="_1_6_1" vbProcedure="false">'[2]'!$A$4</definedName>
    <definedName function="false" hidden="false" localSheetId="7" name="_Hlk99243549" vbProcedure="false">'Tabelle1.3.2'!$I$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2" uniqueCount="936">
  <si>
    <t xml:space="preserve">Statistisches Bundesamt</t>
  </si>
  <si>
    <t xml:space="preserve">Fachserie 8 Reihe 2</t>
  </si>
  <si>
    <t xml:space="preserve">Verkehr</t>
  </si>
  <si>
    <t xml:space="preserve">Eisenbahnverkehr</t>
  </si>
  <si>
    <t xml:space="preserve">Erscheinungsfolge: jährlich</t>
  </si>
  <si>
    <t xml:space="preserve">Erschienen am 14. März 2008, korrigiert am 26.Mai 2009 (Tabelle 1.1)</t>
  </si>
  <si>
    <t xml:space="preserve">Artikelnummer: 2080200077005</t>
  </si>
  <si>
    <t xml:space="preserve">Fachliche Informationen zu dieser Veröffentlichung können Sie direkt beim Statistischen Bundesamt erfragen:</t>
  </si>
  <si>
    <t xml:space="preserve">Gruppe V C, Telefon: +49 (0)611 / 75 - 2661, -2391, -2738; Fax: +49 (0)611 / 75 39 24 oder E-Mail: </t>
  </si>
  <si>
    <t xml:space="preserve">eisenbahnverkehr@destatis.de</t>
  </si>
  <si>
    <t xml:space="preserve">© Statistisches Bundesamt, Wiesbaden 2008</t>
  </si>
  <si>
    <t xml:space="preserve">Vervielfältigung und Verbreitung, auch auszugsweise, mit Quellenangabe gestattet.</t>
  </si>
  <si>
    <t xml:space="preserve">Inhaltsverzeichnis mit Verknüpfungen</t>
  </si>
  <si>
    <t xml:space="preserve">Vorbemerkung</t>
  </si>
  <si>
    <t xml:space="preserve">Erläuterungen</t>
  </si>
  <si>
    <t xml:space="preserve">Tabellenteil</t>
  </si>
  <si>
    <t xml:space="preserve">1 Zusammenfassende Übersichten</t>
  </si>
  <si>
    <t xml:space="preserve">1.1 Gesamtübersicht 2007- 2006</t>
  </si>
  <si>
    <t xml:space="preserve">1.2 Entwicklung der Verkehrsleistungen und Einnahmen 1960 - 2007 </t>
  </si>
  <si>
    <t xml:space="preserve">1.3 Entwicklung des Güterverkehrs der Eisenbahnen</t>
  </si>
  <si>
    <t xml:space="preserve">1.3.1 Beförderte Güter 1960 - 2007 </t>
  </si>
  <si>
    <t xml:space="preserve">1.3.2 Nach Güterabteilungen 1960 - 2007</t>
  </si>
  <si>
    <t xml:space="preserve">1.3.3 Nach tonnenkilometrischen Leistungen 1996 - 2007 </t>
  </si>
  <si>
    <t xml:space="preserve">2 Güterverkehr der Eisenbahnen im Jahr 2007 </t>
  </si>
  <si>
    <t xml:space="preserve">2.1 Beförderte Güter nach Hauptverkehrsverbindungen und Güterarten </t>
  </si>
  <si>
    <t xml:space="preserve">2.2 Geleistete Tonnenkilometer nach Hauptverkehrsverbindungen und Güterarten </t>
  </si>
  <si>
    <t xml:space="preserve">2.3 Beförderte Güter nach Bundesländern bzw. Gebieten </t>
  </si>
  <si>
    <t xml:space="preserve">2.4 Beförderte Güter nach Hauptverkehrsverbindungen und Regionen/Staaten</t>
  </si>
  <si>
    <t xml:space="preserve">2.5 Güterverkehr  nach Entfernungsstufen und Güterabteilungen </t>
  </si>
  <si>
    <t xml:space="preserve">2.6 Beförderte Güter zwischen Regionen/Staaten</t>
  </si>
  <si>
    <t xml:space="preserve">2.7 Versand der Regionen/Staaten nach Güterabteilungen</t>
  </si>
  <si>
    <t xml:space="preserve">2.8 Empfang der Regionen/Staaten nach Güterabteilungen</t>
  </si>
  <si>
    <t xml:space="preserve">2.9 Versand der Regionen/Staaten zu den Seehäfen (Seehafenhinterlandverkehr)</t>
  </si>
  <si>
    <t xml:space="preserve">2.10 Empfang der Regionen/Staaten aus den Seehäfen (Seehafenhinterlandverkehr)</t>
  </si>
  <si>
    <t xml:space="preserve">3  Kombinierter Verkehr der Eisenbahnen im Jahr 2007</t>
  </si>
  <si>
    <t xml:space="preserve">3.1 - Beladen und unbeladen</t>
  </si>
  <si>
    <t xml:space="preserve">3.2 - Beladen </t>
  </si>
  <si>
    <t xml:space="preserve">3.3 - Unbeladen</t>
  </si>
  <si>
    <t xml:space="preserve">3.4  Insgesamt nach Entfernungsstufen </t>
  </si>
  <si>
    <t xml:space="preserve">3.5 Versand der Regionen/Staaten zu den Seehäfen (Seehafenhinterlandverkehr) - TEU</t>
  </si>
  <si>
    <t xml:space="preserve">3.6 Empfang der Regionen/Staaten aus den Seehäfen (Seehafenhinterlandverkehr) - TEU</t>
  </si>
  <si>
    <t xml:space="preserve">3.7 Versand der Regionen/Staaten zu den Seehäfen (Seehafenhinterlandverkehr) - Tonnen</t>
  </si>
  <si>
    <t xml:space="preserve">3.8 Empfang der Regionen/Staaten aus den Seehäfen (Seehafenhinterlandverkehr) -  Tonnen</t>
  </si>
  <si>
    <t xml:space="preserve">Gebietsstand</t>
  </si>
  <si>
    <r>
      <rPr>
        <sz val="9"/>
        <rFont val="MetaNormalLF-Roman"/>
        <family val="2"/>
      </rPr>
      <t xml:space="preserve">Angaben für die </t>
    </r>
    <r>
      <rPr>
        <b val="true"/>
        <sz val="9"/>
        <rFont val="MetaNormalLF-Roman"/>
        <family val="2"/>
      </rPr>
      <t xml:space="preserve">Bundesrepublik Deutschland</t>
    </r>
    <r>
      <rPr>
        <sz val="9"/>
        <rFont val="MetaNormalLF-Roman"/>
        <family val="2"/>
      </rPr>
      <t xml:space="preserve"> nach dem Gebietsstand seit dem 3.10.1990.</t>
    </r>
  </si>
  <si>
    <r>
      <rPr>
        <sz val="9"/>
        <rFont val="MetaNormalLF-Roman"/>
        <family val="2"/>
      </rPr>
      <t xml:space="preserve">Die Angaben für das </t>
    </r>
    <r>
      <rPr>
        <b val="true"/>
        <sz val="9"/>
        <rFont val="MetaNormalLF-Roman"/>
        <family val="2"/>
      </rPr>
      <t xml:space="preserve">frühere Bundesgebiet</t>
    </r>
    <r>
      <rPr>
        <sz val="9"/>
        <rFont val="MetaNormalLF-Roman"/>
        <family val="2"/>
      </rPr>
      <t xml:space="preserve"> beziehen sich auf die Bundesrepublik Deutschland </t>
    </r>
  </si>
  <si>
    <t xml:space="preserve"> nach dem Gebietsstand bis zum 3.10.1990; sie schließen Berlin-West ein.</t>
  </si>
  <si>
    <r>
      <rPr>
        <sz val="9"/>
        <rFont val="MetaNormalLF-Roman"/>
        <family val="2"/>
      </rPr>
      <t xml:space="preserve">Die Angaben für die </t>
    </r>
    <r>
      <rPr>
        <b val="true"/>
        <sz val="9"/>
        <rFont val="MetaNormalLF-Roman"/>
        <family val="2"/>
      </rPr>
      <t xml:space="preserve">neuen Länder und Berlin-Ost</t>
    </r>
    <r>
      <rPr>
        <sz val="9"/>
        <rFont val="MetaNormalLF-Roman"/>
        <family val="2"/>
      </rPr>
      <t xml:space="preserve"> beziehen sich auf die Länder Brandenburg,</t>
    </r>
  </si>
  <si>
    <t xml:space="preserve">Mecklenburg-Vorpommern, Sachsen, Sachsen-Anhalt, Thüringen sowie auf Berlin-Ost.</t>
  </si>
  <si>
    <t xml:space="preserve">Zeichenerklärung</t>
  </si>
  <si>
    <t xml:space="preserve">-</t>
  </si>
  <si>
    <t xml:space="preserve">=</t>
  </si>
  <si>
    <t xml:space="preserve">nichts vorhanden</t>
  </si>
  <si>
    <t xml:space="preserve">.</t>
  </si>
  <si>
    <t xml:space="preserve">Zahlenwert unbekannt oder geheimzuhalten</t>
  </si>
  <si>
    <t xml:space="preserve">weniger als die Hälfe von 1 in der letzten besetzten Stelle, jedoch mehr als nichts</t>
  </si>
  <si>
    <t xml:space="preserve">X</t>
  </si>
  <si>
    <t xml:space="preserve">Tabellenfach gesperrt, weil Aussage nicht sinnvoll</t>
  </si>
  <si>
    <t xml:space="preserve">/</t>
  </si>
  <si>
    <t xml:space="preserve">keine Angaben, da Zahlenwert nicht sicher genug</t>
  </si>
  <si>
    <t xml:space="preserve">...</t>
  </si>
  <si>
    <t xml:space="preserve">Angabe fällt später an</t>
  </si>
  <si>
    <t xml:space="preserve">Abkürzungen</t>
  </si>
  <si>
    <t xml:space="preserve">Mill.</t>
  </si>
  <si>
    <t xml:space="preserve">Million</t>
  </si>
  <si>
    <t xml:space="preserve">Mrd.</t>
  </si>
  <si>
    <t xml:space="preserve">Milliarde</t>
  </si>
  <si>
    <t xml:space="preserve">t</t>
  </si>
  <si>
    <t xml:space="preserve">Tonne</t>
  </si>
  <si>
    <t xml:space="preserve">tkm</t>
  </si>
  <si>
    <t xml:space="preserve">Tonnenkilometer</t>
  </si>
  <si>
    <t xml:space="preserve">Pkm</t>
  </si>
  <si>
    <t xml:space="preserve">Personenkilometer</t>
  </si>
  <si>
    <t xml:space="preserve">DB AG</t>
  </si>
  <si>
    <t xml:space="preserve">Deutsche Bahn AG (bis 1993: DB - Deutsche Bahn)</t>
  </si>
  <si>
    <t xml:space="preserve">TEU</t>
  </si>
  <si>
    <t xml:space="preserve">Twenty Foot Equivalent Unit</t>
  </si>
  <si>
    <t xml:space="preserve">Abweichungen in den Summen durch Runden der Zahlen</t>
  </si>
  <si>
    <t xml:space="preserve">Vorbemerkungen</t>
  </si>
  <si>
    <t xml:space="preserve">Güterverkehr: Umstellung 2005 auf "Brutto-Brutto"</t>
  </si>
  <si>
    <t xml:space="preserve">Ende des Jahres 2005 wurden dem Statistischen Bundesamt zum Güterverkehr Nachkorrekturen ab 1998 von ca. 3,5 bis 4 Mill. t p .a. bekannt. Diese Änderungen  lassen sich  für tiefer aggregierte Nachweisungspositionen (z.B. Güterabteilungen  oder -hauptgruppen) nur für das Jahr 2005 berechnen; damit sind die Tonnage- bzw. Tonnenkilometer-Werte der Tabellen  1.1, 1.2, 1.3.1,  1.3.2 und 1.3.3 von 2004 an rückwirkend mit den korrespondierenden Werten ab 2005 nur bedingt vergleichbar.</t>
  </si>
  <si>
    <t xml:space="preserve">Diese Änderung wurde zum Anlass genommen, den Datennachweis zum kombinierten Verkehr zu modifizieren. Erstmals ab 2005 werden hier die Gewichte der beladenen Ladungsträger für Container, Wechselbehälter und unbegleitete Sattelauflieger in den Ergebnisnachweis mit einbezogen, so dass nunmehr zwischen den Verkehrsträgern besser vergleichbare Ergebnisse vorliegen ("Brutto-Brutto" - Betrachtung, d.h. alle Eigengewichte der Ladundgsträger sind in den Daten enthalten). </t>
  </si>
  <si>
    <t xml:space="preserve">Als ergänzende Information werden  in den Tabellen  1.2, 1.3.1, 1.3.2 und 1.3.3  für die Tonnage und die Tonnenkilometer die jeweiligen Jahressummen auf vergleichbarer Basis (bereinigt sowohl um die Untererfassung als auch um die Gewichte der Ladungsträger) als Korrekturwerte in Klammern dargestellt.</t>
  </si>
  <si>
    <t xml:space="preserve">Regionale Gliederung</t>
  </si>
  <si>
    <t xml:space="preserve">In den Tabelen 2.4 bis 2.10 und 3.5 bis 3.8 werden regionale Ergebnise veröffentlicht. Dabei handelt es sich bei den kleinsten</t>
  </si>
  <si>
    <t xml:space="preserve">ausgewiesenen Gebietseinheiten in Deutschland i.d.R. um Regierunsgsbezirke (NUTS-2)</t>
  </si>
  <si>
    <t xml:space="preserve">Neue Fachserie zu Betriebsdaten des Schienenverkehrs</t>
  </si>
  <si>
    <t xml:space="preserve">Ergebnisse zum Personal- und Fuhrparkbestand der Eisenbahnen (Triebfahrzeuge, Personen- und Güterwagen) sowie zur Schieneninfrastruktur waren Bestandteil der Veröffentlichungsdaten früherer Jahrespublikationen zur Eisenbahnstatistik. Da diese Daten ab 2005 - zum Teil in fünfjährlichem Abstand - im Rahmen einer neuen Teilerhebung der Eisenbahnstatistik erhoben werden, erfolgt die Veröffentlichung dieser Ergebnisse nunmehr in einer anderen Publikation (Fachserie 8, Reihe 2.1, Betriebsdaten des Schienenverkehrs).</t>
  </si>
  <si>
    <t xml:space="preserve">Der Download dieser Publikation  kann anhand nachstehender Adresse durchgeführt werden:</t>
  </si>
  <si>
    <t xml:space="preserve">https://www-ec.destatis.de/csp/shop/sfg/bpm.html.cms.cBroker.cls?cmspath=struktur,vollanzeige.csp&amp;ID=1019702</t>
  </si>
  <si>
    <t xml:space="preserve">Personenverkehr</t>
  </si>
  <si>
    <t xml:space="preserve">Die vorliegende Fachserie enthält nur Eckzahlen zum Schienenpersonenverkehr. Weitere Daten enthält die Fachserie 8, Reihe 3.1 Der Download dieser Fachserie ist für das Berichtsjahr 2005 über folgenden Link möglich:    </t>
  </si>
  <si>
    <t xml:space="preserve">https://www-ec.destatis.de/csp/shop/sfg/bpm.html.cms.cBroker.cls?cmspath=struktur,vollanzeige.csp&amp;ID=1020699</t>
  </si>
  <si>
    <t xml:space="preserve">Für das Berichtsjahr 2005 wurde eine fünfjährliche Statistik zur Verflechtung des Schienenpersonenverkehrs durchgeführt. Ergebnisse dazu enthält die Ausgabe für das Jahr 2006 dieser Fachserie. Der Download ist über folgenden Link möglich:</t>
  </si>
  <si>
    <t xml:space="preserve">https://www-ec.destatis.de/csp/shop/sfg/bpm.html.cms.cBroker.cls?cmspath=struktur,vollanzeige.csp&amp;ID=1020634</t>
  </si>
  <si>
    <t xml:space="preserve">GENESIS-ONLINE</t>
  </si>
  <si>
    <t xml:space="preserve">Umfangreiche Informationen zum Güterverkehr enthalten auch die Genesis-Online-Tabellen (46131-0001 bis 46131-0005,                              https://www-genesis.destatis.de/genesis/online/logon) aufrufbar über Wirtschaftsbereiche, Verkehr und Nachrichtenübermittlung, Eisenbahnverkehr und Personenverkehr, Güterverkehrsstatistik der Eisenbahn. Die jeweils tiefsten Gliederungen stellen die NUTS-2 Gebietseinheiten  bzw. Regierungsbezirke im Inland und jeweils den Staat im Ausland sowie der 2-Steller des Güterverzeichnisses für die Verkehrsstatistiken (Güterhauptgruppen) dar.</t>
  </si>
  <si>
    <t xml:space="preserve">CD-ROM</t>
  </si>
  <si>
    <t xml:space="preserve">Das gesamte Datenangebot für die güterwirtschaftliche Verflechtung (Lieferungen und Bezüge der Verkehrsbezirke in güterwirtschaftlicher Untergliederung nach Güterabteilungen und -hauptgruppen) wird jahresweise auf der Basis von CD-ROM-Datenträgern rückwirkend ab 1993 vorgehalten, die beim Statistischen Bundesamt erworben werden können. Ergänzend zu dem Nachweis der transportierten Menge werden analog die entsprechenden Daten auch für die tonnenkilometrische Leistung (Tonnenkilometer-tkm) in Form von CD-ROM-Datenträgern angeboten. Bei Verkehren mit Auslandsbezug können hierbei indessen die Werte der Tonnenkilometer nur bis zur Grenze erfasst werden.</t>
  </si>
  <si>
    <t xml:space="preserve">(Als Ansprechpartner steht Ihnen Herr Götz zur Verfügung: Tel.: 0611/75-2424).</t>
  </si>
  <si>
    <t xml:space="preserve">Statistisches Bundesamt, Fachserie 8, R 2, Eisenbahnverkehr, 2007</t>
  </si>
  <si>
    <t xml:space="preserve">Rechtsgrundlagen und Erhebungsgegenstand</t>
  </si>
  <si>
    <t xml:space="preserve">Zu Jahresbeginn 2004 trat folgendes für die Datenerhebung und -veröffentlichung der Verkehrsstatistiken gültige Gesetz in Kraft:  .</t>
  </si>
  <si>
    <t xml:space="preserve">Verkehrsstatistikgesetz (VerkStatG) in der Fassung der Bekanntmachung vom 20. Februar 2004 (BGBl. I S.318) .  </t>
  </si>
  <si>
    <t xml:space="preserve">Erhoben werden die Angaben zu §§ 17,18,19 VerkStatG.</t>
  </si>
  <si>
    <t xml:space="preserve">Die Eisenbahnstatistik umfasst: </t>
  </si>
  <si>
    <t xml:space="preserve">–</t>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Bestands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Unfall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Verkehrsstatistik</t>
    </r>
  </si>
  <si>
    <t xml:space="preserve">Das neue Gesetz definiert u. a. auch die Erhebungsperiodizitäten neu, wodurch sich die Situation ergibt, dass für den Erhebungsteil der Bestandsstatistik  für das Jahr 2004 </t>
  </si>
  <si>
    <t xml:space="preserve">keine Daten zur Infrastruktur sowie zum Fahrzeug- und Personalbestand erhoben werden konnten. Eine Aktualisierung der Tabellen 1.2, sowie 2.1 bis 2.4 des  </t>
  </si>
  <si>
    <t xml:space="preserve">Jahresheftes 2005 war damit nicht möglich.  </t>
  </si>
  <si>
    <t xml:space="preserve">In diese Statistik werden alle Unternehmen einbezogen, die Eisenbahnverkehr betreiben, gleichgültig, ob der Schwerpunkt der wirtschaftlichen Tätigkeit eines Unternehmens                                         </t>
  </si>
  <si>
    <t xml:space="preserve">in diesem Bereich, in einem anderen verkehrswirtschaftlichen Sektor oder außerhalb der Verkehrswirtschaft liegt. Die Erhebungstatbestände beziehen sich stets nur</t>
  </si>
  <si>
    <t xml:space="preserve">auf den Eisenbahnschienenverkehr.</t>
  </si>
  <si>
    <t xml:space="preserve">Für die einzelnen Teile der Eisenbahnstatistik werden die folgenden Tatbestände erhoben:</t>
  </si>
  <si>
    <t xml:space="preserve">Bestandsstatistik</t>
  </si>
  <si>
    <t xml:space="preserve">Strecken- und Gleislängen nach Art und Einrichtung,</t>
  </si>
  <si>
    <t xml:space="preserve">Fahrzeug- und Behälterbestände,</t>
  </si>
  <si>
    <t xml:space="preserve">Bahnhöfe, Haltepunkte und -stellen, Gleisanschlüsse und Bahnübergänge,</t>
  </si>
  <si>
    <t xml:space="preserve">Personalbestand nach dem Beschäftigungsverhältnis und dem betrieblichen Einsatz   </t>
  </si>
  <si>
    <t xml:space="preserve">Unfallstatistik</t>
  </si>
  <si>
    <t xml:space="preserve">Bahnbetriebsunfälle nach Art der Unfälle sowie die Zahl der verletzten oder getöteten Personen (einschl. Rottenunfälle).</t>
  </si>
  <si>
    <t xml:space="preserve">Verkehrsstatistik</t>
  </si>
  <si>
    <t xml:space="preserve">Beförderte Personen und Personenkilometer nach Fern- und Nahverkehr.</t>
  </si>
  <si>
    <t xml:space="preserve">Güterverkehr</t>
  </si>
  <si>
    <t xml:space="preserve">Der Schienengüterverkehr wird erfasst in folgenden Untergliederungen:</t>
  </si>
  <si>
    <t xml:space="preserve">-     Transportmenge (in Tonnen), Transportleistung (in Tonnenkilometern)</t>
  </si>
  <si>
    <t xml:space="preserve">-     Versand- und Empfangskreis</t>
  </si>
  <si>
    <t xml:space="preserve">-     Gütergruppe nach dem Güterverzeichnis für die Verkehrsstatistik</t>
  </si>
  <si>
    <t xml:space="preserve">-     Kombinierter Verkehr (Container und Wechselbehälter nach Größenklassen, mit Fahrzeugen - unbegleitet und begleitet)</t>
  </si>
  <si>
    <t xml:space="preserve">Veröffentlicht werden in dieser Fachserie Daten </t>
  </si>
  <si>
    <t xml:space="preserve">-     nach Hauptverkehrsverbindungen</t>
  </si>
  <si>
    <t xml:space="preserve">-     nach Güterhauptgruppen</t>
  </si>
  <si>
    <t xml:space="preserve">-     nach Entfernungsstufen</t>
  </si>
  <si>
    <t xml:space="preserve">-     zum Seehafenhinterlandverkehr</t>
  </si>
  <si>
    <t xml:space="preserve">-     zum kombinierten Verkehr</t>
  </si>
  <si>
    <t xml:space="preserve">Auskunftspflicht</t>
  </si>
  <si>
    <t xml:space="preserve">Zur Eisenbahnstatistik sind alle Unternehmen auskunftspflichtig, welche dem öffentlichen Verkehr dienende Eisenbahnen betreiben, und denen eine Genehmigung als</t>
  </si>
  <si>
    <t xml:space="preserve">Eisenbahnverkehrsunternehmen und/oder Eisenbahninfrastrukturunternehmen erteilt wurde. </t>
  </si>
  <si>
    <t xml:space="preserve">Im Eisenbahngüterverkehr tätige Unternehmen müssen außerdem über die Funktion der Hauptfrachtführerschaft verfügen.</t>
  </si>
  <si>
    <t xml:space="preserve">Erhebungsgebiet</t>
  </si>
  <si>
    <t xml:space="preserve">Erhebungsgebiet ist die Bundesrepublik Deutschland nach dem Gebietsstand seit dem 3.10.1990.</t>
  </si>
  <si>
    <t xml:space="preserve"> Gütersystematik </t>
  </si>
  <si>
    <t xml:space="preserve">Der Nachweis der Güterart erfolgt nach dem "Güterverzeichnis für die Verkehrsstatistik, Ausgabe 1969". Die Angaben für die Güterabteilung 9 werden getrennt nachgewiesen</t>
  </si>
  <si>
    <t xml:space="preserve">als "Andere Halb- und Fertigerzeugnisse" und "Besondere Transportgüter", wobei die Daten des kombinierten Verkehrs nahezu ausschließlich der Position</t>
  </si>
  <si>
    <t xml:space="preserve">"Besondere Transportgüter" zugeordnet werden.</t>
  </si>
  <si>
    <t xml:space="preserve">Hauptverkehrsverbindungen</t>
  </si>
  <si>
    <t xml:space="preserve">In der Güterverkehrsstatistik werden folgende Hauptverkehrsverbindungen dargestellt:</t>
  </si>
  <si>
    <r>
      <rPr>
        <b val="true"/>
        <sz val="10"/>
        <rFont val="MetaNormalLF-Roman"/>
        <family val="2"/>
      </rPr>
      <t xml:space="preserve">Binnenverkehr </t>
    </r>
    <r>
      <rPr>
        <sz val="10"/>
        <rFont val="MetaNormalLF-Roman"/>
        <family val="2"/>
      </rPr>
      <t xml:space="preserve">=</t>
    </r>
    <r>
      <rPr>
        <b val="true"/>
        <sz val="10"/>
        <rFont val="MetaNormalLF-Roman"/>
        <family val="2"/>
      </rPr>
      <t xml:space="preserve"> </t>
    </r>
    <r>
      <rPr>
        <sz val="10"/>
        <rFont val="MetaNormalLF-Roman"/>
        <family val="2"/>
      </rPr>
      <t xml:space="preserve">Hierzu zählen alle Sendungen von einem Bahnhof im Erhebungsgebiet. Dabei ist es gleichgültig, </t>
    </r>
  </si>
  <si>
    <t xml:space="preserve"> ob der Transport auch über  Strecken außerhalb des Erhebungsgebietes geht oder ob der Empfangsbahnhof ein  ausländischer  Bahnhof im</t>
  </si>
  <si>
    <t xml:space="preserve"> Bundesgebiet ist.</t>
  </si>
  <si>
    <r>
      <rPr>
        <b val="true"/>
        <sz val="10"/>
        <rFont val="MetaNormalLF-Roman"/>
        <family val="2"/>
      </rPr>
      <t xml:space="preserve">Versand in das Ausland/Empfang aus dem Ausland</t>
    </r>
    <r>
      <rPr>
        <sz val="10"/>
        <rFont val="MetaNormalLF-Roman"/>
        <family val="2"/>
      </rPr>
      <t xml:space="preserve"> = Verkehr des Erhebungsgebietes mit dem Ausland.</t>
    </r>
  </si>
  <si>
    <r>
      <rPr>
        <b val="true"/>
        <sz val="10"/>
        <rFont val="MetaNormalLF-Roman"/>
        <family val="2"/>
      </rPr>
      <t xml:space="preserve">Durchgangsverkehr</t>
    </r>
    <r>
      <rPr>
        <sz val="10"/>
        <rFont val="MetaNormalLF-Roman"/>
        <family val="2"/>
      </rPr>
      <t xml:space="preserve"> = Verkehr zwischen Gebieten außerhalb des Erhebungsgebietes durch das Erhebungsgebiet.</t>
    </r>
  </si>
  <si>
    <r>
      <rPr>
        <b val="true"/>
        <sz val="10"/>
        <rFont val="MetaNormalLF-Roman"/>
        <family val="2"/>
      </rPr>
      <t xml:space="preserve">Kombinierter Verkehr</t>
    </r>
    <r>
      <rPr>
        <sz val="10"/>
        <rFont val="MetaNormalLF-Roman"/>
        <family val="2"/>
      </rPr>
      <t xml:space="preserve"> = Transportdaten für Container, Wechselbehälter sowie Fahrzeuge in der Unterteilung nach beförderten Einheiten, der Tonnage (t) sowie der Verkehrsleistung in Tonnenkilometern (tkm).</t>
    </r>
  </si>
  <si>
    <t xml:space="preserve">Rundung der Gewichtsangaben</t>
  </si>
  <si>
    <t xml:space="preserve">Beim Schienengüterverkehr wird die Beförderungsmenge auf Grund des wirklichen Gewichts jeder Sendung ermittelt.</t>
  </si>
  <si>
    <t xml:space="preserve">Darstellungsmaßstab sind ganze Tonnen. Sendungen unter 500 kg werden gar nicht, Sendungen von 500 kg und mehr werden als ganze Tonnen gerechnet.</t>
  </si>
  <si>
    <t xml:space="preserve">1.1 Gesamtübersicht 2007 - 2006</t>
  </si>
  <si>
    <t xml:space="preserve">Gegenstand der Nachweisung</t>
  </si>
  <si>
    <t xml:space="preserve">Einheit</t>
  </si>
  <si>
    <t xml:space="preserve">Veränderung gegenüber Vorjahr in %</t>
  </si>
  <si>
    <t xml:space="preserve">Eisenbahnen insgesamt</t>
  </si>
  <si>
    <t xml:space="preserve">Personenverkehr </t>
  </si>
  <si>
    <t xml:space="preserve">   Beförderte Personen  </t>
  </si>
  <si>
    <t xml:space="preserve">      insgesamt................................................. </t>
  </si>
  <si>
    <t xml:space="preserve">1 000</t>
  </si>
  <si>
    <t xml:space="preserve">       davon :  im Fernverkehr ..........................</t>
  </si>
  <si>
    <t xml:space="preserve">                        im Nahverkehr .............................</t>
  </si>
  <si>
    <t xml:space="preserve">  Geleistete Personenkilometer</t>
  </si>
  <si>
    <t xml:space="preserve">      insgesamt ...............................................</t>
  </si>
  <si>
    <t xml:space="preserve">Mill. Pkm</t>
  </si>
  <si>
    <t xml:space="preserve">  Mittlere Fahrtweite  </t>
  </si>
  <si>
    <t xml:space="preserve">      insgesamt............................................... </t>
  </si>
  <si>
    <t xml:space="preserve">km</t>
  </si>
  <si>
    <t xml:space="preserve">                        im Nahverkehr ...............................</t>
  </si>
  <si>
    <t xml:space="preserve">    insgesamt .............................................   </t>
  </si>
  <si>
    <t xml:space="preserve">1000 t</t>
  </si>
  <si>
    <t xml:space="preserve">  Beförderte Güter  </t>
  </si>
  <si>
    <t xml:space="preserve">          Güterverkehr</t>
  </si>
  <si>
    <t xml:space="preserve">                 Dienstgut .......................</t>
  </si>
  <si>
    <t xml:space="preserve">  Geleistete Tariftonnenkilometer</t>
  </si>
  <si>
    <t xml:space="preserve">     insgesamt .................................................</t>
  </si>
  <si>
    <t xml:space="preserve">Mill. tkm</t>
  </si>
  <si>
    <t xml:space="preserve">          Güterverkehr……………………………..</t>
  </si>
  <si>
    <t xml:space="preserve">                 Dienstgut ..........................</t>
  </si>
  <si>
    <t xml:space="preserve">  Mittlere Versandweite ...............................</t>
  </si>
  <si>
    <t xml:space="preserve">Nachrichtlich:</t>
  </si>
  <si>
    <r>
      <rPr>
        <sz val="9"/>
        <rFont val="MetaNormalLF-Roman"/>
        <family val="2"/>
      </rPr>
      <t xml:space="preserve">Kombinierter Verkehr </t>
    </r>
    <r>
      <rPr>
        <vertAlign val="superscript"/>
        <sz val="9"/>
        <rFont val="MetaNormalLF-Roman"/>
        <family val="2"/>
      </rPr>
      <t xml:space="preserve">1)</t>
    </r>
  </si>
  <si>
    <t xml:space="preserve">  Beförderte Einheiten </t>
  </si>
  <si>
    <t xml:space="preserve">in 1 000 </t>
  </si>
  <si>
    <r>
      <rPr>
        <sz val="9"/>
        <rFont val="MetaNormalLF-Roman"/>
        <family val="2"/>
      </rPr>
      <t xml:space="preserve">  Beförderte Einheiten in TEU </t>
    </r>
    <r>
      <rPr>
        <vertAlign val="superscript"/>
        <sz val="9"/>
        <rFont val="MetaNormalLF-Roman"/>
        <family val="2"/>
      </rPr>
      <t xml:space="preserve">2) </t>
    </r>
    <r>
      <rPr>
        <sz val="9"/>
        <rFont val="MetaNormalLF-Roman"/>
        <family val="2"/>
      </rPr>
      <t xml:space="preserve">………………….</t>
    </r>
  </si>
  <si>
    <t xml:space="preserve">  Transportmenge </t>
  </si>
  <si>
    <t xml:space="preserve">1 000 t</t>
  </si>
  <si>
    <t xml:space="preserve">  Transportleistung </t>
  </si>
  <si>
    <t xml:space="preserve"> </t>
  </si>
  <si>
    <t xml:space="preserve">1) Container und Lkw; Tonnage und tkm sind Bestandteil der Positionen "Güterverkehr". Daten verfügbar ab Berichtsjahr 2004.</t>
  </si>
  <si>
    <t xml:space="preserve">2) nur Container</t>
  </si>
  <si>
    <t xml:space="preserve">1  Zusammenfassende</t>
  </si>
  <si>
    <t xml:space="preserve">Übersichten</t>
  </si>
  <si>
    <t xml:space="preserve">1.2 Entwicklung der Verkehrs</t>
  </si>
  <si>
    <t xml:space="preserve">leistungen und Einnahmen</t>
  </si>
  <si>
    <t xml:space="preserve">Lfd.</t>
  </si>
  <si>
    <t xml:space="preserve">Gegenstand der</t>
  </si>
  <si>
    <t xml:space="preserve">Früheres Bundesgebiet</t>
  </si>
  <si>
    <t xml:space="preserve">Deutschland</t>
  </si>
  <si>
    <t xml:space="preserve">Nr.</t>
  </si>
  <si>
    <t xml:space="preserve">Nachweisung</t>
  </si>
  <si>
    <r>
      <rPr>
        <sz val="7"/>
        <rFont val="MetaNormalLF-Roman"/>
        <family val="2"/>
      </rPr>
      <t xml:space="preserve">2005</t>
    </r>
    <r>
      <rPr>
        <vertAlign val="superscript"/>
        <sz val="7"/>
        <rFont val="MetaNormalLF-Roman"/>
        <family val="2"/>
      </rPr>
      <t xml:space="preserve">1)</t>
    </r>
  </si>
  <si>
    <r>
      <rPr>
        <sz val="7"/>
        <rFont val="MetaNormalLF-Roman"/>
        <family val="2"/>
      </rPr>
      <t xml:space="preserve">2006</t>
    </r>
    <r>
      <rPr>
        <vertAlign val="superscript"/>
        <sz val="7"/>
        <rFont val="MetaNormalLF-Roman"/>
        <family val="2"/>
      </rPr>
      <t xml:space="preserve">1)</t>
    </r>
  </si>
  <si>
    <r>
      <rPr>
        <sz val="7"/>
        <rFont val="MetaNormalLF-Roman"/>
        <family val="2"/>
      </rPr>
      <t xml:space="preserve">Öffentlicher Personenverkehr</t>
    </r>
    <r>
      <rPr>
        <vertAlign val="superscript"/>
        <sz val="6"/>
        <rFont val="MetaNormalLF-Roman"/>
        <family val="2"/>
      </rPr>
      <t xml:space="preserve">1)</t>
    </r>
  </si>
  <si>
    <t xml:space="preserve">Beförderte Personen insgesamt  </t>
  </si>
  <si>
    <t xml:space="preserve">Fernverkehr  </t>
  </si>
  <si>
    <t xml:space="preserve">Nahverkehr  </t>
  </si>
  <si>
    <t xml:space="preserve">Personenkilometer insgesamt  </t>
  </si>
  <si>
    <t xml:space="preserve">38 402a)</t>
  </si>
  <si>
    <t xml:space="preserve">Transportmenge</t>
  </si>
  <si>
    <t xml:space="preserve">Mill. t</t>
  </si>
  <si>
    <t xml:space="preserve">(301)</t>
  </si>
  <si>
    <t xml:space="preserve">(309)</t>
  </si>
  <si>
    <t xml:space="preserve">(300)</t>
  </si>
  <si>
    <t xml:space="preserve">(316)</t>
  </si>
  <si>
    <t xml:space="preserve">(322)</t>
  </si>
  <si>
    <r>
      <rPr>
        <sz val="7"/>
        <rFont val="MetaNormalLF-Roman"/>
        <family val="2"/>
      </rPr>
      <t xml:space="preserve">Transportleistung</t>
    </r>
    <r>
      <rPr>
        <vertAlign val="superscript"/>
        <sz val="7"/>
        <rFont val="MetaNormalLF-Roman"/>
        <family val="2"/>
      </rPr>
      <t xml:space="preserve"> 2) </t>
    </r>
  </si>
  <si>
    <t xml:space="preserve">(77)</t>
  </si>
  <si>
    <t xml:space="preserve">(83)</t>
  </si>
  <si>
    <t xml:space="preserve">(81)</t>
  </si>
  <si>
    <t xml:space="preserve">(85)</t>
  </si>
  <si>
    <t xml:space="preserve">(92)</t>
  </si>
  <si>
    <r>
      <rPr>
        <sz val="7"/>
        <rFont val="MetaNormalLF-Roman"/>
        <family val="2"/>
      </rPr>
      <t xml:space="preserve">Betriebseinnahmen </t>
    </r>
    <r>
      <rPr>
        <vertAlign val="superscript"/>
        <sz val="6"/>
        <rFont val="MetaNormalLF-Roman"/>
        <family val="2"/>
      </rPr>
      <t xml:space="preserve">3)4)</t>
    </r>
  </si>
  <si>
    <t xml:space="preserve">Mill. EUR</t>
  </si>
  <si>
    <t xml:space="preserve">8 750</t>
  </si>
  <si>
    <t xml:space="preserve">davon: Personenverkehr </t>
  </si>
  <si>
    <t xml:space="preserve">5 481</t>
  </si>
  <si>
    <t xml:space="preserve">Güterverkehr  </t>
  </si>
  <si>
    <t xml:space="preserve">3 269</t>
  </si>
  <si>
    <t xml:space="preserve">____________</t>
  </si>
  <si>
    <t xml:space="preserve">1)  Vgl. Vorbemerkungen.</t>
  </si>
  <si>
    <t xml:space="preserve">2) Werte im Klammern siehe Vorbemerkungen.</t>
  </si>
  <si>
    <t xml:space="preserve">3) Ohne Umsatzsteuer.</t>
  </si>
  <si>
    <t xml:space="preserve">4) Erhebung  nur bis 2003 möglich</t>
  </si>
  <si>
    <t xml:space="preserve">a) Nur DB.</t>
  </si>
  <si>
    <t xml:space="preserve">1  Zusammenfassende </t>
  </si>
  <si>
    <t xml:space="preserve">1.3  Entwicklung des </t>
  </si>
  <si>
    <t xml:space="preserve">Güterverkehrs der Eisenbahnen*)</t>
  </si>
  <si>
    <t xml:space="preserve">1.3.1  Beförderte </t>
  </si>
  <si>
    <t xml:space="preserve">Güter 1960 - 2007</t>
  </si>
  <si>
    <t xml:space="preserve">Lfd. Nr.</t>
  </si>
  <si>
    <t xml:space="preserve">in Mill.</t>
  </si>
  <si>
    <t xml:space="preserve">Tonnen</t>
  </si>
  <si>
    <t xml:space="preserve">Transportmenge  </t>
  </si>
  <si>
    <t xml:space="preserve">290,7 (300,7)</t>
  </si>
  <si>
    <t xml:space="preserve">299,1 (309,4)</t>
  </si>
  <si>
    <t xml:space="preserve">291,1 (300,9)</t>
  </si>
  <si>
    <t xml:space="preserve">289,3 (300,2)</t>
  </si>
  <si>
    <t xml:space="preserve">303,8 (315,9)</t>
  </si>
  <si>
    <t xml:space="preserve">310,3 (322,0)</t>
  </si>
  <si>
    <t xml:space="preserve">Frachtpflichtiger Güterverkehr  </t>
  </si>
  <si>
    <t xml:space="preserve">Wagenladungsverkehr  </t>
  </si>
  <si>
    <t xml:space="preserve">290.8</t>
  </si>
  <si>
    <t xml:space="preserve">Binnenverkehr  </t>
  </si>
  <si>
    <t xml:space="preserve">Versand in das Ausland  </t>
  </si>
  <si>
    <t xml:space="preserve">Empfang aus dem Ausland  </t>
  </si>
  <si>
    <t xml:space="preserve">Durchgangsverkehr  </t>
  </si>
  <si>
    <r>
      <rPr>
        <sz val="7"/>
        <rFont val="MetaNormalLF-Roman"/>
        <family val="2"/>
      </rPr>
      <t xml:space="preserve">Stückgutverkehr</t>
    </r>
    <r>
      <rPr>
        <vertAlign val="superscript"/>
        <sz val="7"/>
        <rFont val="MetaNormalLF-Roman"/>
        <family val="2"/>
      </rPr>
      <t xml:space="preserve">3)  </t>
    </r>
  </si>
  <si>
    <t xml:space="preserve">Dienstgutverkehr  </t>
  </si>
  <si>
    <t xml:space="preserve">Transportleistung </t>
  </si>
  <si>
    <t xml:space="preserve">56 866</t>
  </si>
  <si>
    <t xml:space="preserve">73 590</t>
  </si>
  <si>
    <t xml:space="preserve">66 803</t>
  </si>
  <si>
    <t xml:space="preserve">62 864</t>
  </si>
  <si>
    <t xml:space="preserve">103 100</t>
  </si>
  <si>
    <t xml:space="preserve">82 200</t>
  </si>
  <si>
    <t xml:space="preserve">70 000</t>
  </si>
  <si>
    <t xml:space="preserve">73 900</t>
  </si>
  <si>
    <t xml:space="preserve">74 200</t>
  </si>
  <si>
    <t xml:space="preserve">71 900 (76 822)</t>
  </si>
  <si>
    <t xml:space="preserve">77 508 (82 675)</t>
  </si>
  <si>
    <t xml:space="preserve">76 165 (81 042)</t>
  </si>
  <si>
    <t xml:space="preserve">76 283 (81 059)</t>
  </si>
  <si>
    <t xml:space="preserve">79 841 (85 128)</t>
  </si>
  <si>
    <t xml:space="preserve">86 409 (91 921)</t>
  </si>
  <si>
    <t xml:space="preserve">Zu- (+) </t>
  </si>
  <si>
    <t xml:space="preserve">bzw. Abnahme (–)</t>
  </si>
  <si>
    <t xml:space="preserve">gegenüber </t>
  </si>
  <si>
    <t xml:space="preserve">dem Vorjahr in %</t>
  </si>
  <si>
    <t xml:space="preserve">Transportmenge </t>
  </si>
  <si>
    <r>
      <rPr>
        <sz val="7"/>
        <rFont val="MetaNormalLF-Roman"/>
        <family val="2"/>
      </rPr>
      <t xml:space="preserve">Stückgutverkehr</t>
    </r>
    <r>
      <rPr>
        <vertAlign val="superscript"/>
        <sz val="7"/>
        <rFont val="MetaNormalLF-Roman"/>
        <family val="2"/>
      </rPr>
      <t xml:space="preserve">1)  </t>
    </r>
  </si>
  <si>
    <t xml:space="preserve">Transportleistung  </t>
  </si>
  <si>
    <t xml:space="preserve">*) Korrigierte Werte von 1993 bis 2002;  Werte im Klammern siehe Vorbemerkungen.</t>
  </si>
  <si>
    <t xml:space="preserve">1) Bis 1976 nur Stückgutversand innerhalb des Bundesgebietes, ab 1977 gesamter Stückgutverkehr. </t>
  </si>
  <si>
    <t xml:space="preserve">      Ab 1998 Stückgutverkehr eingestellt.</t>
  </si>
  <si>
    <t xml:space="preserve">Übersichten*)</t>
  </si>
  <si>
    <t xml:space="preserve">1.3  Entwicklung des</t>
  </si>
  <si>
    <t xml:space="preserve">Güterverkehrs der Eisenbahnen</t>
  </si>
  <si>
    <t xml:space="preserve">1.3.2  Nach</t>
  </si>
  <si>
    <t xml:space="preserve">Güterabteilungen</t>
  </si>
  <si>
    <t xml:space="preserve">Güterabteilung</t>
  </si>
  <si>
    <t xml:space="preserve">in 1 000</t>
  </si>
  <si>
    <t xml:space="preserve">Landwirtschaftliche Erzeugnisse u.ä.  </t>
  </si>
  <si>
    <t xml:space="preserve">Andere Nahrungsmittel  </t>
  </si>
  <si>
    <t xml:space="preserve">Feste min. Brennstoffe  </t>
  </si>
  <si>
    <t xml:space="preserve">Mineralölerzeugnisse u.ä.  </t>
  </si>
  <si>
    <t xml:space="preserve">Erze, Metallabfälle  </t>
  </si>
  <si>
    <t xml:space="preserve">Eisen, NE-Metalle  </t>
  </si>
  <si>
    <t xml:space="preserve">Steine und Erden  </t>
  </si>
  <si>
    <t xml:space="preserve">Düngemittel  </t>
  </si>
  <si>
    <t xml:space="preserve">Chemische Erzeugnisse  </t>
  </si>
  <si>
    <t xml:space="preserve">Andere Halb- u. Fertigerzeugnisse  </t>
  </si>
  <si>
    <t xml:space="preserve">Besondere Transportgüter  </t>
  </si>
  <si>
    <t xml:space="preserve">Gesamtverkehr  </t>
  </si>
  <si>
    <t xml:space="preserve">290 745 (300 704)</t>
  </si>
  <si>
    <t xml:space="preserve">299 100 (309 380)</t>
  </si>
  <si>
    <t xml:space="preserve">291 100 (300 879)</t>
  </si>
  <si>
    <t xml:space="preserve">289 205 (300 233)</t>
  </si>
  <si>
    <t xml:space="preserve">303 757 (315 990)</t>
  </si>
  <si>
    <t xml:space="preserve">310 261 (321 968)</t>
  </si>
  <si>
    <t xml:space="preserve">Anteil der</t>
  </si>
  <si>
    <t xml:space="preserve">Güterabteilungen in %</t>
  </si>
  <si>
    <t xml:space="preserve">Zu- (+) bzw. Abnahme (–)</t>
  </si>
  <si>
    <t xml:space="preserve">gegenüber dem Vorjahr in Prozent</t>
  </si>
  <si>
    <t xml:space="preserve">Meß</t>
  </si>
  <si>
    <r>
      <rPr>
        <b val="true"/>
        <sz val="7"/>
        <rFont val="MetaNormalLF-Roman"/>
        <family val="2"/>
      </rPr>
      <t xml:space="preserve">zahlen</t>
    </r>
    <r>
      <rPr>
        <b val="true"/>
        <vertAlign val="superscript"/>
        <sz val="7"/>
        <rFont val="MetaNormalLF-Roman"/>
        <family val="2"/>
      </rPr>
      <t xml:space="preserve">1</t>
    </r>
    <r>
      <rPr>
        <vertAlign val="superscript"/>
        <sz val="6"/>
        <rFont val="MetaNormalLF-Roman"/>
        <family val="2"/>
      </rPr>
      <t xml:space="preserve">)</t>
    </r>
  </si>
  <si>
    <t xml:space="preserve">*) Korrigierte Werte für den Geamtverkehr bis einschl. 2002;</t>
  </si>
  <si>
    <t xml:space="preserve">     eine entsprechende Berichtigung für Güterabteilungen ist nicht möglich; Werte in Klammern siehe Vorbemerkungen.</t>
  </si>
  <si>
    <t xml:space="preserve">1) Früheres Bundesgebiet: 1970 = 100.</t>
  </si>
  <si>
    <t xml:space="preserve">     Deutschland: 1991 = 100.</t>
  </si>
  <si>
    <t xml:space="preserve">1  Zusammenfassende Übersichten</t>
  </si>
  <si>
    <t xml:space="preserve">1.3  Entwicklung des Güterverkehrs der Eisenbahnen*)</t>
  </si>
  <si>
    <t xml:space="preserve">1.3.3  Nach tonnenkilometrischen Leistungen</t>
  </si>
  <si>
    <t xml:space="preserve">in Mill. Tonnenkilometer</t>
  </si>
  <si>
    <t xml:space="preserve">(76 822)</t>
  </si>
  <si>
    <t xml:space="preserve">(82 675)</t>
  </si>
  <si>
    <t xml:space="preserve">(81 042)</t>
  </si>
  <si>
    <t xml:space="preserve">(81 059)</t>
  </si>
  <si>
    <t xml:space="preserve">(85 128)</t>
  </si>
  <si>
    <t xml:space="preserve">(91 921)</t>
  </si>
  <si>
    <t xml:space="preserve">Anteil der Güterabteilungen in %</t>
  </si>
  <si>
    <t xml:space="preserve">Zu- (+) bzw. Abnahme (–) gegenüber dem Vorjahr in Prozent</t>
  </si>
  <si>
    <t xml:space="preserve">x</t>
  </si>
  <si>
    <r>
      <rPr>
        <b val="true"/>
        <sz val="7"/>
        <rFont val="MetaNormalLF-Roman"/>
        <family val="2"/>
      </rPr>
      <t xml:space="preserve">Meßzahlen</t>
    </r>
    <r>
      <rPr>
        <b val="true"/>
        <vertAlign val="superscript"/>
        <sz val="7"/>
        <rFont val="MetaNormalLF-Roman"/>
        <family val="2"/>
      </rPr>
      <t xml:space="preserve">1)</t>
    </r>
  </si>
  <si>
    <t xml:space="preserve">1) Basis: 1996 = 100.</t>
  </si>
  <si>
    <t xml:space="preserve">2 Güterverkehr der Eisenbahnen im Jahr 2007</t>
  </si>
  <si>
    <t xml:space="preserve">2.1  Beförderte Güter  nach Hauptverkehrsverbindungen und Güterarten</t>
  </si>
  <si>
    <t xml:space="preserve">1000 Tonnen </t>
  </si>
  <si>
    <t xml:space="preserve">Hauptverkehrsverbindung</t>
  </si>
  <si>
    <t xml:space="preserve">Güterarten</t>
  </si>
  <si>
    <t xml:space="preserve">Insgesamt</t>
  </si>
  <si>
    <t xml:space="preserve">Binnenverkehr</t>
  </si>
  <si>
    <t xml:space="preserve">Versand in</t>
  </si>
  <si>
    <t xml:space="preserve">Empfang aus</t>
  </si>
  <si>
    <t xml:space="preserve">Durchgangs-</t>
  </si>
  <si>
    <t xml:space="preserve">das Ausland</t>
  </si>
  <si>
    <t xml:space="preserve">dem Ausland</t>
  </si>
  <si>
    <t xml:space="preserve">verkehr</t>
  </si>
  <si>
    <t xml:space="preserve">Insgesamt                         </t>
  </si>
  <si>
    <t xml:space="preserve">G ü t e r a b t e i l u n g       </t>
  </si>
  <si>
    <t xml:space="preserve">0 Landwirtsch.Erz.u.ä.              </t>
  </si>
  <si>
    <t xml:space="preserve">1 And. Nahrungsmittel               </t>
  </si>
  <si>
    <t xml:space="preserve">2 Feste Min. Brennst.               </t>
  </si>
  <si>
    <t xml:space="preserve">3 Mineralölerzgn.u.ä.               </t>
  </si>
  <si>
    <t xml:space="preserve">4 Erze,Metallabfälle                </t>
  </si>
  <si>
    <t xml:space="preserve">5 Eisen, NE-Metalle                 </t>
  </si>
  <si>
    <t xml:space="preserve">6 Steine und Erden                  </t>
  </si>
  <si>
    <t xml:space="preserve">7 Düngemittel                       </t>
  </si>
  <si>
    <t xml:space="preserve">8 Chem.Erzeugnisse                  </t>
  </si>
  <si>
    <t xml:space="preserve">9 Bes. Transportgüter               </t>
  </si>
  <si>
    <t xml:space="preserve">G ü t e r h a u p t g r u p p e n </t>
  </si>
  <si>
    <t xml:space="preserve">Landwirtsch.Erzgn.u.ä.            </t>
  </si>
  <si>
    <t xml:space="preserve">00 Lebende Tiere                  </t>
  </si>
  <si>
    <t xml:space="preserve">01 Getreide                       </t>
  </si>
  <si>
    <t xml:space="preserve">02 Kartoffeln                     </t>
  </si>
  <si>
    <t xml:space="preserve">03 Früchte, Gemüse                </t>
  </si>
  <si>
    <t xml:space="preserve">04 Textile Rohstoffe              </t>
  </si>
  <si>
    <t xml:space="preserve">05 Holz und Kork                  </t>
  </si>
  <si>
    <t xml:space="preserve">06 Zuckerrüben                    </t>
  </si>
  <si>
    <t xml:space="preserve">09 Pfl.u.tier.Rohst.an.           </t>
  </si>
  <si>
    <t xml:space="preserve">And.Nahrungsmittel                </t>
  </si>
  <si>
    <t xml:space="preserve">11 Zucker                         </t>
  </si>
  <si>
    <t xml:space="preserve">12 Getränke                       </t>
  </si>
  <si>
    <t xml:space="preserve">13 And. Genussmittel u.           </t>
  </si>
  <si>
    <t xml:space="preserve">14 Fleisch,Eier,Milch             </t>
  </si>
  <si>
    <t xml:space="preserve">16 Getreide u.ä.Erzgn.            </t>
  </si>
  <si>
    <t xml:space="preserve">17 Futtermittel                   </t>
  </si>
  <si>
    <t xml:space="preserve">18 Ölsaaten,Fette ang.            </t>
  </si>
  <si>
    <t xml:space="preserve">Feste Min.Brennstoffe             </t>
  </si>
  <si>
    <t xml:space="preserve">21 Steinkohle,-brikett            </t>
  </si>
  <si>
    <t xml:space="preserve">22 Braunkohle u.a., Torf          </t>
  </si>
  <si>
    <t xml:space="preserve">23 Koks                           </t>
  </si>
  <si>
    <t xml:space="preserve">Mineralölerzgn.u.ä.               </t>
  </si>
  <si>
    <t xml:space="preserve">31 Rohes Erdöl                    </t>
  </si>
  <si>
    <t xml:space="preserve">32 Kraftstoffe,Heizöl             </t>
  </si>
  <si>
    <t xml:space="preserve">33 Natur-,Raffineriega.           </t>
  </si>
  <si>
    <t xml:space="preserve">34 Mineralölerzgn.ang.            </t>
  </si>
  <si>
    <t xml:space="preserve">Erze,Metallabfälle                </t>
  </si>
  <si>
    <t xml:space="preserve">41 Eisenerze                      </t>
  </si>
  <si>
    <t xml:space="preserve">45 NE-Metallerze                  </t>
  </si>
  <si>
    <t xml:space="preserve">46 Eisen-,Stahlabfälle            </t>
  </si>
  <si>
    <t xml:space="preserve">Eisen,NE-Metalle                  </t>
  </si>
  <si>
    <t xml:space="preserve">51 Roheisen, -Stahl               </t>
  </si>
  <si>
    <t xml:space="preserve">52 Stahlhalbzeug                  </t>
  </si>
  <si>
    <t xml:space="preserve">53 Stab-,Formstahl u.a.           </t>
  </si>
  <si>
    <t xml:space="preserve">54 Stahlblech,Bandstahl           </t>
  </si>
  <si>
    <t xml:space="preserve">55 Rohre,Giessereierzgn.          </t>
  </si>
  <si>
    <t xml:space="preserve">56 NE-Metalle,-Halbzeug.          </t>
  </si>
  <si>
    <t xml:space="preserve">Steine und Erden                  </t>
  </si>
  <si>
    <t xml:space="preserve">61 Sand,Kies,Bims,Ton             </t>
  </si>
  <si>
    <t xml:space="preserve">62 Salz,Schwefel,-Kies            </t>
  </si>
  <si>
    <t xml:space="preserve">63 And.Steine u. Erden            </t>
  </si>
  <si>
    <t xml:space="preserve">64 Zement,Kalk                    </t>
  </si>
  <si>
    <t xml:space="preserve">65 Gips                           </t>
  </si>
  <si>
    <t xml:space="preserve">69 And.min.Baustoffe              </t>
  </si>
  <si>
    <t xml:space="preserve">Düngemittel                       </t>
  </si>
  <si>
    <t xml:space="preserve">71 Nat.Düngemittel                </t>
  </si>
  <si>
    <t xml:space="preserve">72 Chem.Düngemittel               </t>
  </si>
  <si>
    <t xml:space="preserve">Chem.Erzeugnisse                  </t>
  </si>
  <si>
    <t xml:space="preserve">81 Chem.Grundst. u.a.             </t>
  </si>
  <si>
    <t xml:space="preserve">82 Aluminiumoxyd                  </t>
  </si>
  <si>
    <t xml:space="preserve">83 Benzol,Teer u.ä.               </t>
  </si>
  <si>
    <t xml:space="preserve">84 Zellstoff, Altpapier           </t>
  </si>
  <si>
    <t xml:space="preserve">89 And.chemische Erzeugnisse      </t>
  </si>
  <si>
    <t xml:space="preserve">And. Halb- und Fertigerzgnisse        </t>
  </si>
  <si>
    <t xml:space="preserve">91 Fahrzeuge                      </t>
  </si>
  <si>
    <t xml:space="preserve">92 Landmaschinen                  </t>
  </si>
  <si>
    <t xml:space="preserve">93 El.Erzgn.,Maschinen            </t>
  </si>
  <si>
    <t xml:space="preserve">94 EBM-Waren u.a.                 </t>
  </si>
  <si>
    <t xml:space="preserve">95 Glas-u.a.min.Waren             </t>
  </si>
  <si>
    <t xml:space="preserve">96 Leder-u.Textilwaren            </t>
  </si>
  <si>
    <t xml:space="preserve">97 Sonstige Waren ang.            </t>
  </si>
  <si>
    <t xml:space="preserve">Bes.Transportgüter                </t>
  </si>
  <si>
    <t xml:space="preserve">99 Besondere Transportgüter       </t>
  </si>
  <si>
    <t xml:space="preserve">2.2 Geleistete Tonnenkilometer  nach Hauptverkehrsverbindungen und Güterarten</t>
  </si>
  <si>
    <t xml:space="preserve"> Mill. Tonnenkilometer </t>
  </si>
  <si>
    <t xml:space="preserve">2.3  Beförderte Güter  nach Bundesländern bzw. Gebieten</t>
  </si>
  <si>
    <t xml:space="preserve">Versandbundesland                             bzw. Verkehrsgebiet</t>
  </si>
  <si>
    <t xml:space="preserve">Empfangsbundesland bzw. Verkehrsgebie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1000 Tonnen  </t>
  </si>
  <si>
    <t xml:space="preserve">Schleswig-Holstein                 </t>
  </si>
  <si>
    <t xml:space="preserve">Hamburg                            </t>
  </si>
  <si>
    <t xml:space="preserve">Niedersachsen                      </t>
  </si>
  <si>
    <t xml:space="preserve">Bremen                             </t>
  </si>
  <si>
    <t xml:space="preserve">Nordrhein-Westfalen                </t>
  </si>
  <si>
    <t xml:space="preserve">Hessen                             </t>
  </si>
  <si>
    <t xml:space="preserve">Rheinland-Pfalz                    </t>
  </si>
  <si>
    <t xml:space="preserve">Baden-Württemberg                  </t>
  </si>
  <si>
    <t xml:space="preserve">Bayern                             </t>
  </si>
  <si>
    <t xml:space="preserve">Saarland                           </t>
  </si>
  <si>
    <t xml:space="preserve">Berlin                             </t>
  </si>
  <si>
    <t xml:space="preserve">Brandenburg                        </t>
  </si>
  <si>
    <t xml:space="preserve">Mecklenburg-            </t>
  </si>
  <si>
    <t xml:space="preserve">   Vorpommern             </t>
  </si>
  <si>
    <t xml:space="preserve">Sachsen                            </t>
  </si>
  <si>
    <t xml:space="preserve">Sachsen-Anhalt                     </t>
  </si>
  <si>
    <t xml:space="preserve">Thüringen                          </t>
  </si>
  <si>
    <t xml:space="preserve">Zusammen</t>
  </si>
  <si>
    <t xml:space="preserve">             Ausland</t>
  </si>
  <si>
    <t xml:space="preserve"> Insgesamt</t>
  </si>
  <si>
    <t xml:space="preserve">Saarland</t>
  </si>
  <si>
    <t xml:space="preserve">Berlin</t>
  </si>
  <si>
    <t xml:space="preserve">Branden-           burg</t>
  </si>
  <si>
    <t xml:space="preserve">Mecklenburg-Vorpommern</t>
  </si>
  <si>
    <t xml:space="preserve">Sachsen</t>
  </si>
  <si>
    <t xml:space="preserve">Sachsen-Anhalt</t>
  </si>
  <si>
    <t xml:space="preserve">Thüringen</t>
  </si>
  <si>
    <t xml:space="preserve">Binnen-         verkehr</t>
  </si>
  <si>
    <t xml:space="preserve">Ausland</t>
  </si>
  <si>
    <t xml:space="preserve">Mecklenburg-             </t>
  </si>
  <si>
    <t xml:space="preserve">   Vorpommern</t>
  </si>
  <si>
    <t xml:space="preserve">Region / Staat                                            </t>
  </si>
  <si>
    <t xml:space="preserve">Grenzüberschreitender</t>
  </si>
  <si>
    <t xml:space="preserve">Versand</t>
  </si>
  <si>
    <t xml:space="preserve">Empfang</t>
  </si>
  <si>
    <t xml:space="preserve">DEUTSCHLAND               </t>
  </si>
  <si>
    <t xml:space="preserve">  Baden Württemberg       </t>
  </si>
  <si>
    <t xml:space="preserve">    Stuttgart             </t>
  </si>
  <si>
    <t xml:space="preserve">     Karlsruhe            </t>
  </si>
  <si>
    <t xml:space="preserve">     Freiburg             </t>
  </si>
  <si>
    <t xml:space="preserve">     Tübingen             </t>
  </si>
  <si>
    <t xml:space="preserve">  Bayern                  </t>
  </si>
  <si>
    <t xml:space="preserve">     Oberbayern           </t>
  </si>
  <si>
    <t xml:space="preserve">     Niederbayern         </t>
  </si>
  <si>
    <t xml:space="preserve">     Oberpfalz            </t>
  </si>
  <si>
    <t xml:space="preserve">     Oberfranken          </t>
  </si>
  <si>
    <t xml:space="preserve">     Mittelfranken        </t>
  </si>
  <si>
    <t xml:space="preserve">     Unterfranken         </t>
  </si>
  <si>
    <t xml:space="preserve">     Schwaben             </t>
  </si>
  <si>
    <t xml:space="preserve">   Berlin                 </t>
  </si>
  <si>
    <t xml:space="preserve">   Brandenburg            </t>
  </si>
  <si>
    <t xml:space="preserve">     Brandenburg-Nordost  </t>
  </si>
  <si>
    <t xml:space="preserve">     Brandenburg Südwest  </t>
  </si>
  <si>
    <t xml:space="preserve">  Bremen                  </t>
  </si>
  <si>
    <t xml:space="preserve">  Hamburg                 </t>
  </si>
  <si>
    <t xml:space="preserve">  Hessen                  </t>
  </si>
  <si>
    <t xml:space="preserve">    Darmstadt             </t>
  </si>
  <si>
    <t xml:space="preserve">    Gießen                </t>
  </si>
  <si>
    <t xml:space="preserve">    Kassel                </t>
  </si>
  <si>
    <t xml:space="preserve">  Mecklenburg-Vorpommern  </t>
  </si>
  <si>
    <t xml:space="preserve">  Niedersachsen           </t>
  </si>
  <si>
    <t xml:space="preserve">    Braunschweig          </t>
  </si>
  <si>
    <t xml:space="preserve">    Hannover              </t>
  </si>
  <si>
    <t xml:space="preserve">    Lüneburg              </t>
  </si>
  <si>
    <t xml:space="preserve">    Weser Ems             </t>
  </si>
  <si>
    <t xml:space="preserve">  Nordrhein Westfalen     </t>
  </si>
  <si>
    <t xml:space="preserve">    Düsseldorf            </t>
  </si>
  <si>
    <t xml:space="preserve">    Köln                  </t>
  </si>
  <si>
    <t xml:space="preserve">    Münster               </t>
  </si>
  <si>
    <t xml:space="preserve">    Detmold               </t>
  </si>
  <si>
    <t xml:space="preserve">    Arnsberg              </t>
  </si>
  <si>
    <t xml:space="preserve">  Rheinland Pfalz         </t>
  </si>
  <si>
    <t xml:space="preserve">    Koblenz               </t>
  </si>
  <si>
    <t xml:space="preserve">    Trier                 </t>
  </si>
  <si>
    <t xml:space="preserve">    Rheinhessen-Pfalz     </t>
  </si>
  <si>
    <t xml:space="preserve">  Saarland                </t>
  </si>
  <si>
    <t xml:space="preserve">  Sachsen                 </t>
  </si>
  <si>
    <t xml:space="preserve">    Chemnitz              </t>
  </si>
  <si>
    <t xml:space="preserve">    Dresden               </t>
  </si>
  <si>
    <t xml:space="preserve">    Leipzig               </t>
  </si>
  <si>
    <t xml:space="preserve">  Sachsen Anhalt          </t>
  </si>
  <si>
    <t xml:space="preserve">    Dessau                </t>
  </si>
  <si>
    <t xml:space="preserve">    Halle                 </t>
  </si>
  <si>
    <t xml:space="preserve">    Magdeburg             </t>
  </si>
  <si>
    <t xml:space="preserve">  Schleswig Holstein      </t>
  </si>
  <si>
    <t xml:space="preserve">  Thüringen               </t>
  </si>
  <si>
    <t xml:space="preserve">AUSLAND                   </t>
  </si>
  <si>
    <t xml:space="preserve">  DAR: EU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       </t>
  </si>
  <si>
    <t xml:space="preserve">             Rotterdam    </t>
  </si>
  <si>
    <t xml:space="preserve">   ÖSTERREICH             </t>
  </si>
  <si>
    <t xml:space="preserve">   POLEN                  </t>
  </si>
  <si>
    <t xml:space="preserve">   SCHWEDEN               </t>
  </si>
  <si>
    <t xml:space="preserve">   SLOWAKEI               </t>
  </si>
  <si>
    <t xml:space="preserve">   SLOWENIEN              </t>
  </si>
  <si>
    <t xml:space="preserve">   SPANIEN                </t>
  </si>
  <si>
    <t xml:space="preserve">   TSCHECHISCHE REP       </t>
  </si>
  <si>
    <t xml:space="preserve">   UNGARN                 </t>
  </si>
  <si>
    <t xml:space="preserve">ÜB. EUROPA                </t>
  </si>
  <si>
    <t xml:space="preserve"> dar. SCHWEIZ             </t>
  </si>
  <si>
    <t xml:space="preserve">2.5 Güterverkehr nach Entfernungsstufen und Güterabteilungen </t>
  </si>
  <si>
    <r>
      <rPr>
        <sz val="8"/>
        <rFont val="MetaNormalLF-Roman"/>
        <family val="2"/>
      </rPr>
      <t xml:space="preserve">Güterabteilung</t>
    </r>
    <r>
      <rPr>
        <vertAlign val="superscript"/>
        <sz val="8"/>
        <rFont val="MetaNormalLF-Roman"/>
        <family val="2"/>
      </rPr>
      <t xml:space="preserve">1)</t>
    </r>
  </si>
  <si>
    <t xml:space="preserve">insgesamt</t>
  </si>
  <si>
    <t xml:space="preserve">Davon Entfernung von … bis unter … km</t>
  </si>
  <si>
    <t xml:space="preserve">bis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Insgesamt                        </t>
  </si>
  <si>
    <t xml:space="preserve">0 Landwirtsch. Erz.u.ä.           </t>
  </si>
  <si>
    <t xml:space="preserve">1 And. Nahrungsmittel            </t>
  </si>
  <si>
    <t xml:space="preserve">2 Feste Min. Brennst.            </t>
  </si>
  <si>
    <t xml:space="preserve">3 Mineralölerzgn.u.ä.            </t>
  </si>
  <si>
    <t xml:space="preserve">4 Erze, Metallabfälle             </t>
  </si>
  <si>
    <t xml:space="preserve">5 Eisen, NE-Metalle              </t>
  </si>
  <si>
    <t xml:space="preserve">6 Steine und Erden               </t>
  </si>
  <si>
    <t xml:space="preserve">7 Düngemittel                    </t>
  </si>
  <si>
    <t xml:space="preserve">8 Chem. Erzeugnisse               </t>
  </si>
  <si>
    <r>
      <rPr>
        <sz val="8"/>
        <rFont val="MetaNormalLF-Roman"/>
        <family val="2"/>
      </rPr>
      <t xml:space="preserve">9 Sonst. Transportgüter</t>
    </r>
    <r>
      <rPr>
        <vertAlign val="superscript"/>
        <sz val="8"/>
        <rFont val="MetaNormalLF-Roman"/>
        <family val="2"/>
      </rPr>
      <t xml:space="preserve">2)</t>
    </r>
    <r>
      <rPr>
        <sz val="8"/>
        <rFont val="MetaNormalLF-Roman"/>
        <family val="2"/>
      </rPr>
      <t xml:space="preserve">         </t>
    </r>
  </si>
  <si>
    <t xml:space="preserve">1) Güterverzeichnis für die Verkehrsstatistik, Ausgabe 1969.</t>
  </si>
  <si>
    <t xml:space="preserve">2) Einschl. Besondere Transportgüter.</t>
  </si>
  <si>
    <t xml:space="preserve">2.6 Beförderte Güter zwischen Regionen / Staaten</t>
  </si>
  <si>
    <t xml:space="preserve">1 000 Tonnen  </t>
  </si>
  <si>
    <t xml:space="preserve">1 000 Tonnen </t>
  </si>
  <si>
    <t xml:space="preserve">Deutschland insgesamt</t>
  </si>
  <si>
    <t xml:space="preserve">Brandenburg</t>
  </si>
  <si>
    <t xml:space="preserve">Mecklen- burg Vorpommern</t>
  </si>
  <si>
    <t xml:space="preserve">Niedersachsen</t>
  </si>
  <si>
    <t xml:space="preserve">Rheinland- Pfalz</t>
  </si>
  <si>
    <t xml:space="preserve">Schleswig- Holstein</t>
  </si>
  <si>
    <t xml:space="preserve">dar. EU</t>
  </si>
  <si>
    <t xml:space="preserve">Belgien</t>
  </si>
  <si>
    <t xml:space="preserve">Dänemark</t>
  </si>
  <si>
    <t xml:space="preserve">Frankreich</t>
  </si>
  <si>
    <t xml:space="preserve">Italien</t>
  </si>
  <si>
    <t xml:space="preserve">Litauen</t>
  </si>
  <si>
    <t xml:space="preserve">Luxemburg</t>
  </si>
  <si>
    <t xml:space="preserve">Niederlanden</t>
  </si>
  <si>
    <t xml:space="preserve">Österreich</t>
  </si>
  <si>
    <t xml:space="preserve">Polen</t>
  </si>
  <si>
    <t xml:space="preserve">Schweden</t>
  </si>
  <si>
    <t xml:space="preserve">Slowakei</t>
  </si>
  <si>
    <t xml:space="preserve">Slowenien</t>
  </si>
  <si>
    <t xml:space="preserve">Spanien</t>
  </si>
  <si>
    <t xml:space="preserve">Tschechische Republik</t>
  </si>
  <si>
    <t xml:space="preserve">Ungarn</t>
  </si>
  <si>
    <t xml:space="preserve">Übrige Europa</t>
  </si>
  <si>
    <t xml:space="preserve">Empfangsregion/Staat</t>
  </si>
  <si>
    <t xml:space="preserve">Stuttgart</t>
  </si>
  <si>
    <t xml:space="preserve">Karlsruhe</t>
  </si>
  <si>
    <t xml:space="preserve">Freiburg</t>
  </si>
  <si>
    <t xml:space="preserve">Tübingen</t>
  </si>
  <si>
    <t xml:space="preserve">Ober- bayern</t>
  </si>
  <si>
    <t xml:space="preserve">Nieder-bayern</t>
  </si>
  <si>
    <t xml:space="preserve">Ober- pfalz</t>
  </si>
  <si>
    <t xml:space="preserve">Ober- franken</t>
  </si>
  <si>
    <t xml:space="preserve">Mittel- franken</t>
  </si>
  <si>
    <t xml:space="preserve">Unter- Franken</t>
  </si>
  <si>
    <t xml:space="preserve">Schwaben</t>
  </si>
  <si>
    <t xml:space="preserve">Darmstadt</t>
  </si>
  <si>
    <t xml:space="preserve">Gießen</t>
  </si>
  <si>
    <t xml:space="preserve">Kassel</t>
  </si>
  <si>
    <t xml:space="preserve">Braunschweig</t>
  </si>
  <si>
    <t xml:space="preserve">Hannover</t>
  </si>
  <si>
    <t xml:space="preserve">Lüneburg</t>
  </si>
  <si>
    <t xml:space="preserve">Weser Ems</t>
  </si>
  <si>
    <t xml:space="preserve">Düsseldorf</t>
  </si>
  <si>
    <t xml:space="preserve">Köln</t>
  </si>
  <si>
    <t xml:space="preserve">Münster</t>
  </si>
  <si>
    <t xml:space="preserve">Dettmold</t>
  </si>
  <si>
    <t xml:space="preserve">Arnsberg</t>
  </si>
  <si>
    <t xml:space="preserve">Koblenz</t>
  </si>
  <si>
    <t xml:space="preserve">Trier</t>
  </si>
  <si>
    <t xml:space="preserve">Rheinhessen- Pfalz</t>
  </si>
  <si>
    <t xml:space="preserve">Chemniz</t>
  </si>
  <si>
    <t xml:space="preserve">Dresden</t>
  </si>
  <si>
    <t xml:space="preserve">Leipzig</t>
  </si>
  <si>
    <t xml:space="preserve">Dessau</t>
  </si>
  <si>
    <t xml:space="preserve">Halle</t>
  </si>
  <si>
    <t xml:space="preserve">Magdeburg</t>
  </si>
  <si>
    <t xml:space="preserve">Rotterdam</t>
  </si>
  <si>
    <t xml:space="preserve">dar. Schweiz</t>
  </si>
  <si>
    <t xml:space="preserve">Brandenburg-</t>
  </si>
  <si>
    <t xml:space="preserve">dar.</t>
  </si>
  <si>
    <t xml:space="preserve">Versandregion/Staat</t>
  </si>
  <si>
    <t xml:space="preserve">NordOst</t>
  </si>
  <si>
    <t xml:space="preserve">SüdWest</t>
  </si>
  <si>
    <t xml:space="preserve">Antwerpen</t>
  </si>
  <si>
    <t xml:space="preserve">Amsterdam</t>
  </si>
  <si>
    <t xml:space="preserve">DEUTSCHLAND              </t>
  </si>
  <si>
    <t xml:space="preserve">  Baden Württemberg      </t>
  </si>
  <si>
    <t xml:space="preserve">    Stuttgart            </t>
  </si>
  <si>
    <t xml:space="preserve">     Karlsruhe           </t>
  </si>
  <si>
    <t xml:space="preserve">     Freiburg            </t>
  </si>
  <si>
    <t xml:space="preserve">     Tübingen            </t>
  </si>
  <si>
    <t xml:space="preserve">  Bayern                 </t>
  </si>
  <si>
    <t xml:space="preserve">     Oberbayern          </t>
  </si>
  <si>
    <t xml:space="preserve">     Niederbayern        </t>
  </si>
  <si>
    <t xml:space="preserve">     Oberpfalz           </t>
  </si>
  <si>
    <t xml:space="preserve">     Oberfranken         </t>
  </si>
  <si>
    <t xml:space="preserve">     Mittelfranken       </t>
  </si>
  <si>
    <t xml:space="preserve">     Unterfranken        </t>
  </si>
  <si>
    <t xml:space="preserve">     Schwaben            </t>
  </si>
  <si>
    <t xml:space="preserve">   Berlin                </t>
  </si>
  <si>
    <t xml:space="preserve">   Brandenburg           </t>
  </si>
  <si>
    <t xml:space="preserve">     Brandenburg-Nordost </t>
  </si>
  <si>
    <t xml:space="preserve">     Brandenburg Südwest </t>
  </si>
  <si>
    <t xml:space="preserve">  Bremen                 </t>
  </si>
  <si>
    <t xml:space="preserve">  Hamburg                </t>
  </si>
  <si>
    <t xml:space="preserve">  Hessen                 </t>
  </si>
  <si>
    <t xml:space="preserve">    Darmstadt            </t>
  </si>
  <si>
    <t xml:space="preserve">    Gießen               </t>
  </si>
  <si>
    <t xml:space="preserve">    Kassel               </t>
  </si>
  <si>
    <t xml:space="preserve">  Mecklenburg-Vorpommern </t>
  </si>
  <si>
    <t xml:space="preserve">  Niedersachsen          </t>
  </si>
  <si>
    <t xml:space="preserve">    Braunschweig         </t>
  </si>
  <si>
    <t xml:space="preserve">    Hannover             </t>
  </si>
  <si>
    <t xml:space="preserve">    Lüneburg             </t>
  </si>
  <si>
    <t xml:space="preserve">    Weser Ems            </t>
  </si>
  <si>
    <t xml:space="preserve">  Nordrhein Westfalen    </t>
  </si>
  <si>
    <t xml:space="preserve">    Düsseldorf           </t>
  </si>
  <si>
    <t xml:space="preserve">    Köln                 </t>
  </si>
  <si>
    <t xml:space="preserve">    Münster              </t>
  </si>
  <si>
    <t xml:space="preserve">    Detmold              </t>
  </si>
  <si>
    <t xml:space="preserve">    Arnsberg             </t>
  </si>
  <si>
    <t xml:space="preserve">  Rheinland Pfalz        </t>
  </si>
  <si>
    <t xml:space="preserve">    Koblenz              </t>
  </si>
  <si>
    <t xml:space="preserve">    Trier                </t>
  </si>
  <si>
    <t xml:space="preserve">    Rheinhessen-Pfalz    </t>
  </si>
  <si>
    <t xml:space="preserve">  Saarland               </t>
  </si>
  <si>
    <t xml:space="preserve">  Sachsen                </t>
  </si>
  <si>
    <t xml:space="preserve">    Chemnitz             </t>
  </si>
  <si>
    <t xml:space="preserve">    Dresden              </t>
  </si>
  <si>
    <t xml:space="preserve">    Leipzig              </t>
  </si>
  <si>
    <t xml:space="preserve">  Sachsen Anhalt         </t>
  </si>
  <si>
    <t xml:space="preserve">    Dessau               </t>
  </si>
  <si>
    <t xml:space="preserve">    Halle                </t>
  </si>
  <si>
    <t xml:space="preserve">    Magdeburg            </t>
  </si>
  <si>
    <t xml:space="preserve">  Schleswig Holstein     </t>
  </si>
  <si>
    <t xml:space="preserve">  Thüringen              </t>
  </si>
  <si>
    <t xml:space="preserve">AUSLAND                  </t>
  </si>
  <si>
    <t xml:space="preserve">  DAR: EU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      </t>
  </si>
  <si>
    <t xml:space="preserve">             Rotterdam   </t>
  </si>
  <si>
    <t xml:space="preserve">   ÖSTERREICH            </t>
  </si>
  <si>
    <t xml:space="preserve">   POLEN                 </t>
  </si>
  <si>
    <t xml:space="preserve">   SCHWEDEN              </t>
  </si>
  <si>
    <t xml:space="preserve">   SLOWAKEI              </t>
  </si>
  <si>
    <t xml:space="preserve">   SLOWENIEN             </t>
  </si>
  <si>
    <t xml:space="preserve">   SPANIEN               </t>
  </si>
  <si>
    <t xml:space="preserve">   TSCHECHISCHE REP      </t>
  </si>
  <si>
    <t xml:space="preserve">   UNGARN                </t>
  </si>
  <si>
    <t xml:space="preserve">ÜB. EUROPA               </t>
  </si>
  <si>
    <t xml:space="preserve"> dar. SCHWEIZ            </t>
  </si>
  <si>
    <t xml:space="preserve">2  Güterverkehr der Eisenbahnen im Jahr 2007 </t>
  </si>
  <si>
    <t xml:space="preserve">2.7  Versand der Regionen/Staaten nach Güterabteilungen  </t>
  </si>
  <si>
    <t xml:space="preserve">Versandregion/Staat           </t>
  </si>
  <si>
    <t xml:space="preserve">G ü t e r a b t e i l u n g e n </t>
  </si>
  <si>
    <t xml:space="preserve"> Landwirtsch.    Erz. u.ä.              </t>
  </si>
  <si>
    <t xml:space="preserve"> And.                  Nahrungs-mittel               </t>
  </si>
  <si>
    <t xml:space="preserve"> Feste Min. Brennst.               </t>
  </si>
  <si>
    <t xml:space="preserve">Mineral-ölerzgn.          u.ä.               </t>
  </si>
  <si>
    <t xml:space="preserve">Erze, Metall-abfälle                </t>
  </si>
  <si>
    <t xml:space="preserve">Eisen,                NE-Metalle                 </t>
  </si>
  <si>
    <t xml:space="preserve">Dünge-                  mittel                       </t>
  </si>
  <si>
    <t xml:space="preserve">Chem.                    Erzeug-                    nisse                  </t>
  </si>
  <si>
    <t xml:space="preserve">Bes. Transport-güter               </t>
  </si>
  <si>
    <t xml:space="preserve">DEUTSCHLAND           </t>
  </si>
  <si>
    <t xml:space="preserve">  Baden Württemberg   </t>
  </si>
  <si>
    <t xml:space="preserve">    Stuttgart         </t>
  </si>
  <si>
    <t xml:space="preserve">     Karlsruhe        </t>
  </si>
  <si>
    <t xml:space="preserve">     Freiburg         </t>
  </si>
  <si>
    <t xml:space="preserve">     Tübingen         </t>
  </si>
  <si>
    <t xml:space="preserve">  Bayern              </t>
  </si>
  <si>
    <t xml:space="preserve">     Oberbayern       </t>
  </si>
  <si>
    <t xml:space="preserve">     Niederbayern     </t>
  </si>
  <si>
    <t xml:space="preserve">     Oberpfalz        </t>
  </si>
  <si>
    <t xml:space="preserve">     Oberfranken      </t>
  </si>
  <si>
    <t xml:space="preserve">     Mittelfranken    </t>
  </si>
  <si>
    <t xml:space="preserve">     Unterfranken     </t>
  </si>
  <si>
    <t xml:space="preserve">     Schwaben         </t>
  </si>
  <si>
    <t xml:space="preserve">   Berlin             </t>
  </si>
  <si>
    <t xml:space="preserve">   Brandenburg          </t>
  </si>
  <si>
    <t xml:space="preserve">     Brandenburg-Nordost</t>
  </si>
  <si>
    <t xml:space="preserve">     Brandenburg Südwest</t>
  </si>
  <si>
    <t xml:space="preserve">  Bremen              </t>
  </si>
  <si>
    <t xml:space="preserve">  Hamburg             </t>
  </si>
  <si>
    <t xml:space="preserve">  Hessen              </t>
  </si>
  <si>
    <t xml:space="preserve">    Darmstadt         </t>
  </si>
  <si>
    <t xml:space="preserve">    Gießen            </t>
  </si>
  <si>
    <t xml:space="preserve">    Kassel </t>
  </si>
  <si>
    <t xml:space="preserve">  Mecklenburg-Vorpommern</t>
  </si>
  <si>
    <t xml:space="preserve">  Niedersachsen       </t>
  </si>
  <si>
    <t xml:space="preserve">    Braunschweig      </t>
  </si>
  <si>
    <t xml:space="preserve">    Hannover          </t>
  </si>
  <si>
    <t xml:space="preserve">    Lüneburg          </t>
  </si>
  <si>
    <t xml:space="preserve">    Weser Ems         </t>
  </si>
  <si>
    <t xml:space="preserve">  Nordrhein Westfalen </t>
  </si>
  <si>
    <t xml:space="preserve">    Düsseldorf        </t>
  </si>
  <si>
    <t xml:space="preserve">    Köln              </t>
  </si>
  <si>
    <t xml:space="preserve">    Münster           </t>
  </si>
  <si>
    <t xml:space="preserve">    Detmold           </t>
  </si>
  <si>
    <t xml:space="preserve">    Arnsberg          </t>
  </si>
  <si>
    <t xml:space="preserve">  Rheinland Pfalz     </t>
  </si>
  <si>
    <t xml:space="preserve">    Koblenz           </t>
  </si>
  <si>
    <t xml:space="preserve">    Trier             </t>
  </si>
  <si>
    <t xml:space="preserve">    Rheinhessen-Pfalz </t>
  </si>
  <si>
    <t xml:space="preserve">  Saarland            </t>
  </si>
  <si>
    <t xml:space="preserve">  Sachsen             </t>
  </si>
  <si>
    <t xml:space="preserve">    Chemnitz          </t>
  </si>
  <si>
    <t xml:space="preserve">    Dresden           </t>
  </si>
  <si>
    <t xml:space="preserve">    Leipzig           </t>
  </si>
  <si>
    <t xml:space="preserve">  Sachsen Anhalt      </t>
  </si>
  <si>
    <t xml:space="preserve">    Dessau            </t>
  </si>
  <si>
    <t xml:space="preserve">    Halle             </t>
  </si>
  <si>
    <t xml:space="preserve">    Magdeburg         </t>
  </si>
  <si>
    <t xml:space="preserve">  Schleswig Holstein  </t>
  </si>
  <si>
    <t xml:space="preserve">  Thüringen           </t>
  </si>
  <si>
    <t xml:space="preserve">AUSLAND               </t>
  </si>
  <si>
    <t xml:space="preserve">  DAR: EU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   </t>
  </si>
  <si>
    <t xml:space="preserve">             Rotterdam</t>
  </si>
  <si>
    <t xml:space="preserve">   ÖSTERREICH         </t>
  </si>
  <si>
    <t xml:space="preserve">   POLEN              </t>
  </si>
  <si>
    <t xml:space="preserve">   SCHWEDEN           </t>
  </si>
  <si>
    <t xml:space="preserve">   SLOWAKEI           </t>
  </si>
  <si>
    <t xml:space="preserve">   SLOWENIEN          </t>
  </si>
  <si>
    <t xml:space="preserve">   SPANIEN            </t>
  </si>
  <si>
    <t xml:space="preserve">   TSCHECHISCHE REP   </t>
  </si>
  <si>
    <t xml:space="preserve">   UNGARN             </t>
  </si>
  <si>
    <t xml:space="preserve">ÜB. EUROPA            </t>
  </si>
  <si>
    <t xml:space="preserve"> dar. SCHWEIZ         </t>
  </si>
  <si>
    <t xml:space="preserve">2.8  Empfang der Regionen/Staaten nach Güterabteilungen  </t>
  </si>
  <si>
    <t xml:space="preserve">Empfangregion/Staat</t>
  </si>
  <si>
    <t xml:space="preserve">    Kassel            </t>
  </si>
  <si>
    <t xml:space="preserve">2.9 Versand der Regionen/Staaten zu den Seehäfen (Seehafenhinterlandverkehr) </t>
  </si>
  <si>
    <t xml:space="preserve">Versandregion/Staat                       </t>
  </si>
  <si>
    <t xml:space="preserve">Cuxhaven</t>
  </si>
  <si>
    <t xml:space="preserve">Emden</t>
  </si>
  <si>
    <t xml:space="preserve">Wilhelmshaven</t>
  </si>
  <si>
    <t xml:space="preserve">Lübeck</t>
  </si>
  <si>
    <t xml:space="preserve">Rostock</t>
  </si>
  <si>
    <t xml:space="preserve">Tonnen  </t>
  </si>
  <si>
    <t xml:space="preserve">2.10 Empfang der Regionen/Staaten aus den Seehäfen (Seehafenhinterlandverkehr) </t>
  </si>
  <si>
    <t xml:space="preserve">Empfangregion/Staat                      </t>
  </si>
  <si>
    <t xml:space="preserve">DEUTSCHLAND             </t>
  </si>
  <si>
    <t xml:space="preserve">  Baden Württemberg     </t>
  </si>
  <si>
    <t xml:space="preserve">    Stuttgart           </t>
  </si>
  <si>
    <t xml:space="preserve">     Karlsruhe          </t>
  </si>
  <si>
    <t xml:space="preserve">     Freiburg           </t>
  </si>
  <si>
    <t xml:space="preserve">     Tübingen           </t>
  </si>
  <si>
    <t xml:space="preserve">  Bayern                </t>
  </si>
  <si>
    <t xml:space="preserve">     Oberbayern         </t>
  </si>
  <si>
    <t xml:space="preserve">     Niederbayern       </t>
  </si>
  <si>
    <t xml:space="preserve">     Oberpfalz          </t>
  </si>
  <si>
    <t xml:space="preserve">     Oberfranken        </t>
  </si>
  <si>
    <t xml:space="preserve">     Mittelfranken      </t>
  </si>
  <si>
    <t xml:space="preserve">     Unterfranken       </t>
  </si>
  <si>
    <t xml:space="preserve">     Schwaben           </t>
  </si>
  <si>
    <t xml:space="preserve">   Berlin               </t>
  </si>
  <si>
    <t xml:space="preserve">  Bremen                </t>
  </si>
  <si>
    <t xml:space="preserve">  Hamburg               </t>
  </si>
  <si>
    <t xml:space="preserve">  Hessen                </t>
  </si>
  <si>
    <t xml:space="preserve">    Darmstadt           </t>
  </si>
  <si>
    <t xml:space="preserve">    Gießen              </t>
  </si>
  <si>
    <t xml:space="preserve">    Kassel              </t>
  </si>
  <si>
    <t xml:space="preserve">  Niedersachsen         </t>
  </si>
  <si>
    <t xml:space="preserve">    Braunschweig        </t>
  </si>
  <si>
    <t xml:space="preserve">    Hannover            </t>
  </si>
  <si>
    <t xml:space="preserve">    Lüneburg            </t>
  </si>
  <si>
    <t xml:space="preserve">    Weser Ems           </t>
  </si>
  <si>
    <t xml:space="preserve">  Nordrhein Westfalen   </t>
  </si>
  <si>
    <t xml:space="preserve">    Düsseldorf          </t>
  </si>
  <si>
    <t xml:space="preserve">    Köln                </t>
  </si>
  <si>
    <t xml:space="preserve">    Münster             </t>
  </si>
  <si>
    <t xml:space="preserve">    Detmold             </t>
  </si>
  <si>
    <t xml:space="preserve">    Arnsberg            </t>
  </si>
  <si>
    <t xml:space="preserve">  Rheinland Pfalz       </t>
  </si>
  <si>
    <t xml:space="preserve">    Koblenz             </t>
  </si>
  <si>
    <t xml:space="preserve">    Trier               </t>
  </si>
  <si>
    <t xml:space="preserve">    Rheinhessen-Pfalz   </t>
  </si>
  <si>
    <t xml:space="preserve">  Saarland              </t>
  </si>
  <si>
    <t xml:space="preserve">  Sachsen               </t>
  </si>
  <si>
    <t xml:space="preserve">    Chemnitz            </t>
  </si>
  <si>
    <t xml:space="preserve">    Dresden             </t>
  </si>
  <si>
    <t xml:space="preserve">    Leipzig             </t>
  </si>
  <si>
    <t xml:space="preserve">  Sachsen Anhalt        </t>
  </si>
  <si>
    <t xml:space="preserve">    Dessau              </t>
  </si>
  <si>
    <t xml:space="preserve">    Halle               </t>
  </si>
  <si>
    <t xml:space="preserve">    Magdeburg           </t>
  </si>
  <si>
    <t xml:space="preserve">  Schleswig Holstein    </t>
  </si>
  <si>
    <t xml:space="preserve">  Thüringen             </t>
  </si>
  <si>
    <t xml:space="preserve">AUSLAND                 </t>
  </si>
  <si>
    <t xml:space="preserve">  DAR: EU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     </t>
  </si>
  <si>
    <t xml:space="preserve">             Rotterdam  </t>
  </si>
  <si>
    <t xml:space="preserve">   ÖSTERREICH           </t>
  </si>
  <si>
    <t xml:space="preserve">   POLEN                </t>
  </si>
  <si>
    <t xml:space="preserve">   SCHWEDEN             </t>
  </si>
  <si>
    <t xml:space="preserve">   SLOWAKEI             </t>
  </si>
  <si>
    <t xml:space="preserve">   SLOWENIEN            </t>
  </si>
  <si>
    <t xml:space="preserve">   SPANIEN              </t>
  </si>
  <si>
    <t xml:space="preserve">   TSCHECHISCHE REP     </t>
  </si>
  <si>
    <t xml:space="preserve">   UNGARN               </t>
  </si>
  <si>
    <t xml:space="preserve">ÜB. EUROPA              </t>
  </si>
  <si>
    <t xml:space="preserve"> dar. SCHWEIZ           </t>
  </si>
  <si>
    <t xml:space="preserve">3 Kombinierter Verkehr der Eisenbahnen im Jahr 2007 </t>
  </si>
  <si>
    <t xml:space="preserve">3.1 Beladen und unbeladen </t>
  </si>
  <si>
    <r>
      <rPr>
        <sz val="8"/>
        <rFont val="MetaNormalLF-Roman"/>
        <family val="2"/>
      </rPr>
      <t xml:space="preserve">Transportart - Behälterart</t>
    </r>
    <r>
      <rPr>
        <vertAlign val="superscript"/>
        <sz val="8"/>
        <rFont val="MetaNormalLF-Roman"/>
        <family val="2"/>
      </rPr>
      <t xml:space="preserve">1)</t>
    </r>
  </si>
  <si>
    <t xml:space="preserve">Davon im</t>
  </si>
  <si>
    <t xml:space="preserve">Binnen-</t>
  </si>
  <si>
    <t xml:space="preserve">Anzahl der beförderten Einheiten in 1 000    </t>
  </si>
  <si>
    <t xml:space="preserve">Container / Wechselbehälter zusammen </t>
  </si>
  <si>
    <t xml:space="preserve">            bis 20 Fuß </t>
  </si>
  <si>
    <t xml:space="preserve">       20 bis 25 Fuß </t>
  </si>
  <si>
    <t xml:space="preserve">       25 bis 30 Fuß </t>
  </si>
  <si>
    <t xml:space="preserve">       30 bis 40 Fuß </t>
  </si>
  <si>
    <t xml:space="preserve">Kraftfahrzeuge  </t>
  </si>
  <si>
    <t xml:space="preserve">    Sattelzuganhänger  </t>
  </si>
  <si>
    <t xml:space="preserve">    LKW/Sattelzug </t>
  </si>
  <si>
    <r>
      <rPr>
        <sz val="8"/>
        <rFont val="MetaNormalLF-Roman"/>
        <family val="2"/>
      </rPr>
      <t xml:space="preserve">TEU</t>
    </r>
    <r>
      <rPr>
        <vertAlign val="superscript"/>
        <sz val="8"/>
        <rFont val="MetaNormalLF-Roman"/>
        <family val="2"/>
      </rPr>
      <t xml:space="preserve">2)</t>
    </r>
    <r>
      <rPr>
        <sz val="8"/>
        <rFont val="MetaNormalLF-Roman"/>
        <family val="2"/>
      </rPr>
      <t xml:space="preserve"> (Twenty Foot Equivalent Unit)  in 1000</t>
    </r>
  </si>
  <si>
    <t xml:space="preserve">Transportmenge in 1 000 t         </t>
  </si>
  <si>
    <t xml:space="preserve">Transportleistung in 1 000 tkm             </t>
  </si>
  <si>
    <t xml:space="preserve">1)   20 Fuß  =  Länge bis 6,15 m</t>
  </si>
  <si>
    <t xml:space="preserve">      20 Fuß bis 25 Fuß  =  Länge 6,16 m bis 7,82 m</t>
  </si>
  <si>
    <t xml:space="preserve">      25 Fuß bis 30 Fuß  =  Länge 7,83 m bis 9,15 m  </t>
  </si>
  <si>
    <t xml:space="preserve">      30 Fuß bis 40 Fuß  = Länge 9,16m bis 13,75 m </t>
  </si>
  <si>
    <t xml:space="preserve">2) Ein TEU (Twenty Foot Equivalent Unit) entspricht einem 20-Fuß-Container (20').</t>
  </si>
  <si>
    <t xml:space="preserve">3.2 Beladen </t>
  </si>
  <si>
    <r>
      <rPr>
        <sz val="8"/>
        <rFont val="MetaNormalLF-Roman"/>
        <family val="2"/>
      </rPr>
      <t xml:space="preserve">TEU</t>
    </r>
    <r>
      <rPr>
        <vertAlign val="superscript"/>
        <sz val="8"/>
        <rFont val="MetaNormalLF-Roman"/>
        <family val="2"/>
      </rPr>
      <t xml:space="preserve">2)  </t>
    </r>
    <r>
      <rPr>
        <sz val="8"/>
        <rFont val="MetaNormalLF-Roman"/>
        <family val="2"/>
      </rPr>
      <t xml:space="preserve">(Twenty Foot Equivalent Unit)  in 1000</t>
    </r>
  </si>
  <si>
    <t xml:space="preserve">3 Kombinierter Verkehr der Eisenbahnen im Jahr 2007</t>
  </si>
  <si>
    <t xml:space="preserve">3.3 Unbeladen </t>
  </si>
  <si>
    <t xml:space="preserve">Transportart - Behälterart1)</t>
  </si>
  <si>
    <r>
      <rPr>
        <sz val="8"/>
        <rFont val="MetaNormalLF-Roman"/>
        <family val="2"/>
      </rPr>
      <t xml:space="preserve">TEU</t>
    </r>
    <r>
      <rPr>
        <vertAlign val="superscript"/>
        <sz val="8"/>
        <rFont val="MetaNormalLF-Roman"/>
        <family val="2"/>
      </rPr>
      <t xml:space="preserve">2)</t>
    </r>
    <r>
      <rPr>
        <sz val="8"/>
        <rFont val="MetaNormalLF-Roman"/>
        <family val="2"/>
      </rPr>
      <t xml:space="preserve">  (Twenty Foot Equivalent Unit)  in 1000</t>
    </r>
  </si>
  <si>
    <t xml:space="preserve">3.4 Entfernungsstufen insgesamt </t>
  </si>
  <si>
    <t xml:space="preserve">3 Güterverkehr der Eisenbahnen im Jahr 2007 </t>
  </si>
  <si>
    <t xml:space="preserve">3.5 Versand der Regionen/Staaten zu den Seehäfen (Seehafenhinterlandverkehr)   </t>
  </si>
  <si>
    <t xml:space="preserve">Vesandregion/Staat               </t>
  </si>
  <si>
    <r>
      <rPr>
        <sz val="7"/>
        <rFont val="MetaNormalLF-Roman"/>
        <family val="2"/>
      </rPr>
      <t xml:space="preserve">Container und Wechselbehälter in TEU</t>
    </r>
    <r>
      <rPr>
        <vertAlign val="superscript"/>
        <sz val="7"/>
        <rFont val="MetaNormalLF-Roman"/>
        <family val="2"/>
      </rPr>
      <t xml:space="preserve">1)</t>
    </r>
    <r>
      <rPr>
        <sz val="7"/>
        <rFont val="MetaNormalLF-Roman"/>
        <family val="2"/>
      </rPr>
      <t xml:space="preserve">  (Twenty Foot Equivalent Unit) </t>
    </r>
  </si>
  <si>
    <t xml:space="preserve">1) Ein TEU (Twenty Foot Equivalent Unit) entspricht einem 20-Fuß-Container (20').</t>
  </si>
  <si>
    <t xml:space="preserve">3.6  Empfang der Regionen/Staaten aus den Seehäfen (Seehafenhinterlandverkehr) </t>
  </si>
  <si>
    <t xml:space="preserve">Empfangregion/Staat                </t>
  </si>
  <si>
    <r>
      <rPr>
        <sz val="7"/>
        <rFont val="MetaNormalLF-Roman"/>
        <family val="2"/>
      </rPr>
      <t xml:space="preserve">Container und Wechselbehälter in TEU</t>
    </r>
    <r>
      <rPr>
        <vertAlign val="superscript"/>
        <sz val="7"/>
        <rFont val="MetaNormalLF-Roman"/>
        <family val="2"/>
      </rPr>
      <t xml:space="preserve">1)</t>
    </r>
    <r>
      <rPr>
        <sz val="7"/>
        <rFont val="MetaNormalLF-Roman"/>
        <family val="2"/>
      </rPr>
      <t xml:space="preserve">  (Twenty Foot Equivalent Unit)</t>
    </r>
  </si>
  <si>
    <t xml:space="preserve">3 Güterverkehr der Eisenbahnen im Jahr 2007</t>
  </si>
  <si>
    <t xml:space="preserve">3.7 Versand der Regionen/Staaten zu den Seehäfen (Seehafenhinterlandverkehr) </t>
  </si>
  <si>
    <t xml:space="preserve">Vesandregion /Staat                      </t>
  </si>
  <si>
    <r>
      <rPr>
        <sz val="7"/>
        <rFont val="MetaNormalLF-Roman"/>
        <family val="2"/>
      </rPr>
      <t xml:space="preserve">Container und Wechselbehälter</t>
    </r>
    <r>
      <rPr>
        <sz val="7"/>
        <rFont val="MetaNormalLF-Roman"/>
        <family val="2"/>
      </rPr>
      <t xml:space="preserve"> in</t>
    </r>
    <r>
      <rPr>
        <sz val="7"/>
        <rFont val="MetaNormalLF-Roman"/>
        <family val="2"/>
      </rPr>
      <t xml:space="preserve"> Tonnen</t>
    </r>
  </si>
  <si>
    <t xml:space="preserve">3.8  Empfang der Regionen/Staaten aus den Seehäfen (Seehafenhinterlandverkehr) </t>
  </si>
  <si>
    <t xml:space="preserve">Empfangregion/Staat                                </t>
  </si>
  <si>
    <t xml:space="preserve">Container und Wechselbehälter in Tonnen</t>
  </si>
</sst>
</file>

<file path=xl/styles.xml><?xml version="1.0" encoding="utf-8"?>
<styleSheet xmlns="http://schemas.openxmlformats.org/spreadsheetml/2006/main">
  <numFmts count="34">
    <numFmt numFmtId="164" formatCode="General"/>
    <numFmt numFmtId="165" formatCode="@"/>
    <numFmt numFmtId="166" formatCode="###\ ###\ ###"/>
    <numFmt numFmtId="167" formatCode="0%"/>
    <numFmt numFmtId="168" formatCode="#0.0"/>
    <numFmt numFmtId="169" formatCode="0.0"/>
    <numFmt numFmtId="170" formatCode="###.000000\ ###\ ###"/>
    <numFmt numFmtId="171" formatCode="0"/>
    <numFmt numFmtId="172" formatCode="#0"/>
    <numFmt numFmtId="173" formatCode="_-* #,##0.00\ _€_-;\-* #,##0.00\ _€_-;_-* \-??\ _€_-;_-@_-"/>
    <numFmt numFmtId="174" formatCode="@*."/>
    <numFmt numFmtId="175" formatCode="@\."/>
    <numFmt numFmtId="176" formatCode="0.000"/>
    <numFmt numFmtId="177" formatCode="0.0%&quot;     &quot;"/>
    <numFmt numFmtId="178" formatCode="###\ ###\ ##0"/>
    <numFmt numFmtId="179" formatCode="###\ ##0"/>
    <numFmt numFmtId="180" formatCode="&quot;+   &quot;0.0"/>
    <numFmt numFmtId="181" formatCode="&quot;- &quot;0.0"/>
    <numFmt numFmtId="182" formatCode="&quot;+  &quot;0.0"/>
    <numFmt numFmtId="183" formatCode="&quot;+     &quot;0.0"/>
    <numFmt numFmtId="184" formatCode="[&lt;0]&quot;-     &quot;0.0&quot;   &quot;;[&gt;0]&quot;+      &quot;0.0;General"/>
    <numFmt numFmtId="185" formatCode="[&lt;0]&quot;-    &quot;0.0&quot;   &quot;;[&gt;0]&quot;+    &quot;0.0;General"/>
    <numFmt numFmtId="186" formatCode="[&lt;0]&quot;-  &quot;0.0&quot;   &quot;;[&gt;0]&quot;+  &quot;0.0;General"/>
    <numFmt numFmtId="187" formatCode="[$-409]d\-mmm"/>
    <numFmt numFmtId="188" formatCode="[&lt;0]&quot;-      &quot;0.0&quot;   &quot;;[&gt;0]&quot;+      &quot;0.0;General"/>
    <numFmt numFmtId="189" formatCode="[&lt;0]&quot;-     &quot;0.0&quot;   &quot;;[&gt;0]&quot;+     &quot;0.0;General"/>
    <numFmt numFmtId="190" formatCode="[&lt;0]&quot;-       &quot;0.0&quot;   &quot;;[&gt;0]&quot;+       &quot;0.0;General"/>
    <numFmt numFmtId="191" formatCode="#\ ###\ ##0"/>
    <numFmt numFmtId="192" formatCode="_(* #\ ##0_);_(* \(#\ ##0\);_(* \-??_);_(@_)"/>
    <numFmt numFmtId="193" formatCode="#\ ##0"/>
    <numFmt numFmtId="194" formatCode="#\ ###\ ###\ ##0"/>
    <numFmt numFmtId="195" formatCode="###\ ###\ ###\ ##0"/>
    <numFmt numFmtId="196" formatCode="_(* #,##0.00_);_(* \(#,##0.00\);_(* \-??_);_(@_)"/>
    <numFmt numFmtId="197" formatCode="_(* #,##0_);_(* \(#,##0\);_(* \-??_);_(@_)"/>
  </numFmts>
  <fonts count="45">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sz val="9"/>
      <name val="MetaNormalLF-Roman"/>
      <family val="2"/>
    </font>
    <font>
      <b val="true"/>
      <sz val="12"/>
      <name val="MetaNormalLF-Roman"/>
      <family val="2"/>
    </font>
    <font>
      <b val="true"/>
      <sz val="9"/>
      <name val="MetaNormalLF-Roman"/>
      <family val="2"/>
    </font>
    <font>
      <sz val="10"/>
      <color rgb="FF000000"/>
      <name val="MetaNormalLF-Roman"/>
      <family val="2"/>
    </font>
    <font>
      <b val="true"/>
      <sz val="9"/>
      <color rgb="FF000000"/>
      <name val="MetaNormalLF-Roman"/>
      <family val="2"/>
    </font>
    <font>
      <sz val="9"/>
      <color rgb="FF000000"/>
      <name val="MetaNormalLF-Roman"/>
      <family val="2"/>
    </font>
    <font>
      <b val="true"/>
      <sz val="10"/>
      <color rgb="FF000000"/>
      <name val="MetaNormalLF-Roman"/>
      <family val="2"/>
    </font>
    <font>
      <b val="true"/>
      <sz val="11"/>
      <name val="MetaNormalLF-Roman"/>
      <family val="2"/>
    </font>
    <font>
      <sz val="9"/>
      <color rgb="FF0000FF"/>
      <name val="MetaNormalLF-Roman"/>
      <family val="2"/>
    </font>
    <font>
      <sz val="11"/>
      <name val="MetaNormalLF-Roman"/>
      <family val="2"/>
    </font>
    <font>
      <sz val="8"/>
      <name val="MetaNormalLF-Roman"/>
      <family val="2"/>
    </font>
    <font>
      <sz val="7"/>
      <name val="MetaNormalLF-Roman"/>
      <family val="2"/>
    </font>
    <font>
      <b val="true"/>
      <sz val="10"/>
      <color rgb="FF0000FF"/>
      <name val="MetaNormalLF-Roman"/>
      <family val="2"/>
    </font>
    <font>
      <b val="true"/>
      <sz val="10"/>
      <name val="MetaNormalLF-Roman"/>
      <family val="2"/>
    </font>
    <font>
      <vertAlign val="superscript"/>
      <sz val="9"/>
      <name val="MetaNormalLF-Roman"/>
      <family val="2"/>
    </font>
    <font>
      <b val="true"/>
      <vertAlign val="superscript"/>
      <sz val="9"/>
      <name val="MetaNormalLF-Roman"/>
      <family val="2"/>
    </font>
    <font>
      <sz val="10"/>
      <color rgb="FF0000FF"/>
      <name val="Arial"/>
      <family val="0"/>
    </font>
    <font>
      <sz val="8"/>
      <name val="Arial"/>
      <family val="0"/>
    </font>
    <font>
      <vertAlign val="superscript"/>
      <sz val="7"/>
      <name val="MetaNormalLF-Roman"/>
      <family val="2"/>
    </font>
    <font>
      <sz val="10"/>
      <name val="Times New Roman"/>
      <family val="1"/>
    </font>
    <font>
      <b val="true"/>
      <sz val="7"/>
      <name val="MetaNormalLF-Roman"/>
      <family val="2"/>
    </font>
    <font>
      <vertAlign val="superscript"/>
      <sz val="6"/>
      <name val="MetaNormalLF-Roman"/>
      <family val="2"/>
    </font>
    <font>
      <sz val="9"/>
      <color rgb="FF0000FF"/>
      <name val="Arial"/>
      <family val="0"/>
    </font>
    <font>
      <u val="single"/>
      <sz val="8"/>
      <color rgb="FF0000FF"/>
      <name val="Arial"/>
      <family val="0"/>
    </font>
    <font>
      <b val="true"/>
      <vertAlign val="superscript"/>
      <sz val="7"/>
      <name val="MetaNormalLF-Roman"/>
      <family val="2"/>
    </font>
    <font>
      <sz val="8"/>
      <name val="MetaNormalLF-Roman"/>
      <family val="2"/>
    </font>
    <font>
      <sz val="7"/>
      <name val="MetaNormalLF-Roman"/>
      <family val="2"/>
    </font>
    <font>
      <sz val="10"/>
      <name val="Times New Roman"/>
      <family val="0"/>
    </font>
    <font>
      <vertAlign val="superscript"/>
      <sz val="8"/>
      <name val="MetaNormalLF-Roman"/>
      <family val="2"/>
    </font>
    <font>
      <b val="true"/>
      <sz val="8"/>
      <name val="MetaNormalLF-Roman"/>
      <family val="2"/>
    </font>
    <font>
      <u val="single"/>
      <sz val="9"/>
      <color rgb="FF0000FF"/>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11" fillId="0" borderId="0" xfId="20" applyFont="true" applyBorder="tru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4"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tru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justify"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tru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8" fontId="14" fillId="0" borderId="0" xfId="19" applyFont="true" applyBorder="true" applyAlignment="true" applyProtection="tru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0" fontId="14" fillId="0" borderId="6"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19" applyFont="true" applyBorder="true" applyAlignment="true" applyProtection="true">
      <alignment horizontal="right"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19" applyFont="true" applyBorder="true" applyAlignment="true" applyProtection="tru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15" applyFont="true" applyBorder="true" applyAlignment="true" applyProtection="tru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false" applyAlignment="true" applyProtection="false">
      <alignment horizontal="general" vertical="bottom" textRotation="0" wrapText="tru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general" vertical="bottom" textRotation="0" wrapText="true" indent="0" shrinkToFit="false"/>
      <protection locked="true" hidden="false"/>
    </xf>
    <xf numFmtId="169"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2" fillId="0" borderId="0" xfId="20" applyFont="true" applyBorder="true" applyAlignment="true" applyProtection="true">
      <alignment horizontal="righ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true" indent="0" shrinkToFit="false"/>
      <protection locked="true" hidden="false"/>
    </xf>
    <xf numFmtId="164" fontId="25" fillId="0" borderId="8" xfId="0" applyFont="true" applyBorder="true" applyAlignment="true" applyProtection="false">
      <alignment horizontal="center" vertical="bottom"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righ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1"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78" fontId="16" fillId="0" borderId="0" xfId="0" applyFont="true" applyBorder="false" applyAlignment="true" applyProtection="false">
      <alignment horizontal="right" vertical="center" textRotation="0" wrapText="true" indent="0" shrinkToFit="false"/>
      <protection locked="true" hidden="false"/>
    </xf>
    <xf numFmtId="178" fontId="25" fillId="0" borderId="0" xfId="0" applyFont="true" applyBorder="false" applyAlignment="true" applyProtection="false">
      <alignment horizontal="right" vertical="center" textRotation="0" wrapText="true" indent="0" shrinkToFit="false"/>
      <protection locked="true" hidden="false"/>
    </xf>
    <xf numFmtId="178" fontId="14"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5" fillId="0" borderId="5" xfId="0" applyFont="true" applyBorder="true" applyAlignment="true" applyProtection="false">
      <alignment horizontal="center" vertical="top" textRotation="0" wrapText="true" indent="0" shrinkToFit="false"/>
      <protection locked="true" hidden="false"/>
    </xf>
    <xf numFmtId="178" fontId="25" fillId="0" borderId="0" xfId="0" applyFont="true" applyBorder="false" applyAlignment="true" applyProtection="false">
      <alignment horizontal="general" vertical="center" textRotation="0" wrapText="true" indent="0" shrinkToFit="false"/>
      <protection locked="true" hidden="false"/>
    </xf>
    <xf numFmtId="165" fontId="25" fillId="0" borderId="0" xfId="0" applyFont="true" applyBorder="fals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left" vertical="top" textRotation="0" wrapText="true" indent="2"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9" fontId="25" fillId="0" borderId="0" xfId="0" applyFont="true" applyBorder="false" applyAlignment="true" applyProtection="false">
      <alignment horizontal="right"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1" shrinkToFit="false"/>
      <protection locked="true" hidden="false"/>
    </xf>
    <xf numFmtId="164" fontId="25" fillId="0" borderId="5" xfId="0" applyFont="true" applyBorder="true" applyAlignment="true" applyProtection="false">
      <alignment horizontal="left" vertical="center" textRotation="0" wrapText="true" indent="2"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9" fontId="25" fillId="0" borderId="0"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right"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80" fontId="25" fillId="0" borderId="0" xfId="0" applyFont="true" applyBorder="false" applyAlignment="true" applyProtection="false">
      <alignment horizontal="right" vertical="top" textRotation="0" wrapText="true" indent="0" shrinkToFit="false"/>
      <protection locked="true" hidden="false"/>
    </xf>
    <xf numFmtId="181" fontId="25" fillId="0" borderId="0" xfId="0" applyFont="true" applyBorder="false" applyAlignment="true" applyProtection="false">
      <alignment horizontal="right" vertical="top" textRotation="0" wrapText="true" indent="0" shrinkToFit="false"/>
      <protection locked="true" hidden="false"/>
    </xf>
    <xf numFmtId="182" fontId="25" fillId="0" borderId="0" xfId="0" applyFont="true" applyBorder="false" applyAlignment="true" applyProtection="false">
      <alignment horizontal="right" vertical="top" textRotation="0" wrapText="true" indent="0" shrinkToFit="false"/>
      <protection locked="true" hidden="false"/>
    </xf>
    <xf numFmtId="182" fontId="25"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25" fillId="0" borderId="5" xfId="0" applyFont="true" applyBorder="true" applyAlignment="true" applyProtection="false">
      <alignment horizontal="left" vertical="top" textRotation="0" wrapText="true" indent="1" shrinkToFit="false"/>
      <protection locked="true" hidden="false"/>
    </xf>
    <xf numFmtId="164" fontId="25" fillId="0" borderId="5" xfId="0" applyFont="true" applyBorder="true" applyAlignment="true" applyProtection="false">
      <alignment horizontal="left" vertical="top" textRotation="0" wrapText="true" indent="2" shrinkToFit="false"/>
      <protection locked="true" hidden="false"/>
    </xf>
    <xf numFmtId="181" fontId="25" fillId="0" borderId="0" xfId="0" applyFont="true" applyBorder="true" applyAlignment="true" applyProtection="false">
      <alignment horizontal="right" vertical="top" textRotation="0" wrapText="true" indent="0" shrinkToFit="false"/>
      <protection locked="true" hidden="false"/>
    </xf>
    <xf numFmtId="183" fontId="25"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top" textRotation="0" wrapText="true" indent="0" shrinkToFit="false"/>
      <protection locked="true" hidden="false"/>
    </xf>
    <xf numFmtId="166" fontId="34" fillId="0" borderId="0" xfId="0" applyFont="true" applyBorder="false" applyAlignment="true" applyProtection="false">
      <alignment horizontal="right" vertical="top" textRotation="0" wrapText="true" indent="0" shrinkToFit="false"/>
      <protection locked="true" hidden="false"/>
    </xf>
    <xf numFmtId="166" fontId="2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9" fontId="25" fillId="0" borderId="0" xfId="0" applyFont="true" applyBorder="true" applyAlignment="true" applyProtection="false">
      <alignment horizontal="general" vertical="top" textRotation="0" wrapText="true" indent="0" shrinkToFit="false"/>
      <protection locked="true" hidden="false"/>
    </xf>
    <xf numFmtId="171" fontId="25" fillId="0" borderId="0" xfId="0" applyFont="true" applyBorder="false" applyAlignment="true" applyProtection="false">
      <alignment horizontal="right" vertical="top" textRotation="0" wrapText="true" indent="0" shrinkToFit="false"/>
      <protection locked="true" hidden="false"/>
    </xf>
    <xf numFmtId="171" fontId="25" fillId="0" borderId="0" xfId="0" applyFont="true" applyBorder="true" applyAlignment="true" applyProtection="false">
      <alignment horizontal="general" vertical="top" textRotation="0" wrapText="true" indent="0" shrinkToFit="false"/>
      <protection locked="true" hidden="false"/>
    </xf>
    <xf numFmtId="184" fontId="25" fillId="0" borderId="0" xfId="0" applyFont="true" applyBorder="false" applyAlignment="true" applyProtection="false">
      <alignment horizontal="right" vertical="top" textRotation="0" wrapText="true" indent="0" shrinkToFit="false"/>
      <protection locked="true" hidden="false"/>
    </xf>
    <xf numFmtId="185" fontId="25" fillId="0" borderId="0" xfId="0" applyFont="true" applyBorder="false" applyAlignment="true" applyProtection="false">
      <alignment horizontal="right" vertical="top" textRotation="0" wrapText="true" indent="0" shrinkToFit="false"/>
      <protection locked="true" hidden="false"/>
    </xf>
    <xf numFmtId="186" fontId="34" fillId="0" borderId="0" xfId="0" applyFont="true" applyBorder="false" applyAlignment="true" applyProtection="false">
      <alignment horizontal="right" vertical="top" textRotation="0" wrapText="true" indent="0" shrinkToFit="false"/>
      <protection locked="true" hidden="false"/>
    </xf>
    <xf numFmtId="186" fontId="25" fillId="0" borderId="0" xfId="0" applyFont="true" applyBorder="false" applyAlignment="true" applyProtection="false">
      <alignment horizontal="right" vertical="top" textRotation="0" wrapText="true" indent="0" shrinkToFit="false"/>
      <protection locked="true" hidden="false"/>
    </xf>
    <xf numFmtId="187" fontId="25" fillId="0" borderId="0" xfId="0" applyFont="true" applyBorder="false" applyAlignment="true" applyProtection="false">
      <alignment horizontal="right" vertical="top" textRotation="0" wrapText="true" indent="0" shrinkToFit="false"/>
      <protection locked="true" hidden="false"/>
    </xf>
    <xf numFmtId="188" fontId="25" fillId="0" borderId="0" xfId="0" applyFont="true" applyBorder="false" applyAlignment="true" applyProtection="false">
      <alignment horizontal="right" vertical="top" textRotation="0" wrapText="true" indent="0" shrinkToFit="false"/>
      <protection locked="true" hidden="false"/>
    </xf>
    <xf numFmtId="189" fontId="25" fillId="0" borderId="0" xfId="0" applyFont="true" applyBorder="false" applyAlignment="true" applyProtection="false">
      <alignment horizontal="right" vertical="top" textRotation="0" wrapText="true" indent="0" shrinkToFit="false"/>
      <protection locked="true" hidden="false"/>
    </xf>
    <xf numFmtId="190" fontId="25" fillId="0" borderId="0" xfId="0" applyFont="true" applyBorder="false" applyAlignment="true" applyProtection="false">
      <alignment horizontal="right" vertical="top" textRotation="0" wrapText="true" indent="0" shrinkToFit="false"/>
      <protection locked="true" hidden="false"/>
    </xf>
    <xf numFmtId="171" fontId="34" fillId="0" borderId="0" xfId="0" applyFont="true" applyBorder="false" applyAlignment="true" applyProtection="false">
      <alignment horizontal="right" vertical="top"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5" fontId="22" fillId="2" borderId="0"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bottom" textRotation="0" wrapText="false" indent="0" shrinkToFit="false"/>
      <protection locked="true" hidden="false"/>
    </xf>
    <xf numFmtId="178" fontId="25" fillId="0" borderId="0" xfId="0" applyFont="true" applyBorder="false" applyAlignment="true" applyProtection="false">
      <alignment horizontal="right" vertical="top" textRotation="0" wrapText="true" indent="0" shrinkToFit="false"/>
      <protection locked="true" hidden="false"/>
    </xf>
    <xf numFmtId="178" fontId="25" fillId="0" borderId="0" xfId="0" applyFont="true" applyBorder="true" applyAlignment="true" applyProtection="false">
      <alignment horizontal="right" vertical="top" textRotation="0" wrapText="true" indent="0" shrinkToFit="false"/>
      <protection locked="true" hidden="false"/>
    </xf>
    <xf numFmtId="178" fontId="25" fillId="0" borderId="0" xfId="0" applyFont="true" applyBorder="true" applyAlignment="true" applyProtection="false">
      <alignment horizontal="right" vertical="top" textRotation="0" wrapText="true" indent="0" shrinkToFit="false"/>
      <protection locked="true" hidden="false"/>
    </xf>
    <xf numFmtId="165" fontId="25" fillId="0" borderId="0" xfId="0" applyFont="true" applyBorder="false" applyAlignment="true" applyProtection="false">
      <alignment horizontal="right" vertical="top" textRotation="0" wrapText="true" indent="0" shrinkToFit="false"/>
      <protection locked="true" hidden="false"/>
    </xf>
    <xf numFmtId="165" fontId="25" fillId="0" borderId="0" xfId="0" applyFont="true" applyBorder="fals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9" fontId="25" fillId="0" borderId="0" xfId="0" applyFont="true" applyBorder="true" applyAlignment="true" applyProtection="false">
      <alignment horizontal="right" vertical="top"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5" fontId="39" fillId="2" borderId="0" xfId="0" applyFont="true" applyBorder="true" applyAlignment="true" applyProtection="false">
      <alignment horizontal="center" vertical="center" textRotation="0" wrapText="true" indent="0" shrinkToFit="false"/>
      <protection locked="true" hidden="false"/>
    </xf>
    <xf numFmtId="165" fontId="40" fillId="2" borderId="0" xfId="0" applyFont="true" applyBorder="true" applyAlignment="true" applyProtection="false">
      <alignment horizontal="center" vertical="center" textRotation="0" wrapText="true" indent="0" shrinkToFit="false"/>
      <protection locked="true" hidden="false"/>
    </xf>
    <xf numFmtId="165" fontId="40" fillId="2" borderId="7" xfId="0" applyFont="true" applyBorder="true" applyAlignment="true" applyProtection="false">
      <alignment horizontal="left" vertical="center" textRotation="0" wrapText="true" indent="0" shrinkToFit="false"/>
      <protection locked="true" hidden="false"/>
    </xf>
    <xf numFmtId="165" fontId="40" fillId="2" borderId="8" xfId="0" applyFont="true" applyBorder="true" applyAlignment="true" applyProtection="false">
      <alignment horizontal="left" vertical="center" textRotation="0" wrapText="true" indent="0" shrinkToFit="false"/>
      <protection locked="true" hidden="false"/>
    </xf>
    <xf numFmtId="165" fontId="40" fillId="2" borderId="9" xfId="0" applyFont="true" applyBorder="true" applyAlignment="true" applyProtection="false">
      <alignment horizontal="center" vertical="center" textRotation="0" wrapText="true" indent="0" shrinkToFit="false"/>
      <protection locked="true" hidden="false"/>
    </xf>
    <xf numFmtId="165" fontId="40" fillId="2" borderId="5" xfId="0" applyFont="true" applyBorder="true" applyAlignment="true" applyProtection="false">
      <alignment horizontal="center" vertical="center" textRotation="0" wrapText="true" indent="0" shrinkToFit="false"/>
      <protection locked="true" hidden="false"/>
    </xf>
    <xf numFmtId="165" fontId="40" fillId="2" borderId="13" xfId="0" applyFont="true" applyBorder="true" applyAlignment="true" applyProtection="false">
      <alignment horizontal="center" vertical="center" textRotation="0" wrapText="true" indent="0" shrinkToFit="false"/>
      <protection locked="true" hidden="false"/>
    </xf>
    <xf numFmtId="165" fontId="40" fillId="2" borderId="3" xfId="0" applyFont="true" applyBorder="true" applyAlignment="true" applyProtection="false">
      <alignment horizontal="center" vertical="center" textRotation="0" wrapText="true" indent="0" shrinkToFit="false"/>
      <protection locked="true" hidden="false"/>
    </xf>
    <xf numFmtId="165" fontId="40" fillId="2" borderId="8" xfId="0" applyFont="true" applyBorder="true" applyAlignment="true" applyProtection="false">
      <alignment horizontal="center" vertical="center" textRotation="0" wrapText="true" indent="0" shrinkToFit="false"/>
      <protection locked="true" hidden="false"/>
    </xf>
    <xf numFmtId="165" fontId="40" fillId="2" borderId="10" xfId="0" applyFont="true" applyBorder="true" applyAlignment="true" applyProtection="false">
      <alignment horizontal="left" vertical="center" textRotation="0" wrapText="true" indent="0" shrinkToFit="false"/>
      <protection locked="true" hidden="false"/>
    </xf>
    <xf numFmtId="165" fontId="40" fillId="2" borderId="11" xfId="0" applyFont="true" applyBorder="true" applyAlignment="true" applyProtection="false">
      <alignment horizontal="left" vertical="center" textRotation="0" wrapText="true" indent="0" shrinkToFit="false"/>
      <protection locked="true" hidden="false"/>
    </xf>
    <xf numFmtId="165" fontId="40" fillId="2" borderId="11" xfId="0" applyFont="true" applyBorder="true" applyAlignment="true" applyProtection="false">
      <alignment horizontal="center" vertical="center" textRotation="0" wrapText="true" indent="0" shrinkToFit="false"/>
      <protection locked="true" hidden="false"/>
    </xf>
    <xf numFmtId="165" fontId="40" fillId="2" borderId="12" xfId="0" applyFont="true" applyBorder="true" applyAlignment="true" applyProtection="false">
      <alignment horizontal="center" vertical="center" textRotation="0" wrapText="true" indent="0" shrinkToFit="false"/>
      <protection locked="true" hidden="false"/>
    </xf>
    <xf numFmtId="191" fontId="40" fillId="2" borderId="0" xfId="0" applyFont="true" applyBorder="true" applyAlignment="true" applyProtection="false">
      <alignment horizontal="right" vertical="center" textRotation="0" wrapText="true" indent="0" shrinkToFit="false"/>
      <protection locked="true" hidden="false"/>
    </xf>
    <xf numFmtId="165" fontId="40" fillId="2" borderId="5" xfId="0" applyFont="true" applyBorder="true" applyAlignment="true" applyProtection="false">
      <alignment horizontal="left" vertical="center" textRotation="0" wrapText="true" indent="0" shrinkToFit="false"/>
      <protection locked="true" hidden="false"/>
    </xf>
    <xf numFmtId="178" fontId="40" fillId="2" borderId="5" xfId="0" applyFont="true" applyBorder="true" applyAlignment="true" applyProtection="false">
      <alignment horizontal="left" vertical="center" textRotation="0" wrapText="true" indent="0" shrinkToFit="false"/>
      <protection locked="true" hidden="false"/>
    </xf>
    <xf numFmtId="192" fontId="40" fillId="2" borderId="0" xfId="0" applyFont="true" applyBorder="true" applyAlignment="true" applyProtection="false">
      <alignment horizontal="right" vertical="center" textRotation="0" wrapText="true" indent="0" shrinkToFit="false"/>
      <protection locked="true" hidden="false"/>
    </xf>
    <xf numFmtId="165" fontId="40" fillId="2" borderId="13" xfId="0" applyFont="true" applyBorder="true" applyAlignment="true" applyProtection="false">
      <alignment horizontal="left" vertical="center" textRotation="0" wrapText="true" indent="0" shrinkToFit="false"/>
      <protection locked="true" hidden="false"/>
    </xf>
    <xf numFmtId="165" fontId="40" fillId="2" borderId="6" xfId="0" applyFont="true" applyBorder="true" applyAlignment="true" applyProtection="false">
      <alignment horizontal="center" vertical="center" textRotation="0" wrapText="true" indent="0" shrinkToFit="false"/>
      <protection locked="true" hidden="false"/>
    </xf>
    <xf numFmtId="165" fontId="41" fillId="2" borderId="14" xfId="0" applyFont="true" applyBorder="true" applyAlignment="true" applyProtection="false">
      <alignment horizontal="center" vertical="center" textRotation="0" wrapText="true" indent="0" shrinkToFit="false"/>
      <protection locked="true" hidden="false"/>
    </xf>
    <xf numFmtId="165" fontId="41" fillId="2" borderId="14" xfId="0" applyFont="true" applyBorder="true" applyAlignment="true" applyProtection="false">
      <alignment horizontal="left" vertical="center" textRotation="0" wrapText="true" indent="0" shrinkToFit="false"/>
      <protection locked="true" hidden="false"/>
    </xf>
    <xf numFmtId="178" fontId="25" fillId="2" borderId="0" xfId="0" applyFont="true" applyBorder="false" applyAlignment="false" applyProtection="false">
      <alignment horizontal="general" vertical="bottom" textRotation="0" wrapText="false" indent="0" shrinkToFit="false"/>
      <protection locked="true" hidden="false"/>
    </xf>
    <xf numFmtId="178" fontId="22" fillId="2" borderId="0" xfId="20" applyFont="true" applyBorder="true" applyAlignment="true" applyProtection="true">
      <alignment horizontal="center" vertical="center" textRotation="0" wrapText="true" indent="0" shrinkToFit="false"/>
      <protection locked="true" hidden="false"/>
    </xf>
    <xf numFmtId="178" fontId="14" fillId="2" borderId="0" xfId="0" applyFont="true" applyBorder="false" applyAlignment="false" applyProtection="false">
      <alignment horizontal="general" vertical="bottom" textRotation="0" wrapText="false" indent="0" shrinkToFit="false"/>
      <protection locked="true" hidden="false"/>
    </xf>
    <xf numFmtId="178" fontId="39" fillId="2" borderId="0" xfId="0" applyFont="true" applyBorder="true" applyAlignment="true" applyProtection="false">
      <alignment horizontal="center" vertical="center" textRotation="0" wrapText="true" indent="0" shrinkToFit="false"/>
      <protection locked="true" hidden="false"/>
    </xf>
    <xf numFmtId="178" fontId="24" fillId="2" borderId="0" xfId="0" applyFont="true" applyBorder="false" applyAlignment="false" applyProtection="false">
      <alignment horizontal="general" vertical="bottom" textRotation="0" wrapText="false" indent="0" shrinkToFit="false"/>
      <protection locked="true" hidden="false"/>
    </xf>
    <xf numFmtId="178" fontId="40" fillId="2" borderId="2" xfId="0" applyFont="true" applyBorder="true" applyAlignment="true" applyProtection="false">
      <alignment horizontal="center" vertical="center" textRotation="0" wrapText="true" indent="0" shrinkToFit="false"/>
      <protection locked="true" hidden="false"/>
    </xf>
    <xf numFmtId="178" fontId="40" fillId="2" borderId="15" xfId="0" applyFont="true" applyBorder="true" applyAlignment="true" applyProtection="false">
      <alignment horizontal="center" vertical="center" textRotation="0" wrapText="true" indent="0" shrinkToFit="false"/>
      <protection locked="true" hidden="false"/>
    </xf>
    <xf numFmtId="178" fontId="40" fillId="2" borderId="0" xfId="0" applyFont="true" applyBorder="true" applyAlignment="true" applyProtection="false">
      <alignment horizontal="general" vertical="center" textRotation="0" wrapText="true" indent="0" shrinkToFit="false"/>
      <protection locked="true" hidden="false"/>
    </xf>
    <xf numFmtId="178" fontId="40" fillId="2" borderId="3" xfId="0" applyFont="true" applyBorder="true" applyAlignment="true" applyProtection="false">
      <alignment horizontal="center" vertical="center" textRotation="0" wrapText="true" indent="0" shrinkToFit="false"/>
      <protection locked="true" hidden="false"/>
    </xf>
    <xf numFmtId="178" fontId="40" fillId="2" borderId="0" xfId="0" applyFont="true" applyBorder="true" applyAlignment="true" applyProtection="false">
      <alignment horizontal="center" vertical="center" textRotation="0" wrapText="true" indent="0" shrinkToFit="false"/>
      <protection locked="true" hidden="false"/>
    </xf>
    <xf numFmtId="178" fontId="40" fillId="2" borderId="5" xfId="0" applyFont="true" applyBorder="true" applyAlignment="true" applyProtection="false">
      <alignment horizontal="general" vertical="center" textRotation="0" wrapText="true" indent="0" shrinkToFit="false"/>
      <protection locked="true" hidden="false"/>
    </xf>
    <xf numFmtId="178" fontId="40" fillId="2" borderId="5" xfId="0" applyFont="true" applyBorder="true" applyAlignment="true" applyProtection="false">
      <alignment horizontal="left" vertical="center" textRotation="0" wrapText="true" indent="1" shrinkToFit="false"/>
      <protection locked="true" hidden="false"/>
    </xf>
    <xf numFmtId="193" fontId="40" fillId="2" borderId="0" xfId="0" applyFont="true" applyBorder="true" applyAlignment="true" applyProtection="false">
      <alignment horizontal="right" vertical="center" textRotation="0" wrapText="true" indent="0" shrinkToFit="false"/>
      <protection locked="true" hidden="false"/>
    </xf>
    <xf numFmtId="178" fontId="40" fillId="2" borderId="0" xfId="0" applyFont="true" applyBorder="true" applyAlignment="true" applyProtection="false">
      <alignment horizontal="right" vertical="center" textRotation="0" wrapText="true" indent="0" shrinkToFit="false"/>
      <protection locked="true" hidden="false"/>
    </xf>
    <xf numFmtId="178" fontId="40" fillId="2" borderId="5" xfId="0" applyFont="true" applyBorder="true" applyAlignment="true" applyProtection="false">
      <alignment horizontal="left" vertical="bottom" textRotation="0" wrapText="true" indent="1" shrinkToFit="false"/>
      <protection locked="true" hidden="false"/>
    </xf>
    <xf numFmtId="178" fontId="40" fillId="2" borderId="5" xfId="0" applyFont="true" applyBorder="true" applyAlignment="true" applyProtection="false">
      <alignment horizontal="left" vertical="top" textRotation="0" wrapText="true" indent="1" shrinkToFit="false"/>
      <protection locked="true" hidden="false"/>
    </xf>
    <xf numFmtId="178" fontId="40" fillId="2" borderId="5" xfId="0" applyFont="true" applyBorder="true" applyAlignment="true" applyProtection="false">
      <alignment horizontal="left" vertical="center" textRotation="0" wrapText="true" indent="2" shrinkToFit="false"/>
      <protection locked="true" hidden="false"/>
    </xf>
    <xf numFmtId="164" fontId="40" fillId="2" borderId="0" xfId="0" applyFont="true" applyBorder="true" applyAlignment="true" applyProtection="false">
      <alignment horizontal="right" vertical="center" textRotation="0" wrapText="true" indent="0" shrinkToFit="false"/>
      <protection locked="true" hidden="false"/>
    </xf>
    <xf numFmtId="178" fontId="40" fillId="2" borderId="5" xfId="0" applyFont="true" applyBorder="true" applyAlignment="true" applyProtection="false">
      <alignment horizontal="right" vertical="center" textRotation="0" wrapText="true" indent="1" shrinkToFit="false"/>
      <protection locked="true" hidden="false"/>
    </xf>
    <xf numFmtId="178" fontId="34" fillId="2" borderId="0" xfId="0" applyFont="true" applyBorder="false" applyAlignment="false" applyProtection="false">
      <alignment horizontal="general" vertical="bottom" textRotation="0" wrapText="false" indent="0" shrinkToFit="false"/>
      <protection locked="true" hidden="false"/>
    </xf>
    <xf numFmtId="178" fontId="34" fillId="2" borderId="5" xfId="0" applyFont="true" applyBorder="true" applyAlignment="true" applyProtection="false">
      <alignment horizontal="left" vertical="center" textRotation="0" wrapText="false" indent="0" shrinkToFit="false"/>
      <protection locked="true" hidden="false"/>
    </xf>
    <xf numFmtId="193" fontId="34" fillId="2" borderId="0" xfId="0" applyFont="true" applyBorder="true" applyAlignment="true" applyProtection="false">
      <alignment horizontal="right" vertical="center" textRotation="0" wrapText="true" indent="0" shrinkToFit="false"/>
      <protection locked="true" hidden="false"/>
    </xf>
    <xf numFmtId="178" fontId="34" fillId="2" borderId="0" xfId="0" applyFont="true" applyBorder="true" applyAlignment="true" applyProtection="false">
      <alignment horizontal="right" vertical="center" textRotation="0" wrapText="true" indent="0" shrinkToFit="false"/>
      <protection locked="true" hidden="false"/>
    </xf>
    <xf numFmtId="178" fontId="40" fillId="2" borderId="1" xfId="0" applyFont="true" applyBorder="true" applyAlignment="true" applyProtection="false">
      <alignment horizontal="center" vertical="center" textRotation="0" wrapText="true" indent="0" shrinkToFit="false"/>
      <protection locked="true" hidden="false"/>
    </xf>
    <xf numFmtId="178" fontId="40" fillId="2" borderId="10" xfId="0" applyFont="true" applyBorder="true" applyAlignment="true" applyProtection="false">
      <alignment horizontal="center" vertical="center" textRotation="0" wrapText="true" indent="0" shrinkToFit="false"/>
      <protection locked="true" hidden="false"/>
    </xf>
    <xf numFmtId="178" fontId="40" fillId="2" borderId="11" xfId="0" applyFont="true" applyBorder="true" applyAlignment="true" applyProtection="false">
      <alignment horizontal="center" vertical="center" textRotation="0" wrapText="true" indent="0" shrinkToFit="false"/>
      <protection locked="true" hidden="false"/>
    </xf>
    <xf numFmtId="178" fontId="40" fillId="2" borderId="6" xfId="0" applyFont="true" applyBorder="true" applyAlignment="true" applyProtection="false">
      <alignment horizontal="left" vertical="center" textRotation="0" wrapText="true" indent="0" shrinkToFit="false"/>
      <protection locked="true" hidden="false"/>
    </xf>
    <xf numFmtId="178" fontId="40" fillId="2" borderId="6" xfId="0" applyFont="true" applyBorder="true" applyAlignment="true" applyProtection="false">
      <alignment horizontal="center" vertical="center" textRotation="0" wrapText="true" indent="0" shrinkToFit="false"/>
      <protection locked="true" hidden="false"/>
    </xf>
    <xf numFmtId="178" fontId="40" fillId="2" borderId="12" xfId="0" applyFont="true" applyBorder="true" applyAlignment="true" applyProtection="false">
      <alignment horizontal="left" vertical="center" textRotation="0" wrapText="true" indent="0" shrinkToFit="false"/>
      <protection locked="true" hidden="false"/>
    </xf>
    <xf numFmtId="178" fontId="40" fillId="2" borderId="4" xfId="0" applyFont="true" applyBorder="true" applyAlignment="true" applyProtection="false">
      <alignment horizontal="center" vertical="center" textRotation="0" wrapText="true" indent="0" shrinkToFit="false"/>
      <protection locked="true" hidden="false"/>
    </xf>
    <xf numFmtId="178" fontId="40" fillId="2" borderId="5" xfId="0" applyFont="true" applyBorder="true" applyAlignment="true" applyProtection="false">
      <alignment horizontal="center" vertical="center" textRotation="0" wrapText="true" indent="0" shrinkToFit="false"/>
      <protection locked="true" hidden="false"/>
    </xf>
    <xf numFmtId="178" fontId="40" fillId="2" borderId="14" xfId="0" applyFont="true" applyBorder="true" applyAlignment="true" applyProtection="false">
      <alignment horizontal="center" vertical="center" textRotation="0" wrapText="true" indent="0" shrinkToFit="false"/>
      <protection locked="true" hidden="false"/>
    </xf>
    <xf numFmtId="178" fontId="40" fillId="2" borderId="14" xfId="0" applyFont="true" applyBorder="true" applyAlignment="true" applyProtection="false">
      <alignment horizontal="left" vertical="center" textRotation="0" wrapText="true" indent="0" shrinkToFit="false"/>
      <protection locked="true" hidden="false"/>
    </xf>
    <xf numFmtId="178" fontId="40" fillId="2" borderId="0" xfId="0" applyFont="true" applyBorder="true" applyAlignment="true" applyProtection="false">
      <alignment horizontal="left" vertical="center"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39" fillId="2" borderId="2" xfId="0" applyFont="true" applyBorder="true" applyAlignment="true" applyProtection="false">
      <alignment horizontal="center" vertical="center" textRotation="0" wrapText="true" indent="0" shrinkToFit="false"/>
      <protection locked="true" hidden="false"/>
    </xf>
    <xf numFmtId="165" fontId="39" fillId="2" borderId="14" xfId="0" applyFont="true" applyBorder="true" applyAlignment="true" applyProtection="false">
      <alignment horizontal="center" vertical="center" textRotation="0" wrapText="true" indent="0" shrinkToFit="false"/>
      <protection locked="true" hidden="false"/>
    </xf>
    <xf numFmtId="165" fontId="39" fillId="2" borderId="3" xfId="0" applyFont="true" applyBorder="true" applyAlignment="true" applyProtection="false">
      <alignment horizontal="center" vertical="center" textRotation="0" wrapText="true" indent="0" shrinkToFit="false"/>
      <protection locked="true" hidden="false"/>
    </xf>
    <xf numFmtId="165" fontId="39" fillId="2" borderId="15" xfId="0" applyFont="true" applyBorder="true" applyAlignment="true" applyProtection="false">
      <alignment horizontal="center" vertical="center" textRotation="0" wrapText="true" indent="0" shrinkToFit="false"/>
      <protection locked="true" hidden="false"/>
    </xf>
    <xf numFmtId="165" fontId="39" fillId="2" borderId="0" xfId="0" applyFont="true" applyBorder="true" applyAlignment="true" applyProtection="false">
      <alignment horizontal="left" vertical="center" textRotation="0" wrapText="true" indent="0" shrinkToFit="false"/>
      <protection locked="true" hidden="false"/>
    </xf>
    <xf numFmtId="194" fontId="24" fillId="2" borderId="0" xfId="0" applyFont="true" applyBorder="true" applyAlignment="true" applyProtection="false">
      <alignment horizontal="right" vertical="center" textRotation="0" wrapText="true" indent="0" shrinkToFit="false"/>
      <protection locked="true" hidden="false"/>
    </xf>
    <xf numFmtId="191" fontId="24" fillId="2" borderId="0" xfId="0" applyFont="true" applyBorder="true" applyAlignment="true" applyProtection="false">
      <alignment horizontal="right" vertical="center" textRotation="0" wrapText="true" indent="0" shrinkToFit="false"/>
      <protection locked="true" hidden="false"/>
    </xf>
    <xf numFmtId="194" fontId="24" fillId="2" borderId="0" xfId="0" applyFont="true" applyBorder="false" applyAlignment="false" applyProtection="false">
      <alignment horizontal="general" vertical="bottom" textRotation="0" wrapText="false" indent="0" shrinkToFit="false"/>
      <protection locked="true" hidden="false"/>
    </xf>
    <xf numFmtId="193" fontId="24" fillId="2" borderId="0" xfId="0" applyFont="true" applyBorder="true" applyAlignment="true" applyProtection="false">
      <alignment horizontal="right" vertical="center" textRotation="0" wrapText="true" indent="0" shrinkToFit="false"/>
      <protection locked="true" hidden="false"/>
    </xf>
    <xf numFmtId="191" fontId="24" fillId="2"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39" fillId="2" borderId="4" xfId="0" applyFont="true" applyBorder="true" applyAlignment="true" applyProtection="false">
      <alignment horizontal="center" vertical="center" textRotation="0" wrapText="true" indent="0" shrinkToFit="false"/>
      <protection locked="true" hidden="false"/>
    </xf>
    <xf numFmtId="165" fontId="39" fillId="2" borderId="5" xfId="0" applyFont="true" applyBorder="true" applyAlignment="true" applyProtection="false">
      <alignment horizontal="left" vertical="center" textRotation="0" wrapText="true" indent="0" shrinkToFit="false"/>
      <protection locked="true" hidden="false"/>
    </xf>
    <xf numFmtId="191" fontId="24" fillId="2" borderId="0" xfId="0" applyFont="true" applyBorder="false" applyAlignment="false" applyProtection="false">
      <alignment horizontal="general" vertical="bottom" textRotation="0" wrapText="false" indent="0" shrinkToFit="false"/>
      <protection locked="true" hidden="false"/>
    </xf>
    <xf numFmtId="191" fontId="43"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91" fontId="41" fillId="2" borderId="0" xfId="0" applyFont="true" applyBorder="true" applyAlignment="true" applyProtection="false">
      <alignment horizontal="right" vertical="center" textRotation="0" wrapText="true" indent="0" shrinkToFit="false"/>
      <protection locked="true" hidden="false"/>
    </xf>
    <xf numFmtId="193" fontId="41" fillId="2" borderId="0" xfId="0" applyFont="true" applyBorder="true" applyAlignment="true" applyProtection="false">
      <alignment horizontal="right" vertical="center" textRotation="0" wrapText="true" indent="0" shrinkToFit="false"/>
      <protection locked="true" hidden="false"/>
    </xf>
    <xf numFmtId="171"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64" fontId="25" fillId="2" borderId="7" xfId="0" applyFont="true" applyBorder="true" applyAlignment="false" applyProtection="false">
      <alignment horizontal="general" vertical="bottom" textRotation="0" wrapText="false" indent="0" shrinkToFit="false"/>
      <protection locked="true" hidden="false"/>
    </xf>
    <xf numFmtId="165" fontId="40" fillId="2" borderId="4" xfId="0" applyFont="true" applyBorder="true" applyAlignment="true" applyProtection="false">
      <alignment horizontal="center" vertical="center" textRotation="0" wrapText="true" indent="0" shrinkToFit="false"/>
      <protection locked="true" hidden="false"/>
    </xf>
    <xf numFmtId="165" fontId="40" fillId="2" borderId="7" xfId="0" applyFont="true" applyBorder="true" applyAlignment="true" applyProtection="false">
      <alignment horizontal="center" vertical="center" textRotation="0" wrapText="true" indent="0" shrinkToFit="false"/>
      <protection locked="true" hidden="false"/>
    </xf>
    <xf numFmtId="164" fontId="25" fillId="2" borderId="4" xfId="0" applyFont="true" applyBorder="true" applyAlignment="true" applyProtection="false">
      <alignment horizontal="center" vertical="bottom" textRotation="0" wrapText="false" indent="0" shrinkToFit="false"/>
      <protection locked="true" hidden="false"/>
    </xf>
    <xf numFmtId="164" fontId="25" fillId="2" borderId="8" xfId="0" applyFont="true" applyBorder="true" applyAlignment="true" applyProtection="false">
      <alignment horizontal="center" vertical="bottom" textRotation="0" wrapText="false" indent="0" shrinkToFit="false"/>
      <protection locked="true" hidden="false"/>
    </xf>
    <xf numFmtId="164" fontId="25" fillId="2" borderId="5" xfId="0" applyFont="tru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false" applyProtection="false">
      <alignment horizontal="general" vertical="bottom" textRotation="0" wrapText="false" indent="0" shrinkToFit="false"/>
      <protection locked="true" hidden="false"/>
    </xf>
    <xf numFmtId="164" fontId="25" fillId="2" borderId="11"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5" fontId="40" fillId="2"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5" fontId="40" fillId="0" borderId="2"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5" fontId="40" fillId="0" borderId="3" xfId="0" applyFont="true" applyBorder="true" applyAlignment="true" applyProtection="false">
      <alignment horizontal="center" vertical="center" textRotation="0" wrapText="true" indent="0" shrinkToFit="false"/>
      <protection locked="true" hidden="false"/>
    </xf>
    <xf numFmtId="165" fontId="40" fillId="0" borderId="4"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5" fontId="40" fillId="0" borderId="15" xfId="0" applyFont="true" applyBorder="true" applyAlignment="true" applyProtection="false">
      <alignment horizontal="center" vertical="center" textRotation="0" wrapText="true" indent="0" shrinkToFit="false"/>
      <protection locked="true" hidden="false"/>
    </xf>
    <xf numFmtId="165" fontId="40" fillId="0" borderId="14" xfId="0" applyFont="true" applyBorder="true" applyAlignment="true" applyProtection="false">
      <alignment horizontal="left" vertical="center" textRotation="0" wrapText="true" indent="0" shrinkToFit="false"/>
      <protection locked="true" hidden="false"/>
    </xf>
    <xf numFmtId="165" fontId="40" fillId="0" borderId="0" xfId="0" applyFont="true" applyBorder="true" applyAlignment="true" applyProtection="false">
      <alignment horizontal="left" vertical="center" textRotation="0" wrapText="true" indent="0" shrinkToFit="false"/>
      <protection locked="true" hidden="false"/>
    </xf>
    <xf numFmtId="193" fontId="40" fillId="0" borderId="0" xfId="0" applyFont="true" applyBorder="true" applyAlignment="true" applyProtection="false">
      <alignment horizontal="right" vertical="center" textRotation="0" wrapText="true" indent="0" shrinkToFit="false"/>
      <protection locked="true" hidden="false"/>
    </xf>
    <xf numFmtId="193"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92" fontId="25" fillId="0" borderId="0" xfId="0" applyFont="true" applyBorder="false" applyAlignment="false" applyProtection="false">
      <alignment horizontal="general" vertical="bottom" textRotation="0" wrapText="false" indent="0" shrinkToFit="false"/>
      <protection locked="true" hidden="false"/>
    </xf>
    <xf numFmtId="165" fontId="39" fillId="2" borderId="1" xfId="0" applyFont="true" applyBorder="true" applyAlignment="true" applyProtection="false">
      <alignment horizontal="center" vertical="center" textRotation="0" wrapText="true" indent="0" shrinkToFit="false"/>
      <protection locked="true" hidden="false"/>
    </xf>
    <xf numFmtId="165" fontId="40" fillId="2" borderId="2" xfId="0" applyFont="true" applyBorder="true" applyAlignment="true" applyProtection="false">
      <alignment horizontal="center" vertical="center" textRotation="0" wrapText="true" indent="0" shrinkToFit="false"/>
      <protection locked="true" hidden="false"/>
    </xf>
    <xf numFmtId="165" fontId="40" fillId="2" borderId="15" xfId="0" applyFont="true" applyBorder="true" applyAlignment="true" applyProtection="false">
      <alignment horizontal="center" vertical="center" textRotation="0" wrapText="true" indent="0" shrinkToFit="false"/>
      <protection locked="true" hidden="false"/>
    </xf>
    <xf numFmtId="165" fontId="40" fillId="2" borderId="14" xfId="0" applyFont="true" applyBorder="true" applyAlignment="true" applyProtection="false">
      <alignment horizontal="left" vertical="center" textRotation="0" wrapText="true" indent="0" shrinkToFit="false"/>
      <protection locked="true" hidden="false"/>
    </xf>
    <xf numFmtId="195" fontId="40" fillId="2" borderId="0" xfId="0" applyFont="true" applyBorder="true" applyAlignment="true" applyProtection="false">
      <alignment horizontal="right" vertical="center" textRotation="0" wrapText="true" indent="0" shrinkToFit="false"/>
      <protection locked="true" hidden="false"/>
    </xf>
    <xf numFmtId="195" fontId="25" fillId="2" borderId="0" xfId="0" applyFont="true" applyBorder="false" applyAlignment="false" applyProtection="false">
      <alignment horizontal="general" vertical="bottom" textRotation="0" wrapText="false" indent="0" shrinkToFit="false"/>
      <protection locked="true" hidden="false"/>
    </xf>
    <xf numFmtId="195" fontId="34" fillId="2" borderId="0" xfId="0" applyFont="true" applyBorder="false" applyAlignment="false" applyProtection="false">
      <alignment horizontal="general" vertical="bottom" textRotation="0" wrapText="false" indent="0" shrinkToFit="false"/>
      <protection locked="true" hidden="false"/>
    </xf>
    <xf numFmtId="165" fontId="44" fillId="2" borderId="0" xfId="20" applyFont="true" applyBorder="true" applyAlignment="true" applyProtection="true">
      <alignment horizontal="center" vertical="center" textRotation="0" wrapText="true" indent="0" shrinkToFit="false"/>
      <protection locked="true" hidden="false"/>
    </xf>
    <xf numFmtId="165" fontId="39" fillId="2" borderId="7" xfId="0" applyFont="true" applyBorder="true" applyAlignment="true" applyProtection="false">
      <alignment horizontal="left" vertical="center" textRotation="0" wrapText="true" indent="0" shrinkToFit="false"/>
      <protection locked="true" hidden="false"/>
    </xf>
    <xf numFmtId="165" fontId="39" fillId="2" borderId="5" xfId="0" applyFont="true" applyBorder="true" applyAlignment="true" applyProtection="false">
      <alignment horizontal="center" vertical="center" textRotation="0" wrapText="true" indent="0" shrinkToFit="false"/>
      <protection locked="true" hidden="false"/>
    </xf>
    <xf numFmtId="165" fontId="39" fillId="2" borderId="8" xfId="0" applyFont="true" applyBorder="true" applyAlignment="true" applyProtection="false">
      <alignment horizontal="center" vertical="center" textRotation="0" wrapText="true" indent="0" shrinkToFit="false"/>
      <protection locked="true" hidden="false"/>
    </xf>
    <xf numFmtId="165" fontId="39" fillId="2" borderId="10" xfId="0" applyFont="true" applyBorder="true" applyAlignment="true" applyProtection="false">
      <alignment horizontal="center" vertical="center" textRotation="0" wrapText="true" indent="0" shrinkToFit="false"/>
      <protection locked="true" hidden="false"/>
    </xf>
    <xf numFmtId="165" fontId="39" fillId="2" borderId="11" xfId="0" applyFont="true" applyBorder="true" applyAlignment="true" applyProtection="false">
      <alignment horizontal="center" vertical="center" textRotation="0" wrapText="true" indent="0" shrinkToFit="false"/>
      <protection locked="true" hidden="false"/>
    </xf>
    <xf numFmtId="165" fontId="39" fillId="2" borderId="14" xfId="0" applyFont="true" applyBorder="true" applyAlignment="true" applyProtection="false">
      <alignment horizontal="left" vertical="center" textRotation="0" wrapText="true" indent="0" shrinkToFit="false"/>
      <protection locked="true" hidden="false"/>
    </xf>
    <xf numFmtId="193" fontId="39" fillId="2" borderId="0" xfId="0" applyFont="true" applyBorder="true" applyAlignment="true" applyProtection="false">
      <alignment horizontal="right" vertical="center" textRotation="0" wrapText="true" indent="0" shrinkToFit="false"/>
      <protection locked="true" hidden="false"/>
    </xf>
    <xf numFmtId="174" fontId="39" fillId="2" borderId="5" xfId="0" applyFont="true" applyBorder="true" applyAlignment="true" applyProtection="false">
      <alignment horizontal="left" vertical="center" textRotation="0" wrapText="true" indent="0" shrinkToFit="false"/>
      <protection locked="true" hidden="false"/>
    </xf>
    <xf numFmtId="191" fontId="39" fillId="2" borderId="0" xfId="0" applyFont="true" applyBorder="true" applyAlignment="true" applyProtection="false">
      <alignment horizontal="right" vertical="center" textRotation="0" wrapText="true" indent="0" shrinkToFit="false"/>
      <protection locked="true" hidden="false"/>
    </xf>
    <xf numFmtId="196" fontId="39" fillId="2" borderId="0" xfId="0" applyFont="true" applyBorder="true" applyAlignment="true" applyProtection="false">
      <alignment horizontal="right" vertical="center" textRotation="0" wrapText="true" indent="0" shrinkToFit="false"/>
      <protection locked="true" hidden="false"/>
    </xf>
    <xf numFmtId="174" fontId="39" fillId="2" borderId="0" xfId="0" applyFont="true" applyBorder="true" applyAlignment="true" applyProtection="false">
      <alignment horizontal="left" vertical="center" textRotation="0" wrapText="true" indent="0" shrinkToFit="false"/>
      <protection locked="true" hidden="false"/>
    </xf>
    <xf numFmtId="191" fontId="39" fillId="2" borderId="6" xfId="0" applyFont="true" applyBorder="true" applyAlignment="true" applyProtection="false">
      <alignment horizontal="right" vertical="center" textRotation="0" wrapText="true" indent="0" shrinkToFit="false"/>
      <protection locked="true" hidden="false"/>
    </xf>
    <xf numFmtId="197" fontId="39" fillId="2" borderId="0" xfId="0" applyFont="true" applyBorder="true" applyAlignment="true" applyProtection="false">
      <alignment horizontal="right" vertical="center" textRotation="0" wrapText="true" indent="0" shrinkToFit="false"/>
      <protection locked="true" hidden="false"/>
    </xf>
    <xf numFmtId="194" fontId="40" fillId="2" borderId="0" xfId="0" applyFont="true" applyBorder="true" applyAlignment="true" applyProtection="false">
      <alignment horizontal="right" vertical="center" textRotation="0" wrapText="true" indent="0" shrinkToFit="false"/>
      <protection locked="true" hidden="false"/>
    </xf>
    <xf numFmtId="194" fontId="25" fillId="2" borderId="0" xfId="0" applyFont="true" applyBorder="false" applyAlignment="false" applyProtection="false">
      <alignment horizontal="general" vertical="bottom" textRotation="0" wrapText="false" indent="0" shrinkToFit="false"/>
      <protection locked="true" hidden="false"/>
    </xf>
    <xf numFmtId="192" fontId="25" fillId="2" borderId="0" xfId="0" applyFont="true" applyBorder="false" applyAlignment="false" applyProtection="false">
      <alignment horizontal="general" vertical="bottom" textRotation="0" wrapText="false" indent="0" shrinkToFit="false"/>
      <protection locked="true" hidden="false"/>
    </xf>
    <xf numFmtId="191" fontId="25"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externalLink" Target="externalLinks/externalLink2.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62760</xdr:colOff>
      <xdr:row>37</xdr:row>
      <xdr:rowOff>86040</xdr:rowOff>
    </xdr:to>
    <xdr:pic>
      <xdr:nvPicPr>
        <xdr:cNvPr id="1" name="Picture 3" descr="Dieses Bild zeigt das Piktogramm 08 Verkehr"/>
        <xdr:cNvPicPr/>
      </xdr:nvPicPr>
      <xdr:blipFill>
        <a:blip r:embed="rId1"/>
        <a:stretch/>
      </xdr:blipFill>
      <xdr:spPr>
        <a:xfrm>
          <a:off x="541080" y="4438800"/>
          <a:ext cx="293148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48</xdr:row>
      <xdr:rowOff>171720</xdr:rowOff>
    </xdr:from>
    <xdr:to>
      <xdr:col>0</xdr:col>
      <xdr:colOff>1119960</xdr:colOff>
      <xdr:row>48</xdr:row>
      <xdr:rowOff>171720</xdr:rowOff>
    </xdr:to>
    <xdr:sp>
      <xdr:nvSpPr>
        <xdr:cNvPr id="2" name="Line 1"/>
        <xdr:cNvSpPr/>
      </xdr:nvSpPr>
      <xdr:spPr>
        <a:xfrm>
          <a:off x="40680" y="8570880"/>
          <a:ext cx="1079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11680</xdr:colOff>
      <xdr:row>10</xdr:row>
      <xdr:rowOff>28440</xdr:rowOff>
    </xdr:from>
    <xdr:to>
      <xdr:col>16</xdr:col>
      <xdr:colOff>231840</xdr:colOff>
      <xdr:row>21</xdr:row>
      <xdr:rowOff>37800</xdr:rowOff>
    </xdr:to>
    <xdr:sp>
      <xdr:nvSpPr>
        <xdr:cNvPr id="3" name="Line 2"/>
        <xdr:cNvSpPr/>
      </xdr:nvSpPr>
      <xdr:spPr>
        <a:xfrm>
          <a:off x="12875400" y="1483920"/>
          <a:ext cx="20160" cy="15714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20240</xdr:colOff>
      <xdr:row>9</xdr:row>
      <xdr:rowOff>57240</xdr:rowOff>
    </xdr:from>
    <xdr:to>
      <xdr:col>17</xdr:col>
      <xdr:colOff>120600</xdr:colOff>
      <xdr:row>18</xdr:row>
      <xdr:rowOff>152640</xdr:rowOff>
    </xdr:to>
    <xdr:sp>
      <xdr:nvSpPr>
        <xdr:cNvPr id="4" name="Line 3"/>
        <xdr:cNvSpPr/>
      </xdr:nvSpPr>
      <xdr:spPr>
        <a:xfrm>
          <a:off x="10739520" y="1476360"/>
          <a:ext cx="360" cy="14670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90800</xdr:colOff>
      <xdr:row>23</xdr:row>
      <xdr:rowOff>47520</xdr:rowOff>
    </xdr:from>
    <xdr:to>
      <xdr:col>17</xdr:col>
      <xdr:colOff>201600</xdr:colOff>
      <xdr:row>32</xdr:row>
      <xdr:rowOff>152280</xdr:rowOff>
    </xdr:to>
    <xdr:sp>
      <xdr:nvSpPr>
        <xdr:cNvPr id="5" name="Line 4"/>
        <xdr:cNvSpPr/>
      </xdr:nvSpPr>
      <xdr:spPr>
        <a:xfrm>
          <a:off x="10810080" y="3619440"/>
          <a:ext cx="10800" cy="1476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31040</xdr:colOff>
      <xdr:row>20</xdr:row>
      <xdr:rowOff>28440</xdr:rowOff>
    </xdr:from>
    <xdr:to>
      <xdr:col>17</xdr:col>
      <xdr:colOff>131760</xdr:colOff>
      <xdr:row>31</xdr:row>
      <xdr:rowOff>85680</xdr:rowOff>
    </xdr:to>
    <xdr:sp>
      <xdr:nvSpPr>
        <xdr:cNvPr id="6" name="Line 1"/>
        <xdr:cNvSpPr/>
      </xdr:nvSpPr>
      <xdr:spPr>
        <a:xfrm>
          <a:off x="11780640" y="311472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40760</xdr:colOff>
      <xdr:row>33</xdr:row>
      <xdr:rowOff>19080</xdr:rowOff>
    </xdr:from>
    <xdr:to>
      <xdr:col>17</xdr:col>
      <xdr:colOff>141480</xdr:colOff>
      <xdr:row>44</xdr:row>
      <xdr:rowOff>123840</xdr:rowOff>
    </xdr:to>
    <xdr:sp>
      <xdr:nvSpPr>
        <xdr:cNvPr id="7" name="Line 2"/>
        <xdr:cNvSpPr/>
      </xdr:nvSpPr>
      <xdr:spPr>
        <a:xfrm>
          <a:off x="11790360" y="509580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51200</xdr:colOff>
      <xdr:row>46</xdr:row>
      <xdr:rowOff>19080</xdr:rowOff>
    </xdr:from>
    <xdr:to>
      <xdr:col>17</xdr:col>
      <xdr:colOff>151560</xdr:colOff>
      <xdr:row>57</xdr:row>
      <xdr:rowOff>123840</xdr:rowOff>
    </xdr:to>
    <xdr:sp>
      <xdr:nvSpPr>
        <xdr:cNvPr id="8" name="Line 3"/>
        <xdr:cNvSpPr/>
      </xdr:nvSpPr>
      <xdr:spPr>
        <a:xfrm>
          <a:off x="11800800" y="7086600"/>
          <a:ext cx="36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20960</xdr:colOff>
      <xdr:row>7</xdr:row>
      <xdr:rowOff>28440</xdr:rowOff>
    </xdr:from>
    <xdr:to>
      <xdr:col>17</xdr:col>
      <xdr:colOff>121320</xdr:colOff>
      <xdr:row>18</xdr:row>
      <xdr:rowOff>114480</xdr:rowOff>
    </xdr:to>
    <xdr:sp>
      <xdr:nvSpPr>
        <xdr:cNvPr id="9" name="Line 5"/>
        <xdr:cNvSpPr/>
      </xdr:nvSpPr>
      <xdr:spPr>
        <a:xfrm>
          <a:off x="11770560" y="1123920"/>
          <a:ext cx="360" cy="17622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800</xdr:colOff>
      <xdr:row>7</xdr:row>
      <xdr:rowOff>28800</xdr:rowOff>
    </xdr:from>
    <xdr:to>
      <xdr:col>11</xdr:col>
      <xdr:colOff>101160</xdr:colOff>
      <xdr:row>19</xdr:row>
      <xdr:rowOff>114120</xdr:rowOff>
    </xdr:to>
    <xdr:sp>
      <xdr:nvSpPr>
        <xdr:cNvPr id="10" name="Line 5"/>
        <xdr:cNvSpPr/>
      </xdr:nvSpPr>
      <xdr:spPr>
        <a:xfrm>
          <a:off x="5855040" y="990720"/>
          <a:ext cx="360" cy="19141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880</xdr:colOff>
      <xdr:row>21</xdr:row>
      <xdr:rowOff>28440</xdr:rowOff>
    </xdr:from>
    <xdr:to>
      <xdr:col>11</xdr:col>
      <xdr:colOff>111240</xdr:colOff>
      <xdr:row>32</xdr:row>
      <xdr:rowOff>142920</xdr:rowOff>
    </xdr:to>
    <xdr:sp>
      <xdr:nvSpPr>
        <xdr:cNvPr id="11" name="Line 6"/>
        <xdr:cNvSpPr/>
      </xdr:nvSpPr>
      <xdr:spPr>
        <a:xfrm>
          <a:off x="5865120" y="3126600"/>
          <a:ext cx="360" cy="1791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30680</xdr:colOff>
      <xdr:row>35</xdr:row>
      <xdr:rowOff>28440</xdr:rowOff>
    </xdr:from>
    <xdr:to>
      <xdr:col>11</xdr:col>
      <xdr:colOff>131040</xdr:colOff>
      <xdr:row>46</xdr:row>
      <xdr:rowOff>123840</xdr:rowOff>
    </xdr:to>
    <xdr:sp>
      <xdr:nvSpPr>
        <xdr:cNvPr id="12" name="Line 7"/>
        <xdr:cNvSpPr/>
      </xdr:nvSpPr>
      <xdr:spPr>
        <a:xfrm>
          <a:off x="5884920" y="5179680"/>
          <a:ext cx="360" cy="17715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50840</xdr:colOff>
      <xdr:row>49</xdr:row>
      <xdr:rowOff>19080</xdr:rowOff>
    </xdr:from>
    <xdr:to>
      <xdr:col>11</xdr:col>
      <xdr:colOff>151560</xdr:colOff>
      <xdr:row>60</xdr:row>
      <xdr:rowOff>133560</xdr:rowOff>
    </xdr:to>
    <xdr:sp>
      <xdr:nvSpPr>
        <xdr:cNvPr id="13" name="Line 8"/>
        <xdr:cNvSpPr/>
      </xdr:nvSpPr>
      <xdr:spPr>
        <a:xfrm>
          <a:off x="5905080" y="723024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9</xdr:row>
      <xdr:rowOff>95400</xdr:rowOff>
    </xdr:from>
    <xdr:to>
      <xdr:col>1</xdr:col>
      <xdr:colOff>30960</xdr:colOff>
      <xdr:row>29</xdr:row>
      <xdr:rowOff>95400</xdr:rowOff>
    </xdr:to>
    <xdr:sp>
      <xdr:nvSpPr>
        <xdr:cNvPr id="14" name="Line 1"/>
        <xdr:cNvSpPr/>
      </xdr:nvSpPr>
      <xdr:spPr>
        <a:xfrm>
          <a:off x="20160" y="4146120"/>
          <a:ext cx="1228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6</xdr:row>
      <xdr:rowOff>57240</xdr:rowOff>
    </xdr:from>
    <xdr:to>
      <xdr:col>0</xdr:col>
      <xdr:colOff>1119240</xdr:colOff>
      <xdr:row>6</xdr:row>
      <xdr:rowOff>66960</xdr:rowOff>
    </xdr:to>
    <xdr:sp>
      <xdr:nvSpPr>
        <xdr:cNvPr id="15" name="Line 3"/>
        <xdr:cNvSpPr/>
      </xdr:nvSpPr>
      <xdr:spPr>
        <a:xfrm>
          <a:off x="191520" y="860400"/>
          <a:ext cx="927720" cy="972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eisenbahnverkehr@destatis.de"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s://www-ec.destatis.de/csp/shop/sfg/bpm.html.cms.cBroker.cls?cmspath=struktur,vollanzeige.csp&amp;ID=1019702" TargetMode="External"/><Relationship Id="rId2" Type="http://schemas.openxmlformats.org/officeDocument/2006/relationships/hyperlink" Target="../../../G-VC-Offen/Fachserie_8/Reihe_3_1_Personenverkehr_mit_Bussen_und_Bahnen/2005/Personenverkehr_Eib_Str_2005_Fachserie.pdf" TargetMode="External"/><Relationship Id="rId3" Type="http://schemas.openxmlformats.org/officeDocument/2006/relationships/hyperlink" Target="../Eisenbahn_2006/2080200067005.xls"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n">
        <v>2007</v>
      </c>
      <c r="C48" s="15"/>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6" t="s">
        <v>4</v>
      </c>
      <c r="C52" s="16"/>
      <c r="D52" s="18"/>
      <c r="E52" s="16"/>
      <c r="F52" s="16"/>
      <c r="G52" s="16"/>
      <c r="H52" s="16"/>
    </row>
    <row r="53" s="8" customFormat="true" ht="12.75" hidden="false" customHeight="false" outlineLevel="0" collapsed="false">
      <c r="A53" s="6"/>
      <c r="B53" s="16" t="s">
        <v>5</v>
      </c>
      <c r="C53" s="16"/>
      <c r="D53" s="18"/>
      <c r="E53" s="16"/>
      <c r="F53" s="16"/>
      <c r="G53" s="16"/>
      <c r="H53" s="16"/>
    </row>
    <row r="54" s="8" customFormat="true" ht="12.75" hidden="false" customHeight="false" outlineLevel="0" collapsed="false">
      <c r="A54" s="6"/>
      <c r="B54" s="16" t="s">
        <v>6</v>
      </c>
      <c r="C54" s="16"/>
      <c r="D54" s="18"/>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6" t="s">
        <v>7</v>
      </c>
      <c r="C56" s="16"/>
      <c r="D56" s="16"/>
      <c r="E56" s="16"/>
      <c r="F56" s="16"/>
      <c r="G56" s="16"/>
      <c r="H56" s="16"/>
    </row>
    <row r="57" s="8" customFormat="true" ht="12.75" hidden="false" customHeight="false" outlineLevel="0" collapsed="false">
      <c r="A57" s="6"/>
      <c r="B57" s="16" t="s">
        <v>8</v>
      </c>
      <c r="C57" s="16"/>
      <c r="D57" s="16"/>
      <c r="E57" s="16"/>
      <c r="F57" s="16"/>
      <c r="G57" s="16"/>
      <c r="H57" s="16"/>
    </row>
    <row r="58" s="8" customFormat="true" ht="12.75" hidden="false" customHeight="false" outlineLevel="0" collapsed="false">
      <c r="A58" s="6"/>
      <c r="B58" s="19" t="s">
        <v>9</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0</v>
      </c>
      <c r="C60" s="17"/>
      <c r="D60" s="17"/>
      <c r="E60" s="17"/>
      <c r="F60" s="17"/>
      <c r="G60" s="17"/>
      <c r="H60" s="17"/>
    </row>
    <row r="61" customFormat="false" ht="12.75" hidden="false" customHeight="false" outlineLevel="0" collapsed="false">
      <c r="A61" s="3"/>
      <c r="B61" s="21" t="s">
        <v>11</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4">
    <mergeCell ref="B1:H1"/>
    <mergeCell ref="H3:H4"/>
    <mergeCell ref="B20:E38"/>
    <mergeCell ref="B48:C48"/>
  </mergeCells>
  <hyperlinks>
    <hyperlink ref="B58" r:id="rId1" display="eisenbahn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D9" activeCellId="0" sqref="D9:E9"/>
    </sheetView>
  </sheetViews>
  <sheetFormatPr defaultColWidth="9.13671875" defaultRowHeight="12.75" zeroHeight="false" outlineLevelRow="0" outlineLevelCol="0"/>
  <cols>
    <col collapsed="false" customWidth="true" hidden="false" outlineLevel="0" max="1" min="1" style="0" width="25.99"/>
    <col collapsed="false" customWidth="true" hidden="false" outlineLevel="0" max="2" min="2" style="0" width="10.99"/>
    <col collapsed="false" customWidth="true" hidden="false" outlineLevel="0" max="3" min="3" style="0" width="13.85"/>
    <col collapsed="false" customWidth="true" hidden="false" outlineLevel="0" max="4" min="4" style="0" width="11.99"/>
    <col collapsed="false" customWidth="true" hidden="false" outlineLevel="0" max="5" min="5" style="0" width="10.28"/>
    <col collapsed="false" customWidth="true" hidden="false" outlineLevel="0" max="6" min="6" style="0" width="11.05"/>
    <col collapsed="false" customWidth="true" hidden="false" outlineLevel="0" max="8" min="8" style="0" width="5.41"/>
  </cols>
  <sheetData>
    <row r="1" s="87" customFormat="true" ht="9" hidden="false" customHeight="true" outlineLevel="0" collapsed="false">
      <c r="A1" s="229" t="s">
        <v>343</v>
      </c>
      <c r="B1" s="229"/>
      <c r="C1" s="229"/>
      <c r="D1" s="229"/>
      <c r="E1" s="229"/>
      <c r="F1" s="229"/>
      <c r="G1" s="36"/>
    </row>
    <row r="2" s="138" customFormat="true" ht="10.9" hidden="false" customHeight="true" outlineLevel="0" collapsed="false">
      <c r="A2" s="244" t="s">
        <v>344</v>
      </c>
      <c r="B2" s="244"/>
      <c r="C2" s="244"/>
      <c r="D2" s="244"/>
      <c r="E2" s="244"/>
      <c r="F2" s="244"/>
    </row>
    <row r="3" s="138" customFormat="true" ht="12" hidden="false" customHeight="true" outlineLevel="0" collapsed="false">
      <c r="A3" s="244" t="s">
        <v>345</v>
      </c>
      <c r="B3" s="244"/>
      <c r="C3" s="244"/>
      <c r="D3" s="244"/>
      <c r="E3" s="244"/>
      <c r="F3" s="244"/>
    </row>
    <row r="4" customFormat="false" ht="3.6" hidden="false" customHeight="true" outlineLevel="0" collapsed="false">
      <c r="A4" s="245"/>
      <c r="B4" s="245"/>
      <c r="C4" s="245"/>
      <c r="D4" s="245"/>
      <c r="E4" s="245"/>
      <c r="F4" s="245"/>
    </row>
    <row r="5" customFormat="false" ht="9" hidden="false" customHeight="true" outlineLevel="0" collapsed="false">
      <c r="A5" s="246"/>
      <c r="B5" s="247"/>
      <c r="C5" s="248" t="s">
        <v>346</v>
      </c>
      <c r="D5" s="248"/>
      <c r="E5" s="248"/>
      <c r="F5" s="248"/>
    </row>
    <row r="6" customFormat="false" ht="9" hidden="false" customHeight="true" outlineLevel="0" collapsed="false">
      <c r="A6" s="249" t="s">
        <v>347</v>
      </c>
      <c r="B6" s="250" t="s">
        <v>348</v>
      </c>
      <c r="C6" s="251" t="s">
        <v>349</v>
      </c>
      <c r="D6" s="252" t="s">
        <v>350</v>
      </c>
      <c r="E6" s="252" t="s">
        <v>351</v>
      </c>
      <c r="F6" s="248" t="s">
        <v>352</v>
      </c>
    </row>
    <row r="7" customFormat="false" ht="9" hidden="false" customHeight="true" outlineLevel="0" collapsed="false">
      <c r="A7" s="253"/>
      <c r="B7" s="254"/>
      <c r="C7" s="251"/>
      <c r="D7" s="255" t="s">
        <v>353</v>
      </c>
      <c r="E7" s="255" t="s">
        <v>354</v>
      </c>
      <c r="F7" s="256" t="s">
        <v>355</v>
      </c>
    </row>
    <row r="8" customFormat="false" ht="1.5" hidden="false" customHeight="true" outlineLevel="0" collapsed="false">
      <c r="A8" s="257"/>
      <c r="B8" s="257"/>
      <c r="C8" s="257"/>
      <c r="D8" s="257"/>
      <c r="E8" s="257"/>
      <c r="F8" s="257"/>
    </row>
    <row r="9" customFormat="false" ht="9" hidden="false" customHeight="true" outlineLevel="0" collapsed="false">
      <c r="A9" s="258" t="s">
        <v>356</v>
      </c>
      <c r="B9" s="257" t="n">
        <v>361115.737</v>
      </c>
      <c r="C9" s="257" t="n">
        <v>226306.63</v>
      </c>
      <c r="D9" s="257" t="n">
        <v>56424.791</v>
      </c>
      <c r="E9" s="257" t="n">
        <v>59101.366</v>
      </c>
      <c r="F9" s="257" t="n">
        <v>19282.95</v>
      </c>
    </row>
    <row r="10" customFormat="false" ht="1.5" hidden="false" customHeight="true" outlineLevel="0" collapsed="false">
      <c r="A10" s="258"/>
      <c r="B10" s="257"/>
      <c r="C10" s="257"/>
      <c r="D10" s="257"/>
      <c r="E10" s="257"/>
      <c r="F10" s="257"/>
    </row>
    <row r="11" customFormat="false" ht="9" hidden="false" customHeight="true" outlineLevel="0" collapsed="false">
      <c r="A11" s="258" t="s">
        <v>357</v>
      </c>
      <c r="B11" s="257"/>
      <c r="C11" s="257"/>
      <c r="D11" s="257"/>
      <c r="E11" s="257"/>
      <c r="F11" s="257"/>
    </row>
    <row r="12" customFormat="false" ht="1.5" hidden="false" customHeight="true" outlineLevel="0" collapsed="false">
      <c r="A12" s="258"/>
      <c r="B12" s="257"/>
      <c r="C12" s="257"/>
      <c r="D12" s="257"/>
      <c r="E12" s="257"/>
      <c r="F12" s="257"/>
    </row>
    <row r="13" customFormat="false" ht="9" hidden="false" customHeight="true" outlineLevel="0" collapsed="false">
      <c r="A13" s="258" t="s">
        <v>358</v>
      </c>
      <c r="B13" s="257" t="n">
        <v>12134.716</v>
      </c>
      <c r="C13" s="257" t="n">
        <v>6208.826</v>
      </c>
      <c r="D13" s="257" t="n">
        <v>3177.72</v>
      </c>
      <c r="E13" s="257" t="n">
        <v>1357.399</v>
      </c>
      <c r="F13" s="257" t="n">
        <v>1390.771</v>
      </c>
    </row>
    <row r="14" customFormat="false" ht="9" hidden="false" customHeight="true" outlineLevel="0" collapsed="false">
      <c r="A14" s="258" t="s">
        <v>359</v>
      </c>
      <c r="B14" s="257" t="n">
        <v>3505.055</v>
      </c>
      <c r="C14" s="257" t="n">
        <v>1774.14</v>
      </c>
      <c r="D14" s="257" t="n">
        <v>714.492</v>
      </c>
      <c r="E14" s="257" t="n">
        <v>702.271</v>
      </c>
      <c r="F14" s="257" t="n">
        <v>314.152</v>
      </c>
    </row>
    <row r="15" customFormat="false" ht="9" hidden="false" customHeight="true" outlineLevel="0" collapsed="false">
      <c r="A15" s="258" t="s">
        <v>360</v>
      </c>
      <c r="B15" s="257" t="n">
        <v>51355.221</v>
      </c>
      <c r="C15" s="257" t="n">
        <v>38910.961</v>
      </c>
      <c r="D15" s="257" t="n">
        <v>495.381</v>
      </c>
      <c r="E15" s="257" t="n">
        <v>11657.072</v>
      </c>
      <c r="F15" s="257" t="n">
        <v>291.807</v>
      </c>
    </row>
    <row r="16" customFormat="false" ht="9" hidden="false" customHeight="true" outlineLevel="0" collapsed="false">
      <c r="A16" s="259" t="s">
        <v>361</v>
      </c>
      <c r="B16" s="257" t="n">
        <v>34789.745</v>
      </c>
      <c r="C16" s="257" t="n">
        <v>27627.641</v>
      </c>
      <c r="D16" s="257" t="n">
        <v>5090.512</v>
      </c>
      <c r="E16" s="257" t="n">
        <v>1318.231</v>
      </c>
      <c r="F16" s="257" t="n">
        <v>753.361</v>
      </c>
    </row>
    <row r="17" customFormat="false" ht="9" hidden="false" customHeight="true" outlineLevel="0" collapsed="false">
      <c r="A17" s="259" t="s">
        <v>362</v>
      </c>
      <c r="B17" s="257" t="n">
        <v>31200.962</v>
      </c>
      <c r="C17" s="257" t="n">
        <v>19758.899</v>
      </c>
      <c r="D17" s="257" t="n">
        <v>4199.407</v>
      </c>
      <c r="E17" s="257" t="n">
        <v>7174.104</v>
      </c>
      <c r="F17" s="257" t="n">
        <v>68.552</v>
      </c>
    </row>
    <row r="18" customFormat="false" ht="9" hidden="false" customHeight="true" outlineLevel="0" collapsed="false">
      <c r="A18" s="259" t="s">
        <v>363</v>
      </c>
      <c r="B18" s="257" t="n">
        <v>61453.337</v>
      </c>
      <c r="C18" s="257" t="n">
        <v>42722.31</v>
      </c>
      <c r="D18" s="257" t="n">
        <v>8234.663</v>
      </c>
      <c r="E18" s="257" t="n">
        <v>7488.975</v>
      </c>
      <c r="F18" s="257" t="n">
        <v>3007.389</v>
      </c>
    </row>
    <row r="19" customFormat="false" ht="9" hidden="false" customHeight="true" outlineLevel="0" collapsed="false">
      <c r="A19" s="259" t="s">
        <v>364</v>
      </c>
      <c r="B19" s="257" t="n">
        <v>40958.901</v>
      </c>
      <c r="C19" s="257" t="n">
        <v>32812.985</v>
      </c>
      <c r="D19" s="257" t="n">
        <v>4078.753</v>
      </c>
      <c r="E19" s="257" t="n">
        <v>3708.143</v>
      </c>
      <c r="F19" s="257" t="n">
        <v>359.02</v>
      </c>
    </row>
    <row r="20" customFormat="false" ht="9" hidden="false" customHeight="true" outlineLevel="0" collapsed="false">
      <c r="A20" s="259" t="s">
        <v>365</v>
      </c>
      <c r="B20" s="257" t="n">
        <v>7874.662</v>
      </c>
      <c r="C20" s="257" t="n">
        <v>6823.88</v>
      </c>
      <c r="D20" s="257" t="n">
        <v>1017.5</v>
      </c>
      <c r="E20" s="257" t="n">
        <v>25.184</v>
      </c>
      <c r="F20" s="257" t="n">
        <v>8.098</v>
      </c>
    </row>
    <row r="21" customFormat="false" ht="9" hidden="false" customHeight="true" outlineLevel="0" collapsed="false">
      <c r="A21" s="259" t="s">
        <v>366</v>
      </c>
      <c r="B21" s="257" t="n">
        <v>26761.247</v>
      </c>
      <c r="C21" s="257" t="n">
        <v>16528.691</v>
      </c>
      <c r="D21" s="257" t="n">
        <v>4117.712</v>
      </c>
      <c r="E21" s="257" t="n">
        <v>4759.445</v>
      </c>
      <c r="F21" s="257" t="n">
        <v>1355.399</v>
      </c>
    </row>
    <row r="22" customFormat="false" ht="9" hidden="false" customHeight="true" outlineLevel="0" collapsed="false">
      <c r="A22" s="259" t="s">
        <v>367</v>
      </c>
      <c r="B22" s="257" t="n">
        <v>91081.891</v>
      </c>
      <c r="C22" s="257" t="n">
        <v>33138.297</v>
      </c>
      <c r="D22" s="257" t="n">
        <v>25298.651</v>
      </c>
      <c r="E22" s="257" t="n">
        <v>20910.542</v>
      </c>
      <c r="F22" s="257" t="n">
        <v>11734.401</v>
      </c>
    </row>
    <row r="23" customFormat="false" ht="9" hidden="false" customHeight="true" outlineLevel="0" collapsed="false">
      <c r="A23" s="259"/>
      <c r="B23" s="257"/>
      <c r="C23" s="257"/>
      <c r="D23" s="257"/>
      <c r="E23" s="257"/>
      <c r="F23" s="257"/>
    </row>
    <row r="24" customFormat="false" ht="1.5" hidden="false" customHeight="true" outlineLevel="0" collapsed="false">
      <c r="A24" s="259"/>
      <c r="B24" s="257"/>
      <c r="C24" s="257"/>
      <c r="D24" s="257"/>
      <c r="E24" s="257"/>
      <c r="F24" s="257"/>
    </row>
    <row r="25" customFormat="false" ht="9" hidden="false" customHeight="true" outlineLevel="0" collapsed="false">
      <c r="A25" s="259" t="s">
        <v>368</v>
      </c>
      <c r="B25" s="257"/>
      <c r="C25" s="257"/>
      <c r="D25" s="257"/>
      <c r="E25" s="257"/>
      <c r="F25" s="257"/>
    </row>
    <row r="26" customFormat="false" ht="1.5" hidden="false" customHeight="true" outlineLevel="0" collapsed="false">
      <c r="A26" s="258"/>
      <c r="B26" s="257"/>
      <c r="C26" s="257"/>
      <c r="D26" s="257"/>
      <c r="E26" s="257"/>
      <c r="F26" s="257"/>
    </row>
    <row r="27" customFormat="false" ht="9" hidden="false" customHeight="true" outlineLevel="0" collapsed="false">
      <c r="A27" s="258" t="s">
        <v>369</v>
      </c>
      <c r="B27" s="257"/>
      <c r="C27" s="257"/>
      <c r="D27" s="257"/>
      <c r="E27" s="257"/>
      <c r="F27" s="257"/>
    </row>
    <row r="28" customFormat="false" ht="9" hidden="false" customHeight="true" outlineLevel="0" collapsed="false">
      <c r="A28" s="258" t="s">
        <v>370</v>
      </c>
      <c r="B28" s="257" t="n">
        <v>0.149</v>
      </c>
      <c r="C28" s="260" t="n">
        <v>0.149</v>
      </c>
      <c r="D28" s="257" t="n">
        <v>0</v>
      </c>
      <c r="E28" s="260" t="n">
        <v>0</v>
      </c>
      <c r="F28" s="260" t="n">
        <v>0</v>
      </c>
    </row>
    <row r="29" customFormat="false" ht="9" hidden="false" customHeight="true" outlineLevel="0" collapsed="false">
      <c r="A29" s="259" t="s">
        <v>371</v>
      </c>
      <c r="B29" s="257" t="n">
        <v>2871.582</v>
      </c>
      <c r="C29" s="257" t="n">
        <v>635.043</v>
      </c>
      <c r="D29" s="257" t="n">
        <v>219.615</v>
      </c>
      <c r="E29" s="257" t="n">
        <v>775.181</v>
      </c>
      <c r="F29" s="257" t="n">
        <v>1241.743</v>
      </c>
    </row>
    <row r="30" customFormat="false" ht="9" hidden="false" customHeight="true" outlineLevel="0" collapsed="false">
      <c r="A30" s="259" t="s">
        <v>372</v>
      </c>
      <c r="B30" s="257" t="n">
        <v>25.196</v>
      </c>
      <c r="C30" s="260" t="n">
        <v>0.209</v>
      </c>
      <c r="D30" s="257" t="n">
        <v>0.248</v>
      </c>
      <c r="E30" s="257" t="n">
        <v>10.699</v>
      </c>
      <c r="F30" s="257" t="n">
        <v>14.04</v>
      </c>
    </row>
    <row r="31" customFormat="false" ht="9" hidden="false" customHeight="true" outlineLevel="0" collapsed="false">
      <c r="A31" s="259" t="s">
        <v>373</v>
      </c>
      <c r="B31" s="257" t="n">
        <v>114.695</v>
      </c>
      <c r="C31" s="257" t="n">
        <v>60.482</v>
      </c>
      <c r="D31" s="257" t="n">
        <v>38.956</v>
      </c>
      <c r="E31" s="257" t="n">
        <v>15.074</v>
      </c>
      <c r="F31" s="257" t="n">
        <v>0.183</v>
      </c>
    </row>
    <row r="32" customFormat="false" ht="9" hidden="false" customHeight="true" outlineLevel="0" collapsed="false">
      <c r="A32" s="259" t="s">
        <v>374</v>
      </c>
      <c r="B32" s="257" t="n">
        <v>40.329</v>
      </c>
      <c r="C32" s="257" t="n">
        <v>21.232</v>
      </c>
      <c r="D32" s="257" t="n">
        <v>9.833</v>
      </c>
      <c r="E32" s="257" t="n">
        <v>8.296</v>
      </c>
      <c r="F32" s="257" t="n">
        <v>0.968</v>
      </c>
    </row>
    <row r="33" customFormat="false" ht="9" hidden="false" customHeight="true" outlineLevel="0" collapsed="false">
      <c r="A33" s="259" t="s">
        <v>375</v>
      </c>
      <c r="B33" s="257" t="n">
        <v>8921.923</v>
      </c>
      <c r="C33" s="257" t="n">
        <v>5453.964</v>
      </c>
      <c r="D33" s="257" t="n">
        <v>2809.028</v>
      </c>
      <c r="E33" s="257" t="n">
        <v>527.941</v>
      </c>
      <c r="F33" s="257" t="n">
        <v>130.99</v>
      </c>
    </row>
    <row r="34" customFormat="false" ht="9" hidden="false" customHeight="true" outlineLevel="0" collapsed="false">
      <c r="A34" s="259" t="s">
        <v>376</v>
      </c>
      <c r="B34" s="257" t="n">
        <v>15.733</v>
      </c>
      <c r="C34" s="257" t="n">
        <v>0.273</v>
      </c>
      <c r="D34" s="257" t="n">
        <v>15.46</v>
      </c>
      <c r="E34" s="260" t="n">
        <v>0</v>
      </c>
      <c r="F34" s="260" t="n">
        <v>0</v>
      </c>
    </row>
    <row r="35" customFormat="false" ht="9" hidden="false" customHeight="true" outlineLevel="0" collapsed="false">
      <c r="A35" s="259" t="s">
        <v>377</v>
      </c>
      <c r="B35" s="257" t="n">
        <v>145.109</v>
      </c>
      <c r="C35" s="257" t="n">
        <v>37.474</v>
      </c>
      <c r="D35" s="257" t="n">
        <v>84.58</v>
      </c>
      <c r="E35" s="257" t="n">
        <v>20.208</v>
      </c>
      <c r="F35" s="257" t="n">
        <v>2.847</v>
      </c>
    </row>
    <row r="36" customFormat="false" ht="1.5" hidden="false" customHeight="true" outlineLevel="0" collapsed="false">
      <c r="A36" s="259"/>
      <c r="B36" s="257"/>
      <c r="C36" s="257"/>
      <c r="D36" s="257"/>
      <c r="E36" s="257"/>
      <c r="F36" s="257"/>
    </row>
    <row r="37" customFormat="false" ht="9" hidden="false" customHeight="true" outlineLevel="0" collapsed="false">
      <c r="A37" s="259" t="s">
        <v>378</v>
      </c>
      <c r="B37" s="257"/>
      <c r="C37" s="257"/>
      <c r="D37" s="257"/>
      <c r="E37" s="257"/>
      <c r="F37" s="257"/>
    </row>
    <row r="38" customFormat="false" ht="9" hidden="false" customHeight="true" outlineLevel="0" collapsed="false">
      <c r="A38" s="258" t="s">
        <v>379</v>
      </c>
      <c r="B38" s="257" t="n">
        <v>277.132</v>
      </c>
      <c r="C38" s="257" t="n">
        <v>60.959</v>
      </c>
      <c r="D38" s="257" t="n">
        <v>205.729</v>
      </c>
      <c r="E38" s="257" t="n">
        <v>10.444</v>
      </c>
      <c r="F38" s="257" t="n">
        <v>0</v>
      </c>
    </row>
    <row r="39" customFormat="false" ht="9" hidden="false" customHeight="true" outlineLevel="0" collapsed="false">
      <c r="A39" s="259" t="s">
        <v>380</v>
      </c>
      <c r="B39" s="257" t="n">
        <v>820.172</v>
      </c>
      <c r="C39" s="257" t="n">
        <v>273.432</v>
      </c>
      <c r="D39" s="257" t="n">
        <v>37.815</v>
      </c>
      <c r="E39" s="257" t="n">
        <v>422.047</v>
      </c>
      <c r="F39" s="257" t="n">
        <v>86.878</v>
      </c>
    </row>
    <row r="40" customFormat="false" ht="9" hidden="false" customHeight="true" outlineLevel="0" collapsed="false">
      <c r="A40" s="259" t="s">
        <v>381</v>
      </c>
      <c r="B40" s="257" t="n">
        <v>460.213</v>
      </c>
      <c r="C40" s="257" t="n">
        <v>205.299</v>
      </c>
      <c r="D40" s="257" t="n">
        <v>152.84</v>
      </c>
      <c r="E40" s="257" t="n">
        <v>7.729</v>
      </c>
      <c r="F40" s="257" t="n">
        <v>94.345</v>
      </c>
    </row>
    <row r="41" customFormat="false" ht="9" hidden="false" customHeight="true" outlineLevel="0" collapsed="false">
      <c r="A41" s="259" t="s">
        <v>382</v>
      </c>
      <c r="B41" s="257" t="n">
        <v>23.007</v>
      </c>
      <c r="C41" s="257" t="n">
        <v>21.619</v>
      </c>
      <c r="D41" s="257" t="n">
        <v>0.589</v>
      </c>
      <c r="E41" s="257" t="n">
        <v>0.425</v>
      </c>
      <c r="F41" s="260" t="n">
        <v>0.374</v>
      </c>
    </row>
    <row r="42" customFormat="false" ht="9" hidden="false" customHeight="true" outlineLevel="0" collapsed="false">
      <c r="A42" s="259" t="s">
        <v>383</v>
      </c>
      <c r="B42" s="257" t="n">
        <v>145.552</v>
      </c>
      <c r="C42" s="257" t="n">
        <v>34.49</v>
      </c>
      <c r="D42" s="257" t="n">
        <v>65.419</v>
      </c>
      <c r="E42" s="257" t="n">
        <v>21.848</v>
      </c>
      <c r="F42" s="257" t="n">
        <v>23.795</v>
      </c>
    </row>
    <row r="43" customFormat="false" ht="9" hidden="false" customHeight="true" outlineLevel="0" collapsed="false">
      <c r="A43" s="259" t="s">
        <v>384</v>
      </c>
      <c r="B43" s="257" t="n">
        <v>512.352</v>
      </c>
      <c r="C43" s="257" t="n">
        <v>169.315</v>
      </c>
      <c r="D43" s="257" t="n">
        <v>236.323</v>
      </c>
      <c r="E43" s="257" t="n">
        <v>49.982</v>
      </c>
      <c r="F43" s="257" t="n">
        <v>56.732</v>
      </c>
    </row>
    <row r="44" customFormat="false" ht="9" hidden="false" customHeight="true" outlineLevel="0" collapsed="false">
      <c r="A44" s="259" t="s">
        <v>385</v>
      </c>
      <c r="B44" s="257" t="n">
        <v>1266.627</v>
      </c>
      <c r="C44" s="257" t="n">
        <v>1009.026</v>
      </c>
      <c r="D44" s="257" t="n">
        <v>15.777</v>
      </c>
      <c r="E44" s="257" t="n">
        <v>189.796</v>
      </c>
      <c r="F44" s="257" t="n">
        <v>52.028</v>
      </c>
    </row>
    <row r="45" customFormat="false" ht="1.5" hidden="false" customHeight="true" outlineLevel="0" collapsed="false">
      <c r="A45" s="259"/>
      <c r="B45" s="257"/>
      <c r="C45" s="257"/>
      <c r="D45" s="257"/>
      <c r="E45" s="257"/>
      <c r="F45" s="257"/>
    </row>
    <row r="46" customFormat="false" ht="9" hidden="false" customHeight="true" outlineLevel="0" collapsed="false">
      <c r="A46" s="259" t="s">
        <v>386</v>
      </c>
      <c r="B46" s="257"/>
      <c r="C46" s="257"/>
      <c r="D46" s="257"/>
      <c r="E46" s="257"/>
      <c r="F46" s="257"/>
    </row>
    <row r="47" customFormat="false" ht="9" hidden="false" customHeight="true" outlineLevel="0" collapsed="false">
      <c r="A47" s="258" t="s">
        <v>387</v>
      </c>
      <c r="B47" s="257" t="n">
        <v>35929.774</v>
      </c>
      <c r="C47" s="257" t="n">
        <v>26366.406</v>
      </c>
      <c r="D47" s="257" t="n">
        <v>66.087</v>
      </c>
      <c r="E47" s="257" t="n">
        <v>9495.285</v>
      </c>
      <c r="F47" s="257" t="n">
        <v>1.996</v>
      </c>
    </row>
    <row r="48" customFormat="false" ht="9" hidden="false" customHeight="true" outlineLevel="0" collapsed="false">
      <c r="A48" s="259" t="s">
        <v>388</v>
      </c>
      <c r="B48" s="257" t="n">
        <v>10534.317</v>
      </c>
      <c r="C48" s="257" t="n">
        <v>10142.464</v>
      </c>
      <c r="D48" s="257" t="n">
        <v>387.332</v>
      </c>
      <c r="E48" s="260" t="n">
        <v>0.046</v>
      </c>
      <c r="F48" s="257" t="n">
        <v>4.475</v>
      </c>
    </row>
    <row r="49" customFormat="false" ht="9" hidden="false" customHeight="true" outlineLevel="0" collapsed="false">
      <c r="A49" s="259" t="s">
        <v>389</v>
      </c>
      <c r="B49" s="257" t="n">
        <v>4891.13</v>
      </c>
      <c r="C49" s="257" t="n">
        <v>2402.091</v>
      </c>
      <c r="D49" s="257" t="n">
        <v>41.962</v>
      </c>
      <c r="E49" s="257" t="n">
        <v>2161.741</v>
      </c>
      <c r="F49" s="257" t="n">
        <v>285.336</v>
      </c>
    </row>
    <row r="50" customFormat="false" ht="1.5" hidden="false" customHeight="true" outlineLevel="0" collapsed="false">
      <c r="A50" s="259"/>
      <c r="B50" s="257"/>
      <c r="C50" s="257"/>
      <c r="D50" s="257"/>
      <c r="E50" s="257"/>
      <c r="F50" s="257"/>
    </row>
    <row r="51" customFormat="false" ht="9" hidden="false" customHeight="true" outlineLevel="0" collapsed="false">
      <c r="A51" s="259" t="s">
        <v>390</v>
      </c>
      <c r="B51" s="257"/>
      <c r="C51" s="257"/>
      <c r="D51" s="257"/>
      <c r="E51" s="257"/>
      <c r="F51" s="257"/>
    </row>
    <row r="52" customFormat="false" ht="9" hidden="false" customHeight="true" outlineLevel="0" collapsed="false">
      <c r="A52" s="258" t="s">
        <v>391</v>
      </c>
      <c r="B52" s="257" t="n">
        <v>874.736</v>
      </c>
      <c r="C52" s="257" t="n">
        <v>869.457</v>
      </c>
      <c r="D52" s="260" t="n">
        <v>0</v>
      </c>
      <c r="E52" s="260" t="n">
        <v>0.527</v>
      </c>
      <c r="F52" s="257" t="n">
        <v>4.752</v>
      </c>
    </row>
    <row r="53" customFormat="false" ht="9" hidden="false" customHeight="true" outlineLevel="0" collapsed="false">
      <c r="A53" s="259" t="s">
        <v>392</v>
      </c>
      <c r="B53" s="257" t="n">
        <v>29170.767</v>
      </c>
      <c r="C53" s="257" t="n">
        <v>23805.326</v>
      </c>
      <c r="D53" s="257" t="n">
        <v>4333.102</v>
      </c>
      <c r="E53" s="257" t="n">
        <v>376.677</v>
      </c>
      <c r="F53" s="257" t="n">
        <v>655.662</v>
      </c>
    </row>
    <row r="54" customFormat="false" ht="9" hidden="false" customHeight="true" outlineLevel="0" collapsed="false">
      <c r="A54" s="259" t="s">
        <v>393</v>
      </c>
      <c r="B54" s="257" t="n">
        <v>2722.749</v>
      </c>
      <c r="C54" s="257" t="n">
        <v>1179.737</v>
      </c>
      <c r="D54" s="257" t="n">
        <v>622.865</v>
      </c>
      <c r="E54" s="257" t="n">
        <v>844.148</v>
      </c>
      <c r="F54" s="257" t="n">
        <v>75.999</v>
      </c>
    </row>
    <row r="55" customFormat="false" ht="9" hidden="false" customHeight="true" outlineLevel="0" collapsed="false">
      <c r="A55" s="259" t="s">
        <v>394</v>
      </c>
      <c r="B55" s="257" t="n">
        <v>2021.493</v>
      </c>
      <c r="C55" s="257" t="n">
        <v>1773.121</v>
      </c>
      <c r="D55" s="257" t="n">
        <v>134.545</v>
      </c>
      <c r="E55" s="257" t="n">
        <v>96.879</v>
      </c>
      <c r="F55" s="257" t="n">
        <v>16.948</v>
      </c>
    </row>
    <row r="56" customFormat="false" ht="1.5" hidden="false" customHeight="true" outlineLevel="0" collapsed="false">
      <c r="A56" s="259"/>
      <c r="B56" s="257"/>
      <c r="C56" s="257"/>
      <c r="D56" s="257"/>
      <c r="E56" s="257"/>
      <c r="F56" s="257"/>
    </row>
    <row r="57" customFormat="false" ht="9" hidden="false" customHeight="true" outlineLevel="0" collapsed="false">
      <c r="A57" s="259" t="s">
        <v>395</v>
      </c>
      <c r="B57" s="257"/>
      <c r="C57" s="257"/>
      <c r="D57" s="257"/>
      <c r="E57" s="257"/>
      <c r="F57" s="257"/>
    </row>
    <row r="58" customFormat="false" ht="9" hidden="false" customHeight="true" outlineLevel="0" collapsed="false">
      <c r="A58" s="258" t="s">
        <v>396</v>
      </c>
      <c r="B58" s="257" t="n">
        <v>17375.975</v>
      </c>
      <c r="C58" s="257" t="n">
        <v>9972.118</v>
      </c>
      <c r="D58" s="257" t="n">
        <v>1576.209</v>
      </c>
      <c r="E58" s="257" t="n">
        <v>5827.648</v>
      </c>
      <c r="F58" s="257" t="n">
        <v>0</v>
      </c>
    </row>
    <row r="59" customFormat="false" ht="9" hidden="false" customHeight="true" outlineLevel="0" collapsed="false">
      <c r="A59" s="259" t="s">
        <v>397</v>
      </c>
      <c r="B59" s="257" t="n">
        <v>273.044</v>
      </c>
      <c r="C59" s="257" t="n">
        <v>157.465</v>
      </c>
      <c r="D59" s="257" t="n">
        <v>33.254</v>
      </c>
      <c r="E59" s="257" t="n">
        <v>69.175</v>
      </c>
      <c r="F59" s="257" t="n">
        <v>13.15</v>
      </c>
    </row>
    <row r="60" customFormat="false" ht="9" hidden="false" customHeight="true" outlineLevel="0" collapsed="false">
      <c r="A60" s="259" t="s">
        <v>398</v>
      </c>
      <c r="B60" s="257" t="n">
        <v>13551.943</v>
      </c>
      <c r="C60" s="257" t="n">
        <v>9629.316</v>
      </c>
      <c r="D60" s="257" t="n">
        <v>2589.944</v>
      </c>
      <c r="E60" s="257" t="n">
        <v>1277.281</v>
      </c>
      <c r="F60" s="257" t="n">
        <v>55.402</v>
      </c>
    </row>
    <row r="61" customFormat="false" ht="1.5" hidden="false" customHeight="true" outlineLevel="0" collapsed="false">
      <c r="A61" s="259"/>
      <c r="B61" s="257"/>
      <c r="C61" s="257"/>
      <c r="D61" s="257"/>
      <c r="E61" s="257"/>
      <c r="F61" s="257"/>
    </row>
    <row r="62" customFormat="false" ht="9" hidden="false" customHeight="true" outlineLevel="0" collapsed="false">
      <c r="A62" s="259" t="s">
        <v>399</v>
      </c>
      <c r="B62" s="257"/>
      <c r="C62" s="257"/>
      <c r="D62" s="257"/>
      <c r="E62" s="257"/>
      <c r="F62" s="257"/>
    </row>
    <row r="63" customFormat="false" ht="9" hidden="false" customHeight="true" outlineLevel="0" collapsed="false">
      <c r="A63" s="258" t="s">
        <v>400</v>
      </c>
      <c r="B63" s="257" t="n">
        <v>5377.497</v>
      </c>
      <c r="C63" s="257" t="n">
        <v>4730.255</v>
      </c>
      <c r="D63" s="257" t="n">
        <v>377.462</v>
      </c>
      <c r="E63" s="257" t="n">
        <v>197.818</v>
      </c>
      <c r="F63" s="257" t="n">
        <v>71.962</v>
      </c>
    </row>
    <row r="64" customFormat="false" ht="9" hidden="false" customHeight="true" outlineLevel="0" collapsed="false">
      <c r="A64" s="259" t="s">
        <v>401</v>
      </c>
      <c r="B64" s="257" t="n">
        <v>14773.745</v>
      </c>
      <c r="C64" s="257" t="n">
        <v>12126.849</v>
      </c>
      <c r="D64" s="257" t="n">
        <v>1302.502</v>
      </c>
      <c r="E64" s="257" t="n">
        <v>1097.837</v>
      </c>
      <c r="F64" s="257" t="n">
        <v>246.557</v>
      </c>
    </row>
    <row r="65" customFormat="false" ht="9" hidden="false" customHeight="true" outlineLevel="0" collapsed="false">
      <c r="A65" s="259" t="s">
        <v>402</v>
      </c>
      <c r="B65" s="257" t="n">
        <v>9982.821</v>
      </c>
      <c r="C65" s="257" t="n">
        <v>5254.237</v>
      </c>
      <c r="D65" s="257" t="n">
        <v>2754.654</v>
      </c>
      <c r="E65" s="257" t="n">
        <v>1440.189</v>
      </c>
      <c r="F65" s="257" t="n">
        <v>533.741</v>
      </c>
    </row>
    <row r="66" customFormat="false" ht="9" hidden="false" customHeight="true" outlineLevel="0" collapsed="false">
      <c r="A66" s="259" t="s">
        <v>403</v>
      </c>
      <c r="B66" s="257" t="n">
        <v>26785.279</v>
      </c>
      <c r="C66" s="257" t="n">
        <v>17952.421</v>
      </c>
      <c r="D66" s="257" t="n">
        <v>3021.807</v>
      </c>
      <c r="E66" s="257" t="n">
        <v>4081.881</v>
      </c>
      <c r="F66" s="257" t="n">
        <v>1729.17</v>
      </c>
    </row>
    <row r="67" customFormat="false" ht="9" hidden="false" customHeight="true" outlineLevel="0" collapsed="false">
      <c r="A67" s="259" t="s">
        <v>404</v>
      </c>
      <c r="B67" s="257" t="n">
        <v>2736.85</v>
      </c>
      <c r="C67" s="257" t="n">
        <v>1735.526</v>
      </c>
      <c r="D67" s="257" t="n">
        <v>640.486</v>
      </c>
      <c r="E67" s="257" t="n">
        <v>263.27</v>
      </c>
      <c r="F67" s="257" t="n">
        <v>97.568</v>
      </c>
    </row>
    <row r="68" customFormat="false" ht="9" hidden="false" customHeight="true" outlineLevel="0" collapsed="false">
      <c r="A68" s="259" t="s">
        <v>405</v>
      </c>
      <c r="B68" s="257" t="n">
        <v>1797.145</v>
      </c>
      <c r="C68" s="257" t="n">
        <v>923.022</v>
      </c>
      <c r="D68" s="257" t="n">
        <v>137.752</v>
      </c>
      <c r="E68" s="257" t="n">
        <v>407.98</v>
      </c>
      <c r="F68" s="257" t="n">
        <v>328.391</v>
      </c>
    </row>
    <row r="69" customFormat="false" ht="1.5" hidden="false" customHeight="true" outlineLevel="0" collapsed="false">
      <c r="A69" s="259"/>
      <c r="B69" s="257"/>
      <c r="C69" s="257"/>
      <c r="D69" s="257"/>
      <c r="E69" s="257"/>
      <c r="F69" s="257"/>
    </row>
    <row r="70" customFormat="false" ht="9" hidden="false" customHeight="true" outlineLevel="0" collapsed="false">
      <c r="A70" s="259" t="s">
        <v>406</v>
      </c>
      <c r="B70" s="257"/>
      <c r="C70" s="257"/>
      <c r="D70" s="257"/>
      <c r="E70" s="257"/>
      <c r="F70" s="257"/>
    </row>
    <row r="71" customFormat="false" ht="9" hidden="false" customHeight="true" outlineLevel="0" collapsed="false">
      <c r="A71" s="258" t="s">
        <v>407</v>
      </c>
      <c r="B71" s="257" t="n">
        <v>5326.375</v>
      </c>
      <c r="C71" s="257" t="n">
        <v>3747.202</v>
      </c>
      <c r="D71" s="257" t="n">
        <v>1246.069</v>
      </c>
      <c r="E71" s="257" t="n">
        <v>257.197</v>
      </c>
      <c r="F71" s="257" t="n">
        <v>75.907</v>
      </c>
    </row>
    <row r="72" customFormat="false" ht="9" hidden="false" customHeight="true" outlineLevel="0" collapsed="false">
      <c r="A72" s="259" t="s">
        <v>408</v>
      </c>
      <c r="B72" s="257" t="n">
        <v>2248.316</v>
      </c>
      <c r="C72" s="257" t="n">
        <v>1946.987</v>
      </c>
      <c r="D72" s="257" t="n">
        <v>279.768</v>
      </c>
      <c r="E72" s="257" t="n">
        <v>5.421</v>
      </c>
      <c r="F72" s="257" t="n">
        <v>16.14</v>
      </c>
    </row>
    <row r="73" customFormat="false" ht="9" hidden="false" customHeight="true" outlineLevel="0" collapsed="false">
      <c r="A73" s="259" t="s">
        <v>409</v>
      </c>
      <c r="B73" s="257" t="n">
        <v>24420.882</v>
      </c>
      <c r="C73" s="257" t="n">
        <v>19175.36</v>
      </c>
      <c r="D73" s="257" t="n">
        <v>2015.412</v>
      </c>
      <c r="E73" s="257" t="n">
        <v>3099.815</v>
      </c>
      <c r="F73" s="257" t="n">
        <v>130.295</v>
      </c>
    </row>
    <row r="74" customFormat="false" ht="9" hidden="false" customHeight="true" outlineLevel="0" collapsed="false">
      <c r="A74" s="259" t="s">
        <v>410</v>
      </c>
      <c r="B74" s="257" t="n">
        <v>5741.265</v>
      </c>
      <c r="C74" s="257" t="n">
        <v>5391.079</v>
      </c>
      <c r="D74" s="257" t="n">
        <v>223.958</v>
      </c>
      <c r="E74" s="257" t="n">
        <v>125.526</v>
      </c>
      <c r="F74" s="257" t="n">
        <v>0.702</v>
      </c>
    </row>
    <row r="75" customFormat="false" ht="9" hidden="false" customHeight="true" outlineLevel="0" collapsed="false">
      <c r="A75" s="259" t="s">
        <v>411</v>
      </c>
      <c r="B75" s="257" t="n">
        <v>197.678</v>
      </c>
      <c r="C75" s="257" t="n">
        <v>197.678</v>
      </c>
      <c r="D75" s="260" t="n">
        <v>0</v>
      </c>
      <c r="E75" s="260" t="n">
        <v>0</v>
      </c>
      <c r="F75" s="260" t="n">
        <v>0</v>
      </c>
    </row>
    <row r="76" customFormat="false" ht="9" hidden="false" customHeight="true" outlineLevel="0" collapsed="false">
      <c r="A76" s="259" t="s">
        <v>412</v>
      </c>
      <c r="B76" s="257" t="n">
        <v>3024.385</v>
      </c>
      <c r="C76" s="257" t="n">
        <v>2354.679</v>
      </c>
      <c r="D76" s="257" t="n">
        <v>313.546</v>
      </c>
      <c r="E76" s="257" t="n">
        <v>220.184</v>
      </c>
      <c r="F76" s="257" t="n">
        <v>135.976</v>
      </c>
    </row>
    <row r="77" customFormat="false" ht="1.5" hidden="false" customHeight="true" outlineLevel="0" collapsed="false">
      <c r="A77" s="259"/>
      <c r="B77" s="257"/>
      <c r="C77" s="257"/>
      <c r="D77" s="257"/>
      <c r="E77" s="257"/>
      <c r="F77" s="257"/>
    </row>
    <row r="78" customFormat="false" ht="9" hidden="false" customHeight="true" outlineLevel="0" collapsed="false">
      <c r="A78" s="259" t="s">
        <v>413</v>
      </c>
      <c r="B78" s="257"/>
      <c r="C78" s="257"/>
      <c r="D78" s="257"/>
      <c r="E78" s="257"/>
      <c r="F78" s="257"/>
    </row>
    <row r="79" customFormat="false" ht="9" hidden="false" customHeight="true" outlineLevel="0" collapsed="false">
      <c r="A79" s="258" t="s">
        <v>414</v>
      </c>
      <c r="B79" s="257" t="n">
        <v>19.012</v>
      </c>
      <c r="C79" s="257" t="n">
        <v>18.923</v>
      </c>
      <c r="D79" s="257" t="n">
        <v>0.026</v>
      </c>
      <c r="E79" s="257" t="n">
        <v>0</v>
      </c>
      <c r="F79" s="260" t="n">
        <v>0.063</v>
      </c>
    </row>
    <row r="80" customFormat="false" ht="9" hidden="false" customHeight="true" outlineLevel="0" collapsed="false">
      <c r="A80" s="259" t="s">
        <v>415</v>
      </c>
      <c r="B80" s="257" t="n">
        <v>7855.65</v>
      </c>
      <c r="C80" s="257" t="n">
        <v>6804.957</v>
      </c>
      <c r="D80" s="257" t="n">
        <v>1017.474</v>
      </c>
      <c r="E80" s="257" t="n">
        <v>25.184</v>
      </c>
      <c r="F80" s="257" t="n">
        <v>8.035</v>
      </c>
    </row>
    <row r="81" customFormat="false" ht="1.5" hidden="false" customHeight="true" outlineLevel="0" collapsed="false">
      <c r="A81" s="259"/>
      <c r="B81" s="257"/>
      <c r="C81" s="257"/>
      <c r="D81" s="257"/>
      <c r="E81" s="257"/>
      <c r="F81" s="257"/>
    </row>
    <row r="82" customFormat="false" ht="9" hidden="false" customHeight="true" outlineLevel="0" collapsed="false">
      <c r="A82" s="259" t="s">
        <v>416</v>
      </c>
      <c r="B82" s="257"/>
      <c r="C82" s="257"/>
      <c r="D82" s="257"/>
      <c r="E82" s="257"/>
      <c r="F82" s="257"/>
    </row>
    <row r="83" customFormat="false" ht="9" hidden="false" customHeight="true" outlineLevel="0" collapsed="false">
      <c r="A83" s="258" t="s">
        <v>417</v>
      </c>
      <c r="B83" s="257" t="n">
        <v>14545.611</v>
      </c>
      <c r="C83" s="257" t="n">
        <v>8660.49</v>
      </c>
      <c r="D83" s="257" t="n">
        <v>2444.345</v>
      </c>
      <c r="E83" s="257" t="n">
        <v>2840.616</v>
      </c>
      <c r="F83" s="257" t="n">
        <v>600.16</v>
      </c>
    </row>
    <row r="84" customFormat="false" ht="9" hidden="false" customHeight="true" outlineLevel="0" collapsed="false">
      <c r="A84" s="259" t="s">
        <v>418</v>
      </c>
      <c r="B84" s="257" t="n">
        <v>274.48</v>
      </c>
      <c r="C84" s="257" t="n">
        <v>142.321</v>
      </c>
      <c r="D84" s="257" t="n">
        <v>2.554</v>
      </c>
      <c r="E84" s="257" t="n">
        <v>6.765</v>
      </c>
      <c r="F84" s="257" t="n">
        <v>122.84</v>
      </c>
    </row>
    <row r="85" customFormat="false" ht="9" hidden="false" customHeight="true" outlineLevel="0" collapsed="false">
      <c r="A85" s="259" t="s">
        <v>419</v>
      </c>
      <c r="B85" s="257" t="n">
        <v>1012.64</v>
      </c>
      <c r="C85" s="257" t="n">
        <v>493.72</v>
      </c>
      <c r="D85" s="257" t="n">
        <v>61.037</v>
      </c>
      <c r="E85" s="257" t="n">
        <v>431.582</v>
      </c>
      <c r="F85" s="257" t="n">
        <v>26.301</v>
      </c>
    </row>
    <row r="86" customFormat="false" ht="9" hidden="false" customHeight="true" outlineLevel="0" collapsed="false">
      <c r="A86" s="259" t="s">
        <v>420</v>
      </c>
      <c r="B86" s="257" t="n">
        <v>2440.379</v>
      </c>
      <c r="C86" s="257" t="n">
        <v>909.89</v>
      </c>
      <c r="D86" s="257" t="n">
        <v>684.049</v>
      </c>
      <c r="E86" s="257" t="n">
        <v>452.395</v>
      </c>
      <c r="F86" s="257" t="n">
        <v>394.045</v>
      </c>
    </row>
    <row r="87" customFormat="false" ht="9" hidden="false" customHeight="true" outlineLevel="0" collapsed="false">
      <c r="A87" s="259" t="s">
        <v>421</v>
      </c>
      <c r="B87" s="257" t="n">
        <v>8488.137</v>
      </c>
      <c r="C87" s="257" t="n">
        <v>6322.27</v>
      </c>
      <c r="D87" s="257" t="n">
        <v>925.727</v>
      </c>
      <c r="E87" s="257" t="n">
        <v>1028.087</v>
      </c>
      <c r="F87" s="257" t="n">
        <v>212.053</v>
      </c>
    </row>
    <row r="88" customFormat="false" ht="1.5" hidden="false" customHeight="true" outlineLevel="0" collapsed="false">
      <c r="A88" s="259"/>
      <c r="B88" s="257"/>
      <c r="C88" s="257"/>
      <c r="D88" s="257"/>
      <c r="E88" s="257"/>
      <c r="F88" s="257"/>
    </row>
    <row r="89" customFormat="false" ht="9" hidden="false" customHeight="true" outlineLevel="0" collapsed="false">
      <c r="A89" s="259" t="s">
        <v>422</v>
      </c>
      <c r="B89" s="257"/>
      <c r="C89" s="257"/>
      <c r="D89" s="257"/>
      <c r="E89" s="257"/>
      <c r="F89" s="257"/>
    </row>
    <row r="90" customFormat="false" ht="9" hidden="false" customHeight="true" outlineLevel="0" collapsed="false">
      <c r="A90" s="258" t="s">
        <v>423</v>
      </c>
      <c r="B90" s="257" t="n">
        <v>9783.95</v>
      </c>
      <c r="C90" s="257" t="n">
        <v>4681.278</v>
      </c>
      <c r="D90" s="257" t="n">
        <v>2677.651</v>
      </c>
      <c r="E90" s="257" t="n">
        <v>1563.491</v>
      </c>
      <c r="F90" s="257" t="n">
        <v>861.53</v>
      </c>
    </row>
    <row r="91" customFormat="false" ht="9" hidden="false" customHeight="true" outlineLevel="0" collapsed="false">
      <c r="A91" s="259" t="s">
        <v>424</v>
      </c>
      <c r="B91" s="257" t="n">
        <v>94.2</v>
      </c>
      <c r="C91" s="257" t="n">
        <v>22.905</v>
      </c>
      <c r="D91" s="257" t="n">
        <v>49.04</v>
      </c>
      <c r="E91" s="257" t="n">
        <v>18.398</v>
      </c>
      <c r="F91" s="257" t="n">
        <v>3.857</v>
      </c>
    </row>
    <row r="92" customFormat="false" ht="9" hidden="false" customHeight="true" outlineLevel="0" collapsed="false">
      <c r="A92" s="259" t="s">
        <v>425</v>
      </c>
      <c r="B92" s="257" t="n">
        <v>1540.56</v>
      </c>
      <c r="C92" s="257" t="n">
        <v>687.778</v>
      </c>
      <c r="D92" s="257" t="n">
        <v>300.189</v>
      </c>
      <c r="E92" s="257" t="n">
        <v>429.976</v>
      </c>
      <c r="F92" s="257" t="n">
        <v>122.617</v>
      </c>
    </row>
    <row r="93" customFormat="false" ht="9" hidden="false" customHeight="true" outlineLevel="0" collapsed="false">
      <c r="A93" s="259" t="s">
        <v>426</v>
      </c>
      <c r="B93" s="257" t="n">
        <v>2020.094</v>
      </c>
      <c r="C93" s="257" t="n">
        <v>1006.002</v>
      </c>
      <c r="D93" s="257" t="n">
        <v>441.494</v>
      </c>
      <c r="E93" s="257" t="n">
        <v>433.178</v>
      </c>
      <c r="F93" s="257" t="n">
        <v>139.42</v>
      </c>
    </row>
    <row r="94" customFormat="false" ht="9" hidden="false" customHeight="true" outlineLevel="0" collapsed="false">
      <c r="A94" s="259" t="s">
        <v>427</v>
      </c>
      <c r="B94" s="257" t="n">
        <v>135.622</v>
      </c>
      <c r="C94" s="257" t="n">
        <v>52.381</v>
      </c>
      <c r="D94" s="257" t="n">
        <v>34.863</v>
      </c>
      <c r="E94" s="257" t="n">
        <v>40.428</v>
      </c>
      <c r="F94" s="257" t="n">
        <v>7.95</v>
      </c>
    </row>
    <row r="95" customFormat="false" ht="9" hidden="false" customHeight="true" outlineLevel="0" collapsed="false">
      <c r="A95" s="259" t="s">
        <v>428</v>
      </c>
      <c r="B95" s="257" t="n">
        <v>47.172</v>
      </c>
      <c r="C95" s="257" t="n">
        <v>21.391</v>
      </c>
      <c r="D95" s="257" t="n">
        <v>0.955</v>
      </c>
      <c r="E95" s="257" t="n">
        <v>24.347</v>
      </c>
      <c r="F95" s="257" t="n">
        <v>0.479</v>
      </c>
    </row>
    <row r="96" customFormat="false" ht="9" hidden="false" customHeight="true" outlineLevel="0" collapsed="false">
      <c r="A96" s="259" t="s">
        <v>429</v>
      </c>
      <c r="B96" s="257" t="n">
        <v>9053.035</v>
      </c>
      <c r="C96" s="257" t="n">
        <v>2716.299</v>
      </c>
      <c r="D96" s="257" t="n">
        <v>2567.75</v>
      </c>
      <c r="E96" s="257" t="n">
        <v>2849.345</v>
      </c>
      <c r="F96" s="257" t="n">
        <v>919.641</v>
      </c>
    </row>
    <row r="97" customFormat="false" ht="1.5" hidden="false" customHeight="true" outlineLevel="0" collapsed="false">
      <c r="A97" s="259"/>
      <c r="B97" s="257"/>
      <c r="C97" s="257"/>
      <c r="D97" s="257"/>
      <c r="E97" s="257"/>
      <c r="F97" s="257"/>
    </row>
    <row r="98" customFormat="false" ht="9" hidden="false" customHeight="true" outlineLevel="0" collapsed="false">
      <c r="A98" s="259" t="s">
        <v>430</v>
      </c>
      <c r="B98" s="257"/>
      <c r="C98" s="257"/>
      <c r="D98" s="257"/>
      <c r="E98" s="257"/>
      <c r="F98" s="257"/>
    </row>
    <row r="99" customFormat="false" ht="9" hidden="false" customHeight="true" outlineLevel="0" collapsed="false">
      <c r="A99" s="259" t="s">
        <v>431</v>
      </c>
      <c r="B99" s="257" t="n">
        <v>68407.258</v>
      </c>
      <c r="C99" s="257" t="n">
        <v>23950.263</v>
      </c>
      <c r="D99" s="257" t="n">
        <v>19226.709</v>
      </c>
      <c r="E99" s="257" t="n">
        <v>15551.379</v>
      </c>
      <c r="F99" s="257" t="n">
        <v>9678.907</v>
      </c>
    </row>
    <row r="105" customFormat="false" ht="12.75" hidden="false" customHeight="true" outlineLevel="0" collapsed="false">
      <c r="A105" s="133" t="s">
        <v>100</v>
      </c>
      <c r="B105" s="133"/>
      <c r="C105" s="133"/>
      <c r="D105" s="133"/>
      <c r="E105" s="133"/>
    </row>
  </sheetData>
  <mergeCells count="6">
    <mergeCell ref="A1:F1"/>
    <mergeCell ref="A2:F2"/>
    <mergeCell ref="A3:F3"/>
    <mergeCell ref="C5:F5"/>
    <mergeCell ref="C6:C7"/>
    <mergeCell ref="A105:E105"/>
  </mergeCells>
  <hyperlinks>
    <hyperlink ref="A1" location="Inhalt!A1" display="2 Güterverkehr der Eisenbahnen im Jahr 2007"/>
  </hyperlinks>
  <printOptions headings="false" gridLines="false" gridLinesSet="true" horizontalCentered="false" verticalCentered="false"/>
  <pageMargins left="0.7875" right="0.590277777777778" top="0.354166666666667"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2" min="2" style="0" width="12.56"/>
    <col collapsed="false" customWidth="true" hidden="false" outlineLevel="0" max="5" min="4" style="0" width="12.7"/>
  </cols>
  <sheetData>
    <row r="1" s="3" customFormat="true" ht="12.75" hidden="false" customHeight="true" outlineLevel="0" collapsed="false">
      <c r="A1" s="229" t="s">
        <v>343</v>
      </c>
      <c r="B1" s="229"/>
      <c r="C1" s="229"/>
      <c r="D1" s="229"/>
      <c r="E1" s="229"/>
      <c r="F1" s="229"/>
    </row>
    <row r="2" s="138" customFormat="true" ht="11.25" hidden="false" customHeight="true" outlineLevel="0" collapsed="false">
      <c r="A2" s="244" t="s">
        <v>432</v>
      </c>
      <c r="B2" s="244"/>
      <c r="C2" s="244"/>
      <c r="D2" s="244"/>
      <c r="E2" s="244"/>
      <c r="F2" s="244"/>
    </row>
    <row r="3" s="138" customFormat="true" ht="11.25" hidden="false" customHeight="true" outlineLevel="0" collapsed="false">
      <c r="A3" s="244" t="s">
        <v>433</v>
      </c>
      <c r="B3" s="244"/>
      <c r="C3" s="244"/>
      <c r="D3" s="244"/>
      <c r="E3" s="244"/>
      <c r="F3" s="244"/>
    </row>
    <row r="4" customFormat="false" ht="4.15" hidden="false" customHeight="true" outlineLevel="0" collapsed="false"/>
    <row r="5" customFormat="false" ht="9" hidden="false" customHeight="true" outlineLevel="0" collapsed="false">
      <c r="A5" s="246"/>
      <c r="B5" s="247"/>
      <c r="C5" s="248" t="s">
        <v>346</v>
      </c>
      <c r="D5" s="248"/>
      <c r="E5" s="248"/>
      <c r="F5" s="248"/>
    </row>
    <row r="6" customFormat="false" ht="9" hidden="false" customHeight="true" outlineLevel="0" collapsed="false">
      <c r="A6" s="249" t="s">
        <v>347</v>
      </c>
      <c r="B6" s="250" t="s">
        <v>348</v>
      </c>
      <c r="C6" s="251" t="s">
        <v>349</v>
      </c>
      <c r="D6" s="252" t="s">
        <v>350</v>
      </c>
      <c r="E6" s="252" t="s">
        <v>351</v>
      </c>
      <c r="F6" s="248" t="s">
        <v>352</v>
      </c>
    </row>
    <row r="7" customFormat="false" ht="9" hidden="false" customHeight="true" outlineLevel="0" collapsed="false">
      <c r="A7" s="258"/>
      <c r="B7" s="261"/>
      <c r="C7" s="251"/>
      <c r="D7" s="250" t="s">
        <v>353</v>
      </c>
      <c r="E7" s="250" t="s">
        <v>354</v>
      </c>
      <c r="F7" s="262" t="s">
        <v>355</v>
      </c>
    </row>
    <row r="8" customFormat="false" ht="1.5" hidden="false" customHeight="true" outlineLevel="0" collapsed="false">
      <c r="A8" s="263"/>
      <c r="B8" s="264"/>
      <c r="C8" s="264"/>
      <c r="D8" s="264"/>
      <c r="E8" s="264"/>
      <c r="F8" s="264"/>
    </row>
    <row r="9" customFormat="false" ht="9" hidden="false" customHeight="true" outlineLevel="0" collapsed="false">
      <c r="A9" s="258" t="s">
        <v>356</v>
      </c>
      <c r="B9" s="257" t="n">
        <v>114614.879347</v>
      </c>
      <c r="C9" s="257" t="n">
        <v>53784.153169</v>
      </c>
      <c r="D9" s="257" t="n">
        <v>24983.134695</v>
      </c>
      <c r="E9" s="257" t="n">
        <v>22934.008384</v>
      </c>
      <c r="F9" s="257" t="n">
        <v>12913.583099</v>
      </c>
    </row>
    <row r="10" customFormat="false" ht="1.5" hidden="false" customHeight="true" outlineLevel="0" collapsed="false">
      <c r="A10" s="258"/>
      <c r="B10" s="257"/>
      <c r="C10" s="257"/>
      <c r="D10" s="257"/>
      <c r="E10" s="257"/>
      <c r="F10" s="257"/>
    </row>
    <row r="11" customFormat="false" ht="12.75" hidden="false" customHeight="false" outlineLevel="0" collapsed="false">
      <c r="A11" s="258" t="s">
        <v>357</v>
      </c>
      <c r="B11" s="257"/>
      <c r="C11" s="257"/>
      <c r="D11" s="257"/>
      <c r="E11" s="257"/>
      <c r="F11" s="257"/>
    </row>
    <row r="12" customFormat="false" ht="1.5" hidden="false" customHeight="true" outlineLevel="0" collapsed="false">
      <c r="A12" s="258"/>
      <c r="B12" s="257"/>
      <c r="C12" s="257"/>
      <c r="D12" s="257"/>
      <c r="E12" s="257"/>
      <c r="F12" s="257"/>
    </row>
    <row r="13" customFormat="false" ht="9" hidden="false" customHeight="true" outlineLevel="0" collapsed="false">
      <c r="A13" s="258" t="s">
        <v>358</v>
      </c>
      <c r="B13" s="257" t="n">
        <v>6137.371327</v>
      </c>
      <c r="C13" s="257" t="n">
        <v>2646.436354</v>
      </c>
      <c r="D13" s="257" t="n">
        <v>1646.939856</v>
      </c>
      <c r="E13" s="257" t="n">
        <v>739.331585</v>
      </c>
      <c r="F13" s="257" t="n">
        <v>1104.663532</v>
      </c>
    </row>
    <row r="14" customFormat="false" ht="9" hidden="false" customHeight="true" outlineLevel="0" collapsed="false">
      <c r="A14" s="258" t="s">
        <v>359</v>
      </c>
      <c r="B14" s="257" t="n">
        <v>1601.223885</v>
      </c>
      <c r="C14" s="257" t="n">
        <v>617.627746</v>
      </c>
      <c r="D14" s="257" t="n">
        <v>383.436755</v>
      </c>
      <c r="E14" s="257" t="n">
        <v>395.775785</v>
      </c>
      <c r="F14" s="257" t="n">
        <v>204.383599</v>
      </c>
    </row>
    <row r="15" customFormat="false" ht="9" hidden="false" customHeight="true" outlineLevel="0" collapsed="false">
      <c r="A15" s="258" t="s">
        <v>360</v>
      </c>
      <c r="B15" s="257" t="n">
        <v>7749.602048</v>
      </c>
      <c r="C15" s="257" t="n">
        <v>3399.064156</v>
      </c>
      <c r="D15" s="257" t="n">
        <v>306.148316</v>
      </c>
      <c r="E15" s="257" t="n">
        <v>3816.59504</v>
      </c>
      <c r="F15" s="257" t="n">
        <v>227.794536</v>
      </c>
    </row>
    <row r="16" customFormat="false" ht="9" hidden="false" customHeight="true" outlineLevel="0" collapsed="false">
      <c r="A16" s="259" t="s">
        <v>361</v>
      </c>
      <c r="B16" s="257" t="n">
        <v>10453.889664</v>
      </c>
      <c r="C16" s="257" t="n">
        <v>7985.475913</v>
      </c>
      <c r="D16" s="257" t="n">
        <v>1554.731752</v>
      </c>
      <c r="E16" s="257" t="n">
        <v>442.432284</v>
      </c>
      <c r="F16" s="257" t="n">
        <v>471.249715</v>
      </c>
    </row>
    <row r="17" customFormat="false" ht="9" hidden="false" customHeight="true" outlineLevel="0" collapsed="false">
      <c r="A17" s="259" t="s">
        <v>362</v>
      </c>
      <c r="B17" s="257" t="n">
        <v>8112.339221</v>
      </c>
      <c r="C17" s="257" t="n">
        <v>3932.037061</v>
      </c>
      <c r="D17" s="257" t="n">
        <v>1868.404917</v>
      </c>
      <c r="E17" s="257" t="n">
        <v>2256.653534</v>
      </c>
      <c r="F17" s="257" t="n">
        <v>55.243709</v>
      </c>
    </row>
    <row r="18" customFormat="false" ht="9" hidden="false" customHeight="true" outlineLevel="0" collapsed="false">
      <c r="A18" s="259" t="s">
        <v>363</v>
      </c>
      <c r="B18" s="257" t="n">
        <v>14736.927293</v>
      </c>
      <c r="C18" s="257" t="n">
        <v>5862.631042</v>
      </c>
      <c r="D18" s="257" t="n">
        <v>3646.923855</v>
      </c>
      <c r="E18" s="257" t="n">
        <v>2911.683057</v>
      </c>
      <c r="F18" s="257" t="n">
        <v>2315.689339</v>
      </c>
    </row>
    <row r="19" customFormat="false" ht="9" hidden="false" customHeight="true" outlineLevel="0" collapsed="false">
      <c r="A19" s="259" t="s">
        <v>364</v>
      </c>
      <c r="B19" s="257" t="n">
        <v>9034.820063</v>
      </c>
      <c r="C19" s="257" t="n">
        <v>6662.590754</v>
      </c>
      <c r="D19" s="257" t="n">
        <v>1425.561355</v>
      </c>
      <c r="E19" s="257" t="n">
        <v>661.705021</v>
      </c>
      <c r="F19" s="257" t="n">
        <v>284.962933</v>
      </c>
    </row>
    <row r="20" customFormat="false" ht="9" hidden="false" customHeight="true" outlineLevel="0" collapsed="false">
      <c r="A20" s="259" t="s">
        <v>365</v>
      </c>
      <c r="B20" s="257" t="n">
        <v>2205.822947</v>
      </c>
      <c r="C20" s="257" t="n">
        <v>1802.710196</v>
      </c>
      <c r="D20" s="257" t="n">
        <v>393.555832</v>
      </c>
      <c r="E20" s="257" t="n">
        <v>4.569776</v>
      </c>
      <c r="F20" s="257" t="n">
        <v>4.987143</v>
      </c>
    </row>
    <row r="21" customFormat="false" ht="9" hidden="false" customHeight="true" outlineLevel="0" collapsed="false">
      <c r="A21" s="259" t="s">
        <v>366</v>
      </c>
      <c r="B21" s="257" t="n">
        <v>10059.32559</v>
      </c>
      <c r="C21" s="257" t="n">
        <v>5506.272599</v>
      </c>
      <c r="D21" s="257" t="n">
        <v>1834.036685</v>
      </c>
      <c r="E21" s="257" t="n">
        <v>1793.549006</v>
      </c>
      <c r="F21" s="257" t="n">
        <v>925.4673</v>
      </c>
    </row>
    <row r="22" customFormat="false" ht="9" hidden="false" customHeight="true" outlineLevel="0" collapsed="false">
      <c r="A22" s="259" t="s">
        <v>367</v>
      </c>
      <c r="B22" s="257" t="n">
        <v>44523.557309</v>
      </c>
      <c r="C22" s="257" t="n">
        <v>15369.307348</v>
      </c>
      <c r="D22" s="257" t="n">
        <v>11923.395372</v>
      </c>
      <c r="E22" s="257" t="n">
        <v>9911.713296</v>
      </c>
      <c r="F22" s="257" t="n">
        <v>7319.141293</v>
      </c>
    </row>
    <row r="23" customFormat="false" ht="9" hidden="false" customHeight="true" outlineLevel="0" collapsed="false">
      <c r="A23" s="259"/>
      <c r="B23" s="257"/>
      <c r="C23" s="257"/>
      <c r="D23" s="257"/>
      <c r="E23" s="257"/>
      <c r="F23" s="257"/>
    </row>
    <row r="24" customFormat="false" ht="1.5" hidden="false" customHeight="true" outlineLevel="0" collapsed="false">
      <c r="A24" s="259"/>
      <c r="B24" s="257"/>
      <c r="C24" s="257"/>
      <c r="D24" s="257"/>
      <c r="E24" s="257"/>
      <c r="F24" s="257"/>
    </row>
    <row r="25" customFormat="false" ht="9" hidden="false" customHeight="true" outlineLevel="0" collapsed="false">
      <c r="A25" s="259" t="s">
        <v>368</v>
      </c>
      <c r="B25" s="257"/>
      <c r="C25" s="257"/>
      <c r="D25" s="257"/>
      <c r="E25" s="257"/>
      <c r="F25" s="257"/>
    </row>
    <row r="26" customFormat="false" ht="1.5" hidden="false" customHeight="true" outlineLevel="0" collapsed="false">
      <c r="A26" s="258"/>
      <c r="B26" s="257"/>
      <c r="C26" s="257"/>
      <c r="D26" s="257"/>
      <c r="E26" s="257"/>
      <c r="F26" s="257"/>
    </row>
    <row r="27" customFormat="false" ht="9" hidden="false" customHeight="true" outlineLevel="0" collapsed="false">
      <c r="A27" s="258" t="s">
        <v>369</v>
      </c>
      <c r="B27" s="257"/>
      <c r="C27" s="257"/>
      <c r="D27" s="257"/>
      <c r="E27" s="257"/>
      <c r="F27" s="257"/>
    </row>
    <row r="28" customFormat="false" ht="9" hidden="false" customHeight="true" outlineLevel="0" collapsed="false">
      <c r="A28" s="258" t="s">
        <v>370</v>
      </c>
      <c r="B28" s="257" t="n">
        <v>0.075334</v>
      </c>
      <c r="C28" s="260" t="n">
        <v>0.075334</v>
      </c>
      <c r="D28" s="257" t="n">
        <v>0</v>
      </c>
      <c r="E28" s="260" t="n">
        <v>0</v>
      </c>
      <c r="F28" s="260" t="n">
        <v>0</v>
      </c>
    </row>
    <row r="29" customFormat="false" ht="9" hidden="false" customHeight="true" outlineLevel="0" collapsed="false">
      <c r="A29" s="259" t="s">
        <v>371</v>
      </c>
      <c r="B29" s="257" t="n">
        <v>1862.416197</v>
      </c>
      <c r="C29" s="257" t="n">
        <v>320.942577</v>
      </c>
      <c r="D29" s="257" t="n">
        <v>133.561692</v>
      </c>
      <c r="E29" s="257" t="n">
        <v>415.335644</v>
      </c>
      <c r="F29" s="257" t="n">
        <v>992.576284</v>
      </c>
    </row>
    <row r="30" customFormat="false" ht="9" hidden="false" customHeight="true" outlineLevel="0" collapsed="false">
      <c r="A30" s="259" t="s">
        <v>372</v>
      </c>
      <c r="B30" s="257" t="n">
        <v>20.489934</v>
      </c>
      <c r="C30" s="260" t="n">
        <v>0.150959</v>
      </c>
      <c r="D30" s="257" t="n">
        <v>0.000248</v>
      </c>
      <c r="E30" s="257" t="n">
        <v>8.250614</v>
      </c>
      <c r="F30" s="257" t="n">
        <v>12.088113</v>
      </c>
    </row>
    <row r="31" customFormat="false" ht="9" hidden="false" customHeight="true" outlineLevel="0" collapsed="false">
      <c r="A31" s="259" t="s">
        <v>373</v>
      </c>
      <c r="B31" s="257" t="n">
        <v>75.000583</v>
      </c>
      <c r="C31" s="257" t="n">
        <v>42.026201</v>
      </c>
      <c r="D31" s="257" t="n">
        <v>25.240701</v>
      </c>
      <c r="E31" s="257" t="n">
        <v>7.596713</v>
      </c>
      <c r="F31" s="257" t="n">
        <v>0.136968</v>
      </c>
    </row>
    <row r="32" customFormat="false" ht="9" hidden="false" customHeight="true" outlineLevel="0" collapsed="false">
      <c r="A32" s="259" t="s">
        <v>374</v>
      </c>
      <c r="B32" s="257" t="n">
        <v>24.066488</v>
      </c>
      <c r="C32" s="257" t="n">
        <v>11.314761</v>
      </c>
      <c r="D32" s="257" t="n">
        <v>5.182467</v>
      </c>
      <c r="E32" s="257" t="n">
        <v>7.30201</v>
      </c>
      <c r="F32" s="260" t="n">
        <v>0.26725</v>
      </c>
    </row>
    <row r="33" customFormat="false" ht="9" hidden="false" customHeight="true" outlineLevel="0" collapsed="false">
      <c r="A33" s="259" t="s">
        <v>375</v>
      </c>
      <c r="B33" s="257" t="n">
        <v>4082.251454</v>
      </c>
      <c r="C33" s="257" t="n">
        <v>2251.789134</v>
      </c>
      <c r="D33" s="257" t="n">
        <v>1443.792301</v>
      </c>
      <c r="E33" s="257" t="n">
        <v>289.471633</v>
      </c>
      <c r="F33" s="257" t="n">
        <v>97.198386</v>
      </c>
    </row>
    <row r="34" customFormat="false" ht="9" hidden="false" customHeight="true" outlineLevel="0" collapsed="false">
      <c r="A34" s="259" t="s">
        <v>376</v>
      </c>
      <c r="B34" s="257" t="n">
        <v>5.750445</v>
      </c>
      <c r="C34" s="257" t="n">
        <v>0.116011</v>
      </c>
      <c r="D34" s="257" t="n">
        <v>5.634434</v>
      </c>
      <c r="E34" s="260" t="n">
        <v>0</v>
      </c>
      <c r="F34" s="260" t="n">
        <v>0</v>
      </c>
    </row>
    <row r="35" customFormat="false" ht="9" hidden="false" customHeight="true" outlineLevel="0" collapsed="false">
      <c r="A35" s="259" t="s">
        <v>377</v>
      </c>
      <c r="B35" s="257" t="n">
        <v>67.320892</v>
      </c>
      <c r="C35" s="257" t="n">
        <v>20.021377</v>
      </c>
      <c r="D35" s="257" t="n">
        <v>33.528013</v>
      </c>
      <c r="E35" s="257" t="n">
        <v>11.374971</v>
      </c>
      <c r="F35" s="257" t="n">
        <v>2.396531</v>
      </c>
    </row>
    <row r="36" customFormat="false" ht="1.5" hidden="false" customHeight="true" outlineLevel="0" collapsed="false">
      <c r="A36" s="259"/>
      <c r="B36" s="257"/>
      <c r="C36" s="257"/>
      <c r="D36" s="257"/>
      <c r="E36" s="257"/>
      <c r="F36" s="257"/>
    </row>
    <row r="37" customFormat="false" ht="9" hidden="false" customHeight="true" outlineLevel="0" collapsed="false">
      <c r="A37" s="259" t="s">
        <v>378</v>
      </c>
      <c r="B37" s="257"/>
      <c r="C37" s="257"/>
      <c r="D37" s="257"/>
      <c r="E37" s="257"/>
      <c r="F37" s="257"/>
    </row>
    <row r="38" customFormat="false" ht="9" hidden="false" customHeight="true" outlineLevel="0" collapsed="false">
      <c r="A38" s="258" t="s">
        <v>379</v>
      </c>
      <c r="B38" s="257" t="n">
        <v>140.305428</v>
      </c>
      <c r="C38" s="257" t="n">
        <v>24.657064</v>
      </c>
      <c r="D38" s="257" t="n">
        <v>109.1938</v>
      </c>
      <c r="E38" s="257" t="n">
        <v>6.454564</v>
      </c>
      <c r="F38" s="257" t="n">
        <v>0</v>
      </c>
    </row>
    <row r="39" customFormat="false" ht="9" hidden="false" customHeight="true" outlineLevel="0" collapsed="false">
      <c r="A39" s="259" t="s">
        <v>380</v>
      </c>
      <c r="B39" s="257" t="n">
        <v>418.558239</v>
      </c>
      <c r="C39" s="257" t="n">
        <v>59.725683</v>
      </c>
      <c r="D39" s="257" t="n">
        <v>22.887195</v>
      </c>
      <c r="E39" s="257" t="n">
        <v>284.784071</v>
      </c>
      <c r="F39" s="257" t="n">
        <v>51.16129</v>
      </c>
    </row>
    <row r="40" customFormat="false" ht="9" hidden="false" customHeight="true" outlineLevel="0" collapsed="false">
      <c r="A40" s="259" t="s">
        <v>381</v>
      </c>
      <c r="B40" s="257" t="n">
        <v>241.441969</v>
      </c>
      <c r="C40" s="257" t="n">
        <v>84.37224</v>
      </c>
      <c r="D40" s="257" t="n">
        <v>92.969761</v>
      </c>
      <c r="E40" s="257" t="n">
        <v>5.54179</v>
      </c>
      <c r="F40" s="257" t="n">
        <v>58.558178</v>
      </c>
    </row>
    <row r="41" customFormat="false" ht="9" hidden="false" customHeight="true" outlineLevel="0" collapsed="false">
      <c r="A41" s="259" t="s">
        <v>382</v>
      </c>
      <c r="B41" s="257" t="n">
        <v>15.978151</v>
      </c>
      <c r="C41" s="257" t="n">
        <v>15.056196</v>
      </c>
      <c r="D41" s="257" t="n">
        <v>0.262029</v>
      </c>
      <c r="E41" s="257" t="n">
        <v>0.381218</v>
      </c>
      <c r="F41" s="260" t="n">
        <v>0.278708</v>
      </c>
    </row>
    <row r="42" customFormat="false" ht="9" hidden="false" customHeight="true" outlineLevel="0" collapsed="false">
      <c r="A42" s="259" t="s">
        <v>383</v>
      </c>
      <c r="B42" s="257" t="n">
        <v>69.148583</v>
      </c>
      <c r="C42" s="257" t="n">
        <v>16.106899</v>
      </c>
      <c r="D42" s="257" t="n">
        <v>27.503088</v>
      </c>
      <c r="E42" s="257" t="n">
        <v>8.944159</v>
      </c>
      <c r="F42" s="257" t="n">
        <v>16.594437</v>
      </c>
    </row>
    <row r="43" customFormat="false" ht="9" hidden="false" customHeight="true" outlineLevel="0" collapsed="false">
      <c r="A43" s="259" t="s">
        <v>384</v>
      </c>
      <c r="B43" s="257" t="n">
        <v>272.236825</v>
      </c>
      <c r="C43" s="257" t="n">
        <v>87.860928</v>
      </c>
      <c r="D43" s="257" t="n">
        <v>123.687161</v>
      </c>
      <c r="E43" s="257" t="n">
        <v>20.953656</v>
      </c>
      <c r="F43" s="257" t="n">
        <v>39.73508</v>
      </c>
    </row>
    <row r="44" customFormat="false" ht="9" hidden="false" customHeight="true" outlineLevel="0" collapsed="false">
      <c r="A44" s="259" t="s">
        <v>385</v>
      </c>
      <c r="B44" s="257" t="n">
        <v>443.55469</v>
      </c>
      <c r="C44" s="257" t="n">
        <v>329.848736</v>
      </c>
      <c r="D44" s="257" t="n">
        <v>6.933721</v>
      </c>
      <c r="E44" s="257" t="n">
        <v>68.716327</v>
      </c>
      <c r="F44" s="257" t="n">
        <v>38.055906</v>
      </c>
    </row>
    <row r="45" customFormat="false" ht="1.5" hidden="false" customHeight="true" outlineLevel="0" collapsed="false">
      <c r="A45" s="259"/>
      <c r="B45" s="257"/>
      <c r="C45" s="257"/>
      <c r="D45" s="257"/>
      <c r="E45" s="257"/>
      <c r="F45" s="257"/>
    </row>
    <row r="46" customFormat="false" ht="9" hidden="false" customHeight="true" outlineLevel="0" collapsed="false">
      <c r="A46" s="259" t="s">
        <v>386</v>
      </c>
      <c r="B46" s="257"/>
      <c r="C46" s="257"/>
      <c r="D46" s="257"/>
      <c r="E46" s="257"/>
      <c r="F46" s="257"/>
    </row>
    <row r="47" customFormat="false" ht="9" hidden="false" customHeight="true" outlineLevel="0" collapsed="false">
      <c r="A47" s="258" t="s">
        <v>387</v>
      </c>
      <c r="B47" s="257" t="n">
        <v>5461.597716</v>
      </c>
      <c r="C47" s="257" t="n">
        <v>2237.346791</v>
      </c>
      <c r="D47" s="257" t="n">
        <v>42.763331</v>
      </c>
      <c r="E47" s="257" t="n">
        <v>3180.003518</v>
      </c>
      <c r="F47" s="257" t="n">
        <v>1.484076</v>
      </c>
    </row>
    <row r="48" customFormat="false" ht="9" hidden="false" customHeight="true" outlineLevel="0" collapsed="false">
      <c r="A48" s="259" t="s">
        <v>388</v>
      </c>
      <c r="B48" s="257" t="n">
        <v>1126.418662</v>
      </c>
      <c r="C48" s="257" t="n">
        <v>886.099408</v>
      </c>
      <c r="D48" s="257" t="n">
        <v>236.559981</v>
      </c>
      <c r="E48" s="260" t="n">
        <v>0.027951</v>
      </c>
      <c r="F48" s="257" t="n">
        <v>3.731322</v>
      </c>
    </row>
    <row r="49" customFormat="false" ht="9" hidden="false" customHeight="true" outlineLevel="0" collapsed="false">
      <c r="A49" s="259" t="s">
        <v>389</v>
      </c>
      <c r="B49" s="257" t="n">
        <v>1161.58567</v>
      </c>
      <c r="C49" s="257" t="n">
        <v>275.617957</v>
      </c>
      <c r="D49" s="257" t="n">
        <v>26.825004</v>
      </c>
      <c r="E49" s="257" t="n">
        <v>636.563571</v>
      </c>
      <c r="F49" s="257" t="n">
        <v>222.579138</v>
      </c>
    </row>
    <row r="50" customFormat="false" ht="1.5" hidden="false" customHeight="true" outlineLevel="0" collapsed="false">
      <c r="A50" s="259"/>
      <c r="B50" s="257"/>
      <c r="C50" s="257"/>
      <c r="D50" s="257"/>
      <c r="E50" s="257"/>
      <c r="F50" s="257"/>
    </row>
    <row r="51" customFormat="false" ht="9" hidden="false" customHeight="true" outlineLevel="0" collapsed="false">
      <c r="A51" s="259" t="s">
        <v>390</v>
      </c>
      <c r="B51" s="257"/>
      <c r="C51" s="257"/>
      <c r="D51" s="257"/>
      <c r="E51" s="257"/>
      <c r="F51" s="257"/>
    </row>
    <row r="52" customFormat="false" ht="9" hidden="false" customHeight="true" outlineLevel="0" collapsed="false">
      <c r="A52" s="258" t="s">
        <v>391</v>
      </c>
      <c r="B52" s="257" t="n">
        <v>109.874438</v>
      </c>
      <c r="C52" s="257" t="n">
        <v>106.031825</v>
      </c>
      <c r="D52" s="260" t="n">
        <v>0</v>
      </c>
      <c r="E52" s="260" t="n">
        <v>0.310178</v>
      </c>
      <c r="F52" s="257" t="n">
        <v>3.532435</v>
      </c>
    </row>
    <row r="53" customFormat="false" ht="9" hidden="false" customHeight="true" outlineLevel="0" collapsed="false">
      <c r="A53" s="259" t="s">
        <v>392</v>
      </c>
      <c r="B53" s="257" t="n">
        <v>8791.10149</v>
      </c>
      <c r="C53" s="257" t="n">
        <v>6867.489874</v>
      </c>
      <c r="D53" s="257" t="n">
        <v>1374.360691</v>
      </c>
      <c r="E53" s="257" t="n">
        <v>146.862187</v>
      </c>
      <c r="F53" s="257" t="n">
        <v>402.388738</v>
      </c>
    </row>
    <row r="54" customFormat="false" ht="9" hidden="false" customHeight="true" outlineLevel="0" collapsed="false">
      <c r="A54" s="259" t="s">
        <v>393</v>
      </c>
      <c r="B54" s="257" t="n">
        <v>858.564129</v>
      </c>
      <c r="C54" s="257" t="n">
        <v>425.375737</v>
      </c>
      <c r="D54" s="257" t="n">
        <v>135.452883</v>
      </c>
      <c r="E54" s="257" t="n">
        <v>243.534285</v>
      </c>
      <c r="F54" s="257" t="n">
        <v>54.201224</v>
      </c>
    </row>
    <row r="55" customFormat="false" ht="9" hidden="false" customHeight="true" outlineLevel="0" collapsed="false">
      <c r="A55" s="259" t="s">
        <v>394</v>
      </c>
      <c r="B55" s="257" t="n">
        <v>694.349607</v>
      </c>
      <c r="C55" s="257" t="n">
        <v>586.578477</v>
      </c>
      <c r="D55" s="257" t="n">
        <v>44.918178</v>
      </c>
      <c r="E55" s="257" t="n">
        <v>51.725634</v>
      </c>
      <c r="F55" s="257" t="n">
        <v>11.127318</v>
      </c>
    </row>
    <row r="56" customFormat="false" ht="1.5" hidden="false" customHeight="true" outlineLevel="0" collapsed="false">
      <c r="A56" s="259"/>
      <c r="B56" s="257"/>
      <c r="C56" s="257"/>
      <c r="D56" s="257"/>
      <c r="E56" s="257"/>
      <c r="F56" s="257"/>
    </row>
    <row r="57" customFormat="false" ht="9" hidden="false" customHeight="true" outlineLevel="0" collapsed="false">
      <c r="A57" s="259" t="s">
        <v>395</v>
      </c>
      <c r="B57" s="257"/>
      <c r="C57" s="257"/>
      <c r="D57" s="257"/>
      <c r="E57" s="257"/>
      <c r="F57" s="257"/>
    </row>
    <row r="58" customFormat="false" ht="9" hidden="false" customHeight="true" outlineLevel="0" collapsed="false">
      <c r="A58" s="258" t="s">
        <v>396</v>
      </c>
      <c r="B58" s="257" t="n">
        <v>5614.305116</v>
      </c>
      <c r="C58" s="257" t="n">
        <v>2609.942123</v>
      </c>
      <c r="D58" s="257" t="n">
        <v>1136.660904</v>
      </c>
      <c r="E58" s="257" t="n">
        <v>1867.702089</v>
      </c>
      <c r="F58" s="257" t="n">
        <v>0</v>
      </c>
    </row>
    <row r="59" customFormat="false" ht="9" hidden="false" customHeight="true" outlineLevel="0" collapsed="false">
      <c r="A59" s="259" t="s">
        <v>397</v>
      </c>
      <c r="B59" s="257" t="n">
        <v>120.245208</v>
      </c>
      <c r="C59" s="257" t="n">
        <v>60.111171</v>
      </c>
      <c r="D59" s="257" t="n">
        <v>9.039709</v>
      </c>
      <c r="E59" s="257" t="n">
        <v>37.048328</v>
      </c>
      <c r="F59" s="257" t="n">
        <v>14.046</v>
      </c>
    </row>
    <row r="60" customFormat="false" ht="9" hidden="false" customHeight="true" outlineLevel="0" collapsed="false">
      <c r="A60" s="259" t="s">
        <v>398</v>
      </c>
      <c r="B60" s="257" t="n">
        <v>2377.788897</v>
      </c>
      <c r="C60" s="257" t="n">
        <v>1261.983767</v>
      </c>
      <c r="D60" s="257" t="n">
        <v>722.704304</v>
      </c>
      <c r="E60" s="257" t="n">
        <v>351.903117</v>
      </c>
      <c r="F60" s="257" t="n">
        <v>41.197709</v>
      </c>
    </row>
    <row r="61" customFormat="false" ht="1.5" hidden="false" customHeight="true" outlineLevel="0" collapsed="false">
      <c r="A61" s="259"/>
      <c r="B61" s="257"/>
      <c r="C61" s="257"/>
      <c r="D61" s="257"/>
      <c r="E61" s="257"/>
      <c r="F61" s="257"/>
    </row>
    <row r="62" customFormat="false" ht="9" hidden="false" customHeight="true" outlineLevel="0" collapsed="false">
      <c r="A62" s="259" t="s">
        <v>399</v>
      </c>
      <c r="B62" s="257"/>
      <c r="C62" s="257"/>
      <c r="D62" s="257"/>
      <c r="E62" s="257"/>
      <c r="F62" s="257"/>
    </row>
    <row r="63" customFormat="false" ht="9" hidden="false" customHeight="true" outlineLevel="0" collapsed="false">
      <c r="A63" s="258" t="s">
        <v>400</v>
      </c>
      <c r="B63" s="257" t="n">
        <v>874.341076</v>
      </c>
      <c r="C63" s="257" t="n">
        <v>521.783964</v>
      </c>
      <c r="D63" s="257" t="n">
        <v>202.313874</v>
      </c>
      <c r="E63" s="257" t="n">
        <v>102.309913</v>
      </c>
      <c r="F63" s="257" t="n">
        <v>47.933325</v>
      </c>
    </row>
    <row r="64" customFormat="false" ht="9" hidden="false" customHeight="true" outlineLevel="0" collapsed="false">
      <c r="A64" s="259" t="s">
        <v>401</v>
      </c>
      <c r="B64" s="257" t="n">
        <v>1852.732821</v>
      </c>
      <c r="C64" s="257" t="n">
        <v>839.9211</v>
      </c>
      <c r="D64" s="257" t="n">
        <v>461.632591</v>
      </c>
      <c r="E64" s="257" t="n">
        <v>368.751002</v>
      </c>
      <c r="F64" s="257" t="n">
        <v>182.428128</v>
      </c>
    </row>
    <row r="65" customFormat="false" ht="9" hidden="false" customHeight="true" outlineLevel="0" collapsed="false">
      <c r="A65" s="259" t="s">
        <v>402</v>
      </c>
      <c r="B65" s="257" t="n">
        <v>3620.845513</v>
      </c>
      <c r="C65" s="257" t="n">
        <v>1410.08747</v>
      </c>
      <c r="D65" s="257" t="n">
        <v>1208.233845</v>
      </c>
      <c r="E65" s="257" t="n">
        <v>603.952244</v>
      </c>
      <c r="F65" s="257" t="n">
        <v>398.571954</v>
      </c>
    </row>
    <row r="66" customFormat="false" ht="9" hidden="false" customHeight="true" outlineLevel="0" collapsed="false">
      <c r="A66" s="259" t="s">
        <v>403</v>
      </c>
      <c r="B66" s="257" t="n">
        <v>6717.863164</v>
      </c>
      <c r="C66" s="257" t="n">
        <v>2435.417537</v>
      </c>
      <c r="D66" s="257" t="n">
        <v>1405.991863</v>
      </c>
      <c r="E66" s="257" t="n">
        <v>1503.250661</v>
      </c>
      <c r="F66" s="257" t="n">
        <v>1373.203103</v>
      </c>
    </row>
    <row r="67" customFormat="false" ht="9" hidden="false" customHeight="true" outlineLevel="0" collapsed="false">
      <c r="A67" s="259" t="s">
        <v>404</v>
      </c>
      <c r="B67" s="257" t="n">
        <v>819.599989</v>
      </c>
      <c r="C67" s="257" t="n">
        <v>319.853641</v>
      </c>
      <c r="D67" s="257" t="n">
        <v>280.817324</v>
      </c>
      <c r="E67" s="257" t="n">
        <v>154.118684</v>
      </c>
      <c r="F67" s="257" t="n">
        <v>64.81034</v>
      </c>
    </row>
    <row r="68" customFormat="false" ht="9" hidden="false" customHeight="true" outlineLevel="0" collapsed="false">
      <c r="A68" s="259" t="s">
        <v>405</v>
      </c>
      <c r="B68" s="257" t="n">
        <v>851.54473</v>
      </c>
      <c r="C68" s="257" t="n">
        <v>335.56733</v>
      </c>
      <c r="D68" s="257" t="n">
        <v>87.934358</v>
      </c>
      <c r="E68" s="257" t="n">
        <v>179.300553</v>
      </c>
      <c r="F68" s="257" t="n">
        <v>248.742489</v>
      </c>
    </row>
    <row r="69" customFormat="false" ht="1.5" hidden="false" customHeight="true" outlineLevel="0" collapsed="false">
      <c r="A69" s="259"/>
      <c r="B69" s="257"/>
      <c r="C69" s="257"/>
      <c r="D69" s="257"/>
      <c r="E69" s="257"/>
      <c r="F69" s="257"/>
    </row>
    <row r="70" customFormat="false" ht="9" hidden="false" customHeight="true" outlineLevel="0" collapsed="false">
      <c r="A70" s="259" t="s">
        <v>406</v>
      </c>
      <c r="B70" s="257"/>
      <c r="C70" s="257"/>
      <c r="D70" s="257"/>
      <c r="E70" s="257"/>
      <c r="F70" s="257"/>
    </row>
    <row r="71" customFormat="false" ht="9" hidden="false" customHeight="true" outlineLevel="0" collapsed="false">
      <c r="A71" s="258" t="s">
        <v>407</v>
      </c>
      <c r="B71" s="257" t="n">
        <v>1517.892165</v>
      </c>
      <c r="C71" s="257" t="n">
        <v>820.939345</v>
      </c>
      <c r="D71" s="257" t="n">
        <v>536.034565</v>
      </c>
      <c r="E71" s="257" t="n">
        <v>106.248818</v>
      </c>
      <c r="F71" s="257" t="n">
        <v>54.669437</v>
      </c>
    </row>
    <row r="72" customFormat="false" ht="9" hidden="false" customHeight="true" outlineLevel="0" collapsed="false">
      <c r="A72" s="259" t="s">
        <v>408</v>
      </c>
      <c r="B72" s="257" t="n">
        <v>634.038061</v>
      </c>
      <c r="C72" s="257" t="n">
        <v>526.763908</v>
      </c>
      <c r="D72" s="257" t="n">
        <v>97.599142</v>
      </c>
      <c r="E72" s="257" t="n">
        <v>0.623546</v>
      </c>
      <c r="F72" s="257" t="n">
        <v>9.051465</v>
      </c>
    </row>
    <row r="73" customFormat="false" ht="9" hidden="false" customHeight="true" outlineLevel="0" collapsed="false">
      <c r="A73" s="259" t="s">
        <v>409</v>
      </c>
      <c r="B73" s="257" t="n">
        <v>4865.836763</v>
      </c>
      <c r="C73" s="257" t="n">
        <v>3747.127527</v>
      </c>
      <c r="D73" s="257" t="n">
        <v>605.676219</v>
      </c>
      <c r="E73" s="257" t="n">
        <v>413.959416</v>
      </c>
      <c r="F73" s="257" t="n">
        <v>99.073601</v>
      </c>
    </row>
    <row r="74" customFormat="false" ht="9" hidden="false" customHeight="true" outlineLevel="0" collapsed="false">
      <c r="A74" s="259" t="s">
        <v>410</v>
      </c>
      <c r="B74" s="257" t="n">
        <v>992.511109</v>
      </c>
      <c r="C74" s="257" t="n">
        <v>907.044907</v>
      </c>
      <c r="D74" s="257" t="n">
        <v>61.279261</v>
      </c>
      <c r="E74" s="257" t="n">
        <v>23.84497</v>
      </c>
      <c r="F74" s="260" t="n">
        <v>0.341971</v>
      </c>
    </row>
    <row r="75" customFormat="false" ht="9" hidden="false" customHeight="true" outlineLevel="0" collapsed="false">
      <c r="A75" s="259" t="s">
        <v>411</v>
      </c>
      <c r="B75" s="257" t="n">
        <v>75.778488</v>
      </c>
      <c r="C75" s="257" t="n">
        <v>75.778488</v>
      </c>
      <c r="D75" s="260" t="n">
        <v>0</v>
      </c>
      <c r="E75" s="260" t="n">
        <v>0</v>
      </c>
      <c r="F75" s="260" t="n">
        <v>0</v>
      </c>
    </row>
    <row r="76" customFormat="false" ht="9" hidden="false" customHeight="true" outlineLevel="0" collapsed="false">
      <c r="A76" s="259" t="s">
        <v>412</v>
      </c>
      <c r="B76" s="257" t="n">
        <v>948.763477</v>
      </c>
      <c r="C76" s="257" t="n">
        <v>584.936579</v>
      </c>
      <c r="D76" s="257" t="n">
        <v>124.972168</v>
      </c>
      <c r="E76" s="257" t="n">
        <v>117.028271</v>
      </c>
      <c r="F76" s="257" t="n">
        <v>121.826459</v>
      </c>
    </row>
    <row r="77" customFormat="false" ht="1.5" hidden="false" customHeight="true" outlineLevel="0" collapsed="false">
      <c r="A77" s="259"/>
      <c r="B77" s="257"/>
      <c r="C77" s="257"/>
      <c r="D77" s="257"/>
      <c r="E77" s="257"/>
      <c r="F77" s="257"/>
    </row>
    <row r="78" customFormat="false" ht="9" hidden="false" customHeight="true" outlineLevel="0" collapsed="false">
      <c r="A78" s="259" t="s">
        <v>413</v>
      </c>
      <c r="B78" s="257"/>
      <c r="C78" s="257"/>
      <c r="D78" s="257"/>
      <c r="E78" s="257"/>
      <c r="F78" s="257"/>
    </row>
    <row r="79" customFormat="false" ht="9" hidden="false" customHeight="true" outlineLevel="0" collapsed="false">
      <c r="A79" s="258" t="s">
        <v>414</v>
      </c>
      <c r="B79" s="257" t="n">
        <v>5.754672</v>
      </c>
      <c r="C79" s="257" t="n">
        <v>5.673458</v>
      </c>
      <c r="D79" s="257" t="n">
        <v>0.016198</v>
      </c>
      <c r="E79" s="257" t="n">
        <v>0</v>
      </c>
      <c r="F79" s="257" t="n">
        <v>0.065016</v>
      </c>
    </row>
    <row r="80" customFormat="false" ht="9" hidden="false" customHeight="true" outlineLevel="0" collapsed="false">
      <c r="A80" s="259" t="s">
        <v>415</v>
      </c>
      <c r="B80" s="257" t="n">
        <v>2200.068275</v>
      </c>
      <c r="C80" s="257" t="n">
        <v>1797.036738</v>
      </c>
      <c r="D80" s="257" t="n">
        <v>393.539634</v>
      </c>
      <c r="E80" s="257" t="n">
        <v>4.569776</v>
      </c>
      <c r="F80" s="257" t="n">
        <v>4.922127</v>
      </c>
    </row>
    <row r="81" customFormat="false" ht="1.5" hidden="false" customHeight="true" outlineLevel="0" collapsed="false">
      <c r="A81" s="259"/>
      <c r="B81" s="257"/>
      <c r="C81" s="257"/>
      <c r="D81" s="257"/>
      <c r="E81" s="257"/>
      <c r="F81" s="257"/>
    </row>
    <row r="82" customFormat="false" ht="9" hidden="false" customHeight="true" outlineLevel="0" collapsed="false">
      <c r="A82" s="259" t="s">
        <v>416</v>
      </c>
      <c r="B82" s="257"/>
      <c r="C82" s="257"/>
      <c r="D82" s="257"/>
      <c r="E82" s="257"/>
      <c r="F82" s="257"/>
    </row>
    <row r="83" customFormat="false" ht="9" hidden="false" customHeight="true" outlineLevel="0" collapsed="false">
      <c r="A83" s="258" t="s">
        <v>417</v>
      </c>
      <c r="B83" s="257" t="n">
        <v>4775.392567</v>
      </c>
      <c r="C83" s="257" t="n">
        <v>2285.759834</v>
      </c>
      <c r="D83" s="257" t="n">
        <v>1024.998978</v>
      </c>
      <c r="E83" s="257" t="n">
        <v>1063.834049</v>
      </c>
      <c r="F83" s="257" t="n">
        <v>400.799706</v>
      </c>
    </row>
    <row r="84" customFormat="false" ht="9" hidden="false" customHeight="true" outlineLevel="0" collapsed="false">
      <c r="A84" s="259" t="s">
        <v>418</v>
      </c>
      <c r="B84" s="257" t="n">
        <v>191.31376</v>
      </c>
      <c r="C84" s="257" t="n">
        <v>95.051155</v>
      </c>
      <c r="D84" s="257" t="n">
        <v>0.847396</v>
      </c>
      <c r="E84" s="257" t="n">
        <v>4.67137</v>
      </c>
      <c r="F84" s="257" t="n">
        <v>90.743839</v>
      </c>
    </row>
    <row r="85" customFormat="false" ht="9" hidden="false" customHeight="true" outlineLevel="0" collapsed="false">
      <c r="A85" s="259" t="s">
        <v>419</v>
      </c>
      <c r="B85" s="257" t="n">
        <v>396.356759</v>
      </c>
      <c r="C85" s="257" t="n">
        <v>128.646011</v>
      </c>
      <c r="D85" s="257" t="n">
        <v>27.922622</v>
      </c>
      <c r="E85" s="257" t="n">
        <v>216.642645</v>
      </c>
      <c r="F85" s="257" t="n">
        <v>23.145481</v>
      </c>
    </row>
    <row r="86" customFormat="false" ht="9" hidden="false" customHeight="true" outlineLevel="0" collapsed="false">
      <c r="A86" s="259" t="s">
        <v>420</v>
      </c>
      <c r="B86" s="257" t="n">
        <v>1446.068546</v>
      </c>
      <c r="C86" s="257" t="n">
        <v>494.385265</v>
      </c>
      <c r="D86" s="257" t="n">
        <v>462.46753</v>
      </c>
      <c r="E86" s="257" t="n">
        <v>176.713952</v>
      </c>
      <c r="F86" s="257" t="n">
        <v>312.501799</v>
      </c>
    </row>
    <row r="87" customFormat="false" ht="9" hidden="false" customHeight="true" outlineLevel="0" collapsed="false">
      <c r="A87" s="259" t="s">
        <v>421</v>
      </c>
      <c r="B87" s="257" t="n">
        <v>3250.193958</v>
      </c>
      <c r="C87" s="257" t="n">
        <v>2502.430334</v>
      </c>
      <c r="D87" s="257" t="n">
        <v>317.800159</v>
      </c>
      <c r="E87" s="257" t="n">
        <v>331.68699</v>
      </c>
      <c r="F87" s="257" t="n">
        <v>98.276475</v>
      </c>
    </row>
    <row r="88" customFormat="false" ht="1.5" hidden="false" customHeight="true" outlineLevel="0" collapsed="false">
      <c r="A88" s="259"/>
      <c r="B88" s="257"/>
      <c r="C88" s="257"/>
      <c r="D88" s="257"/>
      <c r="E88" s="257"/>
      <c r="F88" s="257"/>
    </row>
    <row r="89" customFormat="false" ht="9" hidden="false" customHeight="true" outlineLevel="0" collapsed="false">
      <c r="A89" s="259" t="s">
        <v>422</v>
      </c>
      <c r="B89" s="257"/>
      <c r="C89" s="257"/>
      <c r="D89" s="257"/>
      <c r="E89" s="257"/>
      <c r="F89" s="257"/>
    </row>
    <row r="90" customFormat="false" ht="9" hidden="false" customHeight="true" outlineLevel="0" collapsed="false">
      <c r="A90" s="258" t="s">
        <v>423</v>
      </c>
      <c r="B90" s="257" t="n">
        <v>4710.434531</v>
      </c>
      <c r="C90" s="257" t="n">
        <v>2299.81153</v>
      </c>
      <c r="D90" s="257" t="n">
        <v>1169.028724</v>
      </c>
      <c r="E90" s="257" t="n">
        <v>666.616574</v>
      </c>
      <c r="F90" s="257" t="n">
        <v>574.977703</v>
      </c>
    </row>
    <row r="91" customFormat="false" ht="9" hidden="false" customHeight="true" outlineLevel="0" collapsed="false">
      <c r="A91" s="259" t="s">
        <v>424</v>
      </c>
      <c r="B91" s="257" t="n">
        <v>48.522911</v>
      </c>
      <c r="C91" s="257" t="n">
        <v>9.813529</v>
      </c>
      <c r="D91" s="257" t="n">
        <v>22.575102</v>
      </c>
      <c r="E91" s="257" t="n">
        <v>12.206334</v>
      </c>
      <c r="F91" s="257" t="n">
        <v>3.927946</v>
      </c>
    </row>
    <row r="92" customFormat="false" ht="9" hidden="false" customHeight="true" outlineLevel="0" collapsed="false">
      <c r="A92" s="259" t="s">
        <v>425</v>
      </c>
      <c r="B92" s="257" t="n">
        <v>690.124411</v>
      </c>
      <c r="C92" s="257" t="n">
        <v>296.117742</v>
      </c>
      <c r="D92" s="257" t="n">
        <v>140.587662</v>
      </c>
      <c r="E92" s="257" t="n">
        <v>149.758051</v>
      </c>
      <c r="F92" s="257" t="n">
        <v>103.660956</v>
      </c>
    </row>
    <row r="93" customFormat="false" ht="9" hidden="false" customHeight="true" outlineLevel="0" collapsed="false">
      <c r="A93" s="259" t="s">
        <v>426</v>
      </c>
      <c r="B93" s="257" t="n">
        <v>853.643722</v>
      </c>
      <c r="C93" s="257" t="n">
        <v>403.789306</v>
      </c>
      <c r="D93" s="257" t="n">
        <v>191.56296</v>
      </c>
      <c r="E93" s="257" t="n">
        <v>171.318663</v>
      </c>
      <c r="F93" s="257" t="n">
        <v>86.972793</v>
      </c>
    </row>
    <row r="94" customFormat="false" ht="9" hidden="false" customHeight="true" outlineLevel="0" collapsed="false">
      <c r="A94" s="259" t="s">
        <v>427</v>
      </c>
      <c r="B94" s="257" t="n">
        <v>67.408179</v>
      </c>
      <c r="C94" s="257" t="n">
        <v>30.863483</v>
      </c>
      <c r="D94" s="257" t="n">
        <v>7.171843</v>
      </c>
      <c r="E94" s="257" t="n">
        <v>23.422702</v>
      </c>
      <c r="F94" s="257" t="n">
        <v>5.950151</v>
      </c>
    </row>
    <row r="95" customFormat="false" ht="9" hidden="false" customHeight="true" outlineLevel="0" collapsed="false">
      <c r="A95" s="259" t="s">
        <v>428</v>
      </c>
      <c r="B95" s="257" t="n">
        <v>30.324659</v>
      </c>
      <c r="C95" s="257" t="n">
        <v>11.461984</v>
      </c>
      <c r="D95" s="257" t="n">
        <v>0.519595</v>
      </c>
      <c r="E95" s="257" t="n">
        <v>17.883242</v>
      </c>
      <c r="F95" s="257" t="n">
        <v>0.459838</v>
      </c>
    </row>
    <row r="96" customFormat="false" ht="9" hidden="false" customHeight="true" outlineLevel="0" collapsed="false">
      <c r="A96" s="259" t="s">
        <v>429</v>
      </c>
      <c r="B96" s="257" t="n">
        <v>4642.050081</v>
      </c>
      <c r="C96" s="257" t="n">
        <v>1133.701049</v>
      </c>
      <c r="D96" s="257" t="n">
        <v>1536.535233</v>
      </c>
      <c r="E96" s="257" t="n">
        <v>1265.560644</v>
      </c>
      <c r="F96" s="257" t="n">
        <v>706.253155</v>
      </c>
    </row>
    <row r="97" customFormat="false" ht="1.5" hidden="false" customHeight="true" outlineLevel="0" collapsed="false">
      <c r="A97" s="259"/>
      <c r="B97" s="257"/>
      <c r="C97" s="257"/>
      <c r="D97" s="257"/>
      <c r="E97" s="257"/>
      <c r="F97" s="257"/>
    </row>
    <row r="98" customFormat="false" ht="9" hidden="false" customHeight="true" outlineLevel="0" collapsed="false">
      <c r="A98" s="259" t="s">
        <v>430</v>
      </c>
      <c r="B98" s="257"/>
      <c r="C98" s="257"/>
      <c r="D98" s="257"/>
      <c r="E98" s="257"/>
      <c r="F98" s="257"/>
    </row>
    <row r="99" customFormat="false" ht="9" hidden="false" customHeight="true" outlineLevel="0" collapsed="false">
      <c r="A99" s="259" t="s">
        <v>431</v>
      </c>
      <c r="B99" s="257" t="n">
        <v>33481.048815</v>
      </c>
      <c r="C99" s="257" t="n">
        <v>11183.748725</v>
      </c>
      <c r="D99" s="257" t="n">
        <v>8855.414253</v>
      </c>
      <c r="E99" s="257" t="n">
        <v>7604.947086</v>
      </c>
      <c r="F99" s="257" t="n">
        <v>5836.938751</v>
      </c>
    </row>
    <row r="103" customFormat="false" ht="12.75" hidden="false" customHeight="true" outlineLevel="0" collapsed="false">
      <c r="A103" s="133" t="s">
        <v>100</v>
      </c>
      <c r="B103" s="133"/>
      <c r="C103" s="133"/>
      <c r="D103" s="133"/>
      <c r="E103" s="133"/>
    </row>
  </sheetData>
  <mergeCells count="6">
    <mergeCell ref="A1:F1"/>
    <mergeCell ref="A2:F2"/>
    <mergeCell ref="A3:F3"/>
    <mergeCell ref="C5:F5"/>
    <mergeCell ref="C6:C7"/>
    <mergeCell ref="A103:E103"/>
  </mergeCells>
  <hyperlinks>
    <hyperlink ref="A1" location="Inhalt!A1" display="2 Güterverkehr der Eisenbahnen im Jahr 2007"/>
  </hyperlinks>
  <printOptions headings="false" gridLines="false" gridLinesSet="true" horizontalCentered="false" verticalCentered="false"/>
  <pageMargins left="0.7875" right="0.590277777777778" top="0.393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B54" activeCellId="0" sqref="B54"/>
    </sheetView>
  </sheetViews>
  <sheetFormatPr defaultColWidth="11.41796875" defaultRowHeight="9" zeroHeight="false" outlineLevelRow="0" outlineLevelCol="0"/>
  <cols>
    <col collapsed="false" customWidth="true" hidden="false" outlineLevel="0" max="1" min="1" style="265" width="15.85"/>
    <col collapsed="false" customWidth="true" hidden="false" outlineLevel="0" max="2" min="2" style="265" width="8.14"/>
    <col collapsed="false" customWidth="true" hidden="false" outlineLevel="0" max="3" min="3" style="265" width="6.56"/>
    <col collapsed="false" customWidth="true" hidden="false" outlineLevel="0" max="4" min="4" style="265" width="7.28"/>
    <col collapsed="false" customWidth="true" hidden="false" outlineLevel="0" max="5" min="5" style="265" width="8.7"/>
    <col collapsed="false" customWidth="true" hidden="false" outlineLevel="0" max="6" min="6" style="265" width="7.7"/>
    <col collapsed="false" customWidth="true" hidden="false" outlineLevel="0" max="7" min="7" style="265" width="6.99"/>
    <col collapsed="false" customWidth="true" hidden="false" outlineLevel="0" max="8" min="8" style="265" width="8.14"/>
    <col collapsed="false" customWidth="true" hidden="false" outlineLevel="0" max="9" min="9" style="265" width="8.85"/>
    <col collapsed="false" customWidth="true" hidden="false" outlineLevel="0" max="10" min="10" style="265" width="9.14"/>
    <col collapsed="false" customWidth="true" hidden="false" outlineLevel="0" max="11" min="11" style="265" width="8.41"/>
    <col collapsed="false" customWidth="false" hidden="false" outlineLevel="0" max="257" min="12" style="265" width="11.42"/>
  </cols>
  <sheetData>
    <row r="1" s="267" customFormat="true" ht="12" hidden="false" customHeight="true" outlineLevel="0" collapsed="false">
      <c r="A1" s="266" t="s">
        <v>23</v>
      </c>
      <c r="B1" s="266"/>
      <c r="C1" s="266"/>
      <c r="D1" s="266"/>
      <c r="E1" s="266"/>
      <c r="F1" s="266"/>
      <c r="G1" s="266"/>
      <c r="H1" s="266"/>
      <c r="I1" s="266"/>
      <c r="J1" s="266"/>
      <c r="K1" s="266"/>
    </row>
    <row r="2" s="269" customFormat="true" ht="12.75" hidden="false" customHeight="true" outlineLevel="0" collapsed="false">
      <c r="A2" s="268" t="s">
        <v>434</v>
      </c>
      <c r="B2" s="268"/>
      <c r="C2" s="268"/>
      <c r="D2" s="268"/>
      <c r="E2" s="268"/>
      <c r="F2" s="268"/>
      <c r="G2" s="268"/>
      <c r="H2" s="268"/>
      <c r="I2" s="268"/>
      <c r="J2" s="268"/>
      <c r="K2" s="268"/>
    </row>
    <row r="3" s="269" customFormat="true" ht="12.75" hidden="false" customHeight="true" outlineLevel="0" collapsed="false">
      <c r="A3" s="268"/>
      <c r="B3" s="268"/>
      <c r="C3" s="268"/>
      <c r="D3" s="268"/>
      <c r="E3" s="268"/>
      <c r="F3" s="268"/>
      <c r="G3" s="268"/>
      <c r="H3" s="268"/>
      <c r="I3" s="268"/>
      <c r="J3" s="268"/>
      <c r="K3" s="268"/>
    </row>
    <row r="4" customFormat="false" ht="11.25" hidden="false" customHeight="true" outlineLevel="0" collapsed="false">
      <c r="A4" s="270" t="s">
        <v>435</v>
      </c>
      <c r="B4" s="271" t="s">
        <v>436</v>
      </c>
      <c r="C4" s="271"/>
      <c r="D4" s="271"/>
      <c r="E4" s="271"/>
      <c r="F4" s="271"/>
      <c r="G4" s="271"/>
      <c r="H4" s="271"/>
      <c r="I4" s="271"/>
      <c r="J4" s="271"/>
      <c r="K4" s="272"/>
    </row>
    <row r="5" customFormat="false" ht="9" hidden="false" customHeight="true" outlineLevel="0" collapsed="false">
      <c r="A5" s="270"/>
      <c r="B5" s="270" t="s">
        <v>437</v>
      </c>
      <c r="C5" s="273" t="s">
        <v>438</v>
      </c>
      <c r="D5" s="273" t="s">
        <v>439</v>
      </c>
      <c r="E5" s="270" t="s">
        <v>440</v>
      </c>
      <c r="F5" s="273" t="s">
        <v>441</v>
      </c>
      <c r="G5" s="273" t="s">
        <v>442</v>
      </c>
      <c r="H5" s="273" t="s">
        <v>443</v>
      </c>
      <c r="I5" s="273" t="s">
        <v>444</v>
      </c>
      <c r="J5" s="271" t="s">
        <v>445</v>
      </c>
      <c r="K5" s="0"/>
    </row>
    <row r="6" customFormat="false" ht="9" hidden="false" customHeight="true" outlineLevel="0" collapsed="false">
      <c r="A6" s="270"/>
      <c r="B6" s="270"/>
      <c r="C6" s="273"/>
      <c r="D6" s="273"/>
      <c r="E6" s="270"/>
      <c r="F6" s="273"/>
      <c r="G6" s="273"/>
      <c r="H6" s="273"/>
      <c r="I6" s="273"/>
      <c r="J6" s="271"/>
    </row>
    <row r="7" customFormat="false" ht="9" hidden="false" customHeight="true" outlineLevel="0" collapsed="false">
      <c r="A7" s="270"/>
      <c r="B7" s="270"/>
      <c r="C7" s="273"/>
      <c r="D7" s="273"/>
      <c r="E7" s="270"/>
      <c r="F7" s="273"/>
      <c r="G7" s="273"/>
      <c r="H7" s="273"/>
      <c r="I7" s="273"/>
      <c r="J7" s="271"/>
    </row>
    <row r="8" customFormat="false" ht="9" hidden="false" customHeight="true" outlineLevel="0" collapsed="false">
      <c r="A8" s="270"/>
      <c r="B8" s="271" t="s">
        <v>446</v>
      </c>
      <c r="C8" s="271"/>
      <c r="D8" s="271"/>
      <c r="E8" s="271"/>
      <c r="F8" s="271"/>
      <c r="G8" s="271"/>
      <c r="H8" s="271"/>
      <c r="I8" s="271"/>
      <c r="J8" s="271"/>
    </row>
    <row r="9" customFormat="false" ht="9" hidden="false" customHeight="true" outlineLevel="0" collapsed="false">
      <c r="A9" s="274"/>
      <c r="B9" s="274"/>
      <c r="C9" s="274"/>
      <c r="D9" s="274"/>
      <c r="E9" s="274"/>
      <c r="F9" s="274"/>
      <c r="G9" s="274"/>
      <c r="H9" s="274"/>
      <c r="I9" s="274"/>
      <c r="J9" s="274"/>
    </row>
    <row r="10" customFormat="false" ht="3.75" hidden="false" customHeight="true" outlineLevel="0" collapsed="false">
      <c r="A10" s="275"/>
      <c r="B10" s="272"/>
      <c r="C10" s="272"/>
      <c r="D10" s="272"/>
      <c r="E10" s="272"/>
      <c r="F10" s="272"/>
      <c r="G10" s="272"/>
      <c r="H10" s="272"/>
      <c r="I10" s="272"/>
      <c r="J10" s="272"/>
    </row>
    <row r="11" customFormat="false" ht="12.95" hidden="false" customHeight="true" outlineLevel="0" collapsed="false">
      <c r="A11" s="276" t="s">
        <v>447</v>
      </c>
      <c r="B11" s="277" t="n">
        <v>896.851</v>
      </c>
      <c r="C11" s="277" t="n">
        <v>402.15</v>
      </c>
      <c r="D11" s="277" t="n">
        <v>77.897</v>
      </c>
      <c r="E11" s="277" t="n">
        <v>8.019</v>
      </c>
      <c r="F11" s="277" t="n">
        <v>477.88</v>
      </c>
      <c r="G11" s="277" t="n">
        <v>45.743</v>
      </c>
      <c r="H11" s="277" t="n">
        <v>208.537</v>
      </c>
      <c r="I11" s="277" t="n">
        <v>328.613</v>
      </c>
      <c r="J11" s="277" t="n">
        <v>91.993</v>
      </c>
    </row>
    <row r="12" customFormat="false" ht="12.95" hidden="false" customHeight="true" outlineLevel="0" collapsed="false">
      <c r="A12" s="276" t="s">
        <v>448</v>
      </c>
      <c r="B12" s="277" t="n">
        <v>507.37</v>
      </c>
      <c r="C12" s="277" t="n">
        <v>24.778</v>
      </c>
      <c r="D12" s="277" t="n">
        <v>9056.384</v>
      </c>
      <c r="E12" s="277" t="n">
        <v>1088.308</v>
      </c>
      <c r="F12" s="277" t="n">
        <v>2317.053</v>
      </c>
      <c r="G12" s="277" t="n">
        <v>455.15</v>
      </c>
      <c r="H12" s="277" t="n">
        <v>135.276</v>
      </c>
      <c r="I12" s="277" t="n">
        <v>1367.01</v>
      </c>
      <c r="J12" s="277" t="n">
        <v>1911.407</v>
      </c>
    </row>
    <row r="13" customFormat="false" ht="12.95" hidden="false" customHeight="true" outlineLevel="0" collapsed="false">
      <c r="A13" s="276" t="s">
        <v>449</v>
      </c>
      <c r="B13" s="277" t="n">
        <v>170.547</v>
      </c>
      <c r="C13" s="277" t="n">
        <v>1068.376</v>
      </c>
      <c r="D13" s="277" t="n">
        <v>8535.979</v>
      </c>
      <c r="E13" s="277" t="n">
        <v>1059.297</v>
      </c>
      <c r="F13" s="277" t="n">
        <v>3519.873</v>
      </c>
      <c r="G13" s="277" t="n">
        <v>658.286</v>
      </c>
      <c r="H13" s="277" t="n">
        <v>481.842</v>
      </c>
      <c r="I13" s="277" t="n">
        <v>967.37</v>
      </c>
      <c r="J13" s="277" t="n">
        <v>1096.426</v>
      </c>
      <c r="K13" s="278"/>
    </row>
    <row r="14" customFormat="false" ht="12.95" hidden="false" customHeight="true" outlineLevel="0" collapsed="false">
      <c r="A14" s="276" t="s">
        <v>450</v>
      </c>
      <c r="B14" s="277" t="n">
        <v>13.087</v>
      </c>
      <c r="C14" s="277" t="n">
        <v>759.735</v>
      </c>
      <c r="D14" s="277" t="n">
        <v>349.448</v>
      </c>
      <c r="E14" s="277" t="n">
        <v>398.342</v>
      </c>
      <c r="F14" s="277" t="n">
        <v>368.204</v>
      </c>
      <c r="G14" s="277" t="n">
        <v>164.424</v>
      </c>
      <c r="H14" s="277" t="n">
        <v>104.051</v>
      </c>
      <c r="I14" s="277" t="n">
        <v>625.504</v>
      </c>
      <c r="J14" s="277" t="n">
        <v>806.936</v>
      </c>
      <c r="K14" s="278"/>
    </row>
    <row r="15" customFormat="false" ht="12.95" hidden="false" customHeight="true" outlineLevel="0" collapsed="false">
      <c r="A15" s="276" t="s">
        <v>451</v>
      </c>
      <c r="B15" s="277" t="n">
        <v>693.314</v>
      </c>
      <c r="C15" s="277" t="n">
        <v>975.846</v>
      </c>
      <c r="D15" s="277" t="n">
        <v>2259.155</v>
      </c>
      <c r="E15" s="277" t="n">
        <v>1594.284</v>
      </c>
      <c r="F15" s="277" t="n">
        <v>50874.808</v>
      </c>
      <c r="G15" s="277" t="n">
        <v>1096.827</v>
      </c>
      <c r="H15" s="277" t="n">
        <v>2668.13</v>
      </c>
      <c r="I15" s="277" t="n">
        <v>3262.238</v>
      </c>
      <c r="J15" s="277" t="n">
        <v>2171.935</v>
      </c>
      <c r="K15" s="278"/>
    </row>
    <row r="16" customFormat="false" ht="12.95" hidden="false" customHeight="true" outlineLevel="0" collapsed="false">
      <c r="A16" s="276" t="s">
        <v>452</v>
      </c>
      <c r="B16" s="277" t="n">
        <v>34.673</v>
      </c>
      <c r="C16" s="277" t="n">
        <v>2040.788</v>
      </c>
      <c r="D16" s="277" t="n">
        <v>732.942</v>
      </c>
      <c r="E16" s="277" t="n">
        <v>150.59</v>
      </c>
      <c r="F16" s="277" t="n">
        <v>333.63</v>
      </c>
      <c r="G16" s="277" t="n">
        <v>1476.705</v>
      </c>
      <c r="H16" s="277" t="n">
        <v>241.473</v>
      </c>
      <c r="I16" s="277" t="n">
        <v>412.214</v>
      </c>
      <c r="J16" s="277" t="n">
        <v>964.146</v>
      </c>
      <c r="K16" s="278"/>
    </row>
    <row r="17" customFormat="false" ht="12.95" hidden="false" customHeight="true" outlineLevel="0" collapsed="false">
      <c r="A17" s="276" t="s">
        <v>453</v>
      </c>
      <c r="B17" s="277" t="n">
        <v>244.074</v>
      </c>
      <c r="C17" s="277" t="n">
        <v>114.495</v>
      </c>
      <c r="D17" s="277" t="n">
        <v>151.575</v>
      </c>
      <c r="E17" s="277" t="n">
        <v>80.923</v>
      </c>
      <c r="F17" s="277" t="n">
        <v>638.102</v>
      </c>
      <c r="G17" s="277" t="n">
        <v>240.377</v>
      </c>
      <c r="H17" s="277" t="n">
        <v>587.149</v>
      </c>
      <c r="I17" s="277" t="n">
        <v>584.905</v>
      </c>
      <c r="J17" s="277" t="n">
        <v>295.297</v>
      </c>
      <c r="K17" s="277"/>
    </row>
    <row r="18" customFormat="false" ht="12.95" hidden="false" customHeight="true" outlineLevel="0" collapsed="false">
      <c r="A18" s="276" t="s">
        <v>454</v>
      </c>
      <c r="B18" s="277" t="n">
        <v>161.932</v>
      </c>
      <c r="C18" s="277" t="n">
        <v>1215.008</v>
      </c>
      <c r="D18" s="277" t="n">
        <v>200.806</v>
      </c>
      <c r="E18" s="277" t="n">
        <v>1223.722</v>
      </c>
      <c r="F18" s="277" t="n">
        <v>845.487</v>
      </c>
      <c r="G18" s="277" t="n">
        <v>179.275</v>
      </c>
      <c r="H18" s="277" t="n">
        <v>227.021</v>
      </c>
      <c r="I18" s="277" t="n">
        <v>4138.453</v>
      </c>
      <c r="J18" s="277" t="n">
        <v>1203.298</v>
      </c>
      <c r="K18" s="277"/>
    </row>
    <row r="19" customFormat="false" ht="12.95" hidden="false" customHeight="true" outlineLevel="0" collapsed="false">
      <c r="A19" s="276" t="s">
        <v>455</v>
      </c>
      <c r="B19" s="277" t="n">
        <v>9.987</v>
      </c>
      <c r="C19" s="277" t="n">
        <v>1817.198</v>
      </c>
      <c r="D19" s="277" t="n">
        <v>930.112</v>
      </c>
      <c r="E19" s="277" t="n">
        <v>1907.743</v>
      </c>
      <c r="F19" s="277" t="n">
        <v>1328.557</v>
      </c>
      <c r="G19" s="277" t="n">
        <v>412.57</v>
      </c>
      <c r="H19" s="277" t="n">
        <v>438.257</v>
      </c>
      <c r="I19" s="277" t="n">
        <v>1976.911</v>
      </c>
      <c r="J19" s="277" t="n">
        <v>7785.403</v>
      </c>
      <c r="K19" s="277"/>
    </row>
    <row r="20" customFormat="false" ht="12.95" hidden="false" customHeight="true" outlineLevel="0" collapsed="false">
      <c r="A20" s="276" t="s">
        <v>456</v>
      </c>
      <c r="B20" s="277" t="n">
        <v>28.203</v>
      </c>
      <c r="C20" s="277" t="n">
        <v>28.811</v>
      </c>
      <c r="D20" s="277" t="n">
        <v>102.344</v>
      </c>
      <c r="E20" s="277" t="n">
        <v>183.701</v>
      </c>
      <c r="F20" s="277" t="n">
        <v>955.556</v>
      </c>
      <c r="G20" s="277" t="n">
        <v>4.862</v>
      </c>
      <c r="H20" s="277" t="n">
        <v>13.474</v>
      </c>
      <c r="I20" s="277" t="n">
        <v>176.857</v>
      </c>
      <c r="J20" s="277" t="n">
        <v>48.664</v>
      </c>
      <c r="K20" s="277"/>
    </row>
    <row r="21" customFormat="false" ht="12.95" hidden="false" customHeight="true" outlineLevel="0" collapsed="false">
      <c r="A21" s="276" t="s">
        <v>457</v>
      </c>
      <c r="B21" s="277" t="n">
        <v>0.252</v>
      </c>
      <c r="C21" s="277" t="n">
        <v>0.471</v>
      </c>
      <c r="D21" s="277" t="n">
        <v>61.468</v>
      </c>
      <c r="E21" s="277" t="n">
        <v>24.906</v>
      </c>
      <c r="F21" s="277" t="n">
        <v>121.87</v>
      </c>
      <c r="G21" s="277" t="n">
        <v>0</v>
      </c>
      <c r="H21" s="277" t="n">
        <v>0</v>
      </c>
      <c r="I21" s="277" t="n">
        <v>0.564</v>
      </c>
      <c r="J21" s="277" t="n">
        <v>2.136</v>
      </c>
      <c r="K21" s="277"/>
    </row>
    <row r="22" customFormat="false" ht="12.95" hidden="false" customHeight="true" outlineLevel="0" collapsed="false">
      <c r="A22" s="276" t="s">
        <v>458</v>
      </c>
      <c r="B22" s="277" t="n">
        <v>9.028</v>
      </c>
      <c r="C22" s="277" t="n">
        <v>4019.266</v>
      </c>
      <c r="D22" s="277" t="n">
        <v>845.432</v>
      </c>
      <c r="E22" s="277" t="n">
        <v>267.145</v>
      </c>
      <c r="F22" s="277" t="n">
        <v>980.931</v>
      </c>
      <c r="G22" s="277" t="n">
        <v>123.966</v>
      </c>
      <c r="H22" s="277" t="n">
        <v>18.383</v>
      </c>
      <c r="I22" s="277" t="n">
        <v>65.591</v>
      </c>
      <c r="J22" s="277" t="n">
        <v>603.077</v>
      </c>
      <c r="K22" s="277"/>
    </row>
    <row r="23" customFormat="false" ht="12.95" hidden="false" customHeight="true" outlineLevel="0" collapsed="false">
      <c r="A23" s="279" t="s">
        <v>459</v>
      </c>
      <c r="B23" s="277"/>
      <c r="C23" s="277"/>
      <c r="D23" s="277"/>
      <c r="E23" s="277"/>
      <c r="F23" s="277"/>
      <c r="G23" s="277"/>
      <c r="H23" s="277"/>
      <c r="I23" s="277"/>
      <c r="J23" s="277"/>
      <c r="K23" s="277"/>
    </row>
    <row r="24" customFormat="false" ht="12.95" hidden="false" customHeight="true" outlineLevel="0" collapsed="false">
      <c r="A24" s="280" t="s">
        <v>460</v>
      </c>
      <c r="B24" s="277" t="n">
        <v>15.85</v>
      </c>
      <c r="C24" s="277" t="n">
        <v>87.235</v>
      </c>
      <c r="D24" s="277" t="n">
        <v>155.753</v>
      </c>
      <c r="E24" s="277" t="n">
        <v>3.327</v>
      </c>
      <c r="F24" s="277" t="n">
        <v>156.091</v>
      </c>
      <c r="G24" s="277" t="n">
        <v>38.846</v>
      </c>
      <c r="H24" s="277" t="n">
        <v>1.357</v>
      </c>
      <c r="I24" s="277" t="n">
        <v>87.758</v>
      </c>
      <c r="J24" s="277" t="n">
        <v>185.548</v>
      </c>
      <c r="K24" s="277"/>
    </row>
    <row r="25" customFormat="false" ht="12.95" hidden="false" customHeight="true" outlineLevel="0" collapsed="false">
      <c r="A25" s="276" t="s">
        <v>461</v>
      </c>
      <c r="B25" s="277" t="n">
        <v>69.657</v>
      </c>
      <c r="C25" s="277" t="n">
        <v>1113.485</v>
      </c>
      <c r="D25" s="277" t="n">
        <v>1138.17</v>
      </c>
      <c r="E25" s="277" t="n">
        <v>241.579</v>
      </c>
      <c r="F25" s="277" t="n">
        <v>808.431</v>
      </c>
      <c r="G25" s="277" t="n">
        <v>125.573</v>
      </c>
      <c r="H25" s="277" t="n">
        <v>29.8</v>
      </c>
      <c r="I25" s="277" t="n">
        <v>255.945</v>
      </c>
      <c r="J25" s="277" t="n">
        <v>658.54</v>
      </c>
      <c r="K25" s="277"/>
    </row>
    <row r="26" customFormat="false" ht="12.95" hidden="false" customHeight="true" outlineLevel="0" collapsed="false">
      <c r="A26" s="276" t="s">
        <v>462</v>
      </c>
      <c r="B26" s="277" t="n">
        <v>75.142</v>
      </c>
      <c r="C26" s="277" t="n">
        <v>2505.012</v>
      </c>
      <c r="D26" s="277" t="n">
        <v>1585.916</v>
      </c>
      <c r="E26" s="277" t="n">
        <v>342.811</v>
      </c>
      <c r="F26" s="277" t="n">
        <v>2603.568</v>
      </c>
      <c r="G26" s="277" t="n">
        <v>2765.996</v>
      </c>
      <c r="H26" s="277" t="n">
        <v>712.15</v>
      </c>
      <c r="I26" s="277" t="n">
        <v>877.767</v>
      </c>
      <c r="J26" s="277" t="n">
        <v>2351.755</v>
      </c>
      <c r="K26" s="277"/>
    </row>
    <row r="27" customFormat="false" ht="12.95" hidden="false" customHeight="true" outlineLevel="0" collapsed="false">
      <c r="A27" s="276" t="s">
        <v>463</v>
      </c>
      <c r="B27" s="277" t="n">
        <v>33.371</v>
      </c>
      <c r="C27" s="277" t="n">
        <v>37.558</v>
      </c>
      <c r="D27" s="277" t="n">
        <v>360.321</v>
      </c>
      <c r="E27" s="277" t="n">
        <v>112.77</v>
      </c>
      <c r="F27" s="277" t="n">
        <v>320.121</v>
      </c>
      <c r="G27" s="277" t="n">
        <v>34.495</v>
      </c>
      <c r="H27" s="277" t="n">
        <v>229.021</v>
      </c>
      <c r="I27" s="277" t="n">
        <v>166.335</v>
      </c>
      <c r="J27" s="277" t="n">
        <v>153.208</v>
      </c>
      <c r="K27" s="277"/>
    </row>
    <row r="28" customFormat="false" ht="3.95" hidden="false" customHeight="true" outlineLevel="0" collapsed="false">
      <c r="A28" s="259"/>
      <c r="B28" s="277"/>
      <c r="C28" s="277"/>
      <c r="D28" s="277"/>
      <c r="E28" s="277"/>
      <c r="F28" s="277"/>
      <c r="G28" s="277"/>
      <c r="H28" s="277"/>
      <c r="I28" s="277"/>
      <c r="J28" s="277"/>
      <c r="K28" s="278"/>
    </row>
    <row r="29" customFormat="false" ht="9.95" hidden="false" customHeight="true" outlineLevel="0" collapsed="false">
      <c r="A29" s="281" t="s">
        <v>464</v>
      </c>
      <c r="B29" s="277" t="n">
        <v>2963.338</v>
      </c>
      <c r="C29" s="277" t="n">
        <v>16210.212</v>
      </c>
      <c r="D29" s="277" t="n">
        <v>26543.702</v>
      </c>
      <c r="E29" s="277" t="n">
        <v>8687.467</v>
      </c>
      <c r="F29" s="277" t="n">
        <v>66650.162</v>
      </c>
      <c r="G29" s="277" t="n">
        <v>7823.095</v>
      </c>
      <c r="H29" s="277" t="n">
        <v>6095.921</v>
      </c>
      <c r="I29" s="277" t="n">
        <v>15294.035</v>
      </c>
      <c r="J29" s="277" t="n">
        <v>20329.769</v>
      </c>
      <c r="K29" s="278"/>
    </row>
    <row r="30" customFormat="false" ht="4.5" hidden="false" customHeight="true" outlineLevel="0" collapsed="false">
      <c r="A30" s="259"/>
      <c r="B30" s="277"/>
      <c r="C30" s="277"/>
      <c r="D30" s="277"/>
      <c r="E30" s="277"/>
      <c r="F30" s="277"/>
      <c r="G30" s="277"/>
      <c r="H30" s="277"/>
      <c r="I30" s="277"/>
      <c r="J30" s="277"/>
    </row>
    <row r="31" customFormat="false" ht="9.95" hidden="false" customHeight="true" outlineLevel="0" collapsed="false">
      <c r="A31" s="259" t="s">
        <v>465</v>
      </c>
      <c r="B31" s="277" t="n">
        <v>345.224</v>
      </c>
      <c r="C31" s="277" t="n">
        <v>3053.888</v>
      </c>
      <c r="D31" s="277" t="n">
        <v>3957.373</v>
      </c>
      <c r="E31" s="277" t="n">
        <v>2722.266</v>
      </c>
      <c r="F31" s="277" t="n">
        <v>15281.629</v>
      </c>
      <c r="G31" s="277" t="n">
        <v>1493.071</v>
      </c>
      <c r="H31" s="277" t="n">
        <v>2070.354</v>
      </c>
      <c r="I31" s="277" t="n">
        <v>6938.387</v>
      </c>
      <c r="J31" s="277" t="n">
        <v>6951.464</v>
      </c>
      <c r="K31" s="282"/>
    </row>
    <row r="32" customFormat="false" ht="5.25" hidden="false" customHeight="true" outlineLevel="0" collapsed="false">
      <c r="A32" s="283"/>
      <c r="B32" s="284"/>
      <c r="C32" s="284"/>
      <c r="D32" s="284"/>
      <c r="E32" s="284"/>
      <c r="F32" s="284"/>
      <c r="G32" s="284"/>
      <c r="H32" s="284"/>
      <c r="I32" s="284"/>
      <c r="J32" s="284"/>
    </row>
    <row r="33" customFormat="false" ht="17.25" hidden="false" customHeight="true" outlineLevel="0" collapsed="false">
      <c r="A33" s="285" t="s">
        <v>466</v>
      </c>
      <c r="B33" s="286" t="n">
        <v>3308.562</v>
      </c>
      <c r="C33" s="286" t="n">
        <v>19264.1</v>
      </c>
      <c r="D33" s="286" t="n">
        <v>30501.075</v>
      </c>
      <c r="E33" s="286" t="n">
        <v>11409.733</v>
      </c>
      <c r="F33" s="286" t="n">
        <v>81931.791</v>
      </c>
      <c r="G33" s="286" t="n">
        <v>9316.166</v>
      </c>
      <c r="H33" s="286" t="n">
        <v>8166.275</v>
      </c>
      <c r="I33" s="286" t="n">
        <v>22232.422</v>
      </c>
      <c r="J33" s="286" t="n">
        <v>27281.233</v>
      </c>
    </row>
    <row r="34" customFormat="false" ht="12" hidden="false" customHeight="true" outlineLevel="0" collapsed="false">
      <c r="A34" s="287"/>
      <c r="B34" s="287"/>
      <c r="C34" s="287"/>
      <c r="D34" s="287"/>
      <c r="E34" s="287"/>
      <c r="F34" s="287"/>
      <c r="G34" s="287"/>
      <c r="H34" s="287"/>
      <c r="I34" s="287"/>
      <c r="J34" s="287"/>
    </row>
    <row r="35" customFormat="false" ht="12" hidden="false" customHeight="true" outlineLevel="0" collapsed="false">
      <c r="A35" s="287"/>
      <c r="B35" s="287"/>
      <c r="C35" s="287"/>
      <c r="D35" s="287"/>
      <c r="E35" s="287"/>
      <c r="F35" s="287"/>
      <c r="G35" s="287"/>
      <c r="H35" s="287"/>
      <c r="I35" s="287"/>
      <c r="J35" s="287"/>
    </row>
    <row r="36" customFormat="false" ht="12" hidden="false" customHeight="true" outlineLevel="0" collapsed="false">
      <c r="A36" s="274"/>
      <c r="B36" s="274"/>
      <c r="C36" s="274"/>
      <c r="D36" s="274"/>
      <c r="E36" s="274"/>
      <c r="F36" s="274"/>
      <c r="G36" s="274"/>
      <c r="H36" s="274"/>
      <c r="I36" s="274"/>
      <c r="J36" s="274"/>
      <c r="K36" s="274"/>
    </row>
    <row r="37" customFormat="false" ht="12" hidden="false" customHeight="true" outlineLevel="0" collapsed="false">
      <c r="A37" s="288"/>
      <c r="B37" s="288"/>
      <c r="C37" s="288"/>
      <c r="D37" s="288"/>
      <c r="E37" s="288"/>
      <c r="F37" s="288"/>
      <c r="G37" s="288"/>
      <c r="H37" s="288"/>
      <c r="I37" s="288"/>
      <c r="J37" s="288"/>
      <c r="K37" s="288"/>
    </row>
    <row r="38" customFormat="false" ht="10.15" hidden="false" customHeight="true" outlineLevel="0" collapsed="false">
      <c r="A38" s="270" t="s">
        <v>435</v>
      </c>
      <c r="B38" s="288" t="s">
        <v>436</v>
      </c>
      <c r="C38" s="288"/>
      <c r="D38" s="288"/>
      <c r="E38" s="288"/>
      <c r="F38" s="288"/>
      <c r="G38" s="288"/>
      <c r="H38" s="288"/>
      <c r="I38" s="288"/>
      <c r="J38" s="288"/>
      <c r="K38" s="288"/>
    </row>
    <row r="39" customFormat="false" ht="9" hidden="false" customHeight="true" outlineLevel="0" collapsed="false">
      <c r="A39" s="270"/>
      <c r="B39" s="289" t="s">
        <v>467</v>
      </c>
      <c r="C39" s="290" t="s">
        <v>468</v>
      </c>
      <c r="D39" s="290" t="s">
        <v>469</v>
      </c>
      <c r="E39" s="290" t="s">
        <v>470</v>
      </c>
      <c r="F39" s="290" t="s">
        <v>471</v>
      </c>
      <c r="G39" s="290" t="s">
        <v>472</v>
      </c>
      <c r="H39" s="290" t="s">
        <v>473</v>
      </c>
      <c r="I39" s="290" t="s">
        <v>474</v>
      </c>
      <c r="J39" s="290" t="s">
        <v>475</v>
      </c>
      <c r="K39" s="291"/>
    </row>
    <row r="40" customFormat="false" ht="10.5" hidden="false" customHeight="true" outlineLevel="0" collapsed="false">
      <c r="A40" s="270"/>
      <c r="B40" s="270"/>
      <c r="C40" s="290"/>
      <c r="D40" s="290"/>
      <c r="E40" s="290"/>
      <c r="F40" s="290"/>
      <c r="G40" s="290"/>
      <c r="H40" s="290"/>
      <c r="I40" s="290"/>
      <c r="J40" s="290"/>
      <c r="K40" s="292" t="s">
        <v>348</v>
      </c>
    </row>
    <row r="41" customFormat="false" ht="9" hidden="false" customHeight="true" outlineLevel="0" collapsed="false">
      <c r="A41" s="270"/>
      <c r="B41" s="289"/>
      <c r="C41" s="290"/>
      <c r="D41" s="290"/>
      <c r="E41" s="290"/>
      <c r="F41" s="290"/>
      <c r="G41" s="290"/>
      <c r="H41" s="290"/>
      <c r="I41" s="290"/>
      <c r="J41" s="290"/>
      <c r="K41" s="293"/>
    </row>
    <row r="42" customFormat="false" ht="9" hidden="false" customHeight="true" outlineLevel="0" collapsed="false">
      <c r="A42" s="270"/>
      <c r="B42" s="294" t="s">
        <v>446</v>
      </c>
      <c r="C42" s="294"/>
      <c r="D42" s="294"/>
      <c r="E42" s="294"/>
      <c r="F42" s="294"/>
      <c r="G42" s="294"/>
      <c r="H42" s="294"/>
      <c r="I42" s="294"/>
      <c r="J42" s="294"/>
      <c r="K42" s="294"/>
    </row>
    <row r="43" customFormat="false" ht="9" hidden="false" customHeight="true" outlineLevel="0" collapsed="false">
      <c r="A43" s="295"/>
      <c r="B43" s="274"/>
      <c r="C43" s="274"/>
      <c r="D43" s="274"/>
      <c r="E43" s="274"/>
      <c r="F43" s="274"/>
      <c r="G43" s="274"/>
      <c r="H43" s="274"/>
      <c r="I43" s="274"/>
      <c r="J43" s="296"/>
      <c r="K43" s="297"/>
    </row>
    <row r="44" customFormat="false" ht="4.5" hidden="false" customHeight="true" outlineLevel="0" collapsed="false">
      <c r="A44" s="275"/>
      <c r="B44" s="272"/>
      <c r="C44" s="272"/>
      <c r="D44" s="272"/>
      <c r="E44" s="272"/>
      <c r="F44" s="272"/>
      <c r="G44" s="272"/>
      <c r="H44" s="272"/>
      <c r="I44" s="272"/>
      <c r="J44" s="298"/>
      <c r="K44" s="298"/>
    </row>
    <row r="45" customFormat="false" ht="12.95" hidden="false" customHeight="true" outlineLevel="0" collapsed="false">
      <c r="A45" s="276" t="s">
        <v>447</v>
      </c>
      <c r="B45" s="277" t="n">
        <v>0.18</v>
      </c>
      <c r="C45" s="277" t="n">
        <v>2.007</v>
      </c>
      <c r="D45" s="277" t="n">
        <v>12.637</v>
      </c>
      <c r="E45" s="277" t="n">
        <v>51.159</v>
      </c>
      <c r="F45" s="277" t="n">
        <v>110.263</v>
      </c>
      <c r="G45" s="277" t="n">
        <v>165.937</v>
      </c>
      <c r="H45" s="277" t="n">
        <v>13.683</v>
      </c>
      <c r="I45" s="277" t="n">
        <v>2893.549</v>
      </c>
      <c r="J45" s="277" t="n">
        <v>1069.98</v>
      </c>
      <c r="K45" s="284" t="n">
        <v>3963.529</v>
      </c>
    </row>
    <row r="46" customFormat="false" ht="12.95" hidden="false" customHeight="true" outlineLevel="0" collapsed="false">
      <c r="A46" s="276" t="s">
        <v>448</v>
      </c>
      <c r="B46" s="277" t="n">
        <v>11.285</v>
      </c>
      <c r="C46" s="277" t="n">
        <v>581.661</v>
      </c>
      <c r="D46" s="277" t="n">
        <v>3214.198</v>
      </c>
      <c r="E46" s="277" t="n">
        <v>86.019</v>
      </c>
      <c r="F46" s="277" t="n">
        <v>762.144</v>
      </c>
      <c r="G46" s="277" t="n">
        <v>173.844</v>
      </c>
      <c r="H46" s="277" t="n">
        <v>46.715</v>
      </c>
      <c r="I46" s="277" t="n">
        <v>21738.602</v>
      </c>
      <c r="J46" s="277" t="n">
        <v>4524.886</v>
      </c>
      <c r="K46" s="284" t="n">
        <v>26263.488</v>
      </c>
    </row>
    <row r="47" customFormat="false" ht="12.95" hidden="false" customHeight="true" outlineLevel="0" collapsed="false">
      <c r="A47" s="276" t="s">
        <v>449</v>
      </c>
      <c r="B47" s="277" t="n">
        <v>80.482</v>
      </c>
      <c r="C47" s="277" t="n">
        <v>59.393</v>
      </c>
      <c r="D47" s="277" t="n">
        <v>396.095</v>
      </c>
      <c r="E47" s="277" t="n">
        <v>362.686</v>
      </c>
      <c r="F47" s="277" t="n">
        <v>390.119</v>
      </c>
      <c r="G47" s="277" t="n">
        <v>1352.904</v>
      </c>
      <c r="H47" s="277" t="n">
        <v>42.669</v>
      </c>
      <c r="I47" s="277" t="n">
        <v>20242.344</v>
      </c>
      <c r="J47" s="277" t="n">
        <v>3567.935</v>
      </c>
      <c r="K47" s="284" t="n">
        <v>23810.279</v>
      </c>
    </row>
    <row r="48" customFormat="false" ht="12.95" hidden="false" customHeight="true" outlineLevel="0" collapsed="false">
      <c r="A48" s="276" t="s">
        <v>450</v>
      </c>
      <c r="B48" s="277" t="n">
        <v>6.691</v>
      </c>
      <c r="C48" s="277" t="n">
        <v>142.324</v>
      </c>
      <c r="D48" s="277" t="n">
        <v>98.034</v>
      </c>
      <c r="E48" s="277" t="n">
        <v>10.67</v>
      </c>
      <c r="F48" s="277" t="n">
        <v>86.314</v>
      </c>
      <c r="G48" s="277" t="n">
        <v>47.837</v>
      </c>
      <c r="H48" s="277" t="n">
        <v>73.878</v>
      </c>
      <c r="I48" s="277" t="n">
        <v>4055.479</v>
      </c>
      <c r="J48" s="277" t="n">
        <v>2306.105</v>
      </c>
      <c r="K48" s="284" t="n">
        <v>6361.584</v>
      </c>
    </row>
    <row r="49" customFormat="false" ht="12.95" hidden="false" customHeight="true" outlineLevel="0" collapsed="false">
      <c r="A49" s="276" t="s">
        <v>451</v>
      </c>
      <c r="B49" s="277" t="n">
        <v>323.607</v>
      </c>
      <c r="C49" s="277" t="n">
        <v>119.29</v>
      </c>
      <c r="D49" s="277" t="n">
        <v>644.987</v>
      </c>
      <c r="E49" s="277" t="n">
        <v>354.679</v>
      </c>
      <c r="F49" s="277" t="n">
        <v>1090.061</v>
      </c>
      <c r="G49" s="277" t="n">
        <v>1052.515</v>
      </c>
      <c r="H49" s="277" t="n">
        <v>238.455</v>
      </c>
      <c r="I49" s="277" t="n">
        <v>69420.131</v>
      </c>
      <c r="J49" s="277" t="n">
        <v>13828.811</v>
      </c>
      <c r="K49" s="284" t="n">
        <v>83248.942</v>
      </c>
    </row>
    <row r="50" customFormat="false" ht="12.95" hidden="false" customHeight="true" outlineLevel="0" collapsed="false">
      <c r="A50" s="276" t="s">
        <v>452</v>
      </c>
      <c r="B50" s="277" t="n">
        <v>53.5</v>
      </c>
      <c r="C50" s="277" t="n">
        <v>0.076</v>
      </c>
      <c r="D50" s="277" t="n">
        <v>143.913</v>
      </c>
      <c r="E50" s="277" t="n">
        <v>271.87</v>
      </c>
      <c r="F50" s="277" t="n">
        <v>159.226</v>
      </c>
      <c r="G50" s="277" t="n">
        <v>414.305</v>
      </c>
      <c r="H50" s="277" t="n">
        <v>229.771</v>
      </c>
      <c r="I50" s="277" t="n">
        <v>7659.822</v>
      </c>
      <c r="J50" s="277" t="n">
        <v>2208.284</v>
      </c>
      <c r="K50" s="284" t="n">
        <v>9868.106</v>
      </c>
    </row>
    <row r="51" customFormat="false" ht="12.95" hidden="false" customHeight="true" outlineLevel="0" collapsed="false">
      <c r="A51" s="276" t="s">
        <v>453</v>
      </c>
      <c r="B51" s="277" t="n">
        <v>136.121</v>
      </c>
      <c r="C51" s="277" t="n">
        <v>3.731</v>
      </c>
      <c r="D51" s="277" t="n">
        <v>44.538</v>
      </c>
      <c r="E51" s="277" t="n">
        <v>45.322</v>
      </c>
      <c r="F51" s="277" t="n">
        <v>44.798</v>
      </c>
      <c r="G51" s="277" t="n">
        <v>456.102</v>
      </c>
      <c r="H51" s="277" t="n">
        <v>9.798</v>
      </c>
      <c r="I51" s="277" t="n">
        <v>3677.307</v>
      </c>
      <c r="J51" s="277" t="n">
        <v>3949.229</v>
      </c>
      <c r="K51" s="284" t="n">
        <v>7626.536</v>
      </c>
    </row>
    <row r="52" customFormat="false" ht="12.95" hidden="false" customHeight="true" outlineLevel="0" collapsed="false">
      <c r="A52" s="276" t="s">
        <v>454</v>
      </c>
      <c r="B52" s="277" t="n">
        <v>176.154</v>
      </c>
      <c r="C52" s="277" t="n">
        <v>2.522</v>
      </c>
      <c r="D52" s="277" t="n">
        <v>76.89</v>
      </c>
      <c r="E52" s="277" t="n">
        <v>83.505</v>
      </c>
      <c r="F52" s="277" t="n">
        <v>407.526</v>
      </c>
      <c r="G52" s="277" t="n">
        <v>161.298</v>
      </c>
      <c r="H52" s="277" t="n">
        <v>18.348</v>
      </c>
      <c r="I52" s="277" t="n">
        <v>10321.245</v>
      </c>
      <c r="J52" s="277" t="n">
        <v>5918.564</v>
      </c>
      <c r="K52" s="284" t="n">
        <v>16239.809</v>
      </c>
    </row>
    <row r="53" customFormat="false" ht="12.95" hidden="false" customHeight="true" outlineLevel="0" collapsed="false">
      <c r="A53" s="276" t="s">
        <v>455</v>
      </c>
      <c r="B53" s="277" t="n">
        <v>53.717</v>
      </c>
      <c r="C53" s="277" t="n">
        <v>43.141</v>
      </c>
      <c r="D53" s="277" t="n">
        <v>161.559</v>
      </c>
      <c r="E53" s="277" t="n">
        <v>89.857</v>
      </c>
      <c r="F53" s="277" t="n">
        <v>511.938</v>
      </c>
      <c r="G53" s="277" t="n">
        <v>207.67</v>
      </c>
      <c r="H53" s="277" t="n">
        <v>107.001</v>
      </c>
      <c r="I53" s="277" t="n">
        <v>17781.621</v>
      </c>
      <c r="J53" s="277" t="n">
        <v>7056.37</v>
      </c>
      <c r="K53" s="284" t="n">
        <v>24837.991</v>
      </c>
    </row>
    <row r="54" customFormat="false" ht="12.95" hidden="false" customHeight="true" outlineLevel="0" collapsed="false">
      <c r="A54" s="276" t="s">
        <v>456</v>
      </c>
      <c r="B54" s="277" t="n">
        <v>10305.144</v>
      </c>
      <c r="C54" s="260" t="n">
        <v>0.832</v>
      </c>
      <c r="D54" s="277" t="n">
        <v>47.97</v>
      </c>
      <c r="E54" s="277" t="n">
        <v>5.917</v>
      </c>
      <c r="F54" s="277" t="n">
        <v>30.944</v>
      </c>
      <c r="G54" s="277" t="n">
        <v>56.103</v>
      </c>
      <c r="H54" s="277" t="n">
        <v>19.187</v>
      </c>
      <c r="I54" s="277" t="n">
        <v>12008.569</v>
      </c>
      <c r="J54" s="277" t="n">
        <v>1702.571</v>
      </c>
      <c r="K54" s="284" t="n">
        <v>13711.14</v>
      </c>
    </row>
    <row r="55" customFormat="false" ht="12.95" hidden="false" customHeight="true" outlineLevel="0" collapsed="false">
      <c r="A55" s="276" t="s">
        <v>457</v>
      </c>
      <c r="B55" s="260" t="n">
        <v>0.022</v>
      </c>
      <c r="C55" s="277" t="n">
        <v>12.004</v>
      </c>
      <c r="D55" s="277" t="n">
        <v>20.923</v>
      </c>
      <c r="E55" s="277" t="n">
        <v>1.328</v>
      </c>
      <c r="F55" s="260" t="n">
        <v>0.419</v>
      </c>
      <c r="G55" s="277" t="n">
        <v>2.929</v>
      </c>
      <c r="H55" s="277" t="n">
        <v>2.841</v>
      </c>
      <c r="I55" s="277" t="n">
        <v>252.133</v>
      </c>
      <c r="J55" s="277" t="n">
        <v>13.579</v>
      </c>
      <c r="K55" s="284" t="n">
        <v>265.712</v>
      </c>
    </row>
    <row r="56" customFormat="false" ht="12.95" hidden="false" customHeight="true" outlineLevel="0" collapsed="false">
      <c r="A56" s="276" t="s">
        <v>458</v>
      </c>
      <c r="B56" s="277" t="n">
        <v>4.173</v>
      </c>
      <c r="C56" s="277" t="n">
        <v>1703.301</v>
      </c>
      <c r="D56" s="277" t="n">
        <v>1819.527</v>
      </c>
      <c r="E56" s="277" t="n">
        <v>1324.494</v>
      </c>
      <c r="F56" s="277" t="n">
        <v>1240.859</v>
      </c>
      <c r="G56" s="277" t="n">
        <v>551.717</v>
      </c>
      <c r="H56" s="277" t="n">
        <v>99.758</v>
      </c>
      <c r="I56" s="277" t="n">
        <v>13676.648</v>
      </c>
      <c r="J56" s="277" t="n">
        <v>2732.306</v>
      </c>
      <c r="K56" s="284" t="n">
        <v>16408.954</v>
      </c>
    </row>
    <row r="57" customFormat="false" ht="12.95" hidden="false" customHeight="true" outlineLevel="0" collapsed="false">
      <c r="A57" s="279" t="s">
        <v>476</v>
      </c>
      <c r="B57" s="277"/>
      <c r="C57" s="277"/>
      <c r="D57" s="277"/>
      <c r="E57" s="277"/>
      <c r="F57" s="277"/>
      <c r="G57" s="277"/>
      <c r="H57" s="277"/>
      <c r="I57" s="277"/>
      <c r="J57" s="277"/>
      <c r="K57" s="284"/>
    </row>
    <row r="58" customFormat="false" ht="12.95" hidden="false" customHeight="true" outlineLevel="0" collapsed="false">
      <c r="A58" s="280" t="s">
        <v>477</v>
      </c>
      <c r="B58" s="260" t="n">
        <v>0.032</v>
      </c>
      <c r="C58" s="277" t="n">
        <v>388.299</v>
      </c>
      <c r="D58" s="277" t="n">
        <v>907.685</v>
      </c>
      <c r="E58" s="277" t="n">
        <v>587.63</v>
      </c>
      <c r="F58" s="277" t="n">
        <v>40.081</v>
      </c>
      <c r="G58" s="277" t="n">
        <v>240.412</v>
      </c>
      <c r="H58" s="277" t="n">
        <v>21.593</v>
      </c>
      <c r="I58" s="277" t="n">
        <v>2917.497</v>
      </c>
      <c r="J58" s="277" t="n">
        <v>1091.023</v>
      </c>
      <c r="K58" s="284" t="n">
        <v>4008.52</v>
      </c>
    </row>
    <row r="59" customFormat="false" ht="12.95" hidden="false" customHeight="true" outlineLevel="0" collapsed="false">
      <c r="A59" s="276" t="s">
        <v>461</v>
      </c>
      <c r="B59" s="277" t="n">
        <v>1.32</v>
      </c>
      <c r="C59" s="277" t="n">
        <v>152.588</v>
      </c>
      <c r="D59" s="277" t="n">
        <v>2844.748</v>
      </c>
      <c r="E59" s="277" t="n">
        <v>472.767</v>
      </c>
      <c r="F59" s="277" t="n">
        <v>1967.161</v>
      </c>
      <c r="G59" s="277" t="n">
        <v>661.419</v>
      </c>
      <c r="H59" s="277" t="n">
        <v>262.593</v>
      </c>
      <c r="I59" s="277" t="n">
        <v>10803.776</v>
      </c>
      <c r="J59" s="277" t="n">
        <v>1738.648</v>
      </c>
      <c r="K59" s="284" t="n">
        <v>12542.424</v>
      </c>
    </row>
    <row r="60" customFormat="false" ht="12.95" hidden="false" customHeight="true" outlineLevel="0" collapsed="false">
      <c r="A60" s="276" t="s">
        <v>462</v>
      </c>
      <c r="B60" s="277" t="n">
        <v>5.384</v>
      </c>
      <c r="C60" s="277" t="n">
        <v>192.329</v>
      </c>
      <c r="D60" s="277" t="n">
        <v>968.166</v>
      </c>
      <c r="E60" s="277" t="n">
        <v>1009.674</v>
      </c>
      <c r="F60" s="277" t="n">
        <v>1289.679</v>
      </c>
      <c r="G60" s="277" t="n">
        <v>7316.886</v>
      </c>
      <c r="H60" s="277" t="n">
        <v>1824.371</v>
      </c>
      <c r="I60" s="277" t="n">
        <v>26426.606</v>
      </c>
      <c r="J60" s="277" t="n">
        <v>3423.958</v>
      </c>
      <c r="K60" s="284" t="n">
        <v>29850.564</v>
      </c>
    </row>
    <row r="61" customFormat="false" ht="12.95" hidden="false" customHeight="true" outlineLevel="0" collapsed="false">
      <c r="A61" s="276" t="s">
        <v>463</v>
      </c>
      <c r="B61" s="277" t="n">
        <v>2.283</v>
      </c>
      <c r="C61" s="277" t="n">
        <v>264.348</v>
      </c>
      <c r="D61" s="277" t="n">
        <v>101.798</v>
      </c>
      <c r="E61" s="277" t="n">
        <v>35.404</v>
      </c>
      <c r="F61" s="277" t="n">
        <v>77.606</v>
      </c>
      <c r="G61" s="277" t="n">
        <v>59.165</v>
      </c>
      <c r="H61" s="277" t="n">
        <v>443.497</v>
      </c>
      <c r="I61" s="277" t="n">
        <v>2431.301</v>
      </c>
      <c r="J61" s="277" t="n">
        <v>1292.542</v>
      </c>
      <c r="K61" s="284" t="n">
        <v>3723.843</v>
      </c>
    </row>
    <row r="62" customFormat="false" ht="4.5" hidden="false" customHeight="true" outlineLevel="0" collapsed="false">
      <c r="A62" s="259"/>
      <c r="B62" s="282"/>
      <c r="C62" s="282"/>
      <c r="D62" s="282"/>
      <c r="E62" s="282"/>
      <c r="F62" s="282"/>
      <c r="G62" s="282"/>
      <c r="H62" s="282"/>
      <c r="I62" s="282"/>
      <c r="J62" s="282"/>
      <c r="K62" s="284"/>
    </row>
    <row r="63" customFormat="false" ht="11.25" hidden="false" customHeight="true" outlineLevel="0" collapsed="false">
      <c r="A63" s="281" t="s">
        <v>464</v>
      </c>
      <c r="B63" s="277" t="n">
        <v>11160.095</v>
      </c>
      <c r="C63" s="277" t="n">
        <v>3667.846</v>
      </c>
      <c r="D63" s="277" t="n">
        <v>11503.668</v>
      </c>
      <c r="E63" s="277" t="n">
        <v>4792.981</v>
      </c>
      <c r="F63" s="277" t="n">
        <v>8209.138</v>
      </c>
      <c r="G63" s="277" t="n">
        <v>12921.043</v>
      </c>
      <c r="H63" s="277" t="n">
        <v>3454.158</v>
      </c>
      <c r="I63" s="277" t="n">
        <v>226306.63</v>
      </c>
      <c r="J63" s="277" t="n">
        <v>56424.791</v>
      </c>
      <c r="K63" s="284" t="n">
        <v>282731.421</v>
      </c>
    </row>
    <row r="64" customFormat="false" ht="4.5" hidden="false" customHeight="true" outlineLevel="0" collapsed="false">
      <c r="A64" s="259"/>
      <c r="K64" s="284"/>
    </row>
    <row r="65" customFormat="false" ht="9" hidden="false" customHeight="false" outlineLevel="0" collapsed="false">
      <c r="A65" s="259" t="s">
        <v>465</v>
      </c>
      <c r="B65" s="277" t="n">
        <v>8196.095</v>
      </c>
      <c r="C65" s="277" t="n">
        <v>587.448</v>
      </c>
      <c r="D65" s="277" t="n">
        <v>2953.503</v>
      </c>
      <c r="E65" s="277" t="n">
        <v>659.38</v>
      </c>
      <c r="F65" s="277" t="n">
        <v>1927.735</v>
      </c>
      <c r="G65" s="277" t="n">
        <v>1212.345</v>
      </c>
      <c r="H65" s="277" t="n">
        <v>751.204</v>
      </c>
      <c r="I65" s="277" t="n">
        <v>59101.366</v>
      </c>
      <c r="J65" s="265" t="n">
        <v>19282.95</v>
      </c>
      <c r="K65" s="284" t="n">
        <v>78384.316</v>
      </c>
    </row>
    <row r="66" customFormat="false" ht="4.5" hidden="false" customHeight="true" outlineLevel="0" collapsed="false">
      <c r="A66" s="283"/>
      <c r="B66" s="284"/>
      <c r="C66" s="284"/>
      <c r="D66" s="284"/>
      <c r="E66" s="284"/>
      <c r="F66" s="284"/>
      <c r="G66" s="284"/>
      <c r="H66" s="284"/>
      <c r="I66" s="284"/>
      <c r="J66" s="284"/>
      <c r="K66" s="284"/>
    </row>
    <row r="67" s="284" customFormat="true" ht="19.5" hidden="false" customHeight="true" outlineLevel="0" collapsed="false">
      <c r="A67" s="285" t="s">
        <v>466</v>
      </c>
      <c r="B67" s="286" t="n">
        <v>19356.19</v>
      </c>
      <c r="C67" s="286" t="n">
        <v>4255.294</v>
      </c>
      <c r="D67" s="286" t="n">
        <v>14457.171</v>
      </c>
      <c r="E67" s="286" t="n">
        <v>5452.361</v>
      </c>
      <c r="F67" s="286" t="n">
        <v>10136.873</v>
      </c>
      <c r="G67" s="286" t="n">
        <v>14133.388</v>
      </c>
      <c r="H67" s="286" t="n">
        <v>4205.362</v>
      </c>
      <c r="I67" s="286" t="n">
        <v>285407.996</v>
      </c>
      <c r="J67" s="286" t="n">
        <v>75707.741</v>
      </c>
      <c r="K67" s="286" t="n">
        <v>361115.737</v>
      </c>
    </row>
    <row r="79" customFormat="false" ht="9" hidden="false" customHeight="true" outlineLevel="0" collapsed="false">
      <c r="A79" s="133" t="s">
        <v>100</v>
      </c>
      <c r="B79" s="133"/>
      <c r="C79" s="133"/>
      <c r="D79" s="133"/>
      <c r="E79" s="133"/>
    </row>
  </sheetData>
  <mergeCells count="28">
    <mergeCell ref="A1:K1"/>
    <mergeCell ref="A2:K2"/>
    <mergeCell ref="A4:A8"/>
    <mergeCell ref="B4:J4"/>
    <mergeCell ref="B5:B7"/>
    <mergeCell ref="C5:C7"/>
    <mergeCell ref="D5:D7"/>
    <mergeCell ref="E5:E7"/>
    <mergeCell ref="F5:F7"/>
    <mergeCell ref="G5:G7"/>
    <mergeCell ref="H5:H7"/>
    <mergeCell ref="I5:I7"/>
    <mergeCell ref="J5:J7"/>
    <mergeCell ref="B8:J8"/>
    <mergeCell ref="A36:K36"/>
    <mergeCell ref="A38:A42"/>
    <mergeCell ref="B38:K38"/>
    <mergeCell ref="B39:B41"/>
    <mergeCell ref="C39:C41"/>
    <mergeCell ref="D39:D41"/>
    <mergeCell ref="E39:E41"/>
    <mergeCell ref="F39:F41"/>
    <mergeCell ref="G39:G41"/>
    <mergeCell ref="H39:H41"/>
    <mergeCell ref="I39:I41"/>
    <mergeCell ref="J39:J41"/>
    <mergeCell ref="B42:K42"/>
    <mergeCell ref="A79:E79"/>
  </mergeCells>
  <hyperlinks>
    <hyperlink ref="A1" location="Inhalt!A1" display="2 Güterverkehr der Eisenbahnen im Jahr 2007 "/>
  </hyperlinks>
  <printOptions headings="false" gridLines="false" gridLinesSet="true" horizontalCentered="false" verticalCentered="false"/>
  <pageMargins left="0.39375"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J14" activeCellId="0" sqref="J14"/>
    </sheetView>
  </sheetViews>
  <sheetFormatPr defaultColWidth="11.5625" defaultRowHeight="11.25" zeroHeight="false" outlineLevelRow="0" outlineLevelCol="0"/>
  <cols>
    <col collapsed="false" customWidth="true" hidden="false" outlineLevel="0" max="1" min="1" style="299" width="22.85"/>
    <col collapsed="false" customWidth="true" hidden="false" outlineLevel="0" max="2" min="2" style="299" width="13.85"/>
    <col collapsed="false" customWidth="true" hidden="false" outlineLevel="0" max="3" min="3" style="299" width="14.28"/>
    <col collapsed="false" customWidth="true" hidden="false" outlineLevel="0" max="4" min="4" style="299" width="14.7"/>
    <col collapsed="false" customWidth="true" hidden="false" outlineLevel="0" max="5" min="5" style="299" width="13.41"/>
    <col collapsed="false" customWidth="false" hidden="false" outlineLevel="0" max="257" min="6" style="299" width="11.56"/>
  </cols>
  <sheetData>
    <row r="1" customFormat="false" ht="10.15" hidden="false" customHeight="true" outlineLevel="0" collapsed="false">
      <c r="A1" s="229" t="s">
        <v>343</v>
      </c>
      <c r="B1" s="229"/>
      <c r="C1" s="229"/>
      <c r="D1" s="229"/>
      <c r="E1" s="229"/>
    </row>
    <row r="2" customFormat="false" ht="10.15" hidden="false" customHeight="true" outlineLevel="0" collapsed="false">
      <c r="A2" s="244" t="s">
        <v>27</v>
      </c>
      <c r="B2" s="244"/>
      <c r="C2" s="244"/>
      <c r="D2" s="244"/>
      <c r="E2" s="244"/>
    </row>
    <row r="3" customFormat="false" ht="10.15" hidden="false" customHeight="true" outlineLevel="0" collapsed="false">
      <c r="A3" s="244" t="s">
        <v>345</v>
      </c>
      <c r="B3" s="244"/>
      <c r="C3" s="244"/>
      <c r="D3" s="244"/>
      <c r="E3" s="244"/>
    </row>
    <row r="4" customFormat="false" ht="13.15" hidden="false" customHeight="true" outlineLevel="0" collapsed="false">
      <c r="A4" s="300" t="s">
        <v>478</v>
      </c>
      <c r="B4" s="301" t="s">
        <v>346</v>
      </c>
      <c r="C4" s="301"/>
      <c r="D4" s="301"/>
      <c r="E4" s="301"/>
    </row>
    <row r="5" customFormat="false" ht="11.25" hidden="false" customHeight="true" outlineLevel="0" collapsed="false">
      <c r="A5" s="300"/>
      <c r="B5" s="302" t="s">
        <v>349</v>
      </c>
      <c r="C5" s="302"/>
      <c r="D5" s="301" t="s">
        <v>479</v>
      </c>
      <c r="E5" s="301"/>
    </row>
    <row r="6" customFormat="false" ht="11.25" hidden="false" customHeight="false" outlineLevel="0" collapsed="false">
      <c r="A6" s="300"/>
      <c r="B6" s="302" t="s">
        <v>480</v>
      </c>
      <c r="C6" s="302" t="s">
        <v>481</v>
      </c>
      <c r="D6" s="302" t="s">
        <v>480</v>
      </c>
      <c r="E6" s="303" t="s">
        <v>481</v>
      </c>
    </row>
    <row r="7" customFormat="false" ht="11.25" hidden="false" customHeight="false" outlineLevel="0" collapsed="false">
      <c r="A7" s="244"/>
    </row>
    <row r="8" customFormat="false" ht="11.25" hidden="false" customHeight="false" outlineLevel="0" collapsed="false">
      <c r="A8" s="304" t="s">
        <v>482</v>
      </c>
      <c r="B8" s="305" t="n">
        <v>226306.63</v>
      </c>
      <c r="C8" s="305" t="n">
        <v>226306.63</v>
      </c>
      <c r="D8" s="306" t="n">
        <v>56424.791</v>
      </c>
      <c r="E8" s="306" t="n">
        <v>59101.366</v>
      </c>
      <c r="F8" s="307"/>
    </row>
    <row r="9" customFormat="false" ht="11.25" hidden="false" customHeight="false" outlineLevel="0" collapsed="false">
      <c r="A9" s="304" t="s">
        <v>483</v>
      </c>
      <c r="B9" s="306" t="n">
        <v>10321.245</v>
      </c>
      <c r="C9" s="306" t="n">
        <v>15294.035</v>
      </c>
      <c r="D9" s="306" t="n">
        <v>5918.564</v>
      </c>
      <c r="E9" s="306" t="n">
        <v>6938.387</v>
      </c>
      <c r="F9" s="307"/>
    </row>
    <row r="10" customFormat="false" ht="11.25" hidden="false" customHeight="false" outlineLevel="0" collapsed="false">
      <c r="A10" s="304" t="s">
        <v>484</v>
      </c>
      <c r="B10" s="306" t="n">
        <v>2250.602</v>
      </c>
      <c r="C10" s="306" t="n">
        <v>5595.861</v>
      </c>
      <c r="D10" s="306" t="n">
        <v>606.03</v>
      </c>
      <c r="E10" s="306" t="n">
        <v>1898.853</v>
      </c>
      <c r="F10" s="307"/>
    </row>
    <row r="11" customFormat="false" ht="11.25" hidden="false" customHeight="false" outlineLevel="0" collapsed="false">
      <c r="A11" s="304" t="s">
        <v>485</v>
      </c>
      <c r="B11" s="306" t="n">
        <v>2489.002</v>
      </c>
      <c r="C11" s="306" t="n">
        <v>2773.775</v>
      </c>
      <c r="D11" s="306" t="n">
        <v>1593.205</v>
      </c>
      <c r="E11" s="306" t="n">
        <v>1621.047</v>
      </c>
      <c r="F11" s="307"/>
    </row>
    <row r="12" customFormat="false" ht="11.25" hidden="false" customHeight="false" outlineLevel="0" collapsed="false">
      <c r="A12" s="304" t="s">
        <v>486</v>
      </c>
      <c r="B12" s="306" t="n">
        <v>3934.153</v>
      </c>
      <c r="C12" s="306" t="n">
        <v>5119.407</v>
      </c>
      <c r="D12" s="306" t="n">
        <v>3512.751</v>
      </c>
      <c r="E12" s="306" t="n">
        <v>3094.695</v>
      </c>
      <c r="F12" s="307"/>
    </row>
    <row r="13" customFormat="false" ht="11.25" hidden="false" customHeight="false" outlineLevel="0" collapsed="false">
      <c r="A13" s="304" t="s">
        <v>487</v>
      </c>
      <c r="B13" s="306" t="n">
        <v>1647.488</v>
      </c>
      <c r="C13" s="306" t="n">
        <v>1804.992</v>
      </c>
      <c r="D13" s="306" t="n">
        <v>206.578</v>
      </c>
      <c r="E13" s="306" t="n">
        <v>323.792</v>
      </c>
      <c r="F13" s="307"/>
    </row>
    <row r="14" customFormat="false" ht="11.25" hidden="false" customHeight="false" outlineLevel="0" collapsed="false">
      <c r="A14" s="304" t="s">
        <v>488</v>
      </c>
      <c r="B14" s="306" t="n">
        <v>17781.621</v>
      </c>
      <c r="C14" s="306" t="n">
        <v>20329.769</v>
      </c>
      <c r="D14" s="306" t="n">
        <v>7056.37</v>
      </c>
      <c r="E14" s="306" t="n">
        <v>6951.464</v>
      </c>
      <c r="F14" s="307"/>
    </row>
    <row r="15" customFormat="false" ht="11.25" hidden="false" customHeight="false" outlineLevel="0" collapsed="false">
      <c r="A15" s="304" t="s">
        <v>489</v>
      </c>
      <c r="B15" s="306" t="n">
        <v>8650.676</v>
      </c>
      <c r="C15" s="306" t="n">
        <v>8107.77</v>
      </c>
      <c r="D15" s="306" t="n">
        <v>3403.446</v>
      </c>
      <c r="E15" s="306" t="n">
        <v>4201.393</v>
      </c>
      <c r="F15" s="307"/>
    </row>
    <row r="16" customFormat="false" ht="11.25" hidden="false" customHeight="false" outlineLevel="0" collapsed="false">
      <c r="A16" s="304" t="s">
        <v>490</v>
      </c>
      <c r="B16" s="306" t="n">
        <v>3034.483</v>
      </c>
      <c r="C16" s="306" t="n">
        <v>1887.12</v>
      </c>
      <c r="D16" s="306" t="n">
        <v>1282.985</v>
      </c>
      <c r="E16" s="306" t="n">
        <v>709.813</v>
      </c>
      <c r="F16" s="307"/>
    </row>
    <row r="17" customFormat="false" ht="11.25" hidden="false" customHeight="false" outlineLevel="0" collapsed="false">
      <c r="A17" s="304" t="s">
        <v>491</v>
      </c>
      <c r="B17" s="306" t="n">
        <v>2294.762</v>
      </c>
      <c r="C17" s="306" t="n">
        <v>1836.653</v>
      </c>
      <c r="D17" s="306" t="n">
        <v>662.659</v>
      </c>
      <c r="E17" s="306" t="n">
        <v>512.311</v>
      </c>
      <c r="F17" s="307"/>
    </row>
    <row r="18" customFormat="false" ht="11.25" hidden="false" customHeight="false" outlineLevel="0" collapsed="false">
      <c r="A18" s="304" t="s">
        <v>492</v>
      </c>
      <c r="B18" s="306" t="n">
        <v>525.818</v>
      </c>
      <c r="C18" s="306" t="n">
        <v>514.636</v>
      </c>
      <c r="D18" s="306" t="n">
        <v>91.872</v>
      </c>
      <c r="E18" s="308" t="n">
        <v>73.062</v>
      </c>
      <c r="F18" s="307"/>
    </row>
    <row r="19" customFormat="false" ht="11.25" hidden="false" customHeight="false" outlineLevel="0" collapsed="false">
      <c r="A19" s="304" t="s">
        <v>493</v>
      </c>
      <c r="B19" s="306" t="n">
        <v>1224.501</v>
      </c>
      <c r="C19" s="306" t="n">
        <v>3418.519</v>
      </c>
      <c r="D19" s="306" t="n">
        <v>668.429</v>
      </c>
      <c r="E19" s="306" t="n">
        <v>692.73</v>
      </c>
      <c r="F19" s="307"/>
    </row>
    <row r="20" customFormat="false" ht="11.25" hidden="false" customHeight="false" outlineLevel="0" collapsed="false">
      <c r="A20" s="304" t="s">
        <v>494</v>
      </c>
      <c r="B20" s="306" t="n">
        <v>703.178</v>
      </c>
      <c r="C20" s="306" t="n">
        <v>2031.411</v>
      </c>
      <c r="D20" s="306" t="n">
        <v>585.192</v>
      </c>
      <c r="E20" s="306" t="n">
        <v>209.659</v>
      </c>
      <c r="F20" s="307"/>
    </row>
    <row r="21" customFormat="false" ht="11.25" hidden="false" customHeight="false" outlineLevel="0" collapsed="false">
      <c r="A21" s="304" t="s">
        <v>495</v>
      </c>
      <c r="B21" s="306" t="n">
        <v>1348.203</v>
      </c>
      <c r="C21" s="306" t="n">
        <v>2533.66</v>
      </c>
      <c r="D21" s="306" t="n">
        <v>361.787</v>
      </c>
      <c r="E21" s="306" t="n">
        <v>552.496</v>
      </c>
      <c r="F21" s="307"/>
    </row>
    <row r="22" customFormat="false" ht="11.25" hidden="false" customHeight="false" outlineLevel="0" collapsed="false">
      <c r="A22" s="304" t="s">
        <v>496</v>
      </c>
      <c r="B22" s="306" t="n">
        <v>252.133</v>
      </c>
      <c r="C22" s="306" t="n">
        <v>3667.846</v>
      </c>
      <c r="D22" s="308" t="n">
        <v>13.579</v>
      </c>
      <c r="E22" s="306" t="n">
        <v>587.448</v>
      </c>
      <c r="F22" s="307"/>
    </row>
    <row r="23" customFormat="false" ht="11.25" hidden="false" customHeight="false" outlineLevel="0" collapsed="false">
      <c r="A23" s="304" t="s">
        <v>497</v>
      </c>
      <c r="B23" s="306" t="n">
        <v>13676.648</v>
      </c>
      <c r="C23" s="306" t="n">
        <v>11503.668</v>
      </c>
      <c r="D23" s="306" t="n">
        <v>2732.306</v>
      </c>
      <c r="E23" s="306" t="n">
        <v>2953.503</v>
      </c>
      <c r="F23" s="307"/>
    </row>
    <row r="24" customFormat="false" ht="11.25" hidden="false" customHeight="false" outlineLevel="0" collapsed="false">
      <c r="A24" s="304" t="s">
        <v>498</v>
      </c>
      <c r="B24" s="306" t="n">
        <v>9185.771</v>
      </c>
      <c r="C24" s="306" t="n">
        <v>6083.236</v>
      </c>
      <c r="D24" s="306" t="n">
        <v>1550.094</v>
      </c>
      <c r="E24" s="306" t="n">
        <v>2114.239</v>
      </c>
      <c r="F24" s="307"/>
    </row>
    <row r="25" customFormat="false" ht="11.25" hidden="false" customHeight="false" outlineLevel="0" collapsed="false">
      <c r="A25" s="304" t="s">
        <v>499</v>
      </c>
      <c r="B25" s="306" t="n">
        <v>4490.877</v>
      </c>
      <c r="C25" s="306" t="n">
        <v>5420.432</v>
      </c>
      <c r="D25" s="306" t="n">
        <v>1182.212</v>
      </c>
      <c r="E25" s="306" t="n">
        <v>839.264</v>
      </c>
      <c r="F25" s="307"/>
    </row>
    <row r="26" customFormat="false" ht="11.25" hidden="false" customHeight="false" outlineLevel="0" collapsed="false">
      <c r="A26" s="304" t="s">
        <v>500</v>
      </c>
      <c r="B26" s="306" t="n">
        <v>4055.479</v>
      </c>
      <c r="C26" s="306" t="n">
        <v>8687.467</v>
      </c>
      <c r="D26" s="306" t="n">
        <v>2306.105</v>
      </c>
      <c r="E26" s="306" t="n">
        <v>2722.266</v>
      </c>
      <c r="F26" s="307"/>
    </row>
    <row r="27" customFormat="false" ht="11.25" hidden="false" customHeight="false" outlineLevel="0" collapsed="false">
      <c r="A27" s="304" t="s">
        <v>501</v>
      </c>
      <c r="B27" s="306" t="n">
        <v>21738.602</v>
      </c>
      <c r="C27" s="306" t="n">
        <v>16210.212</v>
      </c>
      <c r="D27" s="306" t="n">
        <v>4524.886</v>
      </c>
      <c r="E27" s="306" t="n">
        <v>3053.888</v>
      </c>
      <c r="F27" s="307"/>
    </row>
    <row r="28" customFormat="false" ht="11.25" hidden="false" customHeight="false" outlineLevel="0" collapsed="false">
      <c r="A28" s="304" t="s">
        <v>502</v>
      </c>
      <c r="B28" s="306" t="n">
        <v>7659.822</v>
      </c>
      <c r="C28" s="306" t="n">
        <v>7823.095</v>
      </c>
      <c r="D28" s="306" t="n">
        <v>2208.284</v>
      </c>
      <c r="E28" s="306" t="n">
        <v>1493.071</v>
      </c>
      <c r="F28" s="307"/>
    </row>
    <row r="29" customFormat="false" ht="11.25" hidden="false" customHeight="false" outlineLevel="0" collapsed="false">
      <c r="A29" s="304" t="s">
        <v>503</v>
      </c>
      <c r="B29" s="306" t="n">
        <v>1995.182</v>
      </c>
      <c r="C29" s="306" t="n">
        <v>4440.747</v>
      </c>
      <c r="D29" s="306" t="n">
        <v>620.614</v>
      </c>
      <c r="E29" s="306" t="n">
        <v>1091.491</v>
      </c>
      <c r="F29" s="307"/>
    </row>
    <row r="30" customFormat="false" ht="11.25" hidden="false" customHeight="false" outlineLevel="0" collapsed="false">
      <c r="A30" s="304" t="s">
        <v>504</v>
      </c>
      <c r="B30" s="306" t="n">
        <v>617.342</v>
      </c>
      <c r="C30" s="306" t="n">
        <v>1342.296</v>
      </c>
      <c r="D30" s="306" t="n">
        <v>332.108</v>
      </c>
      <c r="E30" s="306" t="n">
        <v>161.251</v>
      </c>
      <c r="F30" s="307"/>
    </row>
    <row r="31" customFormat="false" ht="11.25" hidden="false" customHeight="false" outlineLevel="0" collapsed="false">
      <c r="A31" s="304" t="s">
        <v>505</v>
      </c>
      <c r="B31" s="306" t="n">
        <v>5047.298</v>
      </c>
      <c r="C31" s="306" t="n">
        <v>2040.052</v>
      </c>
      <c r="D31" s="306" t="n">
        <v>1255.562</v>
      </c>
      <c r="E31" s="306" t="n">
        <v>240.329</v>
      </c>
      <c r="F31" s="307"/>
    </row>
    <row r="32" customFormat="false" ht="11.25" hidden="false" customHeight="false" outlineLevel="0" collapsed="false">
      <c r="A32" s="304" t="s">
        <v>506</v>
      </c>
      <c r="B32" s="306" t="n">
        <v>2917.497</v>
      </c>
      <c r="C32" s="306" t="n">
        <v>4792.981</v>
      </c>
      <c r="D32" s="306" t="n">
        <v>1091.023</v>
      </c>
      <c r="E32" s="306" t="n">
        <v>659.38</v>
      </c>
      <c r="F32" s="307"/>
    </row>
    <row r="33" customFormat="false" ht="11.25" hidden="false" customHeight="false" outlineLevel="0" collapsed="false">
      <c r="A33" s="304" t="s">
        <v>507</v>
      </c>
      <c r="B33" s="306" t="n">
        <v>20242.344</v>
      </c>
      <c r="C33" s="306" t="n">
        <v>26543.702</v>
      </c>
      <c r="D33" s="306" t="n">
        <v>3567.935</v>
      </c>
      <c r="E33" s="306" t="n">
        <v>3957.373</v>
      </c>
      <c r="F33" s="307"/>
    </row>
    <row r="34" customFormat="false" ht="11.25" hidden="false" customHeight="false" outlineLevel="0" collapsed="false">
      <c r="A34" s="304" t="s">
        <v>508</v>
      </c>
      <c r="B34" s="306" t="n">
        <v>10197.31</v>
      </c>
      <c r="C34" s="306" t="n">
        <v>16323.121</v>
      </c>
      <c r="D34" s="306" t="n">
        <v>1351.502</v>
      </c>
      <c r="E34" s="306" t="n">
        <v>971.266</v>
      </c>
      <c r="F34" s="307"/>
    </row>
    <row r="35" customFormat="false" ht="11.25" hidden="false" customHeight="false" outlineLevel="0" collapsed="false">
      <c r="A35" s="304" t="s">
        <v>509</v>
      </c>
      <c r="B35" s="306" t="n">
        <v>1885.533</v>
      </c>
      <c r="C35" s="306" t="n">
        <v>2404.494</v>
      </c>
      <c r="D35" s="306" t="n">
        <v>555.927</v>
      </c>
      <c r="E35" s="306" t="n">
        <v>695.542</v>
      </c>
      <c r="F35" s="307"/>
    </row>
    <row r="36" customFormat="false" ht="11.25" hidden="false" customHeight="false" outlineLevel="0" collapsed="false">
      <c r="A36" s="304" t="s">
        <v>510</v>
      </c>
      <c r="B36" s="306" t="n">
        <v>2043.911</v>
      </c>
      <c r="C36" s="306" t="n">
        <v>1780.409</v>
      </c>
      <c r="D36" s="306" t="n">
        <v>943.047</v>
      </c>
      <c r="E36" s="306" t="n">
        <v>1569.058</v>
      </c>
      <c r="F36" s="307"/>
    </row>
    <row r="37" customFormat="false" ht="11.25" hidden="false" customHeight="false" outlineLevel="0" collapsed="false">
      <c r="A37" s="304" t="s">
        <v>511</v>
      </c>
      <c r="B37" s="306" t="n">
        <v>6115.59</v>
      </c>
      <c r="C37" s="306" t="n">
        <v>6035.678</v>
      </c>
      <c r="D37" s="306" t="n">
        <v>717.459</v>
      </c>
      <c r="E37" s="306" t="n">
        <v>721.507</v>
      </c>
      <c r="F37" s="307"/>
    </row>
    <row r="38" customFormat="false" ht="11.25" hidden="false" customHeight="false" outlineLevel="0" collapsed="false">
      <c r="A38" s="304" t="s">
        <v>512</v>
      </c>
      <c r="B38" s="306" t="n">
        <v>69420.131</v>
      </c>
      <c r="C38" s="306" t="n">
        <v>66650.162</v>
      </c>
      <c r="D38" s="306" t="n">
        <v>13828.811</v>
      </c>
      <c r="E38" s="306" t="n">
        <v>15281.629</v>
      </c>
      <c r="F38" s="307"/>
    </row>
    <row r="39" customFormat="false" ht="11.25" hidden="false" customHeight="false" outlineLevel="0" collapsed="false">
      <c r="A39" s="304" t="s">
        <v>513</v>
      </c>
      <c r="B39" s="306" t="n">
        <v>37775.286</v>
      </c>
      <c r="C39" s="306" t="n">
        <v>29306.242</v>
      </c>
      <c r="D39" s="306" t="n">
        <v>6319.77</v>
      </c>
      <c r="E39" s="306" t="n">
        <v>6648.371</v>
      </c>
      <c r="F39" s="307"/>
    </row>
    <row r="40" customFormat="false" ht="11.25" hidden="false" customHeight="false" outlineLevel="0" collapsed="false">
      <c r="A40" s="304" t="s">
        <v>514</v>
      </c>
      <c r="B40" s="306" t="n">
        <v>5543.089</v>
      </c>
      <c r="C40" s="306" t="n">
        <v>6216.336</v>
      </c>
      <c r="D40" s="306" t="n">
        <v>3718.799</v>
      </c>
      <c r="E40" s="306" t="n">
        <v>2500.985</v>
      </c>
      <c r="F40" s="307"/>
    </row>
    <row r="41" customFormat="false" ht="11.25" hidden="false" customHeight="false" outlineLevel="0" collapsed="false">
      <c r="A41" s="304" t="s">
        <v>515</v>
      </c>
      <c r="B41" s="306" t="n">
        <v>11539.445</v>
      </c>
      <c r="C41" s="306" t="n">
        <v>7232.258</v>
      </c>
      <c r="D41" s="306" t="n">
        <v>986.098</v>
      </c>
      <c r="E41" s="306" t="n">
        <v>2420.562</v>
      </c>
      <c r="F41" s="307"/>
    </row>
    <row r="42" customFormat="false" ht="11.25" hidden="false" customHeight="false" outlineLevel="0" collapsed="false">
      <c r="A42" s="304" t="s">
        <v>516</v>
      </c>
      <c r="B42" s="306" t="n">
        <v>650.114</v>
      </c>
      <c r="C42" s="306" t="n">
        <v>2607.491</v>
      </c>
      <c r="D42" s="306" t="n">
        <v>194.212</v>
      </c>
      <c r="E42" s="306" t="n">
        <v>741.461</v>
      </c>
      <c r="F42" s="307"/>
    </row>
    <row r="43" customFormat="false" ht="11.25" hidden="false" customHeight="false" outlineLevel="0" collapsed="false">
      <c r="A43" s="304" t="s">
        <v>517</v>
      </c>
      <c r="B43" s="306" t="n">
        <v>13912.197</v>
      </c>
      <c r="C43" s="306" t="n">
        <v>21287.835</v>
      </c>
      <c r="D43" s="306" t="n">
        <v>2609.932</v>
      </c>
      <c r="E43" s="306" t="n">
        <v>2970.25</v>
      </c>
      <c r="F43" s="307"/>
    </row>
    <row r="44" customFormat="false" ht="11.25" hidden="false" customHeight="false" outlineLevel="0" collapsed="false">
      <c r="A44" s="304" t="s">
        <v>518</v>
      </c>
      <c r="B44" s="306" t="n">
        <v>3677.307</v>
      </c>
      <c r="C44" s="306" t="n">
        <v>6095.921</v>
      </c>
      <c r="D44" s="306" t="n">
        <v>3949.229</v>
      </c>
      <c r="E44" s="306" t="n">
        <v>2070.354</v>
      </c>
      <c r="F44" s="307"/>
    </row>
    <row r="45" customFormat="false" ht="11.25" hidden="false" customHeight="false" outlineLevel="0" collapsed="false">
      <c r="A45" s="304" t="s">
        <v>519</v>
      </c>
      <c r="B45" s="306" t="n">
        <v>688.512</v>
      </c>
      <c r="C45" s="306" t="n">
        <v>2975.812</v>
      </c>
      <c r="D45" s="306" t="n">
        <v>1146.761</v>
      </c>
      <c r="E45" s="306" t="n">
        <v>202.877</v>
      </c>
      <c r="F45" s="307"/>
    </row>
    <row r="46" customFormat="false" ht="11.25" hidden="false" customHeight="false" outlineLevel="0" collapsed="false">
      <c r="A46" s="304" t="s">
        <v>520</v>
      </c>
      <c r="B46" s="306" t="n">
        <v>188.795</v>
      </c>
      <c r="C46" s="306" t="n">
        <v>454.238</v>
      </c>
      <c r="D46" s="308" t="n">
        <v>74.772</v>
      </c>
      <c r="E46" s="308" t="n">
        <v>44.387</v>
      </c>
      <c r="F46" s="307"/>
    </row>
    <row r="47" customFormat="false" ht="11.25" hidden="false" customHeight="false" outlineLevel="0" collapsed="false">
      <c r="A47" s="304" t="s">
        <v>521</v>
      </c>
      <c r="B47" s="306" t="n">
        <v>2800</v>
      </c>
      <c r="C47" s="306" t="n">
        <v>2665.871</v>
      </c>
      <c r="D47" s="306" t="n">
        <v>2727.696</v>
      </c>
      <c r="E47" s="306" t="n">
        <v>1823.09</v>
      </c>
      <c r="F47" s="307"/>
    </row>
    <row r="48" customFormat="false" ht="11.25" hidden="false" customHeight="false" outlineLevel="0" collapsed="false">
      <c r="A48" s="304" t="s">
        <v>522</v>
      </c>
      <c r="B48" s="306" t="n">
        <v>12008.569</v>
      </c>
      <c r="C48" s="306" t="n">
        <v>11160.095</v>
      </c>
      <c r="D48" s="306" t="n">
        <v>1702.571</v>
      </c>
      <c r="E48" s="306" t="n">
        <v>8196.095</v>
      </c>
      <c r="F48" s="307"/>
    </row>
    <row r="49" customFormat="false" ht="11.25" hidden="false" customHeight="false" outlineLevel="0" collapsed="false">
      <c r="A49" s="304" t="s">
        <v>523</v>
      </c>
      <c r="B49" s="306" t="n">
        <v>10803.776</v>
      </c>
      <c r="C49" s="306" t="n">
        <v>8209.138</v>
      </c>
      <c r="D49" s="306" t="n">
        <v>1738.648</v>
      </c>
      <c r="E49" s="306" t="n">
        <v>1927.735</v>
      </c>
      <c r="F49" s="307"/>
    </row>
    <row r="50" customFormat="false" ht="11.25" hidden="false" customHeight="false" outlineLevel="0" collapsed="false">
      <c r="A50" s="304" t="s">
        <v>524</v>
      </c>
      <c r="B50" s="306" t="n">
        <v>448.622</v>
      </c>
      <c r="C50" s="306" t="n">
        <v>1710.54</v>
      </c>
      <c r="D50" s="306" t="n">
        <v>267.569</v>
      </c>
      <c r="E50" s="306" t="n">
        <v>255.306</v>
      </c>
      <c r="F50" s="307"/>
    </row>
    <row r="51" customFormat="false" ht="11.25" hidden="false" customHeight="false" outlineLevel="0" collapsed="false">
      <c r="A51" s="304" t="s">
        <v>525</v>
      </c>
      <c r="B51" s="306" t="n">
        <v>8109.145</v>
      </c>
      <c r="C51" s="306" t="n">
        <v>4918.668</v>
      </c>
      <c r="D51" s="306" t="n">
        <v>1007.374</v>
      </c>
      <c r="E51" s="306" t="n">
        <v>1053.901</v>
      </c>
      <c r="F51" s="307"/>
    </row>
    <row r="52" customFormat="false" ht="11.25" hidden="false" customHeight="false" outlineLevel="0" collapsed="false">
      <c r="A52" s="304" t="s">
        <v>526</v>
      </c>
      <c r="B52" s="306" t="n">
        <v>2246.009</v>
      </c>
      <c r="C52" s="306" t="n">
        <v>1579.93</v>
      </c>
      <c r="D52" s="306" t="n">
        <v>463.705</v>
      </c>
      <c r="E52" s="306" t="n">
        <v>618.528</v>
      </c>
      <c r="F52" s="307"/>
    </row>
    <row r="53" customFormat="false" ht="11.25" hidden="false" customHeight="false" outlineLevel="0" collapsed="false">
      <c r="A53" s="304" t="s">
        <v>527</v>
      </c>
      <c r="B53" s="306" t="n">
        <v>26426.606</v>
      </c>
      <c r="C53" s="306" t="n">
        <v>12921.043</v>
      </c>
      <c r="D53" s="306" t="n">
        <v>3423.958</v>
      </c>
      <c r="E53" s="306" t="n">
        <v>1212.345</v>
      </c>
      <c r="F53" s="307"/>
    </row>
    <row r="54" customFormat="false" ht="11.25" hidden="false" customHeight="false" outlineLevel="0" collapsed="false">
      <c r="A54" s="304" t="s">
        <v>528</v>
      </c>
      <c r="B54" s="306" t="n">
        <v>2251.356</v>
      </c>
      <c r="C54" s="306" t="n">
        <v>933.399</v>
      </c>
      <c r="D54" s="306" t="n">
        <v>292.173</v>
      </c>
      <c r="E54" s="306" t="n">
        <v>231.373</v>
      </c>
      <c r="F54" s="307"/>
    </row>
    <row r="55" customFormat="false" ht="11.25" hidden="false" customHeight="false" outlineLevel="0" collapsed="false">
      <c r="A55" s="304" t="s">
        <v>529</v>
      </c>
      <c r="B55" s="306" t="n">
        <v>19460.708</v>
      </c>
      <c r="C55" s="306" t="n">
        <v>8720.773</v>
      </c>
      <c r="D55" s="306" t="n">
        <v>2342.121</v>
      </c>
      <c r="E55" s="306" t="n">
        <v>727.26</v>
      </c>
      <c r="F55" s="307"/>
    </row>
    <row r="56" customFormat="false" ht="11.25" hidden="false" customHeight="false" outlineLevel="0" collapsed="false">
      <c r="A56" s="304" t="s">
        <v>530</v>
      </c>
      <c r="B56" s="306" t="n">
        <v>4714.542</v>
      </c>
      <c r="C56" s="306" t="n">
        <v>3266.871</v>
      </c>
      <c r="D56" s="306" t="n">
        <v>789.664</v>
      </c>
      <c r="E56" s="306" t="n">
        <v>253.712</v>
      </c>
      <c r="F56" s="307"/>
    </row>
    <row r="57" customFormat="false" ht="11.25" hidden="false" customHeight="false" outlineLevel="0" collapsed="false">
      <c r="A57" s="304" t="s">
        <v>531</v>
      </c>
      <c r="B57" s="306" t="n">
        <v>2893.549</v>
      </c>
      <c r="C57" s="306" t="n">
        <v>2963.338</v>
      </c>
      <c r="D57" s="306" t="n">
        <v>1069.98</v>
      </c>
      <c r="E57" s="306" t="n">
        <v>345.224</v>
      </c>
      <c r="F57" s="307"/>
    </row>
    <row r="58" customFormat="false" ht="11.25" hidden="false" customHeight="false" outlineLevel="0" collapsed="false">
      <c r="A58" s="304" t="s">
        <v>532</v>
      </c>
      <c r="B58" s="306" t="n">
        <v>2431.301</v>
      </c>
      <c r="C58" s="306" t="n">
        <v>3454.158</v>
      </c>
      <c r="D58" s="306" t="n">
        <v>1292.542</v>
      </c>
      <c r="E58" s="306" t="n">
        <v>751.204</v>
      </c>
      <c r="F58" s="307"/>
    </row>
    <row r="59" customFormat="false" ht="11.25" hidden="false" customHeight="false" outlineLevel="0" collapsed="false">
      <c r="A59" s="304" t="s">
        <v>533</v>
      </c>
      <c r="B59" s="309" t="s">
        <v>50</v>
      </c>
      <c r="C59" s="309" t="s">
        <v>50</v>
      </c>
      <c r="D59" s="306" t="n">
        <v>56424.791</v>
      </c>
      <c r="E59" s="306" t="n">
        <v>59101.366</v>
      </c>
      <c r="F59" s="307"/>
    </row>
    <row r="60" customFormat="false" ht="11.25" hidden="false" customHeight="false" outlineLevel="0" collapsed="false">
      <c r="A60" s="304" t="s">
        <v>534</v>
      </c>
      <c r="B60" s="309" t="s">
        <v>50</v>
      </c>
      <c r="C60" s="309" t="s">
        <v>50</v>
      </c>
      <c r="D60" s="306" t="n">
        <v>51594.367</v>
      </c>
      <c r="E60" s="306" t="n">
        <v>57634.848</v>
      </c>
      <c r="F60" s="307"/>
    </row>
    <row r="61" customFormat="false" ht="11.25" hidden="false" customHeight="false" outlineLevel="0" collapsed="false">
      <c r="A61" s="304" t="s">
        <v>535</v>
      </c>
      <c r="B61" s="309" t="s">
        <v>50</v>
      </c>
      <c r="C61" s="309" t="s">
        <v>50</v>
      </c>
      <c r="D61" s="306" t="n">
        <v>2352.798</v>
      </c>
      <c r="E61" s="306" t="n">
        <v>4935.757</v>
      </c>
      <c r="F61" s="307"/>
    </row>
    <row r="62" customFormat="false" ht="11.25" hidden="false" customHeight="false" outlineLevel="0" collapsed="false">
      <c r="A62" s="304" t="s">
        <v>536</v>
      </c>
      <c r="B62" s="309" t="s">
        <v>50</v>
      </c>
      <c r="C62" s="309" t="s">
        <v>50</v>
      </c>
      <c r="D62" s="306" t="n">
        <v>1332.424</v>
      </c>
      <c r="E62" s="306" t="n">
        <v>2586.369</v>
      </c>
      <c r="F62" s="307"/>
    </row>
    <row r="63" customFormat="false" ht="11.25" hidden="false" customHeight="false" outlineLevel="0" collapsed="false">
      <c r="A63" s="304" t="s">
        <v>537</v>
      </c>
      <c r="B63" s="309" t="s">
        <v>50</v>
      </c>
      <c r="C63" s="309" t="s">
        <v>50</v>
      </c>
      <c r="D63" s="306" t="n">
        <v>869.822</v>
      </c>
      <c r="E63" s="306" t="n">
        <v>241.208</v>
      </c>
      <c r="F63" s="307"/>
    </row>
    <row r="64" customFormat="false" ht="11.25" hidden="false" customHeight="false" outlineLevel="0" collapsed="false">
      <c r="A64" s="304" t="s">
        <v>538</v>
      </c>
      <c r="B64" s="309" t="s">
        <v>50</v>
      </c>
      <c r="C64" s="309" t="s">
        <v>50</v>
      </c>
      <c r="D64" s="306" t="n">
        <v>4395.296</v>
      </c>
      <c r="E64" s="306" t="n">
        <v>2293.134</v>
      </c>
      <c r="F64" s="307"/>
    </row>
    <row r="65" customFormat="false" ht="11.25" hidden="false" customHeight="false" outlineLevel="0" collapsed="false">
      <c r="A65" s="304" t="s">
        <v>539</v>
      </c>
      <c r="B65" s="309" t="s">
        <v>50</v>
      </c>
      <c r="C65" s="309" t="s">
        <v>50</v>
      </c>
      <c r="D65" s="306" t="n">
        <v>15352.59</v>
      </c>
      <c r="E65" s="306" t="n">
        <v>9063.368</v>
      </c>
      <c r="F65" s="307"/>
    </row>
    <row r="66" customFormat="false" ht="11.25" hidden="false" customHeight="false" outlineLevel="0" collapsed="false">
      <c r="A66" s="304" t="s">
        <v>540</v>
      </c>
      <c r="B66" s="309" t="s">
        <v>50</v>
      </c>
      <c r="C66" s="309" t="s">
        <v>50</v>
      </c>
      <c r="D66" s="308" t="n">
        <v>103.121</v>
      </c>
      <c r="E66" s="308" t="n">
        <v>39.254</v>
      </c>
      <c r="F66" s="307"/>
    </row>
    <row r="67" customFormat="false" ht="11.25" hidden="false" customHeight="false" outlineLevel="0" collapsed="false">
      <c r="A67" s="304" t="s">
        <v>541</v>
      </c>
      <c r="B67" s="309" t="s">
        <v>50</v>
      </c>
      <c r="C67" s="309" t="s">
        <v>50</v>
      </c>
      <c r="D67" s="306" t="n">
        <v>1562.533</v>
      </c>
      <c r="E67" s="306" t="n">
        <v>360.485</v>
      </c>
      <c r="F67" s="307"/>
    </row>
    <row r="68" customFormat="false" ht="11.25" hidden="false" customHeight="false" outlineLevel="0" collapsed="false">
      <c r="A68" s="304" t="s">
        <v>542</v>
      </c>
      <c r="B68" s="309" t="s">
        <v>50</v>
      </c>
      <c r="C68" s="309" t="s">
        <v>50</v>
      </c>
      <c r="D68" s="306" t="n">
        <v>3114.002</v>
      </c>
      <c r="E68" s="306" t="n">
        <v>16416.284</v>
      </c>
      <c r="F68" s="307"/>
    </row>
    <row r="69" customFormat="false" ht="11.25" hidden="false" customHeight="false" outlineLevel="0" collapsed="false">
      <c r="A69" s="304" t="s">
        <v>543</v>
      </c>
      <c r="B69" s="309" t="s">
        <v>50</v>
      </c>
      <c r="C69" s="309" t="s">
        <v>50</v>
      </c>
      <c r="D69" s="306" t="n">
        <v>562.743</v>
      </c>
      <c r="E69" s="306" t="n">
        <v>2091.272</v>
      </c>
      <c r="F69" s="307"/>
    </row>
    <row r="70" customFormat="false" ht="11.25" hidden="false" customHeight="false" outlineLevel="0" collapsed="false">
      <c r="A70" s="304" t="s">
        <v>544</v>
      </c>
      <c r="B70" s="309" t="s">
        <v>50</v>
      </c>
      <c r="C70" s="309" t="s">
        <v>50</v>
      </c>
      <c r="D70" s="306" t="n">
        <v>1316.669</v>
      </c>
      <c r="E70" s="306" t="n">
        <v>12702.015</v>
      </c>
      <c r="F70" s="307"/>
    </row>
    <row r="71" customFormat="false" ht="11.25" hidden="false" customHeight="false" outlineLevel="0" collapsed="false">
      <c r="A71" s="304" t="s">
        <v>545</v>
      </c>
      <c r="B71" s="309" t="s">
        <v>50</v>
      </c>
      <c r="C71" s="309" t="s">
        <v>50</v>
      </c>
      <c r="D71" s="306" t="n">
        <v>10402.517</v>
      </c>
      <c r="E71" s="306" t="n">
        <v>6881.87</v>
      </c>
      <c r="F71" s="307"/>
    </row>
    <row r="72" customFormat="false" ht="11.25" hidden="false" customHeight="false" outlineLevel="0" collapsed="false">
      <c r="A72" s="304" t="s">
        <v>546</v>
      </c>
      <c r="B72" s="309" t="s">
        <v>50</v>
      </c>
      <c r="C72" s="309" t="s">
        <v>50</v>
      </c>
      <c r="D72" s="306" t="n">
        <v>4518.175</v>
      </c>
      <c r="E72" s="306" t="n">
        <v>7592.167</v>
      </c>
      <c r="F72" s="307"/>
    </row>
    <row r="73" customFormat="false" ht="11.25" hidden="false" customHeight="false" outlineLevel="0" collapsed="false">
      <c r="A73" s="304" t="s">
        <v>547</v>
      </c>
      <c r="B73" s="309" t="s">
        <v>50</v>
      </c>
      <c r="C73" s="309" t="s">
        <v>50</v>
      </c>
      <c r="D73" s="306" t="n">
        <v>1748.352</v>
      </c>
      <c r="E73" s="306" t="n">
        <v>2444.809</v>
      </c>
      <c r="F73" s="307"/>
    </row>
    <row r="74" customFormat="false" ht="11.25" hidden="false" customHeight="false" outlineLevel="0" collapsed="false">
      <c r="A74" s="304" t="s">
        <v>548</v>
      </c>
      <c r="B74" s="309" t="s">
        <v>50</v>
      </c>
      <c r="C74" s="309" t="s">
        <v>50</v>
      </c>
      <c r="D74" s="306" t="n">
        <v>464.142</v>
      </c>
      <c r="E74" s="306" t="n">
        <v>1094.886</v>
      </c>
      <c r="F74" s="307"/>
    </row>
    <row r="75" customFormat="false" ht="11.25" hidden="false" customHeight="false" outlineLevel="0" collapsed="false">
      <c r="A75" s="304" t="s">
        <v>549</v>
      </c>
      <c r="B75" s="309" t="s">
        <v>50</v>
      </c>
      <c r="C75" s="309" t="s">
        <v>50</v>
      </c>
      <c r="D75" s="308" t="n">
        <v>341.632</v>
      </c>
      <c r="E75" s="306" t="n">
        <v>85.165</v>
      </c>
      <c r="F75" s="307"/>
    </row>
    <row r="76" customFormat="false" ht="11.25" hidden="false" customHeight="false" outlineLevel="0" collapsed="false">
      <c r="A76" s="304" t="s">
        <v>550</v>
      </c>
      <c r="B76" s="309" t="s">
        <v>50</v>
      </c>
      <c r="C76" s="309" t="s">
        <v>50</v>
      </c>
      <c r="D76" s="306" t="n">
        <v>1130.369</v>
      </c>
      <c r="E76" s="306" t="n">
        <v>724.575</v>
      </c>
      <c r="F76" s="307"/>
    </row>
    <row r="77" customFormat="false" ht="11.25" hidden="false" customHeight="false" outlineLevel="0" collapsed="false">
      <c r="A77" s="304" t="s">
        <v>551</v>
      </c>
      <c r="B77" s="309" t="s">
        <v>50</v>
      </c>
      <c r="C77" s="309" t="s">
        <v>50</v>
      </c>
      <c r="D77" s="306" t="n">
        <v>3720.537</v>
      </c>
      <c r="E77" s="306" t="n">
        <v>4099.937</v>
      </c>
      <c r="F77" s="307"/>
    </row>
    <row r="78" customFormat="false" ht="11.25" hidden="false" customHeight="false" outlineLevel="0" collapsed="false">
      <c r="A78" s="304" t="s">
        <v>552</v>
      </c>
      <c r="B78" s="309" t="s">
        <v>50</v>
      </c>
      <c r="C78" s="309" t="s">
        <v>50</v>
      </c>
      <c r="D78" s="306" t="n">
        <v>1328.258</v>
      </c>
      <c r="E78" s="306" t="n">
        <v>1303.361</v>
      </c>
      <c r="F78" s="307"/>
    </row>
    <row r="79" customFormat="false" ht="11.25" hidden="false" customHeight="false" outlineLevel="0" collapsed="false">
      <c r="A79" s="304" t="s">
        <v>553</v>
      </c>
      <c r="B79" s="309" t="s">
        <v>50</v>
      </c>
      <c r="C79" s="309" t="s">
        <v>50</v>
      </c>
      <c r="D79" s="306" t="n">
        <v>4799.651</v>
      </c>
      <c r="E79" s="306" t="n">
        <v>1426.678</v>
      </c>
      <c r="F79" s="307"/>
    </row>
    <row r="80" customFormat="false" ht="11.25" hidden="false" customHeight="false" outlineLevel="0" collapsed="false">
      <c r="A80" s="304" t="s">
        <v>554</v>
      </c>
      <c r="B80" s="309" t="s">
        <v>50</v>
      </c>
      <c r="C80" s="309" t="s">
        <v>50</v>
      </c>
      <c r="D80" s="306" t="n">
        <v>4258.805</v>
      </c>
      <c r="E80" s="306" t="n">
        <v>1192.129</v>
      </c>
      <c r="F80" s="307"/>
    </row>
    <row r="82" customFormat="false" ht="11.25" hidden="false" customHeight="false" outlineLevel="0" collapsed="false">
      <c r="A82" s="310"/>
    </row>
    <row r="85" customFormat="false" ht="11.25" hidden="false" customHeight="true" outlineLevel="0" collapsed="false">
      <c r="A85" s="133" t="s">
        <v>100</v>
      </c>
      <c r="B85" s="133"/>
      <c r="C85" s="133"/>
      <c r="D85" s="133"/>
      <c r="E85" s="133"/>
    </row>
  </sheetData>
  <mergeCells count="8">
    <mergeCell ref="A1:E1"/>
    <mergeCell ref="A2:E2"/>
    <mergeCell ref="A3:E3"/>
    <mergeCell ref="A4:A6"/>
    <mergeCell ref="B4:E4"/>
    <mergeCell ref="B5:C5"/>
    <mergeCell ref="D5:E5"/>
    <mergeCell ref="A85:E85"/>
  </mergeCells>
  <hyperlinks>
    <hyperlink ref="A1" location="Inhalt!A1" display="2 Güterverkehr der Eisenbahnen im Jahr 2007"/>
  </hyperlinks>
  <printOptions headings="false" gridLines="false" gridLinesSet="true" horizontalCentered="true" verticalCentered="false"/>
  <pageMargins left="0.708333333333333" right="0.708333333333333"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13671875" defaultRowHeight="11.25" zeroHeight="false" outlineLevelRow="0" outlineLevelCol="0"/>
  <cols>
    <col collapsed="false" customWidth="true" hidden="false" outlineLevel="0" max="1" min="1" style="299" width="17.28"/>
    <col collapsed="false" customWidth="true" hidden="false" outlineLevel="0" max="12" min="2" style="299" width="7.7"/>
    <col collapsed="false" customWidth="false" hidden="false" outlineLevel="0" max="257" min="13" style="299" width="9.14"/>
  </cols>
  <sheetData>
    <row r="1" customFormat="false" ht="12" hidden="false" customHeight="true" outlineLevel="0" collapsed="false">
      <c r="A1" s="229" t="s">
        <v>23</v>
      </c>
      <c r="B1" s="229"/>
      <c r="C1" s="229"/>
      <c r="D1" s="229"/>
      <c r="E1" s="229"/>
      <c r="F1" s="229"/>
      <c r="G1" s="229"/>
      <c r="H1" s="229"/>
      <c r="I1" s="229"/>
      <c r="J1" s="229"/>
      <c r="K1" s="229"/>
      <c r="L1" s="229"/>
    </row>
    <row r="2" customFormat="false" ht="11.25" hidden="false" customHeight="true" outlineLevel="0" collapsed="false">
      <c r="A2" s="244" t="s">
        <v>555</v>
      </c>
      <c r="B2" s="244"/>
      <c r="C2" s="244"/>
      <c r="D2" s="244"/>
      <c r="E2" s="244"/>
      <c r="F2" s="244"/>
      <c r="G2" s="244"/>
      <c r="H2" s="244"/>
      <c r="I2" s="244"/>
      <c r="J2" s="244"/>
      <c r="K2" s="244"/>
      <c r="L2" s="244"/>
    </row>
    <row r="3" customFormat="false" ht="11.45" hidden="false" customHeight="true" outlineLevel="0" collapsed="false">
      <c r="A3" s="244"/>
      <c r="B3" s="244"/>
      <c r="C3" s="244"/>
      <c r="D3" s="244"/>
      <c r="E3" s="244"/>
      <c r="F3" s="244"/>
      <c r="G3" s="244"/>
      <c r="H3" s="244"/>
      <c r="I3" s="244"/>
      <c r="J3" s="244"/>
      <c r="K3" s="244"/>
      <c r="L3" s="244"/>
    </row>
    <row r="4" customFormat="false" ht="11.25" hidden="false" customHeight="true" outlineLevel="0" collapsed="false">
      <c r="A4" s="303" t="s">
        <v>556</v>
      </c>
      <c r="B4" s="302" t="s">
        <v>557</v>
      </c>
      <c r="C4" s="303" t="s">
        <v>558</v>
      </c>
      <c r="D4" s="303"/>
      <c r="E4" s="303"/>
      <c r="F4" s="303"/>
      <c r="G4" s="303"/>
      <c r="H4" s="303"/>
      <c r="I4" s="303"/>
      <c r="J4" s="303"/>
      <c r="K4" s="303"/>
      <c r="L4" s="303"/>
    </row>
    <row r="5" customFormat="false" ht="11.25" hidden="false" customHeight="true" outlineLevel="0" collapsed="false">
      <c r="A5" s="303"/>
      <c r="B5" s="302"/>
      <c r="C5" s="302" t="s">
        <v>559</v>
      </c>
      <c r="D5" s="302" t="s">
        <v>560</v>
      </c>
      <c r="E5" s="302" t="s">
        <v>561</v>
      </c>
      <c r="F5" s="302" t="s">
        <v>562</v>
      </c>
      <c r="G5" s="302" t="s">
        <v>563</v>
      </c>
      <c r="H5" s="302" t="s">
        <v>564</v>
      </c>
      <c r="I5" s="302" t="s">
        <v>565</v>
      </c>
      <c r="J5" s="302" t="s">
        <v>566</v>
      </c>
      <c r="K5" s="302" t="s">
        <v>567</v>
      </c>
      <c r="L5" s="311" t="s">
        <v>568</v>
      </c>
    </row>
    <row r="6" customFormat="false" ht="11.25" hidden="false" customHeight="true" outlineLevel="0" collapsed="false">
      <c r="A6" s="303"/>
      <c r="B6" s="302"/>
      <c r="C6" s="302"/>
      <c r="D6" s="302"/>
      <c r="E6" s="302"/>
      <c r="F6" s="302"/>
      <c r="G6" s="302"/>
      <c r="H6" s="302"/>
      <c r="I6" s="302"/>
      <c r="J6" s="302"/>
      <c r="K6" s="302"/>
      <c r="L6" s="311"/>
    </row>
    <row r="7" customFormat="false" ht="11.25" hidden="false" customHeight="true" outlineLevel="0" collapsed="false">
      <c r="A7" s="303"/>
      <c r="B7" s="302"/>
      <c r="C7" s="302"/>
      <c r="D7" s="302"/>
      <c r="E7" s="302"/>
      <c r="F7" s="302"/>
      <c r="G7" s="302"/>
      <c r="H7" s="302"/>
      <c r="I7" s="302"/>
      <c r="J7" s="302"/>
      <c r="K7" s="302"/>
      <c r="L7" s="311"/>
    </row>
    <row r="8" customFormat="false" ht="3" hidden="false" customHeight="true" outlineLevel="0" collapsed="false">
      <c r="A8" s="244"/>
      <c r="B8" s="301"/>
      <c r="C8" s="301"/>
      <c r="D8" s="301"/>
      <c r="E8" s="301"/>
      <c r="F8" s="301"/>
      <c r="G8" s="301"/>
      <c r="H8" s="301"/>
      <c r="I8" s="301"/>
      <c r="J8" s="301"/>
      <c r="K8" s="301"/>
      <c r="L8" s="301"/>
    </row>
    <row r="9" customFormat="false" ht="11.25" hidden="false" customHeight="true" outlineLevel="0" collapsed="false">
      <c r="A9" s="244"/>
      <c r="B9" s="244" t="s">
        <v>569</v>
      </c>
      <c r="C9" s="244"/>
      <c r="D9" s="244"/>
      <c r="E9" s="244"/>
      <c r="F9" s="244"/>
      <c r="G9" s="244"/>
      <c r="H9" s="244"/>
      <c r="I9" s="244"/>
      <c r="J9" s="244"/>
      <c r="K9" s="244"/>
      <c r="L9" s="244"/>
    </row>
    <row r="10" customFormat="false" ht="3" hidden="false" customHeight="true" outlineLevel="0" collapsed="false">
      <c r="A10" s="304"/>
      <c r="B10" s="304"/>
      <c r="C10" s="304"/>
      <c r="D10" s="304"/>
      <c r="E10" s="304"/>
      <c r="F10" s="304"/>
      <c r="G10" s="304"/>
      <c r="H10" s="304"/>
      <c r="I10" s="304"/>
      <c r="J10" s="304"/>
      <c r="K10" s="304"/>
      <c r="L10" s="304"/>
    </row>
    <row r="11" customFormat="false" ht="12" hidden="false" customHeight="true" outlineLevel="0" collapsed="false">
      <c r="A11" s="312" t="s">
        <v>570</v>
      </c>
      <c r="B11" s="306" t="n">
        <f aca="false">SUM(B13:B22)</f>
        <v>361115.737</v>
      </c>
      <c r="C11" s="306" t="n">
        <f aca="false">SUM(C13:C22)</f>
        <v>68748.638</v>
      </c>
      <c r="D11" s="306" t="n">
        <f aca="false">SUM(D13:D22)</f>
        <v>32443.798</v>
      </c>
      <c r="E11" s="306" t="n">
        <f aca="false">SUM(E13:E22)</f>
        <v>26601.681</v>
      </c>
      <c r="F11" s="306" t="n">
        <f aca="false">SUM(F13:F22)</f>
        <v>20814.434</v>
      </c>
      <c r="G11" s="306" t="n">
        <f aca="false">SUM(G13:G22)</f>
        <v>26031.127</v>
      </c>
      <c r="H11" s="306" t="n">
        <f aca="false">SUM(H13:H22)</f>
        <v>17582.111</v>
      </c>
      <c r="I11" s="306" t="n">
        <f aca="false">SUM(I13:I22)</f>
        <v>42143.487</v>
      </c>
      <c r="J11" s="306" t="n">
        <f aca="false">SUM(J13:J22)</f>
        <v>31741.978</v>
      </c>
      <c r="K11" s="306" t="n">
        <f aca="false">SUM(K13:K22)</f>
        <v>56960.85</v>
      </c>
      <c r="L11" s="306" t="n">
        <f aca="false">SUM(L13:L22)</f>
        <v>38047.633</v>
      </c>
      <c r="M11" s="313"/>
    </row>
    <row r="12" customFormat="false" ht="11.25" hidden="false" customHeight="false" outlineLevel="0" collapsed="false">
      <c r="A12" s="312"/>
      <c r="B12" s="308"/>
      <c r="C12" s="308"/>
      <c r="D12" s="308"/>
      <c r="E12" s="308"/>
      <c r="F12" s="308"/>
      <c r="G12" s="308"/>
      <c r="H12" s="308"/>
      <c r="I12" s="308"/>
      <c r="J12" s="308"/>
      <c r="K12" s="308"/>
      <c r="L12" s="308"/>
    </row>
    <row r="13" customFormat="false" ht="12" hidden="false" customHeight="true" outlineLevel="0" collapsed="false">
      <c r="A13" s="312" t="s">
        <v>571</v>
      </c>
      <c r="B13" s="306" t="n">
        <v>12134.716</v>
      </c>
      <c r="C13" s="306" t="n">
        <v>162.913</v>
      </c>
      <c r="D13" s="308" t="n">
        <v>71.031</v>
      </c>
      <c r="E13" s="306" t="n">
        <v>263.245</v>
      </c>
      <c r="F13" s="306" t="n">
        <v>323.541</v>
      </c>
      <c r="G13" s="306" t="n">
        <v>856.872</v>
      </c>
      <c r="H13" s="306" t="n">
        <v>802.789</v>
      </c>
      <c r="I13" s="306" t="n">
        <v>1521.637</v>
      </c>
      <c r="J13" s="306" t="n">
        <v>1822.228</v>
      </c>
      <c r="K13" s="306" t="n">
        <v>3711.523</v>
      </c>
      <c r="L13" s="306" t="n">
        <v>2598.937</v>
      </c>
    </row>
    <row r="14" customFormat="false" ht="12" hidden="false" customHeight="true" outlineLevel="0" collapsed="false">
      <c r="A14" s="312" t="s">
        <v>572</v>
      </c>
      <c r="B14" s="306" t="n">
        <v>3505.055</v>
      </c>
      <c r="C14" s="306" t="n">
        <v>339.096</v>
      </c>
      <c r="D14" s="308" t="n">
        <v>65.507</v>
      </c>
      <c r="E14" s="308" t="n">
        <v>48.292</v>
      </c>
      <c r="F14" s="306" t="n">
        <v>196.021</v>
      </c>
      <c r="G14" s="308" t="n">
        <v>152.446</v>
      </c>
      <c r="H14" s="308" t="n">
        <v>94.119</v>
      </c>
      <c r="I14" s="306" t="n">
        <v>599.407</v>
      </c>
      <c r="J14" s="306" t="n">
        <v>437.823</v>
      </c>
      <c r="K14" s="306" t="n">
        <v>872.881</v>
      </c>
      <c r="L14" s="306" t="n">
        <v>699.463</v>
      </c>
    </row>
    <row r="15" customFormat="false" ht="12" hidden="false" customHeight="true" outlineLevel="0" collapsed="false">
      <c r="A15" s="312" t="s">
        <v>573</v>
      </c>
      <c r="B15" s="306" t="n">
        <v>51355.221</v>
      </c>
      <c r="C15" s="306" t="n">
        <v>25280.935</v>
      </c>
      <c r="D15" s="306" t="n">
        <v>6891.342</v>
      </c>
      <c r="E15" s="306" t="n">
        <v>2774.251</v>
      </c>
      <c r="F15" s="306" t="n">
        <v>3310.187</v>
      </c>
      <c r="G15" s="306" t="n">
        <v>2389.151</v>
      </c>
      <c r="H15" s="306" t="n">
        <v>1369.944</v>
      </c>
      <c r="I15" s="306" t="n">
        <v>3502.995</v>
      </c>
      <c r="J15" s="306" t="n">
        <v>1768.709</v>
      </c>
      <c r="K15" s="306" t="n">
        <v>2456.763</v>
      </c>
      <c r="L15" s="306" t="n">
        <v>1610.944</v>
      </c>
    </row>
    <row r="16" customFormat="false" ht="12" hidden="false" customHeight="true" outlineLevel="0" collapsed="false">
      <c r="A16" s="312" t="s">
        <v>574</v>
      </c>
      <c r="B16" s="306" t="n">
        <v>34789.745</v>
      </c>
      <c r="C16" s="306" t="n">
        <v>1021.709</v>
      </c>
      <c r="D16" s="306" t="n">
        <v>2091.68</v>
      </c>
      <c r="E16" s="306" t="n">
        <v>5531.554</v>
      </c>
      <c r="F16" s="306" t="n">
        <v>3441.861</v>
      </c>
      <c r="G16" s="306" t="n">
        <v>3818.102</v>
      </c>
      <c r="H16" s="306" t="n">
        <v>2914.123</v>
      </c>
      <c r="I16" s="306" t="n">
        <v>8373.37</v>
      </c>
      <c r="J16" s="306" t="n">
        <v>3366.377</v>
      </c>
      <c r="K16" s="306" t="n">
        <v>2780.605</v>
      </c>
      <c r="L16" s="306" t="n">
        <v>1450.364</v>
      </c>
    </row>
    <row r="17" customFormat="false" ht="12" hidden="false" customHeight="true" outlineLevel="0" collapsed="false">
      <c r="A17" s="312" t="s">
        <v>575</v>
      </c>
      <c r="B17" s="306" t="n">
        <v>31200.962</v>
      </c>
      <c r="C17" s="306" t="n">
        <v>4448.383</v>
      </c>
      <c r="D17" s="306" t="n">
        <v>1846.198</v>
      </c>
      <c r="E17" s="306" t="n">
        <v>1510.999</v>
      </c>
      <c r="F17" s="306" t="n">
        <v>1610.429</v>
      </c>
      <c r="G17" s="306" t="n">
        <v>7455.854</v>
      </c>
      <c r="H17" s="306" t="n">
        <v>812.406</v>
      </c>
      <c r="I17" s="306" t="n">
        <v>7446.84</v>
      </c>
      <c r="J17" s="306" t="n">
        <v>3660.837</v>
      </c>
      <c r="K17" s="306" t="n">
        <v>626.179</v>
      </c>
      <c r="L17" s="306" t="n">
        <v>1782.837</v>
      </c>
    </row>
    <row r="18" customFormat="false" ht="12" hidden="false" customHeight="true" outlineLevel="0" collapsed="false">
      <c r="A18" s="312" t="s">
        <v>576</v>
      </c>
      <c r="B18" s="306" t="n">
        <v>61453.337</v>
      </c>
      <c r="C18" s="306" t="n">
        <v>20143.843</v>
      </c>
      <c r="D18" s="306" t="n">
        <v>7109.022</v>
      </c>
      <c r="E18" s="306" t="n">
        <v>5083.952</v>
      </c>
      <c r="F18" s="306" t="n">
        <v>3706.3</v>
      </c>
      <c r="G18" s="306" t="n">
        <v>1819.312</v>
      </c>
      <c r="H18" s="306" t="n">
        <v>3495.901</v>
      </c>
      <c r="I18" s="306" t="n">
        <v>5227.117</v>
      </c>
      <c r="J18" s="306" t="n">
        <v>2920.212</v>
      </c>
      <c r="K18" s="306" t="n">
        <v>7413.705</v>
      </c>
      <c r="L18" s="306" t="n">
        <v>4533.973</v>
      </c>
    </row>
    <row r="19" customFormat="false" ht="12" hidden="false" customHeight="true" outlineLevel="0" collapsed="false">
      <c r="A19" s="312" t="s">
        <v>577</v>
      </c>
      <c r="B19" s="306" t="n">
        <v>40958.901</v>
      </c>
      <c r="C19" s="306" t="n">
        <v>9610.204</v>
      </c>
      <c r="D19" s="306" t="n">
        <v>4466.843</v>
      </c>
      <c r="E19" s="306" t="n">
        <v>5657.435</v>
      </c>
      <c r="F19" s="306" t="n">
        <v>3349.721</v>
      </c>
      <c r="G19" s="306" t="n">
        <v>2821.832</v>
      </c>
      <c r="H19" s="306" t="n">
        <v>2496.823</v>
      </c>
      <c r="I19" s="306" t="n">
        <v>4308.291</v>
      </c>
      <c r="J19" s="306" t="n">
        <v>4533.108</v>
      </c>
      <c r="K19" s="306" t="n">
        <v>2902.357</v>
      </c>
      <c r="L19" s="306" t="n">
        <v>812.287</v>
      </c>
    </row>
    <row r="20" customFormat="false" ht="12" hidden="false" customHeight="true" outlineLevel="0" collapsed="false">
      <c r="A20" s="312" t="s">
        <v>578</v>
      </c>
      <c r="B20" s="306" t="n">
        <v>7874.662</v>
      </c>
      <c r="C20" s="306" t="n">
        <v>621.245</v>
      </c>
      <c r="D20" s="306" t="n">
        <v>553.291</v>
      </c>
      <c r="E20" s="306" t="n">
        <v>191.183</v>
      </c>
      <c r="F20" s="306" t="n">
        <v>627.747</v>
      </c>
      <c r="G20" s="306" t="n">
        <v>2025.045</v>
      </c>
      <c r="H20" s="306" t="n">
        <v>521.79</v>
      </c>
      <c r="I20" s="306" t="n">
        <v>2256.984</v>
      </c>
      <c r="J20" s="306" t="n">
        <v>567.431</v>
      </c>
      <c r="K20" s="306" t="n">
        <v>432.128</v>
      </c>
      <c r="L20" s="308" t="n">
        <v>77.818</v>
      </c>
    </row>
    <row r="21" customFormat="false" ht="12" hidden="false" customHeight="true" outlineLevel="0" collapsed="false">
      <c r="A21" s="312" t="s">
        <v>579</v>
      </c>
      <c r="B21" s="306" t="n">
        <v>26761.247</v>
      </c>
      <c r="C21" s="306" t="n">
        <v>3273.992</v>
      </c>
      <c r="D21" s="306" t="n">
        <v>3033.864</v>
      </c>
      <c r="E21" s="306" t="n">
        <v>1326.727</v>
      </c>
      <c r="F21" s="306" t="n">
        <v>887.243</v>
      </c>
      <c r="G21" s="306" t="n">
        <v>1085.001</v>
      </c>
      <c r="H21" s="306" t="n">
        <v>1141.056</v>
      </c>
      <c r="I21" s="306" t="n">
        <v>2584.335</v>
      </c>
      <c r="J21" s="306" t="n">
        <v>3138.043</v>
      </c>
      <c r="K21" s="306" t="n">
        <v>7522.355</v>
      </c>
      <c r="L21" s="306" t="n">
        <v>2768.631</v>
      </c>
    </row>
    <row r="22" customFormat="false" ht="12" hidden="false" customHeight="true" outlineLevel="0" collapsed="false">
      <c r="A22" s="312" t="s">
        <v>580</v>
      </c>
      <c r="B22" s="306" t="n">
        <v>91081.891</v>
      </c>
      <c r="C22" s="306" t="n">
        <v>3846.318</v>
      </c>
      <c r="D22" s="306" t="n">
        <v>6315.02</v>
      </c>
      <c r="E22" s="306" t="n">
        <v>4214.043</v>
      </c>
      <c r="F22" s="306" t="n">
        <v>3361.384</v>
      </c>
      <c r="G22" s="306" t="n">
        <v>3607.512</v>
      </c>
      <c r="H22" s="306" t="n">
        <v>3933.16</v>
      </c>
      <c r="I22" s="306" t="n">
        <v>6322.511</v>
      </c>
      <c r="J22" s="306" t="n">
        <v>9527.21</v>
      </c>
      <c r="K22" s="306" t="n">
        <v>28242.354</v>
      </c>
      <c r="L22" s="306" t="n">
        <v>21712.379</v>
      </c>
    </row>
    <row r="23" customFormat="false" ht="11.25" hidden="false" customHeight="false" outlineLevel="0" collapsed="false">
      <c r="B23" s="314"/>
      <c r="C23" s="315"/>
      <c r="D23" s="315"/>
      <c r="E23" s="315"/>
      <c r="F23" s="315"/>
      <c r="G23" s="315"/>
      <c r="H23" s="315"/>
      <c r="I23" s="315"/>
      <c r="J23" s="315"/>
      <c r="K23" s="315"/>
      <c r="L23" s="315"/>
    </row>
    <row r="29" customFormat="false" ht="11.25" hidden="false" customHeight="false" outlineLevel="0" collapsed="false">
      <c r="K29" s="175"/>
      <c r="L29" s="175"/>
      <c r="M29" s="175"/>
    </row>
    <row r="31" customFormat="false" ht="11.25" hidden="false" customHeight="false" outlineLevel="0" collapsed="false">
      <c r="A31" s="299" t="s">
        <v>581</v>
      </c>
    </row>
    <row r="32" customFormat="false" ht="11.25" hidden="false" customHeight="false" outlineLevel="0" collapsed="false">
      <c r="A32" s="299" t="s">
        <v>582</v>
      </c>
    </row>
    <row r="34" customFormat="false" ht="12.75" hidden="false" customHeight="false" outlineLevel="0" collapsed="false">
      <c r="A34" s="316"/>
      <c r="B34" s="316"/>
      <c r="C34" s="316"/>
      <c r="D34" s="316"/>
      <c r="E34" s="316"/>
      <c r="F34" s="316"/>
      <c r="G34" s="316"/>
      <c r="H34" s="316"/>
      <c r="I34" s="316"/>
      <c r="J34" s="316"/>
      <c r="K34" s="316"/>
    </row>
    <row r="35" customFormat="false" ht="16.9" hidden="false" customHeight="true" outlineLevel="0" collapsed="false"/>
    <row r="36" customFormat="false" ht="12.75" hidden="false" customHeight="false" outlineLevel="0" collapsed="false">
      <c r="A36" s="316"/>
      <c r="B36" s="316"/>
      <c r="C36" s="316"/>
      <c r="D36" s="316"/>
      <c r="E36" s="316"/>
      <c r="F36" s="316"/>
      <c r="G36" s="316"/>
      <c r="H36" s="316"/>
      <c r="I36" s="316"/>
      <c r="J36" s="316"/>
      <c r="K36" s="316"/>
    </row>
    <row r="37" customFormat="false" ht="12.75" hidden="false" customHeight="false" outlineLevel="0" collapsed="false">
      <c r="A37" s="316"/>
      <c r="B37" s="316"/>
      <c r="C37" s="316"/>
      <c r="D37" s="316"/>
      <c r="E37" s="316"/>
      <c r="F37" s="316"/>
      <c r="G37" s="316"/>
      <c r="H37" s="316"/>
      <c r="I37" s="316"/>
      <c r="J37" s="316"/>
      <c r="K37" s="316"/>
    </row>
    <row r="38" customFormat="false" ht="12.75" hidden="false" customHeight="false" outlineLevel="0" collapsed="false">
      <c r="A38" s="316"/>
      <c r="B38" s="316"/>
      <c r="C38" s="316"/>
      <c r="D38" s="316"/>
      <c r="E38" s="316"/>
      <c r="F38" s="316"/>
      <c r="G38" s="316"/>
      <c r="H38" s="316"/>
      <c r="I38" s="316"/>
      <c r="J38" s="316"/>
      <c r="K38" s="316"/>
    </row>
    <row r="39" customFormat="false" ht="12.75" hidden="false" customHeight="false" outlineLevel="0" collapsed="false">
      <c r="A39" s="316"/>
      <c r="B39" s="316"/>
      <c r="C39" s="316"/>
      <c r="D39" s="316"/>
      <c r="E39" s="316"/>
      <c r="F39" s="316"/>
      <c r="G39" s="316"/>
      <c r="H39" s="316"/>
      <c r="I39" s="316"/>
      <c r="J39" s="316"/>
      <c r="K39" s="316"/>
    </row>
    <row r="40" customFormat="false" ht="12.75" hidden="false" customHeight="false" outlineLevel="0" collapsed="false">
      <c r="A40" s="316"/>
      <c r="B40" s="316"/>
      <c r="C40" s="316"/>
      <c r="D40" s="316"/>
      <c r="E40" s="316"/>
      <c r="F40" s="316"/>
      <c r="G40" s="316"/>
      <c r="H40" s="316"/>
      <c r="I40" s="316"/>
      <c r="J40" s="316"/>
      <c r="K40" s="316"/>
    </row>
    <row r="41" customFormat="false" ht="12.75" hidden="false" customHeight="false" outlineLevel="0" collapsed="false">
      <c r="A41" s="316"/>
      <c r="B41" s="316"/>
      <c r="C41" s="316"/>
      <c r="D41" s="316"/>
      <c r="E41" s="316"/>
      <c r="F41" s="316"/>
      <c r="G41" s="316"/>
      <c r="H41" s="316"/>
      <c r="I41" s="316"/>
      <c r="J41" s="316"/>
      <c r="K41" s="317"/>
    </row>
    <row r="42" customFormat="false" ht="12.75" hidden="false" customHeight="false" outlineLevel="0" collapsed="false">
      <c r="A42" s="316"/>
      <c r="B42" s="316"/>
      <c r="C42" s="316"/>
      <c r="D42" s="316"/>
      <c r="E42" s="316"/>
      <c r="F42" s="316"/>
      <c r="G42" s="316"/>
      <c r="H42" s="316"/>
      <c r="I42" s="316"/>
      <c r="J42" s="316"/>
      <c r="K42" s="316"/>
    </row>
    <row r="43" customFormat="false" ht="12.75" hidden="false" customHeight="false" outlineLevel="0" collapsed="false">
      <c r="A43" s="316"/>
      <c r="B43" s="316"/>
      <c r="C43" s="316"/>
      <c r="D43" s="316"/>
      <c r="E43" s="316"/>
      <c r="F43" s="316"/>
      <c r="G43" s="316"/>
      <c r="H43" s="316"/>
      <c r="I43" s="316"/>
      <c r="J43" s="316"/>
      <c r="K43" s="316"/>
    </row>
    <row r="45" customFormat="false" ht="11.25" hidden="false" customHeight="false" outlineLevel="0" collapsed="false">
      <c r="A45" s="318"/>
      <c r="B45" s="318"/>
      <c r="C45" s="318"/>
      <c r="D45" s="318"/>
      <c r="E45" s="318"/>
      <c r="F45" s="318"/>
      <c r="G45" s="318"/>
      <c r="H45" s="318"/>
      <c r="I45" s="318"/>
      <c r="J45" s="318"/>
      <c r="K45" s="318"/>
    </row>
    <row r="46" customFormat="false" ht="11.25" hidden="false" customHeight="false" outlineLevel="0" collapsed="false">
      <c r="A46" s="318"/>
      <c r="B46" s="318"/>
      <c r="C46" s="318"/>
      <c r="D46" s="318"/>
      <c r="E46" s="318"/>
      <c r="F46" s="318"/>
      <c r="G46" s="318"/>
      <c r="H46" s="318"/>
      <c r="I46" s="318"/>
      <c r="J46" s="318"/>
      <c r="K46" s="318"/>
    </row>
    <row r="47" customFormat="false" ht="11.25" hidden="false" customHeight="false" outlineLevel="0" collapsed="false">
      <c r="A47" s="318"/>
      <c r="B47" s="318"/>
      <c r="C47" s="318"/>
      <c r="D47" s="318"/>
      <c r="E47" s="318"/>
      <c r="F47" s="318"/>
      <c r="G47" s="318"/>
      <c r="H47" s="318"/>
      <c r="I47" s="318"/>
      <c r="J47" s="318"/>
      <c r="K47" s="318"/>
    </row>
    <row r="48" customFormat="false" ht="11.25" hidden="false" customHeight="false" outlineLevel="0" collapsed="false">
      <c r="A48" s="318"/>
      <c r="B48" s="318"/>
      <c r="C48" s="318"/>
      <c r="D48" s="318"/>
      <c r="E48" s="318"/>
      <c r="F48" s="318"/>
      <c r="G48" s="318"/>
      <c r="H48" s="318"/>
      <c r="I48" s="318"/>
      <c r="J48" s="318"/>
      <c r="K48" s="318"/>
    </row>
    <row r="49" customFormat="false" ht="11.25" hidden="false" customHeight="false" outlineLevel="0" collapsed="false">
      <c r="A49" s="318"/>
      <c r="B49" s="318"/>
      <c r="C49" s="318"/>
      <c r="D49" s="318"/>
      <c r="E49" s="318"/>
      <c r="F49" s="318"/>
      <c r="G49" s="318"/>
      <c r="H49" s="318"/>
      <c r="I49" s="318"/>
      <c r="J49" s="318"/>
      <c r="K49" s="318"/>
    </row>
    <row r="50" customFormat="false" ht="11.25" hidden="false" customHeight="false" outlineLevel="0" collapsed="false">
      <c r="A50" s="318"/>
      <c r="B50" s="318"/>
      <c r="C50" s="318"/>
      <c r="D50" s="318"/>
      <c r="E50" s="318"/>
      <c r="F50" s="318"/>
      <c r="G50" s="318"/>
      <c r="H50" s="318"/>
      <c r="I50" s="318"/>
      <c r="J50" s="318"/>
      <c r="K50" s="318"/>
    </row>
    <row r="51" customFormat="false" ht="11.25" hidden="false" customHeight="false" outlineLevel="0" collapsed="false">
      <c r="A51" s="318"/>
      <c r="B51" s="318"/>
      <c r="C51" s="318"/>
      <c r="D51" s="318"/>
      <c r="E51" s="318"/>
      <c r="F51" s="318"/>
      <c r="G51" s="318"/>
      <c r="H51" s="318"/>
      <c r="I51" s="318"/>
      <c r="J51" s="318"/>
      <c r="K51" s="318"/>
    </row>
    <row r="52" customFormat="false" ht="11.25" hidden="false" customHeight="false" outlineLevel="0" collapsed="false">
      <c r="A52" s="318"/>
      <c r="B52" s="318"/>
      <c r="C52" s="318"/>
      <c r="D52" s="318"/>
      <c r="E52" s="318"/>
      <c r="F52" s="318"/>
      <c r="G52" s="318"/>
      <c r="H52" s="318"/>
      <c r="I52" s="318"/>
      <c r="J52" s="318"/>
      <c r="K52" s="318"/>
    </row>
    <row r="53" customFormat="false" ht="11.25" hidden="false" customHeight="false" outlineLevel="0" collapsed="false">
      <c r="A53" s="318"/>
      <c r="B53" s="318"/>
      <c r="C53" s="318"/>
      <c r="D53" s="318"/>
      <c r="E53" s="318"/>
      <c r="F53" s="318"/>
      <c r="G53" s="318"/>
      <c r="H53" s="318"/>
      <c r="I53" s="318"/>
      <c r="J53" s="318"/>
      <c r="K53" s="318"/>
    </row>
    <row r="54" customFormat="false" ht="11.25" hidden="false" customHeight="false" outlineLevel="0" collapsed="false">
      <c r="A54" s="318"/>
      <c r="B54" s="318"/>
      <c r="C54" s="318"/>
      <c r="D54" s="318"/>
      <c r="E54" s="318"/>
      <c r="F54" s="318"/>
      <c r="G54" s="318"/>
      <c r="H54" s="318"/>
      <c r="I54" s="318"/>
      <c r="J54" s="318"/>
      <c r="K54" s="318"/>
    </row>
    <row r="87" customFormat="false" ht="11.25" hidden="false" customHeight="true" outlineLevel="0" collapsed="false">
      <c r="A87" s="133" t="s">
        <v>100</v>
      </c>
      <c r="B87" s="133"/>
      <c r="C87" s="133"/>
      <c r="D87" s="133"/>
      <c r="E87" s="133"/>
    </row>
  </sheetData>
  <mergeCells count="19">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L9"/>
    <mergeCell ref="K29:M29"/>
    <mergeCell ref="A87:E87"/>
  </mergeCells>
  <hyperlinks>
    <hyperlink ref="A1" location="Inhalt!A1" display="2 Güterverkehr der Eisenbahnen im Jahr 2007 "/>
  </hyperlinks>
  <printOptions headings="false" gridLines="false" gridLinesSet="true" horizontalCentered="false" verticalCentered="false"/>
  <pageMargins left="0.315277777777778" right="0.157638888888889" top="0.590277777777778" bottom="0.1965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105" activeCellId="0" sqref="P105:U105"/>
    </sheetView>
  </sheetViews>
  <sheetFormatPr defaultColWidth="11.5625" defaultRowHeight="9" zeroHeight="false" outlineLevelRow="0" outlineLevelCol="0"/>
  <cols>
    <col collapsed="false" customWidth="true" hidden="false" outlineLevel="0" max="1" min="1" style="319" width="17.28"/>
    <col collapsed="false" customWidth="true" hidden="false" outlineLevel="0" max="2" min="2" style="319" width="9.14"/>
    <col collapsed="false" customWidth="true" hidden="false" outlineLevel="0" max="3" min="3" style="319" width="7.28"/>
    <col collapsed="false" customWidth="true" hidden="false" outlineLevel="0" max="5" min="4" style="319" width="6.28"/>
    <col collapsed="false" customWidth="true" hidden="false" outlineLevel="0" max="6" min="6" style="319" width="5.71"/>
    <col collapsed="false" customWidth="true" hidden="false" outlineLevel="0" max="7" min="7" style="319" width="6.28"/>
    <col collapsed="false" customWidth="true" hidden="false" outlineLevel="0" max="8" min="8" style="319" width="7.28"/>
    <col collapsed="false" customWidth="true" hidden="false" outlineLevel="0" max="9" min="9" style="319" width="6.28"/>
    <col collapsed="false" customWidth="true" hidden="false" outlineLevel="0" max="10" min="10" style="319" width="5.99"/>
    <col collapsed="false" customWidth="true" hidden="false" outlineLevel="0" max="11" min="11" style="319" width="5.71"/>
    <col collapsed="false" customWidth="true" hidden="false" outlineLevel="0" max="12" min="12" style="319" width="5.85"/>
    <col collapsed="false" customWidth="true" hidden="false" outlineLevel="0" max="13" min="13" style="319" width="6.41"/>
    <col collapsed="false" customWidth="true" hidden="false" outlineLevel="0" max="15" min="14" style="319" width="6.7"/>
    <col collapsed="false" customWidth="true" hidden="false" outlineLevel="0" max="16" min="16" style="319" width="8.7"/>
    <col collapsed="false" customWidth="true" hidden="false" outlineLevel="0" max="17" min="17" style="319" width="9.7"/>
    <col collapsed="false" customWidth="true" hidden="false" outlineLevel="0" max="18" min="18" style="319" width="9.41"/>
    <col collapsed="false" customWidth="true" hidden="false" outlineLevel="0" max="19" min="19" style="319" width="9.7"/>
    <col collapsed="false" customWidth="true" hidden="false" outlineLevel="0" max="21" min="20" style="319" width="9.28"/>
    <col collapsed="false" customWidth="true" hidden="false" outlineLevel="0" max="22" min="22" style="319" width="9.41"/>
    <col collapsed="false" customWidth="true" hidden="false" outlineLevel="0" max="23" min="23" style="319" width="8.99"/>
    <col collapsed="false" customWidth="true" hidden="false" outlineLevel="0" max="24" min="24" style="319" width="9.14"/>
    <col collapsed="false" customWidth="true" hidden="false" outlineLevel="0" max="27" min="25" style="319" width="8.7"/>
    <col collapsed="false" customWidth="true" hidden="false" outlineLevel="0" max="28" min="28" style="319" width="9.28"/>
    <col collapsed="false" customWidth="true" hidden="false" outlineLevel="0" max="37" min="29" style="319" width="8.7"/>
    <col collapsed="false" customWidth="true" hidden="false" outlineLevel="0" max="38" min="38" style="319" width="7.56"/>
    <col collapsed="false" customWidth="true" hidden="false" outlineLevel="0" max="39" min="39" style="319" width="6.99"/>
    <col collapsed="false" customWidth="true" hidden="false" outlineLevel="0" max="40" min="40" style="319" width="6.28"/>
    <col collapsed="false" customWidth="true" hidden="false" outlineLevel="0" max="41" min="41" style="319" width="8.28"/>
    <col collapsed="false" customWidth="true" hidden="false" outlineLevel="0" max="42" min="42" style="319" width="7.28"/>
    <col collapsed="false" customWidth="true" hidden="false" outlineLevel="0" max="43" min="43" style="319" width="7.42"/>
    <col collapsed="false" customWidth="true" hidden="false" outlineLevel="0" max="44" min="44" style="319" width="7.28"/>
    <col collapsed="false" customWidth="true" hidden="false" outlineLevel="0" max="45" min="45" style="319" width="7.56"/>
    <col collapsed="false" customWidth="true" hidden="false" outlineLevel="0" max="46" min="46" style="319" width="7.7"/>
    <col collapsed="false" customWidth="true" hidden="false" outlineLevel="0" max="47" min="47" style="319" width="7.56"/>
    <col collapsed="false" customWidth="true" hidden="false" outlineLevel="0" max="48" min="48" style="319" width="7.28"/>
    <col collapsed="false" customWidth="true" hidden="false" outlineLevel="0" max="61" min="49" style="319" width="8.7"/>
    <col collapsed="false" customWidth="true" hidden="false" outlineLevel="0" max="62" min="62" style="319" width="8.14"/>
    <col collapsed="false" customWidth="true" hidden="false" outlineLevel="0" max="64" min="63" style="319" width="8.7"/>
    <col collapsed="false" customWidth="true" hidden="false" outlineLevel="0" max="65" min="65" style="319" width="7.7"/>
    <col collapsed="false" customWidth="true" hidden="false" outlineLevel="0" max="66" min="66" style="319" width="7.28"/>
    <col collapsed="false" customWidth="true" hidden="false" outlineLevel="0" max="67" min="67" style="319" width="6.7"/>
    <col collapsed="false" customWidth="true" hidden="false" outlineLevel="0" max="68" min="68" style="319" width="7.28"/>
    <col collapsed="false" customWidth="true" hidden="false" outlineLevel="0" max="69" min="69" style="319" width="6.56"/>
    <col collapsed="false" customWidth="true" hidden="false" outlineLevel="0" max="70" min="70" style="319" width="7.14"/>
    <col collapsed="false" customWidth="true" hidden="false" outlineLevel="0" max="71" min="71" style="319" width="9.28"/>
    <col collapsed="false" customWidth="true" hidden="false" outlineLevel="0" max="72" min="72" style="319" width="7.7"/>
    <col collapsed="false" customWidth="true" hidden="false" outlineLevel="0" max="73" min="73" style="319" width="7.56"/>
    <col collapsed="false" customWidth="true" hidden="false" outlineLevel="0" max="74" min="74" style="319" width="8.14"/>
    <col collapsed="false" customWidth="false" hidden="false" outlineLevel="0" max="257" min="75" style="319" width="11.56"/>
  </cols>
  <sheetData>
    <row r="1" s="320" customFormat="true" ht="10.15" hidden="false" customHeight="true" outlineLevel="0" collapsed="false">
      <c r="A1" s="88" t="s">
        <v>23</v>
      </c>
      <c r="B1" s="88"/>
      <c r="C1" s="88"/>
      <c r="D1" s="88"/>
      <c r="E1" s="88"/>
      <c r="F1" s="88"/>
      <c r="G1" s="88"/>
      <c r="H1" s="88"/>
      <c r="I1" s="88"/>
      <c r="J1" s="88"/>
      <c r="K1" s="88"/>
      <c r="L1" s="88"/>
      <c r="M1" s="88"/>
      <c r="N1" s="88"/>
      <c r="O1" s="96"/>
      <c r="P1" s="41" t="s">
        <v>23</v>
      </c>
      <c r="Q1" s="41"/>
      <c r="R1" s="41"/>
      <c r="S1" s="41"/>
      <c r="T1" s="41"/>
      <c r="U1" s="41"/>
      <c r="V1" s="41"/>
      <c r="W1" s="41"/>
      <c r="X1" s="41"/>
      <c r="Y1" s="41"/>
      <c r="Z1" s="41"/>
      <c r="AA1" s="41"/>
      <c r="AB1" s="41" t="s">
        <v>23</v>
      </c>
      <c r="AC1" s="41"/>
      <c r="AD1" s="41"/>
      <c r="AE1" s="41"/>
      <c r="AF1" s="41"/>
      <c r="AG1" s="41"/>
      <c r="AH1" s="41"/>
      <c r="AI1" s="41"/>
      <c r="AJ1" s="41"/>
      <c r="AK1" s="41"/>
      <c r="AL1" s="41" t="s">
        <v>23</v>
      </c>
      <c r="AM1" s="41"/>
      <c r="AN1" s="41"/>
      <c r="AO1" s="41"/>
      <c r="AP1" s="41"/>
      <c r="AQ1" s="41"/>
      <c r="AR1" s="41"/>
      <c r="AS1" s="41"/>
      <c r="AT1" s="41"/>
      <c r="AU1" s="41"/>
      <c r="AV1" s="41"/>
      <c r="AW1" s="41"/>
      <c r="AX1" s="41"/>
      <c r="AY1" s="41"/>
      <c r="AZ1" s="41" t="s">
        <v>23</v>
      </c>
      <c r="BA1" s="41"/>
      <c r="BB1" s="41"/>
      <c r="BC1" s="41"/>
      <c r="BD1" s="41"/>
      <c r="BE1" s="41"/>
      <c r="BF1" s="41"/>
      <c r="BG1" s="41"/>
      <c r="BH1" s="41"/>
      <c r="BI1" s="41"/>
      <c r="BJ1" s="41" t="s">
        <v>23</v>
      </c>
      <c r="BK1" s="41"/>
      <c r="BL1" s="41"/>
      <c r="BM1" s="41"/>
      <c r="BN1" s="41"/>
      <c r="BO1" s="41"/>
      <c r="BP1" s="41"/>
      <c r="BQ1" s="41"/>
      <c r="BR1" s="41"/>
      <c r="BS1" s="41"/>
      <c r="BT1" s="41"/>
      <c r="BU1" s="41"/>
      <c r="BV1" s="41"/>
    </row>
    <row r="2" s="299" customFormat="true" ht="11.25" hidden="false" customHeight="false" outlineLevel="0" collapsed="false">
      <c r="A2" s="89" t="s">
        <v>583</v>
      </c>
      <c r="B2" s="89"/>
      <c r="C2" s="89"/>
      <c r="D2" s="89"/>
      <c r="E2" s="89"/>
      <c r="F2" s="89"/>
      <c r="G2" s="89"/>
      <c r="H2" s="89"/>
      <c r="I2" s="89"/>
      <c r="J2" s="89"/>
      <c r="K2" s="89"/>
      <c r="L2" s="89"/>
      <c r="M2" s="89"/>
      <c r="N2" s="89"/>
      <c r="O2" s="321"/>
      <c r="P2" s="89" t="s">
        <v>583</v>
      </c>
      <c r="Q2" s="89"/>
      <c r="R2" s="89"/>
      <c r="S2" s="89"/>
      <c r="T2" s="89"/>
      <c r="U2" s="89"/>
      <c r="V2" s="89"/>
      <c r="W2" s="89"/>
      <c r="X2" s="89"/>
      <c r="Y2" s="89"/>
      <c r="Z2" s="89"/>
      <c r="AA2" s="89"/>
      <c r="AB2" s="89" t="s">
        <v>583</v>
      </c>
      <c r="AC2" s="89"/>
      <c r="AD2" s="89"/>
      <c r="AE2" s="89"/>
      <c r="AF2" s="89"/>
      <c r="AG2" s="89"/>
      <c r="AH2" s="89"/>
      <c r="AI2" s="89"/>
      <c r="AJ2" s="89"/>
      <c r="AK2" s="89"/>
      <c r="AL2" s="89" t="s">
        <v>583</v>
      </c>
      <c r="AM2" s="89"/>
      <c r="AN2" s="89"/>
      <c r="AO2" s="89"/>
      <c r="AP2" s="89"/>
      <c r="AQ2" s="89"/>
      <c r="AR2" s="89"/>
      <c r="AS2" s="89"/>
      <c r="AT2" s="89"/>
      <c r="AU2" s="89"/>
      <c r="AV2" s="89"/>
      <c r="AW2" s="89"/>
      <c r="AX2" s="89"/>
      <c r="AY2" s="89"/>
      <c r="AZ2" s="89" t="s">
        <v>583</v>
      </c>
      <c r="BA2" s="89"/>
      <c r="BB2" s="89"/>
      <c r="BC2" s="89"/>
      <c r="BD2" s="89"/>
      <c r="BE2" s="89"/>
      <c r="BF2" s="89"/>
      <c r="BG2" s="89"/>
      <c r="BH2" s="89"/>
      <c r="BI2" s="89"/>
      <c r="BJ2" s="89" t="s">
        <v>583</v>
      </c>
      <c r="BK2" s="89"/>
      <c r="BL2" s="89"/>
      <c r="BM2" s="89"/>
      <c r="BN2" s="89"/>
      <c r="BO2" s="89"/>
      <c r="BP2" s="89"/>
      <c r="BQ2" s="89"/>
      <c r="BR2" s="89"/>
      <c r="BS2" s="89"/>
      <c r="BT2" s="89"/>
      <c r="BU2" s="89"/>
      <c r="BV2" s="89"/>
    </row>
    <row r="3" s="299" customFormat="true" ht="11.25" hidden="false" customHeight="false" outlineLevel="0" collapsed="false">
      <c r="A3" s="89" t="s">
        <v>584</v>
      </c>
      <c r="B3" s="89"/>
      <c r="C3" s="89"/>
      <c r="D3" s="89"/>
      <c r="E3" s="89"/>
      <c r="F3" s="89"/>
      <c r="G3" s="89"/>
      <c r="H3" s="89"/>
      <c r="I3" s="89"/>
      <c r="J3" s="89"/>
      <c r="K3" s="89"/>
      <c r="L3" s="89"/>
      <c r="M3" s="89"/>
      <c r="N3" s="89"/>
      <c r="O3" s="89"/>
      <c r="P3" s="89" t="s">
        <v>585</v>
      </c>
      <c r="Q3" s="89"/>
      <c r="R3" s="89"/>
      <c r="S3" s="89"/>
      <c r="T3" s="89"/>
      <c r="U3" s="89"/>
      <c r="V3" s="89"/>
      <c r="W3" s="89"/>
      <c r="X3" s="89"/>
      <c r="Y3" s="89"/>
      <c r="Z3" s="89"/>
      <c r="AA3" s="89"/>
      <c r="AB3" s="89" t="s">
        <v>584</v>
      </c>
      <c r="AC3" s="89"/>
      <c r="AD3" s="89"/>
      <c r="AE3" s="89"/>
      <c r="AF3" s="89"/>
      <c r="AG3" s="89"/>
      <c r="AH3" s="89"/>
      <c r="AI3" s="89"/>
      <c r="AJ3" s="89"/>
      <c r="AK3" s="89"/>
      <c r="AL3" s="89" t="s">
        <v>585</v>
      </c>
      <c r="AM3" s="89"/>
      <c r="AN3" s="89"/>
      <c r="AO3" s="89"/>
      <c r="AP3" s="89"/>
      <c r="AQ3" s="89"/>
      <c r="AR3" s="89"/>
      <c r="AS3" s="89"/>
      <c r="AT3" s="89"/>
      <c r="AU3" s="89"/>
      <c r="AV3" s="89"/>
      <c r="AW3" s="89"/>
      <c r="AX3" s="89"/>
      <c r="AY3" s="89"/>
      <c r="AZ3" s="89" t="s">
        <v>585</v>
      </c>
      <c r="BA3" s="89"/>
      <c r="BB3" s="89"/>
      <c r="BC3" s="89"/>
      <c r="BD3" s="89"/>
      <c r="BE3" s="89"/>
      <c r="BF3" s="89"/>
      <c r="BG3" s="89"/>
      <c r="BH3" s="89"/>
      <c r="BI3" s="89"/>
      <c r="BJ3" s="89" t="s">
        <v>585</v>
      </c>
      <c r="BK3" s="89"/>
      <c r="BL3" s="89"/>
      <c r="BM3" s="89"/>
      <c r="BN3" s="89"/>
      <c r="BO3" s="89"/>
      <c r="BP3" s="89"/>
      <c r="BQ3" s="89"/>
      <c r="BR3" s="89"/>
      <c r="BS3" s="89"/>
      <c r="BT3" s="89"/>
      <c r="BU3" s="89"/>
      <c r="BV3" s="89"/>
    </row>
    <row r="4" customFormat="false" ht="9" hidden="false" customHeight="false" outlineLevel="0" collapsed="false">
      <c r="A4" s="322"/>
      <c r="B4" s="322"/>
      <c r="C4" s="322"/>
      <c r="D4" s="322"/>
      <c r="E4" s="322"/>
      <c r="F4" s="322"/>
      <c r="G4" s="322"/>
      <c r="H4" s="322"/>
      <c r="I4" s="322"/>
      <c r="J4" s="322"/>
      <c r="K4" s="322"/>
      <c r="L4" s="322"/>
      <c r="M4" s="322"/>
      <c r="N4" s="322"/>
      <c r="O4" s="322"/>
      <c r="P4" s="322"/>
      <c r="Q4" s="322"/>
      <c r="R4" s="322"/>
      <c r="S4" s="322"/>
      <c r="T4" s="322"/>
      <c r="U4" s="322"/>
      <c r="V4" s="322"/>
      <c r="W4" s="322"/>
      <c r="X4" s="322"/>
      <c r="Y4" s="322"/>
      <c r="Z4" s="322"/>
      <c r="AA4" s="322"/>
      <c r="AB4" s="322"/>
      <c r="AC4" s="322"/>
      <c r="AD4" s="322"/>
      <c r="AE4" s="322"/>
      <c r="AF4" s="322"/>
      <c r="AG4" s="322"/>
      <c r="AH4" s="322"/>
      <c r="AI4" s="322"/>
      <c r="AJ4" s="322"/>
      <c r="AK4" s="322"/>
      <c r="AL4" s="322"/>
      <c r="AM4" s="322"/>
      <c r="AN4" s="322"/>
      <c r="AO4" s="322"/>
      <c r="AP4" s="322"/>
      <c r="AQ4" s="322"/>
      <c r="AR4" s="322"/>
      <c r="AS4" s="322"/>
      <c r="AT4" s="322"/>
      <c r="AU4" s="322"/>
      <c r="AV4" s="322"/>
      <c r="AW4" s="322"/>
      <c r="AX4" s="322"/>
      <c r="AY4" s="322"/>
      <c r="AZ4" s="322"/>
      <c r="BA4" s="322"/>
      <c r="BB4" s="322"/>
      <c r="BC4" s="322"/>
      <c r="BD4" s="322"/>
      <c r="BE4" s="322"/>
      <c r="BF4" s="322"/>
      <c r="BG4" s="322"/>
      <c r="BH4" s="322"/>
      <c r="BI4" s="322"/>
      <c r="BJ4" s="322"/>
      <c r="BK4" s="322"/>
      <c r="BL4" s="322"/>
      <c r="BM4" s="322"/>
      <c r="BN4" s="322"/>
      <c r="BO4" s="322"/>
      <c r="BP4" s="322"/>
      <c r="BQ4" s="322"/>
      <c r="BR4" s="322"/>
      <c r="BS4" s="322"/>
      <c r="BT4" s="322"/>
      <c r="BU4" s="322"/>
      <c r="BV4" s="322"/>
    </row>
    <row r="5" customFormat="false" ht="8.45" hidden="false" customHeight="true" outlineLevel="0" collapsed="false">
      <c r="A5" s="323"/>
      <c r="B5" s="251" t="s">
        <v>586</v>
      </c>
      <c r="C5" s="251" t="s">
        <v>444</v>
      </c>
      <c r="D5" s="251"/>
      <c r="E5" s="251"/>
      <c r="F5" s="251"/>
      <c r="G5" s="251"/>
      <c r="H5" s="324" t="s">
        <v>445</v>
      </c>
      <c r="I5" s="324"/>
      <c r="J5" s="324"/>
      <c r="K5" s="324"/>
      <c r="L5" s="324"/>
      <c r="M5" s="324"/>
      <c r="N5" s="324"/>
      <c r="O5" s="325"/>
      <c r="P5" s="251" t="s">
        <v>468</v>
      </c>
      <c r="Q5" s="251" t="s">
        <v>587</v>
      </c>
      <c r="R5" s="251"/>
      <c r="S5" s="251"/>
      <c r="T5" s="251" t="s">
        <v>440</v>
      </c>
      <c r="U5" s="251" t="s">
        <v>438</v>
      </c>
      <c r="V5" s="251" t="s">
        <v>442</v>
      </c>
      <c r="W5" s="251"/>
      <c r="X5" s="251"/>
      <c r="Y5" s="251"/>
      <c r="Z5" s="251" t="s">
        <v>588</v>
      </c>
      <c r="AA5" s="251" t="s">
        <v>464</v>
      </c>
      <c r="AB5" s="251" t="s">
        <v>589</v>
      </c>
      <c r="AC5" s="251"/>
      <c r="AD5" s="251"/>
      <c r="AE5" s="251"/>
      <c r="AF5" s="251" t="s">
        <v>441</v>
      </c>
      <c r="AG5" s="251"/>
      <c r="AH5" s="251"/>
      <c r="AI5" s="251"/>
      <c r="AJ5" s="251"/>
      <c r="AK5" s="251"/>
      <c r="AL5" s="251" t="s">
        <v>590</v>
      </c>
      <c r="AM5" s="251"/>
      <c r="AN5" s="251"/>
      <c r="AO5" s="251"/>
      <c r="AP5" s="251" t="s">
        <v>467</v>
      </c>
      <c r="AQ5" s="251" t="s">
        <v>471</v>
      </c>
      <c r="AR5" s="251"/>
      <c r="AS5" s="251"/>
      <c r="AT5" s="251"/>
      <c r="AU5" s="251" t="s">
        <v>472</v>
      </c>
      <c r="AV5" s="251"/>
      <c r="AW5" s="251"/>
      <c r="AX5" s="251"/>
      <c r="AY5" s="251" t="s">
        <v>591</v>
      </c>
      <c r="AZ5" s="251" t="s">
        <v>473</v>
      </c>
      <c r="BA5" s="251" t="s">
        <v>475</v>
      </c>
      <c r="BB5" s="251" t="s">
        <v>592</v>
      </c>
      <c r="BC5" s="251" t="s">
        <v>593</v>
      </c>
      <c r="BD5" s="251"/>
      <c r="BE5" s="251" t="s">
        <v>594</v>
      </c>
      <c r="BF5" s="251" t="s">
        <v>595</v>
      </c>
      <c r="BG5" s="251" t="s">
        <v>596</v>
      </c>
      <c r="BH5" s="251" t="s">
        <v>597</v>
      </c>
      <c r="BI5" s="251" t="s">
        <v>598</v>
      </c>
      <c r="BJ5" s="251" t="s">
        <v>599</v>
      </c>
      <c r="BK5" s="251"/>
      <c r="BL5" s="251"/>
      <c r="BM5" s="251" t="s">
        <v>600</v>
      </c>
      <c r="BN5" s="251" t="s">
        <v>601</v>
      </c>
      <c r="BO5" s="251" t="s">
        <v>602</v>
      </c>
      <c r="BP5" s="251" t="s">
        <v>603</v>
      </c>
      <c r="BQ5" s="251" t="s">
        <v>604</v>
      </c>
      <c r="BR5" s="251" t="s">
        <v>605</v>
      </c>
      <c r="BS5" s="251" t="s">
        <v>606</v>
      </c>
      <c r="BT5" s="251" t="s">
        <v>607</v>
      </c>
      <c r="BU5" s="326" t="s">
        <v>608</v>
      </c>
      <c r="BV5" s="326"/>
    </row>
    <row r="6" customFormat="false" ht="13.15" hidden="false" customHeight="true" outlineLevel="0" collapsed="false">
      <c r="A6" s="249" t="s">
        <v>609</v>
      </c>
      <c r="B6" s="251"/>
      <c r="C6" s="327"/>
      <c r="D6" s="251" t="s">
        <v>610</v>
      </c>
      <c r="E6" s="251" t="s">
        <v>611</v>
      </c>
      <c r="F6" s="251" t="s">
        <v>612</v>
      </c>
      <c r="G6" s="251" t="s">
        <v>613</v>
      </c>
      <c r="H6" s="251" t="s">
        <v>464</v>
      </c>
      <c r="I6" s="251" t="s">
        <v>614</v>
      </c>
      <c r="J6" s="251" t="s">
        <v>615</v>
      </c>
      <c r="K6" s="251" t="s">
        <v>616</v>
      </c>
      <c r="L6" s="251" t="s">
        <v>617</v>
      </c>
      <c r="M6" s="251" t="s">
        <v>618</v>
      </c>
      <c r="N6" s="251" t="s">
        <v>619</v>
      </c>
      <c r="O6" s="251" t="s">
        <v>620</v>
      </c>
      <c r="P6" s="251"/>
      <c r="Q6" s="251" t="s">
        <v>464</v>
      </c>
      <c r="R6" s="247"/>
      <c r="S6" s="247"/>
      <c r="T6" s="251"/>
      <c r="U6" s="251"/>
      <c r="V6" s="251" t="s">
        <v>464</v>
      </c>
      <c r="W6" s="251" t="s">
        <v>621</v>
      </c>
      <c r="X6" s="251" t="s">
        <v>622</v>
      </c>
      <c r="Y6" s="251" t="s">
        <v>623</v>
      </c>
      <c r="Z6" s="251"/>
      <c r="AA6" s="251"/>
      <c r="AB6" s="251" t="s">
        <v>624</v>
      </c>
      <c r="AC6" s="251" t="s">
        <v>625</v>
      </c>
      <c r="AD6" s="251" t="s">
        <v>626</v>
      </c>
      <c r="AE6" s="251" t="s">
        <v>627</v>
      </c>
      <c r="AF6" s="251" t="s">
        <v>464</v>
      </c>
      <c r="AG6" s="251" t="s">
        <v>628</v>
      </c>
      <c r="AH6" s="251" t="s">
        <v>629</v>
      </c>
      <c r="AI6" s="251" t="s">
        <v>630</v>
      </c>
      <c r="AJ6" s="251" t="s">
        <v>631</v>
      </c>
      <c r="AK6" s="251" t="s">
        <v>632</v>
      </c>
      <c r="AL6" s="251" t="s">
        <v>464</v>
      </c>
      <c r="AM6" s="251" t="s">
        <v>633</v>
      </c>
      <c r="AN6" s="251" t="s">
        <v>634</v>
      </c>
      <c r="AO6" s="251" t="s">
        <v>635</v>
      </c>
      <c r="AP6" s="251"/>
      <c r="AQ6" s="251" t="s">
        <v>464</v>
      </c>
      <c r="AR6" s="251" t="s">
        <v>636</v>
      </c>
      <c r="AS6" s="251" t="s">
        <v>637</v>
      </c>
      <c r="AT6" s="251" t="s">
        <v>638</v>
      </c>
      <c r="AU6" s="251" t="s">
        <v>464</v>
      </c>
      <c r="AV6" s="251" t="s">
        <v>639</v>
      </c>
      <c r="AW6" s="251" t="s">
        <v>640</v>
      </c>
      <c r="AX6" s="251" t="s">
        <v>641</v>
      </c>
      <c r="AY6" s="251"/>
      <c r="AZ6" s="251"/>
      <c r="BA6" s="251"/>
      <c r="BB6" s="251"/>
      <c r="BC6" s="251" t="s">
        <v>464</v>
      </c>
      <c r="BD6" s="247"/>
      <c r="BE6" s="251"/>
      <c r="BF6" s="251"/>
      <c r="BG6" s="251"/>
      <c r="BH6" s="251"/>
      <c r="BI6" s="251"/>
      <c r="BJ6" s="251" t="s">
        <v>464</v>
      </c>
      <c r="BK6" s="247"/>
      <c r="BL6" s="251" t="s">
        <v>642</v>
      </c>
      <c r="BM6" s="251"/>
      <c r="BN6" s="251"/>
      <c r="BO6" s="251"/>
      <c r="BP6" s="251"/>
      <c r="BQ6" s="251"/>
      <c r="BR6" s="251"/>
      <c r="BS6" s="251"/>
      <c r="BT6" s="251"/>
      <c r="BU6" s="251" t="s">
        <v>464</v>
      </c>
      <c r="BV6" s="324" t="s">
        <v>643</v>
      </c>
    </row>
    <row r="7" customFormat="false" ht="12" hidden="false" customHeight="true" outlineLevel="0" collapsed="false">
      <c r="A7" s="328"/>
      <c r="B7" s="251"/>
      <c r="C7" s="250" t="s">
        <v>464</v>
      </c>
      <c r="D7" s="251"/>
      <c r="E7" s="251"/>
      <c r="F7" s="251"/>
      <c r="G7" s="251"/>
      <c r="H7" s="251"/>
      <c r="I7" s="251"/>
      <c r="J7" s="251"/>
      <c r="K7" s="251"/>
      <c r="L7" s="251"/>
      <c r="M7" s="251"/>
      <c r="N7" s="251"/>
      <c r="O7" s="251"/>
      <c r="P7" s="251"/>
      <c r="Q7" s="251"/>
      <c r="R7" s="250" t="s">
        <v>644</v>
      </c>
      <c r="S7" s="250" t="s">
        <v>587</v>
      </c>
      <c r="T7" s="251"/>
      <c r="U7" s="251"/>
      <c r="V7" s="251"/>
      <c r="W7" s="251"/>
      <c r="X7" s="251"/>
      <c r="Y7" s="251"/>
      <c r="Z7" s="251"/>
      <c r="AA7" s="251"/>
      <c r="AB7" s="251"/>
      <c r="AC7" s="251"/>
      <c r="AD7" s="251"/>
      <c r="AE7" s="251"/>
      <c r="AF7" s="251"/>
      <c r="AG7" s="251"/>
      <c r="AH7" s="251"/>
      <c r="AI7" s="251"/>
      <c r="AJ7" s="251"/>
      <c r="AK7" s="251"/>
      <c r="AL7" s="251"/>
      <c r="AM7" s="251"/>
      <c r="AN7" s="251"/>
      <c r="AO7" s="251"/>
      <c r="AP7" s="251"/>
      <c r="AQ7" s="251"/>
      <c r="AR7" s="251"/>
      <c r="AS7" s="251"/>
      <c r="AT7" s="251"/>
      <c r="AU7" s="251"/>
      <c r="AV7" s="251"/>
      <c r="AW7" s="251"/>
      <c r="AX7" s="251"/>
      <c r="AY7" s="251"/>
      <c r="AZ7" s="251"/>
      <c r="BA7" s="251"/>
      <c r="BB7" s="251"/>
      <c r="BC7" s="251"/>
      <c r="BD7" s="250" t="s">
        <v>645</v>
      </c>
      <c r="BE7" s="251"/>
      <c r="BF7" s="251"/>
      <c r="BG7" s="251"/>
      <c r="BH7" s="251"/>
      <c r="BI7" s="251"/>
      <c r="BJ7" s="251"/>
      <c r="BK7" s="250" t="s">
        <v>645</v>
      </c>
      <c r="BL7" s="251"/>
      <c r="BM7" s="251"/>
      <c r="BN7" s="251"/>
      <c r="BO7" s="251"/>
      <c r="BP7" s="251"/>
      <c r="BQ7" s="251"/>
      <c r="BR7" s="251"/>
      <c r="BS7" s="251"/>
      <c r="BT7" s="251"/>
      <c r="BU7" s="251"/>
      <c r="BV7" s="324"/>
    </row>
    <row r="8" customFormat="false" ht="8.45" hidden="false" customHeight="true" outlineLevel="0" collapsed="false">
      <c r="A8" s="249" t="s">
        <v>646</v>
      </c>
      <c r="B8" s="251"/>
      <c r="C8" s="250"/>
      <c r="D8" s="251"/>
      <c r="E8" s="251"/>
      <c r="F8" s="251"/>
      <c r="G8" s="251"/>
      <c r="H8" s="251"/>
      <c r="I8" s="251"/>
      <c r="J8" s="251"/>
      <c r="K8" s="251"/>
      <c r="L8" s="251"/>
      <c r="M8" s="251"/>
      <c r="N8" s="251"/>
      <c r="O8" s="251"/>
      <c r="P8" s="251"/>
      <c r="Q8" s="251"/>
      <c r="R8" s="250" t="s">
        <v>647</v>
      </c>
      <c r="S8" s="250" t="s">
        <v>648</v>
      </c>
      <c r="T8" s="251"/>
      <c r="U8" s="251"/>
      <c r="V8" s="251"/>
      <c r="W8" s="251"/>
      <c r="X8" s="251"/>
      <c r="Y8" s="251"/>
      <c r="Z8" s="251"/>
      <c r="AA8" s="251"/>
      <c r="AB8" s="251"/>
      <c r="AC8" s="251"/>
      <c r="AD8" s="251"/>
      <c r="AE8" s="251"/>
      <c r="AF8" s="251"/>
      <c r="AG8" s="251"/>
      <c r="AH8" s="251"/>
      <c r="AI8" s="251"/>
      <c r="AJ8" s="251"/>
      <c r="AK8" s="251"/>
      <c r="AL8" s="251"/>
      <c r="AM8" s="251"/>
      <c r="AN8" s="251"/>
      <c r="AO8" s="251"/>
      <c r="AP8" s="251"/>
      <c r="AQ8" s="251"/>
      <c r="AR8" s="251"/>
      <c r="AS8" s="251"/>
      <c r="AT8" s="251"/>
      <c r="AU8" s="251"/>
      <c r="AV8" s="251"/>
      <c r="AW8" s="251"/>
      <c r="AX8" s="251"/>
      <c r="AY8" s="251"/>
      <c r="AZ8" s="251"/>
      <c r="BA8" s="251"/>
      <c r="BB8" s="251"/>
      <c r="BC8" s="251"/>
      <c r="BD8" s="250" t="s">
        <v>649</v>
      </c>
      <c r="BE8" s="251"/>
      <c r="BF8" s="251"/>
      <c r="BG8" s="251"/>
      <c r="BH8" s="251"/>
      <c r="BI8" s="251"/>
      <c r="BJ8" s="251"/>
      <c r="BK8" s="250" t="s">
        <v>650</v>
      </c>
      <c r="BL8" s="251"/>
      <c r="BM8" s="251"/>
      <c r="BN8" s="251"/>
      <c r="BO8" s="251"/>
      <c r="BP8" s="251"/>
      <c r="BQ8" s="251"/>
      <c r="BR8" s="251"/>
      <c r="BS8" s="251"/>
      <c r="BT8" s="251"/>
      <c r="BU8" s="251"/>
      <c r="BV8" s="324"/>
    </row>
    <row r="9" customFormat="false" ht="9" hidden="false" customHeight="false" outlineLevel="0" collapsed="false">
      <c r="A9" s="329"/>
      <c r="B9" s="251"/>
      <c r="C9" s="255"/>
      <c r="D9" s="251"/>
      <c r="E9" s="251"/>
      <c r="F9" s="251"/>
      <c r="G9" s="251"/>
      <c r="H9" s="251"/>
      <c r="I9" s="251"/>
      <c r="J9" s="251"/>
      <c r="K9" s="251"/>
      <c r="L9" s="251"/>
      <c r="M9" s="251"/>
      <c r="N9" s="251"/>
      <c r="O9" s="251"/>
      <c r="P9" s="251"/>
      <c r="Q9" s="251"/>
      <c r="R9" s="330"/>
      <c r="S9" s="329"/>
      <c r="T9" s="251"/>
      <c r="U9" s="251"/>
      <c r="V9" s="251"/>
      <c r="W9" s="251"/>
      <c r="X9" s="251"/>
      <c r="Y9" s="251"/>
      <c r="Z9" s="251"/>
      <c r="AA9" s="251"/>
      <c r="AB9" s="251"/>
      <c r="AC9" s="251"/>
      <c r="AD9" s="251"/>
      <c r="AE9" s="251"/>
      <c r="AF9" s="251"/>
      <c r="AG9" s="251"/>
      <c r="AH9" s="251"/>
      <c r="AI9" s="251"/>
      <c r="AJ9" s="251"/>
      <c r="AK9" s="251"/>
      <c r="AL9" s="251"/>
      <c r="AM9" s="251"/>
      <c r="AN9" s="251"/>
      <c r="AO9" s="251"/>
      <c r="AP9" s="251"/>
      <c r="AQ9" s="251"/>
      <c r="AR9" s="251"/>
      <c r="AS9" s="251"/>
      <c r="AT9" s="251"/>
      <c r="AU9" s="251"/>
      <c r="AV9" s="251"/>
      <c r="AW9" s="251"/>
      <c r="AX9" s="251"/>
      <c r="AY9" s="251"/>
      <c r="AZ9" s="251"/>
      <c r="BA9" s="251"/>
      <c r="BB9" s="251"/>
      <c r="BC9" s="251"/>
      <c r="BD9" s="255"/>
      <c r="BE9" s="251"/>
      <c r="BF9" s="251"/>
      <c r="BG9" s="251"/>
      <c r="BH9" s="251"/>
      <c r="BI9" s="251"/>
      <c r="BJ9" s="251"/>
      <c r="BK9" s="255"/>
      <c r="BL9" s="251"/>
      <c r="BM9" s="251"/>
      <c r="BN9" s="251"/>
      <c r="BO9" s="251"/>
      <c r="BP9" s="251"/>
      <c r="BQ9" s="251"/>
      <c r="BR9" s="251"/>
      <c r="BS9" s="251"/>
      <c r="BT9" s="251"/>
      <c r="BU9" s="251"/>
      <c r="BV9" s="324"/>
    </row>
    <row r="10" customFormat="false" ht="9" hidden="false" customHeight="false" outlineLevel="0" collapsed="false">
      <c r="A10" s="331"/>
      <c r="B10" s="245"/>
      <c r="C10" s="245"/>
      <c r="D10" s="245"/>
      <c r="E10" s="245"/>
      <c r="F10" s="245"/>
      <c r="G10" s="245"/>
      <c r="H10" s="245"/>
      <c r="I10" s="245"/>
      <c r="J10" s="245"/>
      <c r="K10" s="245"/>
      <c r="L10" s="245"/>
      <c r="M10" s="245"/>
      <c r="N10" s="245"/>
      <c r="O10" s="245"/>
      <c r="P10" s="245"/>
      <c r="Q10" s="245"/>
      <c r="R10" s="331"/>
      <c r="S10" s="331"/>
      <c r="T10" s="245"/>
      <c r="U10" s="245"/>
      <c r="V10" s="245"/>
      <c r="W10" s="245"/>
      <c r="X10" s="245"/>
      <c r="Y10" s="245"/>
      <c r="Z10" s="245"/>
      <c r="AA10" s="245"/>
      <c r="AB10" s="245"/>
      <c r="AC10" s="245"/>
      <c r="AD10" s="245"/>
      <c r="AE10" s="245"/>
      <c r="AF10" s="245"/>
      <c r="AG10" s="245"/>
      <c r="AH10" s="245"/>
      <c r="AI10" s="245"/>
      <c r="AJ10" s="245"/>
      <c r="AK10" s="245"/>
      <c r="AL10" s="245"/>
      <c r="AM10" s="245"/>
      <c r="AN10" s="245"/>
      <c r="AO10" s="245"/>
      <c r="AP10" s="245"/>
      <c r="AQ10" s="245"/>
      <c r="AR10" s="245"/>
      <c r="AS10" s="245"/>
      <c r="AT10" s="245"/>
      <c r="AU10" s="245"/>
      <c r="AV10" s="245"/>
      <c r="AW10" s="245"/>
      <c r="AX10" s="245"/>
      <c r="AY10" s="245"/>
      <c r="AZ10" s="245"/>
      <c r="BA10" s="245"/>
      <c r="BB10" s="245"/>
      <c r="BC10" s="245"/>
      <c r="BD10" s="245"/>
      <c r="BE10" s="245"/>
      <c r="BF10" s="245"/>
      <c r="BG10" s="245"/>
      <c r="BH10" s="245"/>
      <c r="BI10" s="245"/>
      <c r="BJ10" s="245"/>
      <c r="BK10" s="245"/>
      <c r="BL10" s="245"/>
      <c r="BM10" s="245"/>
      <c r="BN10" s="245"/>
      <c r="BO10" s="245"/>
      <c r="BP10" s="245"/>
      <c r="BQ10" s="245"/>
      <c r="BR10" s="245"/>
      <c r="BS10" s="245"/>
      <c r="BT10" s="245"/>
      <c r="BU10" s="245"/>
      <c r="BV10" s="245"/>
    </row>
    <row r="11" customFormat="false" ht="9" hidden="false" customHeight="false" outlineLevel="0" collapsed="false">
      <c r="A11" s="319" t="s">
        <v>651</v>
      </c>
      <c r="B11" s="260" t="n">
        <v>226307</v>
      </c>
      <c r="C11" s="260" t="n">
        <v>15294</v>
      </c>
      <c r="D11" s="260" t="n">
        <v>5596</v>
      </c>
      <c r="E11" s="260" t="n">
        <v>2774</v>
      </c>
      <c r="F11" s="260" t="n">
        <v>5119</v>
      </c>
      <c r="G11" s="260" t="n">
        <v>1805</v>
      </c>
      <c r="H11" s="260" t="n">
        <v>20330</v>
      </c>
      <c r="I11" s="260" t="n">
        <v>8108</v>
      </c>
      <c r="J11" s="260" t="n">
        <v>1887</v>
      </c>
      <c r="K11" s="260" t="n">
        <v>1837</v>
      </c>
      <c r="L11" s="260" t="n">
        <v>515</v>
      </c>
      <c r="M11" s="260" t="n">
        <v>3419</v>
      </c>
      <c r="N11" s="260" t="n">
        <v>2031</v>
      </c>
      <c r="O11" s="260" t="n">
        <v>2534</v>
      </c>
      <c r="P11" s="260" t="n">
        <v>3668</v>
      </c>
      <c r="Q11" s="260" t="n">
        <v>11504</v>
      </c>
      <c r="R11" s="260" t="n">
        <v>6083</v>
      </c>
      <c r="S11" s="260" t="n">
        <v>5420</v>
      </c>
      <c r="T11" s="260" t="n">
        <v>8687</v>
      </c>
      <c r="U11" s="260" t="n">
        <v>16210</v>
      </c>
      <c r="V11" s="260" t="n">
        <v>7823</v>
      </c>
      <c r="W11" s="260" t="n">
        <v>4441</v>
      </c>
      <c r="X11" s="260" t="n">
        <v>1342</v>
      </c>
      <c r="Y11" s="260" t="n">
        <v>2040</v>
      </c>
      <c r="Z11" s="260" t="n">
        <v>4793</v>
      </c>
      <c r="AA11" s="260" t="n">
        <v>26544</v>
      </c>
      <c r="AB11" s="260" t="n">
        <v>16323</v>
      </c>
      <c r="AC11" s="260" t="n">
        <v>2404</v>
      </c>
      <c r="AD11" s="260" t="n">
        <v>1780</v>
      </c>
      <c r="AE11" s="260" t="n">
        <v>6036</v>
      </c>
      <c r="AF11" s="260" t="n">
        <v>66650</v>
      </c>
      <c r="AG11" s="260" t="n">
        <v>29306</v>
      </c>
      <c r="AH11" s="260" t="n">
        <v>6216</v>
      </c>
      <c r="AI11" s="260" t="n">
        <v>7232</v>
      </c>
      <c r="AJ11" s="260" t="n">
        <v>2607</v>
      </c>
      <c r="AK11" s="260" t="n">
        <v>21288</v>
      </c>
      <c r="AL11" s="260" t="n">
        <v>6096</v>
      </c>
      <c r="AM11" s="260" t="n">
        <v>2976</v>
      </c>
      <c r="AN11" s="260" t="n">
        <v>454</v>
      </c>
      <c r="AO11" s="260" t="n">
        <v>2666</v>
      </c>
      <c r="AP11" s="260" t="n">
        <v>11160</v>
      </c>
      <c r="AQ11" s="260" t="n">
        <v>8209</v>
      </c>
      <c r="AR11" s="260" t="n">
        <v>1711</v>
      </c>
      <c r="AS11" s="260" t="n">
        <v>4919</v>
      </c>
      <c r="AT11" s="260" t="n">
        <v>1580</v>
      </c>
      <c r="AU11" s="260" t="n">
        <v>12921</v>
      </c>
      <c r="AV11" s="260" t="n">
        <v>933</v>
      </c>
      <c r="AW11" s="260" t="n">
        <v>8721</v>
      </c>
      <c r="AX11" s="260" t="n">
        <v>3267</v>
      </c>
      <c r="AY11" s="260" t="n">
        <v>2963</v>
      </c>
      <c r="AZ11" s="260" t="n">
        <v>3454</v>
      </c>
      <c r="BA11" s="260" t="n">
        <v>56425</v>
      </c>
      <c r="BB11" s="260" t="n">
        <v>51594</v>
      </c>
      <c r="BC11" s="260" t="n">
        <v>2353</v>
      </c>
      <c r="BD11" s="260" t="n">
        <v>1332</v>
      </c>
      <c r="BE11" s="260" t="n">
        <v>870</v>
      </c>
      <c r="BF11" s="260" t="n">
        <v>4395</v>
      </c>
      <c r="BG11" s="260" t="n">
        <v>15353</v>
      </c>
      <c r="BH11" s="260" t="n">
        <v>103</v>
      </c>
      <c r="BI11" s="260" t="n">
        <v>1563</v>
      </c>
      <c r="BJ11" s="260" t="n">
        <v>3114</v>
      </c>
      <c r="BK11" s="260" t="n">
        <v>563</v>
      </c>
      <c r="BL11" s="260" t="n">
        <v>1317</v>
      </c>
      <c r="BM11" s="260" t="n">
        <v>10403</v>
      </c>
      <c r="BN11" s="260" t="n">
        <v>4518</v>
      </c>
      <c r="BO11" s="260" t="n">
        <v>1748</v>
      </c>
      <c r="BP11" s="260" t="n">
        <v>464</v>
      </c>
      <c r="BQ11" s="260" t="n">
        <v>342</v>
      </c>
      <c r="BR11" s="260" t="n">
        <v>1130</v>
      </c>
      <c r="BS11" s="260" t="n">
        <v>3721</v>
      </c>
      <c r="BT11" s="260" t="n">
        <v>1328</v>
      </c>
      <c r="BU11" s="260" t="n">
        <v>4800</v>
      </c>
      <c r="BV11" s="260" t="n">
        <v>4259</v>
      </c>
    </row>
    <row r="12" customFormat="false" ht="9" hidden="false" customHeight="false" outlineLevel="0" collapsed="false">
      <c r="A12" s="332" t="s">
        <v>652</v>
      </c>
      <c r="B12" s="260" t="n">
        <v>10321</v>
      </c>
      <c r="C12" s="260" t="n">
        <v>4138</v>
      </c>
      <c r="D12" s="260" t="n">
        <v>901</v>
      </c>
      <c r="E12" s="260" t="n">
        <v>474</v>
      </c>
      <c r="F12" s="260" t="n">
        <v>2181</v>
      </c>
      <c r="G12" s="260" t="n">
        <v>582</v>
      </c>
      <c r="H12" s="260" t="n">
        <v>1203</v>
      </c>
      <c r="I12" s="260" t="n">
        <v>382</v>
      </c>
      <c r="J12" s="260" t="n">
        <v>51</v>
      </c>
      <c r="K12" s="260" t="n">
        <v>34</v>
      </c>
      <c r="L12" s="260" t="n">
        <v>4</v>
      </c>
      <c r="M12" s="260" t="n">
        <v>70</v>
      </c>
      <c r="N12" s="260" t="n">
        <v>76</v>
      </c>
      <c r="O12" s="260" t="n">
        <v>586</v>
      </c>
      <c r="P12" s="260" t="n">
        <v>3</v>
      </c>
      <c r="Q12" s="260" t="n">
        <v>77</v>
      </c>
      <c r="R12" s="260" t="n">
        <v>25</v>
      </c>
      <c r="S12" s="260" t="n">
        <v>52</v>
      </c>
      <c r="T12" s="260" t="n">
        <v>1224</v>
      </c>
      <c r="U12" s="260" t="n">
        <v>1215</v>
      </c>
      <c r="V12" s="260" t="n">
        <v>179</v>
      </c>
      <c r="W12" s="260" t="n">
        <v>109</v>
      </c>
      <c r="X12" s="260" t="n">
        <v>41</v>
      </c>
      <c r="Y12" s="260" t="n">
        <v>29</v>
      </c>
      <c r="Z12" s="260" t="n">
        <v>84</v>
      </c>
      <c r="AA12" s="260" t="n">
        <v>201</v>
      </c>
      <c r="AB12" s="260" t="n">
        <v>14</v>
      </c>
      <c r="AC12" s="260" t="n">
        <v>9</v>
      </c>
      <c r="AD12" s="260" t="n">
        <v>30</v>
      </c>
      <c r="AE12" s="260" t="n">
        <v>147</v>
      </c>
      <c r="AF12" s="260" t="n">
        <v>845</v>
      </c>
      <c r="AG12" s="260" t="n">
        <v>474</v>
      </c>
      <c r="AH12" s="260" t="n">
        <v>152</v>
      </c>
      <c r="AI12" s="260" t="n">
        <v>6</v>
      </c>
      <c r="AJ12" s="260" t="n">
        <v>192</v>
      </c>
      <c r="AK12" s="260" t="n">
        <v>21</v>
      </c>
      <c r="AL12" s="260" t="n">
        <v>227</v>
      </c>
      <c r="AM12" s="260" t="n">
        <v>8</v>
      </c>
      <c r="AN12" s="260" t="n">
        <v>20</v>
      </c>
      <c r="AO12" s="260" t="n">
        <v>200</v>
      </c>
      <c r="AP12" s="260" t="n">
        <v>176</v>
      </c>
      <c r="AQ12" s="260" t="n">
        <v>408</v>
      </c>
      <c r="AR12" s="260" t="n">
        <v>1</v>
      </c>
      <c r="AS12" s="260" t="n">
        <v>383</v>
      </c>
      <c r="AT12" s="260" t="n">
        <v>23</v>
      </c>
      <c r="AU12" s="260" t="n">
        <v>161</v>
      </c>
      <c r="AV12" s="260" t="n">
        <v>3</v>
      </c>
      <c r="AW12" s="260" t="n">
        <v>143</v>
      </c>
      <c r="AX12" s="260" t="n">
        <v>15</v>
      </c>
      <c r="AY12" s="260" t="n">
        <v>162</v>
      </c>
      <c r="AZ12" s="260" t="n">
        <v>18</v>
      </c>
      <c r="BA12" s="260" t="n">
        <v>5919</v>
      </c>
      <c r="BB12" s="260" t="n">
        <v>4567</v>
      </c>
      <c r="BC12" s="260" t="n">
        <v>80</v>
      </c>
      <c r="BD12" s="260" t="n">
        <v>1</v>
      </c>
      <c r="BE12" s="260" t="n">
        <v>28</v>
      </c>
      <c r="BF12" s="260" t="n">
        <v>357</v>
      </c>
      <c r="BG12" s="260" t="n">
        <v>3046</v>
      </c>
      <c r="BH12" s="260" t="n">
        <v>0</v>
      </c>
      <c r="BI12" s="260" t="n">
        <v>315</v>
      </c>
      <c r="BJ12" s="260" t="n">
        <v>109</v>
      </c>
      <c r="BK12" s="260" t="n">
        <v>15</v>
      </c>
      <c r="BL12" s="260" t="n">
        <v>80</v>
      </c>
      <c r="BM12" s="260" t="n">
        <v>352</v>
      </c>
      <c r="BN12" s="260" t="n">
        <v>59</v>
      </c>
      <c r="BO12" s="260" t="n">
        <v>63</v>
      </c>
      <c r="BP12" s="260" t="n">
        <v>6</v>
      </c>
      <c r="BQ12" s="260" t="n">
        <v>24</v>
      </c>
      <c r="BR12" s="260" t="n">
        <v>9</v>
      </c>
      <c r="BS12" s="260" t="n">
        <v>16</v>
      </c>
      <c r="BT12" s="260" t="n">
        <v>54</v>
      </c>
      <c r="BU12" s="260" t="n">
        <v>1349</v>
      </c>
      <c r="BV12" s="260" t="n">
        <v>1334</v>
      </c>
    </row>
    <row r="13" customFormat="false" ht="9" hidden="false" customHeight="false" outlineLevel="0" collapsed="false">
      <c r="A13" s="332" t="s">
        <v>653</v>
      </c>
      <c r="B13" s="260" t="n">
        <v>2251</v>
      </c>
      <c r="C13" s="260" t="n">
        <v>385</v>
      </c>
      <c r="D13" s="260" t="n">
        <v>76</v>
      </c>
      <c r="E13" s="260" t="n">
        <v>146</v>
      </c>
      <c r="F13" s="260" t="n">
        <v>159</v>
      </c>
      <c r="G13" s="260" t="n">
        <v>4</v>
      </c>
      <c r="H13" s="260" t="n">
        <v>275</v>
      </c>
      <c r="I13" s="260" t="n">
        <v>45</v>
      </c>
      <c r="J13" s="260" t="n">
        <v>3</v>
      </c>
      <c r="K13" s="260" t="n">
        <v>12</v>
      </c>
      <c r="L13" s="260" t="n">
        <v>1</v>
      </c>
      <c r="M13" s="260" t="n">
        <v>10</v>
      </c>
      <c r="N13" s="260" t="n">
        <v>3</v>
      </c>
      <c r="O13" s="260" t="n">
        <v>201</v>
      </c>
      <c r="P13" s="260" t="n">
        <v>0</v>
      </c>
      <c r="Q13" s="260" t="n">
        <v>61</v>
      </c>
      <c r="R13" s="260" t="n">
        <v>16</v>
      </c>
      <c r="S13" s="260" t="n">
        <v>44</v>
      </c>
      <c r="T13" s="260" t="n">
        <v>812</v>
      </c>
      <c r="U13" s="260" t="n">
        <v>344</v>
      </c>
      <c r="V13" s="260" t="n">
        <v>38</v>
      </c>
      <c r="W13" s="260" t="n">
        <v>19</v>
      </c>
      <c r="X13" s="260" t="n">
        <v>10</v>
      </c>
      <c r="Y13" s="260" t="n">
        <v>9</v>
      </c>
      <c r="Z13" s="260" t="n">
        <v>16</v>
      </c>
      <c r="AA13" s="260" t="n">
        <v>119</v>
      </c>
      <c r="AB13" s="260" t="n">
        <v>12</v>
      </c>
      <c r="AC13" s="260" t="n">
        <v>3</v>
      </c>
      <c r="AD13" s="260" t="n">
        <v>12</v>
      </c>
      <c r="AE13" s="260" t="n">
        <v>92</v>
      </c>
      <c r="AF13" s="260" t="n">
        <v>89</v>
      </c>
      <c r="AG13" s="260" t="n">
        <v>47</v>
      </c>
      <c r="AH13" s="260" t="n">
        <v>33</v>
      </c>
      <c r="AI13" s="260" t="n">
        <v>2</v>
      </c>
      <c r="AJ13" s="260" t="n">
        <v>1</v>
      </c>
      <c r="AK13" s="260" t="n">
        <v>5</v>
      </c>
      <c r="AL13" s="260" t="n">
        <v>15</v>
      </c>
      <c r="AM13" s="260" t="n">
        <v>1</v>
      </c>
      <c r="AN13" s="260" t="n">
        <v>12</v>
      </c>
      <c r="AO13" s="260" t="n">
        <v>3</v>
      </c>
      <c r="AP13" s="260" t="n">
        <v>43</v>
      </c>
      <c r="AQ13" s="260" t="n">
        <v>29</v>
      </c>
      <c r="AR13" s="260" t="n">
        <v>1</v>
      </c>
      <c r="AS13" s="260" t="n">
        <v>14</v>
      </c>
      <c r="AT13" s="260" t="n">
        <v>14</v>
      </c>
      <c r="AU13" s="260" t="n">
        <v>4</v>
      </c>
      <c r="AV13" s="260" t="n">
        <v>0</v>
      </c>
      <c r="AW13" s="260" t="n">
        <v>0</v>
      </c>
      <c r="AX13" s="260" t="n">
        <v>4</v>
      </c>
      <c r="AY13" s="260" t="n">
        <v>9</v>
      </c>
      <c r="AZ13" s="260" t="n">
        <v>11</v>
      </c>
      <c r="BA13" s="260" t="n">
        <v>606</v>
      </c>
      <c r="BB13" s="260" t="n">
        <v>532</v>
      </c>
      <c r="BC13" s="260" t="n">
        <v>21</v>
      </c>
      <c r="BD13" s="260" t="n">
        <v>0</v>
      </c>
      <c r="BE13" s="260" t="n">
        <v>21</v>
      </c>
      <c r="BF13" s="260" t="n">
        <v>82</v>
      </c>
      <c r="BG13" s="260" t="n">
        <v>131</v>
      </c>
      <c r="BH13" s="260" t="n">
        <v>0</v>
      </c>
      <c r="BI13" s="260" t="n">
        <v>119</v>
      </c>
      <c r="BJ13" s="260" t="n">
        <v>24</v>
      </c>
      <c r="BK13" s="260" t="n">
        <v>15</v>
      </c>
      <c r="BL13" s="260" t="n">
        <v>3</v>
      </c>
      <c r="BM13" s="260" t="n">
        <v>70</v>
      </c>
      <c r="BN13" s="260" t="n">
        <v>14</v>
      </c>
      <c r="BO13" s="260" t="n">
        <v>18</v>
      </c>
      <c r="BP13" s="260" t="n">
        <v>5</v>
      </c>
      <c r="BQ13" s="260" t="n">
        <v>7</v>
      </c>
      <c r="BR13" s="260" t="n">
        <v>9</v>
      </c>
      <c r="BS13" s="260" t="n">
        <v>3</v>
      </c>
      <c r="BT13" s="260" t="n">
        <v>4</v>
      </c>
      <c r="BU13" s="260" t="n">
        <v>74</v>
      </c>
      <c r="BV13" s="260" t="n">
        <v>72</v>
      </c>
    </row>
    <row r="14" customFormat="false" ht="9" hidden="false" customHeight="false" outlineLevel="0" collapsed="false">
      <c r="A14" s="332" t="s">
        <v>654</v>
      </c>
      <c r="B14" s="260" t="n">
        <v>2489</v>
      </c>
      <c r="C14" s="260" t="n">
        <v>1124</v>
      </c>
      <c r="D14" s="260" t="n">
        <v>718</v>
      </c>
      <c r="E14" s="260" t="n">
        <v>117</v>
      </c>
      <c r="F14" s="260" t="n">
        <v>186</v>
      </c>
      <c r="G14" s="260" t="n">
        <v>104</v>
      </c>
      <c r="H14" s="260" t="n">
        <v>326</v>
      </c>
      <c r="I14" s="260" t="n">
        <v>94</v>
      </c>
      <c r="J14" s="260" t="n">
        <v>43</v>
      </c>
      <c r="K14" s="260" t="n">
        <v>21</v>
      </c>
      <c r="L14" s="260" t="n">
        <v>4</v>
      </c>
      <c r="M14" s="260" t="n">
        <v>49</v>
      </c>
      <c r="N14" s="260" t="n">
        <v>71</v>
      </c>
      <c r="O14" s="260" t="n">
        <v>44</v>
      </c>
      <c r="P14" s="260" t="n">
        <v>0</v>
      </c>
      <c r="Q14" s="260" t="n">
        <v>4</v>
      </c>
      <c r="R14" s="260" t="n">
        <v>1</v>
      </c>
      <c r="S14" s="260" t="n">
        <v>3</v>
      </c>
      <c r="T14" s="260" t="n">
        <v>172</v>
      </c>
      <c r="U14" s="260" t="n">
        <v>391</v>
      </c>
      <c r="V14" s="260" t="n">
        <v>74</v>
      </c>
      <c r="W14" s="260" t="n">
        <v>26</v>
      </c>
      <c r="X14" s="260" t="n">
        <v>28</v>
      </c>
      <c r="Y14" s="260" t="n">
        <v>21</v>
      </c>
      <c r="Z14" s="260" t="n">
        <v>11</v>
      </c>
      <c r="AA14" s="260" t="n">
        <v>54</v>
      </c>
      <c r="AB14" s="260" t="n">
        <v>0</v>
      </c>
      <c r="AC14" s="260" t="n">
        <v>3</v>
      </c>
      <c r="AD14" s="260" t="n">
        <v>4</v>
      </c>
      <c r="AE14" s="260" t="n">
        <v>46</v>
      </c>
      <c r="AF14" s="260" t="n">
        <v>75</v>
      </c>
      <c r="AG14" s="260" t="n">
        <v>49</v>
      </c>
      <c r="AH14" s="260" t="n">
        <v>6</v>
      </c>
      <c r="AI14" s="260" t="n">
        <v>4</v>
      </c>
      <c r="AJ14" s="260" t="n">
        <v>4</v>
      </c>
      <c r="AK14" s="260" t="n">
        <v>13</v>
      </c>
      <c r="AL14" s="260" t="n">
        <v>86</v>
      </c>
      <c r="AM14" s="260" t="n">
        <v>3</v>
      </c>
      <c r="AN14" s="260" t="n">
        <v>5</v>
      </c>
      <c r="AO14" s="260" t="n">
        <v>78</v>
      </c>
      <c r="AP14" s="260" t="n">
        <v>118</v>
      </c>
      <c r="AQ14" s="260" t="n">
        <v>40</v>
      </c>
      <c r="AR14" s="260" t="n">
        <v>0</v>
      </c>
      <c r="AS14" s="260" t="n">
        <v>36</v>
      </c>
      <c r="AT14" s="260" t="n">
        <v>4</v>
      </c>
      <c r="AU14" s="260" t="n">
        <v>3</v>
      </c>
      <c r="AV14" s="260" t="n">
        <v>3</v>
      </c>
      <c r="AW14" s="260" t="n">
        <v>0</v>
      </c>
      <c r="AX14" s="260" t="n">
        <v>0</v>
      </c>
      <c r="AY14" s="260" t="n">
        <v>8</v>
      </c>
      <c r="AZ14" s="260" t="n">
        <v>2</v>
      </c>
      <c r="BA14" s="260" t="n">
        <v>1593</v>
      </c>
      <c r="BB14" s="260" t="n">
        <v>1036</v>
      </c>
      <c r="BC14" s="260" t="n">
        <v>58</v>
      </c>
      <c r="BD14" s="260" t="n">
        <v>0</v>
      </c>
      <c r="BE14" s="260" t="n">
        <v>1</v>
      </c>
      <c r="BF14" s="260" t="n">
        <v>154</v>
      </c>
      <c r="BG14" s="260" t="n">
        <v>341</v>
      </c>
      <c r="BH14" s="260" t="n">
        <v>0</v>
      </c>
      <c r="BI14" s="260" t="n">
        <v>113</v>
      </c>
      <c r="BJ14" s="260" t="n">
        <v>85</v>
      </c>
      <c r="BK14" s="260" t="n">
        <v>0</v>
      </c>
      <c r="BL14" s="260" t="n">
        <v>77</v>
      </c>
      <c r="BM14" s="260" t="n">
        <v>139</v>
      </c>
      <c r="BN14" s="260" t="n">
        <v>37</v>
      </c>
      <c r="BO14" s="260" t="n">
        <v>7</v>
      </c>
      <c r="BP14" s="260" t="n">
        <v>0</v>
      </c>
      <c r="BQ14" s="260" t="n">
        <v>16</v>
      </c>
      <c r="BR14" s="260" t="n">
        <v>0</v>
      </c>
      <c r="BS14" s="260" t="n">
        <v>5</v>
      </c>
      <c r="BT14" s="260" t="n">
        <v>49</v>
      </c>
      <c r="BU14" s="260" t="n">
        <v>557</v>
      </c>
      <c r="BV14" s="260" t="n">
        <v>553</v>
      </c>
    </row>
    <row r="15" customFormat="false" ht="9" hidden="false" customHeight="false" outlineLevel="0" collapsed="false">
      <c r="A15" s="332" t="s">
        <v>655</v>
      </c>
      <c r="B15" s="260" t="n">
        <v>3934</v>
      </c>
      <c r="C15" s="260" t="n">
        <v>1948</v>
      </c>
      <c r="D15" s="260" t="n">
        <v>52</v>
      </c>
      <c r="E15" s="260" t="n">
        <v>58</v>
      </c>
      <c r="F15" s="260" t="n">
        <v>1814</v>
      </c>
      <c r="G15" s="260" t="n">
        <v>25</v>
      </c>
      <c r="H15" s="260" t="n">
        <v>336</v>
      </c>
      <c r="I15" s="260" t="n">
        <v>14</v>
      </c>
      <c r="J15" s="260" t="n">
        <v>2</v>
      </c>
      <c r="K15" s="260" t="n">
        <v>1</v>
      </c>
      <c r="L15" s="260" t="n">
        <v>0</v>
      </c>
      <c r="M15" s="260" t="n">
        <v>2</v>
      </c>
      <c r="N15" s="260" t="n">
        <v>2</v>
      </c>
      <c r="O15" s="260" t="n">
        <v>316</v>
      </c>
      <c r="P15" s="260" t="n">
        <v>2</v>
      </c>
      <c r="Q15" s="260" t="n">
        <v>12</v>
      </c>
      <c r="R15" s="260" t="n">
        <v>8</v>
      </c>
      <c r="S15" s="260" t="n">
        <v>4</v>
      </c>
      <c r="T15" s="260" t="n">
        <v>61</v>
      </c>
      <c r="U15" s="260" t="n">
        <v>173</v>
      </c>
      <c r="V15" s="260" t="n">
        <v>65</v>
      </c>
      <c r="W15" s="260" t="n">
        <v>61</v>
      </c>
      <c r="X15" s="260" t="n">
        <v>3</v>
      </c>
      <c r="Y15" s="260" t="n">
        <v>0</v>
      </c>
      <c r="Z15" s="260" t="n">
        <v>49</v>
      </c>
      <c r="AA15" s="260" t="n">
        <v>26</v>
      </c>
      <c r="AB15" s="260" t="n">
        <v>2</v>
      </c>
      <c r="AC15" s="260" t="n">
        <v>3</v>
      </c>
      <c r="AD15" s="260" t="n">
        <v>14</v>
      </c>
      <c r="AE15" s="260" t="n">
        <v>8</v>
      </c>
      <c r="AF15" s="260" t="n">
        <v>557</v>
      </c>
      <c r="AG15" s="260" t="n">
        <v>267</v>
      </c>
      <c r="AH15" s="260" t="n">
        <v>103</v>
      </c>
      <c r="AI15" s="260" t="n">
        <v>0</v>
      </c>
      <c r="AJ15" s="260" t="n">
        <v>186</v>
      </c>
      <c r="AK15" s="260" t="n">
        <v>1</v>
      </c>
      <c r="AL15" s="260" t="n">
        <v>123</v>
      </c>
      <c r="AM15" s="260" t="n">
        <v>4</v>
      </c>
      <c r="AN15" s="260" t="n">
        <v>3</v>
      </c>
      <c r="AO15" s="260" t="n">
        <v>117</v>
      </c>
      <c r="AP15" s="260" t="n">
        <v>10</v>
      </c>
      <c r="AQ15" s="260" t="n">
        <v>272</v>
      </c>
      <c r="AR15" s="260" t="n">
        <v>0</v>
      </c>
      <c r="AS15" s="260" t="n">
        <v>271</v>
      </c>
      <c r="AT15" s="260" t="n">
        <v>0</v>
      </c>
      <c r="AU15" s="260" t="n">
        <v>153</v>
      </c>
      <c r="AV15" s="260" t="n">
        <v>0</v>
      </c>
      <c r="AW15" s="260" t="n">
        <v>143</v>
      </c>
      <c r="AX15" s="260" t="n">
        <v>10</v>
      </c>
      <c r="AY15" s="260" t="n">
        <v>143</v>
      </c>
      <c r="AZ15" s="260" t="n">
        <v>4</v>
      </c>
      <c r="BA15" s="260" t="n">
        <v>3513</v>
      </c>
      <c r="BB15" s="260" t="n">
        <v>2823</v>
      </c>
      <c r="BC15" s="260" t="n">
        <v>1</v>
      </c>
      <c r="BD15" s="260" t="n">
        <v>1</v>
      </c>
      <c r="BE15" s="260" t="n">
        <v>6</v>
      </c>
      <c r="BF15" s="260" t="n">
        <v>106</v>
      </c>
      <c r="BG15" s="260" t="n">
        <v>2506</v>
      </c>
      <c r="BH15" s="260" t="n">
        <v>0</v>
      </c>
      <c r="BI15" s="260" t="n">
        <v>55</v>
      </c>
      <c r="BJ15" s="260" t="n">
        <v>0</v>
      </c>
      <c r="BK15" s="260" t="n">
        <v>0</v>
      </c>
      <c r="BL15" s="260" t="n">
        <v>0</v>
      </c>
      <c r="BM15" s="260" t="n">
        <v>85</v>
      </c>
      <c r="BN15" s="260" t="n">
        <v>7</v>
      </c>
      <c r="BO15" s="260" t="n">
        <v>36</v>
      </c>
      <c r="BP15" s="260" t="n">
        <v>1</v>
      </c>
      <c r="BQ15" s="260" t="n">
        <v>0</v>
      </c>
      <c r="BR15" s="260" t="n">
        <v>0</v>
      </c>
      <c r="BS15" s="260" t="n">
        <v>8</v>
      </c>
      <c r="BT15" s="260" t="n">
        <v>1</v>
      </c>
      <c r="BU15" s="260" t="n">
        <v>690</v>
      </c>
      <c r="BV15" s="260" t="n">
        <v>689</v>
      </c>
    </row>
    <row r="16" customFormat="false" ht="9" hidden="false" customHeight="false" outlineLevel="0" collapsed="false">
      <c r="A16" s="332" t="s">
        <v>656</v>
      </c>
      <c r="B16" s="260" t="n">
        <v>1647</v>
      </c>
      <c r="C16" s="260" t="n">
        <v>681</v>
      </c>
      <c r="D16" s="260" t="n">
        <v>55</v>
      </c>
      <c r="E16" s="260" t="n">
        <v>154</v>
      </c>
      <c r="F16" s="260" t="n">
        <v>22</v>
      </c>
      <c r="G16" s="260" t="n">
        <v>450</v>
      </c>
      <c r="H16" s="260" t="n">
        <v>266</v>
      </c>
      <c r="I16" s="260" t="n">
        <v>229</v>
      </c>
      <c r="J16" s="260" t="n">
        <v>2</v>
      </c>
      <c r="K16" s="260" t="n">
        <v>0</v>
      </c>
      <c r="L16" s="260" t="n">
        <v>0</v>
      </c>
      <c r="M16" s="260" t="n">
        <v>9</v>
      </c>
      <c r="N16" s="260" t="n">
        <v>0</v>
      </c>
      <c r="O16" s="260" t="n">
        <v>25</v>
      </c>
      <c r="P16" s="260" t="n">
        <v>0</v>
      </c>
      <c r="Q16" s="260" t="n">
        <v>1</v>
      </c>
      <c r="R16" s="260" t="n">
        <v>0</v>
      </c>
      <c r="S16" s="260" t="n">
        <v>1</v>
      </c>
      <c r="T16" s="260" t="n">
        <v>179</v>
      </c>
      <c r="U16" s="260" t="n">
        <v>308</v>
      </c>
      <c r="V16" s="260" t="n">
        <v>2</v>
      </c>
      <c r="W16" s="260" t="n">
        <v>2</v>
      </c>
      <c r="X16" s="260" t="n">
        <v>0</v>
      </c>
      <c r="Y16" s="260" t="n">
        <v>0</v>
      </c>
      <c r="Z16" s="260" t="n">
        <v>7</v>
      </c>
      <c r="AA16" s="260" t="n">
        <v>1</v>
      </c>
      <c r="AB16" s="260" t="n">
        <v>0</v>
      </c>
      <c r="AC16" s="260" t="n">
        <v>0</v>
      </c>
      <c r="AD16" s="260" t="n">
        <v>0</v>
      </c>
      <c r="AE16" s="260" t="n">
        <v>1</v>
      </c>
      <c r="AF16" s="260" t="n">
        <v>125</v>
      </c>
      <c r="AG16" s="260" t="n">
        <v>111</v>
      </c>
      <c r="AH16" s="260" t="n">
        <v>11</v>
      </c>
      <c r="AI16" s="260" t="n">
        <v>0</v>
      </c>
      <c r="AJ16" s="260" t="n">
        <v>1</v>
      </c>
      <c r="AK16" s="260" t="n">
        <v>3</v>
      </c>
      <c r="AL16" s="260" t="n">
        <v>2</v>
      </c>
      <c r="AM16" s="260" t="n">
        <v>0</v>
      </c>
      <c r="AN16" s="260" t="n">
        <v>0</v>
      </c>
      <c r="AO16" s="260" t="n">
        <v>2</v>
      </c>
      <c r="AP16" s="260" t="n">
        <v>5</v>
      </c>
      <c r="AQ16" s="260" t="n">
        <v>67</v>
      </c>
      <c r="AR16" s="260" t="n">
        <v>0</v>
      </c>
      <c r="AS16" s="260" t="n">
        <v>63</v>
      </c>
      <c r="AT16" s="260" t="n">
        <v>4</v>
      </c>
      <c r="AU16" s="260" t="n">
        <v>1</v>
      </c>
      <c r="AV16" s="260" t="n">
        <v>0</v>
      </c>
      <c r="AW16" s="260" t="n">
        <v>0</v>
      </c>
      <c r="AX16" s="260" t="n">
        <v>1</v>
      </c>
      <c r="AY16" s="260" t="n">
        <v>1</v>
      </c>
      <c r="AZ16" s="260" t="n">
        <v>2</v>
      </c>
      <c r="BA16" s="260" t="n">
        <v>207</v>
      </c>
      <c r="BB16" s="260" t="n">
        <v>177</v>
      </c>
      <c r="BC16" s="260" t="n">
        <v>0</v>
      </c>
      <c r="BD16" s="260" t="n">
        <v>0</v>
      </c>
      <c r="BE16" s="260" t="n">
        <v>1</v>
      </c>
      <c r="BF16" s="260" t="n">
        <v>14</v>
      </c>
      <c r="BG16" s="260" t="n">
        <v>68</v>
      </c>
      <c r="BH16" s="260" t="n">
        <v>0</v>
      </c>
      <c r="BI16" s="260" t="n">
        <v>29</v>
      </c>
      <c r="BJ16" s="260" t="n">
        <v>0</v>
      </c>
      <c r="BK16" s="260" t="n">
        <v>0</v>
      </c>
      <c r="BL16" s="260" t="n">
        <v>0</v>
      </c>
      <c r="BM16" s="260" t="n">
        <v>59</v>
      </c>
      <c r="BN16" s="260" t="n">
        <v>1</v>
      </c>
      <c r="BO16" s="260" t="n">
        <v>2</v>
      </c>
      <c r="BP16" s="260" t="n">
        <v>0</v>
      </c>
      <c r="BQ16" s="260" t="n">
        <v>1</v>
      </c>
      <c r="BR16" s="260" t="n">
        <v>0</v>
      </c>
      <c r="BS16" s="260" t="n">
        <v>1</v>
      </c>
      <c r="BT16" s="260" t="n">
        <v>0</v>
      </c>
      <c r="BU16" s="260" t="n">
        <v>28</v>
      </c>
      <c r="BV16" s="260" t="n">
        <v>19</v>
      </c>
    </row>
    <row r="17" customFormat="false" ht="9" hidden="false" customHeight="false" outlineLevel="0" collapsed="false">
      <c r="A17" s="332" t="s">
        <v>657</v>
      </c>
      <c r="B17" s="260" t="n">
        <v>17782</v>
      </c>
      <c r="C17" s="260" t="n">
        <v>1977</v>
      </c>
      <c r="D17" s="260" t="n">
        <v>831</v>
      </c>
      <c r="E17" s="260" t="n">
        <v>413</v>
      </c>
      <c r="F17" s="260" t="n">
        <v>485</v>
      </c>
      <c r="G17" s="260" t="n">
        <v>248</v>
      </c>
      <c r="H17" s="260" t="n">
        <v>7785</v>
      </c>
      <c r="I17" s="260" t="n">
        <v>4076</v>
      </c>
      <c r="J17" s="260" t="n">
        <v>428</v>
      </c>
      <c r="K17" s="260" t="n">
        <v>758</v>
      </c>
      <c r="L17" s="260" t="n">
        <v>198</v>
      </c>
      <c r="M17" s="260" t="n">
        <v>1154</v>
      </c>
      <c r="N17" s="260" t="n">
        <v>272</v>
      </c>
      <c r="O17" s="260" t="n">
        <v>899</v>
      </c>
      <c r="P17" s="260" t="n">
        <v>43</v>
      </c>
      <c r="Q17" s="260" t="n">
        <v>162</v>
      </c>
      <c r="R17" s="260" t="n">
        <v>23</v>
      </c>
      <c r="S17" s="260" t="n">
        <v>138</v>
      </c>
      <c r="T17" s="260" t="n">
        <v>1908</v>
      </c>
      <c r="U17" s="260" t="n">
        <v>1817</v>
      </c>
      <c r="V17" s="260" t="n">
        <v>413</v>
      </c>
      <c r="W17" s="260" t="n">
        <v>242</v>
      </c>
      <c r="X17" s="260" t="n">
        <v>25</v>
      </c>
      <c r="Y17" s="260" t="n">
        <v>146</v>
      </c>
      <c r="Z17" s="260" t="n">
        <v>90</v>
      </c>
      <c r="AA17" s="260" t="n">
        <v>930</v>
      </c>
      <c r="AB17" s="260" t="n">
        <v>186</v>
      </c>
      <c r="AC17" s="260" t="n">
        <v>71</v>
      </c>
      <c r="AD17" s="260" t="n">
        <v>254</v>
      </c>
      <c r="AE17" s="260" t="n">
        <v>420</v>
      </c>
      <c r="AF17" s="260" t="n">
        <v>1329</v>
      </c>
      <c r="AG17" s="260" t="n">
        <v>818</v>
      </c>
      <c r="AH17" s="260" t="n">
        <v>164</v>
      </c>
      <c r="AI17" s="260" t="n">
        <v>157</v>
      </c>
      <c r="AJ17" s="260" t="n">
        <v>11</v>
      </c>
      <c r="AK17" s="260" t="n">
        <v>179</v>
      </c>
      <c r="AL17" s="260" t="n">
        <v>438</v>
      </c>
      <c r="AM17" s="260" t="n">
        <v>94</v>
      </c>
      <c r="AN17" s="260" t="n">
        <v>13</v>
      </c>
      <c r="AO17" s="260" t="n">
        <v>331</v>
      </c>
      <c r="AP17" s="260" t="n">
        <v>54</v>
      </c>
      <c r="AQ17" s="260" t="n">
        <v>512</v>
      </c>
      <c r="AR17" s="260" t="n">
        <v>97</v>
      </c>
      <c r="AS17" s="260" t="n">
        <v>188</v>
      </c>
      <c r="AT17" s="260" t="n">
        <v>227</v>
      </c>
      <c r="AU17" s="260" t="n">
        <v>208</v>
      </c>
      <c r="AV17" s="260" t="n">
        <v>35</v>
      </c>
      <c r="AW17" s="260" t="n">
        <v>141</v>
      </c>
      <c r="AX17" s="260" t="n">
        <v>31</v>
      </c>
      <c r="AY17" s="260" t="n">
        <v>10</v>
      </c>
      <c r="AZ17" s="260" t="n">
        <v>107</v>
      </c>
      <c r="BA17" s="260" t="n">
        <v>7056</v>
      </c>
      <c r="BB17" s="260" t="n">
        <v>6354</v>
      </c>
      <c r="BC17" s="260" t="n">
        <v>230</v>
      </c>
      <c r="BD17" s="260" t="n">
        <v>111</v>
      </c>
      <c r="BE17" s="260" t="n">
        <v>42</v>
      </c>
      <c r="BF17" s="260" t="n">
        <v>394</v>
      </c>
      <c r="BG17" s="260" t="n">
        <v>1986</v>
      </c>
      <c r="BH17" s="260" t="n">
        <v>0</v>
      </c>
      <c r="BI17" s="260" t="n">
        <v>159</v>
      </c>
      <c r="BJ17" s="260" t="n">
        <v>393</v>
      </c>
      <c r="BK17" s="260" t="n">
        <v>48</v>
      </c>
      <c r="BL17" s="260" t="n">
        <v>260</v>
      </c>
      <c r="BM17" s="260" t="n">
        <v>2122</v>
      </c>
      <c r="BN17" s="260" t="n">
        <v>99</v>
      </c>
      <c r="BO17" s="260" t="n">
        <v>27</v>
      </c>
      <c r="BP17" s="260" t="n">
        <v>46</v>
      </c>
      <c r="BQ17" s="260" t="n">
        <v>151</v>
      </c>
      <c r="BR17" s="260" t="n">
        <v>42</v>
      </c>
      <c r="BS17" s="260" t="n">
        <v>175</v>
      </c>
      <c r="BT17" s="260" t="n">
        <v>415</v>
      </c>
      <c r="BU17" s="260" t="n">
        <v>690</v>
      </c>
      <c r="BV17" s="260" t="n">
        <v>647</v>
      </c>
    </row>
    <row r="18" customFormat="false" ht="9" hidden="false" customHeight="false" outlineLevel="0" collapsed="false">
      <c r="A18" s="332" t="s">
        <v>658</v>
      </c>
      <c r="B18" s="260" t="n">
        <v>8651</v>
      </c>
      <c r="C18" s="260" t="n">
        <v>869</v>
      </c>
      <c r="D18" s="260" t="n">
        <v>300</v>
      </c>
      <c r="E18" s="260" t="n">
        <v>273</v>
      </c>
      <c r="F18" s="260" t="n">
        <v>232</v>
      </c>
      <c r="G18" s="260" t="n">
        <v>64</v>
      </c>
      <c r="H18" s="260" t="n">
        <v>3952</v>
      </c>
      <c r="I18" s="260" t="n">
        <v>2886</v>
      </c>
      <c r="J18" s="260" t="n">
        <v>241</v>
      </c>
      <c r="K18" s="260" t="n">
        <v>22</v>
      </c>
      <c r="L18" s="260" t="n">
        <v>25</v>
      </c>
      <c r="M18" s="260" t="n">
        <v>404</v>
      </c>
      <c r="N18" s="260" t="n">
        <v>97</v>
      </c>
      <c r="O18" s="260" t="n">
        <v>275</v>
      </c>
      <c r="P18" s="260" t="n">
        <v>38</v>
      </c>
      <c r="Q18" s="260" t="n">
        <v>14</v>
      </c>
      <c r="R18" s="260" t="n">
        <v>1</v>
      </c>
      <c r="S18" s="260" t="n">
        <v>13</v>
      </c>
      <c r="T18" s="260" t="n">
        <v>584</v>
      </c>
      <c r="U18" s="260" t="n">
        <v>957</v>
      </c>
      <c r="V18" s="260" t="n">
        <v>109</v>
      </c>
      <c r="W18" s="260" t="n">
        <v>44</v>
      </c>
      <c r="X18" s="260" t="n">
        <v>3</v>
      </c>
      <c r="Y18" s="260" t="n">
        <v>61</v>
      </c>
      <c r="Z18" s="260" t="n">
        <v>40</v>
      </c>
      <c r="AA18" s="260" t="n">
        <v>532</v>
      </c>
      <c r="AB18" s="260" t="n">
        <v>123</v>
      </c>
      <c r="AC18" s="260" t="n">
        <v>21</v>
      </c>
      <c r="AD18" s="260" t="n">
        <v>110</v>
      </c>
      <c r="AE18" s="260" t="n">
        <v>278</v>
      </c>
      <c r="AF18" s="260" t="n">
        <v>736</v>
      </c>
      <c r="AG18" s="260" t="n">
        <v>404</v>
      </c>
      <c r="AH18" s="260" t="n">
        <v>115</v>
      </c>
      <c r="AI18" s="260" t="n">
        <v>145</v>
      </c>
      <c r="AJ18" s="260" t="n">
        <v>4</v>
      </c>
      <c r="AK18" s="260" t="n">
        <v>67</v>
      </c>
      <c r="AL18" s="260" t="n">
        <v>345</v>
      </c>
      <c r="AM18" s="260" t="n">
        <v>40</v>
      </c>
      <c r="AN18" s="260" t="n">
        <v>0</v>
      </c>
      <c r="AO18" s="260" t="n">
        <v>305</v>
      </c>
      <c r="AP18" s="260" t="n">
        <v>7</v>
      </c>
      <c r="AQ18" s="260" t="n">
        <v>332</v>
      </c>
      <c r="AR18" s="260" t="n">
        <v>71</v>
      </c>
      <c r="AS18" s="260" t="n">
        <v>83</v>
      </c>
      <c r="AT18" s="260" t="n">
        <v>177</v>
      </c>
      <c r="AU18" s="260" t="n">
        <v>121</v>
      </c>
      <c r="AV18" s="260" t="n">
        <v>29</v>
      </c>
      <c r="AW18" s="260" t="n">
        <v>81</v>
      </c>
      <c r="AX18" s="260" t="n">
        <v>11</v>
      </c>
      <c r="AY18" s="260" t="n">
        <v>7</v>
      </c>
      <c r="AZ18" s="260" t="n">
        <v>10</v>
      </c>
      <c r="BA18" s="260" t="n">
        <v>3403</v>
      </c>
      <c r="BB18" s="260" t="n">
        <v>2921</v>
      </c>
      <c r="BC18" s="260" t="n">
        <v>57</v>
      </c>
      <c r="BD18" s="260" t="n">
        <v>7</v>
      </c>
      <c r="BE18" s="260" t="n">
        <v>9</v>
      </c>
      <c r="BF18" s="260" t="n">
        <v>121</v>
      </c>
      <c r="BG18" s="260" t="n">
        <v>990</v>
      </c>
      <c r="BH18" s="260" t="n">
        <v>0</v>
      </c>
      <c r="BI18" s="260" t="n">
        <v>8</v>
      </c>
      <c r="BJ18" s="260" t="n">
        <v>84</v>
      </c>
      <c r="BK18" s="260" t="n">
        <v>0</v>
      </c>
      <c r="BL18" s="260" t="n">
        <v>39</v>
      </c>
      <c r="BM18" s="260" t="n">
        <v>826</v>
      </c>
      <c r="BN18" s="260" t="n">
        <v>63</v>
      </c>
      <c r="BO18" s="260" t="n">
        <v>5</v>
      </c>
      <c r="BP18" s="260" t="n">
        <v>41</v>
      </c>
      <c r="BQ18" s="260" t="n">
        <v>144</v>
      </c>
      <c r="BR18" s="260" t="n">
        <v>42</v>
      </c>
      <c r="BS18" s="260" t="n">
        <v>115</v>
      </c>
      <c r="BT18" s="260" t="n">
        <v>409</v>
      </c>
      <c r="BU18" s="260" t="n">
        <v>472</v>
      </c>
      <c r="BV18" s="260" t="n">
        <v>454</v>
      </c>
    </row>
    <row r="19" customFormat="false" ht="9" hidden="false" customHeight="false" outlineLevel="0" collapsed="false">
      <c r="A19" s="332" t="s">
        <v>659</v>
      </c>
      <c r="B19" s="260" t="n">
        <v>3034</v>
      </c>
      <c r="C19" s="260" t="n">
        <v>245</v>
      </c>
      <c r="D19" s="260" t="n">
        <v>139</v>
      </c>
      <c r="E19" s="260" t="n">
        <v>30</v>
      </c>
      <c r="F19" s="260" t="n">
        <v>33</v>
      </c>
      <c r="G19" s="260" t="n">
        <v>43</v>
      </c>
      <c r="H19" s="260" t="n">
        <v>1656</v>
      </c>
      <c r="I19" s="260" t="n">
        <v>822</v>
      </c>
      <c r="J19" s="260" t="n">
        <v>27</v>
      </c>
      <c r="K19" s="260" t="n">
        <v>75</v>
      </c>
      <c r="L19" s="260" t="n">
        <v>23</v>
      </c>
      <c r="M19" s="260" t="n">
        <v>459</v>
      </c>
      <c r="N19" s="260" t="n">
        <v>19</v>
      </c>
      <c r="O19" s="260" t="n">
        <v>231</v>
      </c>
      <c r="P19" s="260" t="n">
        <v>0</v>
      </c>
      <c r="Q19" s="260" t="n">
        <v>17</v>
      </c>
      <c r="R19" s="260" t="n">
        <v>3</v>
      </c>
      <c r="S19" s="260" t="n">
        <v>14</v>
      </c>
      <c r="T19" s="260" t="n">
        <v>374</v>
      </c>
      <c r="U19" s="260" t="n">
        <v>152</v>
      </c>
      <c r="V19" s="260" t="n">
        <v>38</v>
      </c>
      <c r="W19" s="260" t="n">
        <v>37</v>
      </c>
      <c r="X19" s="260" t="n">
        <v>1</v>
      </c>
      <c r="Y19" s="260" t="n">
        <v>0</v>
      </c>
      <c r="Z19" s="260" t="n">
        <v>0</v>
      </c>
      <c r="AA19" s="260" t="n">
        <v>194</v>
      </c>
      <c r="AB19" s="260" t="n">
        <v>51</v>
      </c>
      <c r="AC19" s="260" t="n">
        <v>16</v>
      </c>
      <c r="AD19" s="260" t="n">
        <v>62</v>
      </c>
      <c r="AE19" s="260" t="n">
        <v>65</v>
      </c>
      <c r="AF19" s="260" t="n">
        <v>245</v>
      </c>
      <c r="AG19" s="260" t="n">
        <v>223</v>
      </c>
      <c r="AH19" s="260" t="n">
        <v>0</v>
      </c>
      <c r="AI19" s="260" t="n">
        <v>7</v>
      </c>
      <c r="AJ19" s="260" t="n">
        <v>0</v>
      </c>
      <c r="AK19" s="260" t="n">
        <v>15</v>
      </c>
      <c r="AL19" s="260" t="n">
        <v>16</v>
      </c>
      <c r="AM19" s="260" t="n">
        <v>1</v>
      </c>
      <c r="AN19" s="260" t="n">
        <v>0</v>
      </c>
      <c r="AO19" s="260" t="n">
        <v>15</v>
      </c>
      <c r="AP19" s="260" t="n">
        <v>1</v>
      </c>
      <c r="AQ19" s="260" t="n">
        <v>56</v>
      </c>
      <c r="AR19" s="260" t="n">
        <v>0</v>
      </c>
      <c r="AS19" s="260" t="n">
        <v>56</v>
      </c>
      <c r="AT19" s="260" t="n">
        <v>1</v>
      </c>
      <c r="AU19" s="260" t="n">
        <v>25</v>
      </c>
      <c r="AV19" s="260" t="n">
        <v>1</v>
      </c>
      <c r="AW19" s="260" t="n">
        <v>20</v>
      </c>
      <c r="AX19" s="260" t="n">
        <v>4</v>
      </c>
      <c r="AY19" s="260" t="n">
        <v>1</v>
      </c>
      <c r="AZ19" s="260" t="n">
        <v>14</v>
      </c>
      <c r="BA19" s="260" t="n">
        <v>1283</v>
      </c>
      <c r="BB19" s="260" t="n">
        <v>1140</v>
      </c>
      <c r="BC19" s="260" t="n">
        <v>26</v>
      </c>
      <c r="BD19" s="260" t="n">
        <v>15</v>
      </c>
      <c r="BE19" s="260" t="n">
        <v>3</v>
      </c>
      <c r="BF19" s="260" t="n">
        <v>44</v>
      </c>
      <c r="BG19" s="260" t="n">
        <v>87</v>
      </c>
      <c r="BH19" s="260" t="n">
        <v>0</v>
      </c>
      <c r="BI19" s="260" t="n">
        <v>7</v>
      </c>
      <c r="BJ19" s="260" t="n">
        <v>225</v>
      </c>
      <c r="BK19" s="260" t="n">
        <v>0</v>
      </c>
      <c r="BL19" s="260" t="n">
        <v>197</v>
      </c>
      <c r="BM19" s="260" t="n">
        <v>694</v>
      </c>
      <c r="BN19" s="260" t="n">
        <v>5</v>
      </c>
      <c r="BO19" s="260" t="n">
        <v>1</v>
      </c>
      <c r="BP19" s="260" t="n">
        <v>4</v>
      </c>
      <c r="BQ19" s="260" t="n">
        <v>1</v>
      </c>
      <c r="BR19" s="260" t="n">
        <v>0</v>
      </c>
      <c r="BS19" s="260" t="n">
        <v>36</v>
      </c>
      <c r="BT19" s="260" t="n">
        <v>0</v>
      </c>
      <c r="BU19" s="260" t="n">
        <v>143</v>
      </c>
      <c r="BV19" s="260" t="n">
        <v>139</v>
      </c>
    </row>
    <row r="20" customFormat="false" ht="9" hidden="false" customHeight="false" outlineLevel="0" collapsed="false">
      <c r="A20" s="332" t="s">
        <v>660</v>
      </c>
      <c r="B20" s="260" t="n">
        <v>2295</v>
      </c>
      <c r="C20" s="260" t="n">
        <v>286</v>
      </c>
      <c r="D20" s="260" t="n">
        <v>144</v>
      </c>
      <c r="E20" s="260" t="n">
        <v>47</v>
      </c>
      <c r="F20" s="260" t="n">
        <v>23</v>
      </c>
      <c r="G20" s="260" t="n">
        <v>72</v>
      </c>
      <c r="H20" s="260" t="n">
        <v>905</v>
      </c>
      <c r="I20" s="260" t="n">
        <v>51</v>
      </c>
      <c r="J20" s="260" t="n">
        <v>125</v>
      </c>
      <c r="K20" s="260" t="n">
        <v>424</v>
      </c>
      <c r="L20" s="260" t="n">
        <v>36</v>
      </c>
      <c r="M20" s="260" t="n">
        <v>105</v>
      </c>
      <c r="N20" s="260" t="n">
        <v>35</v>
      </c>
      <c r="O20" s="260" t="n">
        <v>129</v>
      </c>
      <c r="P20" s="260" t="n">
        <v>0</v>
      </c>
      <c r="Q20" s="260" t="n">
        <v>19</v>
      </c>
      <c r="R20" s="260" t="n">
        <v>1</v>
      </c>
      <c r="S20" s="260" t="n">
        <v>18</v>
      </c>
      <c r="T20" s="260" t="n">
        <v>346</v>
      </c>
      <c r="U20" s="260" t="n">
        <v>194</v>
      </c>
      <c r="V20" s="260" t="n">
        <v>165</v>
      </c>
      <c r="W20" s="260" t="n">
        <v>106</v>
      </c>
      <c r="X20" s="260" t="n">
        <v>4</v>
      </c>
      <c r="Y20" s="260" t="n">
        <v>55</v>
      </c>
      <c r="Z20" s="260" t="n">
        <v>0</v>
      </c>
      <c r="AA20" s="260" t="n">
        <v>88</v>
      </c>
      <c r="AB20" s="260" t="n">
        <v>3</v>
      </c>
      <c r="AC20" s="260" t="n">
        <v>5</v>
      </c>
      <c r="AD20" s="260" t="n">
        <v>73</v>
      </c>
      <c r="AE20" s="260" t="n">
        <v>8</v>
      </c>
      <c r="AF20" s="260" t="n">
        <v>149</v>
      </c>
      <c r="AG20" s="260" t="n">
        <v>108</v>
      </c>
      <c r="AH20" s="260" t="n">
        <v>1</v>
      </c>
      <c r="AI20" s="260" t="n">
        <v>3</v>
      </c>
      <c r="AJ20" s="260" t="n">
        <v>2</v>
      </c>
      <c r="AK20" s="260" t="n">
        <v>35</v>
      </c>
      <c r="AL20" s="260" t="n">
        <v>21</v>
      </c>
      <c r="AM20" s="260" t="n">
        <v>18</v>
      </c>
      <c r="AN20" s="260" t="n">
        <v>0</v>
      </c>
      <c r="AO20" s="260" t="n">
        <v>3</v>
      </c>
      <c r="AP20" s="260" t="n">
        <v>5</v>
      </c>
      <c r="AQ20" s="260" t="n">
        <v>93</v>
      </c>
      <c r="AR20" s="260" t="n">
        <v>21</v>
      </c>
      <c r="AS20" s="260" t="n">
        <v>25</v>
      </c>
      <c r="AT20" s="260" t="n">
        <v>47</v>
      </c>
      <c r="AU20" s="260" t="n">
        <v>16</v>
      </c>
      <c r="AV20" s="260" t="n">
        <v>3</v>
      </c>
      <c r="AW20" s="260" t="n">
        <v>12</v>
      </c>
      <c r="AX20" s="260" t="n">
        <v>2</v>
      </c>
      <c r="AY20" s="260" t="n">
        <v>2</v>
      </c>
      <c r="AZ20" s="260" t="n">
        <v>5</v>
      </c>
      <c r="BA20" s="260" t="n">
        <v>663</v>
      </c>
      <c r="BB20" s="260" t="n">
        <v>657</v>
      </c>
      <c r="BC20" s="260" t="n">
        <v>60</v>
      </c>
      <c r="BD20" s="260" t="n">
        <v>43</v>
      </c>
      <c r="BE20" s="260" t="n">
        <v>1</v>
      </c>
      <c r="BF20" s="260" t="n">
        <v>26</v>
      </c>
      <c r="BG20" s="260" t="n">
        <v>310</v>
      </c>
      <c r="BH20" s="260" t="n">
        <v>0</v>
      </c>
      <c r="BI20" s="260" t="n">
        <v>0</v>
      </c>
      <c r="BJ20" s="260" t="n">
        <v>16</v>
      </c>
      <c r="BK20" s="260" t="n">
        <v>0</v>
      </c>
      <c r="BL20" s="260" t="n">
        <v>12</v>
      </c>
      <c r="BM20" s="260" t="n">
        <v>228</v>
      </c>
      <c r="BN20" s="260" t="n">
        <v>4</v>
      </c>
      <c r="BO20" s="260" t="n">
        <v>6</v>
      </c>
      <c r="BP20" s="260" t="n">
        <v>0</v>
      </c>
      <c r="BQ20" s="260" t="n">
        <v>2</v>
      </c>
      <c r="BR20" s="260" t="n">
        <v>0</v>
      </c>
      <c r="BS20" s="260" t="n">
        <v>0</v>
      </c>
      <c r="BT20" s="260" t="n">
        <v>2</v>
      </c>
      <c r="BU20" s="260" t="n">
        <v>5</v>
      </c>
      <c r="BV20" s="260" t="n">
        <v>3</v>
      </c>
    </row>
    <row r="21" customFormat="false" ht="9" hidden="false" customHeight="false" outlineLevel="0" collapsed="false">
      <c r="A21" s="332" t="s">
        <v>661</v>
      </c>
      <c r="B21" s="260" t="n">
        <v>526</v>
      </c>
      <c r="C21" s="260" t="n">
        <v>79</v>
      </c>
      <c r="D21" s="260" t="n">
        <v>47</v>
      </c>
      <c r="E21" s="260" t="n">
        <v>11</v>
      </c>
      <c r="F21" s="260" t="n">
        <v>6</v>
      </c>
      <c r="G21" s="260" t="n">
        <v>15</v>
      </c>
      <c r="H21" s="260" t="n">
        <v>221</v>
      </c>
      <c r="I21" s="260" t="n">
        <v>9</v>
      </c>
      <c r="J21" s="260" t="n">
        <v>7</v>
      </c>
      <c r="K21" s="260" t="n">
        <v>75</v>
      </c>
      <c r="L21" s="260" t="n">
        <v>69</v>
      </c>
      <c r="M21" s="260" t="n">
        <v>23</v>
      </c>
      <c r="N21" s="260" t="n">
        <v>27</v>
      </c>
      <c r="O21" s="260" t="n">
        <v>12</v>
      </c>
      <c r="P21" s="260" t="n">
        <v>0</v>
      </c>
      <c r="Q21" s="260" t="n">
        <v>20</v>
      </c>
      <c r="R21" s="260" t="n">
        <v>4</v>
      </c>
      <c r="S21" s="260" t="n">
        <v>17</v>
      </c>
      <c r="T21" s="260" t="n">
        <v>160</v>
      </c>
      <c r="U21" s="260" t="n">
        <v>5</v>
      </c>
      <c r="V21" s="260" t="n">
        <v>4</v>
      </c>
      <c r="W21" s="260" t="n">
        <v>3</v>
      </c>
      <c r="X21" s="260" t="n">
        <v>0</v>
      </c>
      <c r="Y21" s="260" t="n">
        <v>0</v>
      </c>
      <c r="Z21" s="260" t="n">
        <v>3</v>
      </c>
      <c r="AA21" s="260" t="n">
        <v>1</v>
      </c>
      <c r="AB21" s="260" t="n">
        <v>0</v>
      </c>
      <c r="AC21" s="260" t="n">
        <v>0</v>
      </c>
      <c r="AD21" s="260" t="n">
        <v>0</v>
      </c>
      <c r="AE21" s="260" t="n">
        <v>0</v>
      </c>
      <c r="AF21" s="260" t="n">
        <v>16</v>
      </c>
      <c r="AG21" s="260" t="n">
        <v>7</v>
      </c>
      <c r="AH21" s="260" t="n">
        <v>0</v>
      </c>
      <c r="AI21" s="260" t="n">
        <v>0</v>
      </c>
      <c r="AJ21" s="260" t="n">
        <v>2</v>
      </c>
      <c r="AK21" s="260" t="n">
        <v>7</v>
      </c>
      <c r="AL21" s="260" t="n">
        <v>1</v>
      </c>
      <c r="AM21" s="260" t="n">
        <v>0</v>
      </c>
      <c r="AN21" s="260" t="n">
        <v>0</v>
      </c>
      <c r="AO21" s="260" t="n">
        <v>1</v>
      </c>
      <c r="AP21" s="260" t="n">
        <v>2</v>
      </c>
      <c r="AQ21" s="260" t="n">
        <v>1</v>
      </c>
      <c r="AR21" s="260" t="n">
        <v>0</v>
      </c>
      <c r="AS21" s="260" t="n">
        <v>0</v>
      </c>
      <c r="AT21" s="260" t="n">
        <v>0</v>
      </c>
      <c r="AU21" s="260" t="n">
        <v>0</v>
      </c>
      <c r="AV21" s="260" t="n">
        <v>0</v>
      </c>
      <c r="AW21" s="260" t="n">
        <v>0</v>
      </c>
      <c r="AX21" s="260" t="n">
        <v>0</v>
      </c>
      <c r="AY21" s="260" t="n">
        <v>0</v>
      </c>
      <c r="AZ21" s="260" t="n">
        <v>14</v>
      </c>
      <c r="BA21" s="260" t="n">
        <v>92</v>
      </c>
      <c r="BB21" s="260" t="n">
        <v>85</v>
      </c>
      <c r="BC21" s="260" t="n">
        <v>1</v>
      </c>
      <c r="BD21" s="260" t="n">
        <v>1</v>
      </c>
      <c r="BE21" s="260" t="n">
        <v>1</v>
      </c>
      <c r="BF21" s="260" t="n">
        <v>6</v>
      </c>
      <c r="BG21" s="260" t="n">
        <v>10</v>
      </c>
      <c r="BH21" s="260" t="n">
        <v>0</v>
      </c>
      <c r="BI21" s="260" t="n">
        <v>8</v>
      </c>
      <c r="BJ21" s="260" t="n">
        <v>0</v>
      </c>
      <c r="BK21" s="260" t="n">
        <v>0</v>
      </c>
      <c r="BL21" s="260" t="n">
        <v>0</v>
      </c>
      <c r="BM21" s="260" t="n">
        <v>57</v>
      </c>
      <c r="BN21" s="260" t="n">
        <v>0</v>
      </c>
      <c r="BO21" s="260" t="n">
        <v>0</v>
      </c>
      <c r="BP21" s="260" t="n">
        <v>0</v>
      </c>
      <c r="BQ21" s="260" t="n">
        <v>0</v>
      </c>
      <c r="BR21" s="260" t="n">
        <v>0</v>
      </c>
      <c r="BS21" s="260" t="n">
        <v>1</v>
      </c>
      <c r="BT21" s="260" t="n">
        <v>0</v>
      </c>
      <c r="BU21" s="260" t="n">
        <v>7</v>
      </c>
      <c r="BV21" s="260" t="n">
        <v>3</v>
      </c>
    </row>
    <row r="22" customFormat="false" ht="9" hidden="false" customHeight="false" outlineLevel="0" collapsed="false">
      <c r="A22" s="332" t="s">
        <v>662</v>
      </c>
      <c r="B22" s="260" t="n">
        <v>1225</v>
      </c>
      <c r="C22" s="260" t="n">
        <v>77</v>
      </c>
      <c r="D22" s="260" t="n">
        <v>14</v>
      </c>
      <c r="E22" s="260" t="n">
        <v>16</v>
      </c>
      <c r="F22" s="260" t="n">
        <v>37</v>
      </c>
      <c r="G22" s="260" t="n">
        <v>11</v>
      </c>
      <c r="H22" s="260" t="n">
        <v>304</v>
      </c>
      <c r="I22" s="260" t="n">
        <v>19</v>
      </c>
      <c r="J22" s="260" t="n">
        <v>12</v>
      </c>
      <c r="K22" s="260" t="n">
        <v>15</v>
      </c>
      <c r="L22" s="260" t="n">
        <v>41</v>
      </c>
      <c r="M22" s="260" t="n">
        <v>32</v>
      </c>
      <c r="N22" s="260" t="n">
        <v>78</v>
      </c>
      <c r="O22" s="260" t="n">
        <v>105</v>
      </c>
      <c r="P22" s="260" t="n">
        <v>0</v>
      </c>
      <c r="Q22" s="260" t="n">
        <v>18</v>
      </c>
      <c r="R22" s="260" t="n">
        <v>4</v>
      </c>
      <c r="S22" s="260" t="n">
        <v>14</v>
      </c>
      <c r="T22" s="260" t="n">
        <v>222</v>
      </c>
      <c r="U22" s="260" t="n">
        <v>420</v>
      </c>
      <c r="V22" s="260" t="n">
        <v>23</v>
      </c>
      <c r="W22" s="260" t="n">
        <v>9</v>
      </c>
      <c r="X22" s="260" t="n">
        <v>9</v>
      </c>
      <c r="Y22" s="260" t="n">
        <v>5</v>
      </c>
      <c r="Z22" s="260" t="n">
        <v>4</v>
      </c>
      <c r="AA22" s="260" t="n">
        <v>60</v>
      </c>
      <c r="AB22" s="260" t="n">
        <v>6</v>
      </c>
      <c r="AC22" s="260" t="n">
        <v>26</v>
      </c>
      <c r="AD22" s="260" t="n">
        <v>5</v>
      </c>
      <c r="AE22" s="260" t="n">
        <v>23</v>
      </c>
      <c r="AF22" s="260" t="n">
        <v>49</v>
      </c>
      <c r="AG22" s="260" t="n">
        <v>30</v>
      </c>
      <c r="AH22" s="260" t="n">
        <v>6</v>
      </c>
      <c r="AI22" s="260" t="n">
        <v>2</v>
      </c>
      <c r="AJ22" s="260" t="n">
        <v>2</v>
      </c>
      <c r="AK22" s="260" t="n">
        <v>9</v>
      </c>
      <c r="AL22" s="260" t="n">
        <v>7</v>
      </c>
      <c r="AM22" s="260" t="n">
        <v>1</v>
      </c>
      <c r="AN22" s="260" t="n">
        <v>1</v>
      </c>
      <c r="AO22" s="260" t="n">
        <v>4</v>
      </c>
      <c r="AP22" s="260" t="n">
        <v>3</v>
      </c>
      <c r="AQ22" s="260" t="n">
        <v>10</v>
      </c>
      <c r="AR22" s="260" t="n">
        <v>3</v>
      </c>
      <c r="AS22" s="260" t="n">
        <v>4</v>
      </c>
      <c r="AT22" s="260" t="n">
        <v>2</v>
      </c>
      <c r="AU22" s="260" t="n">
        <v>4</v>
      </c>
      <c r="AV22" s="260" t="n">
        <v>1</v>
      </c>
      <c r="AW22" s="260" t="n">
        <v>2</v>
      </c>
      <c r="AX22" s="260" t="n">
        <v>1</v>
      </c>
      <c r="AY22" s="260" t="n">
        <v>0</v>
      </c>
      <c r="AZ22" s="260" t="n">
        <v>23</v>
      </c>
      <c r="BA22" s="260" t="n">
        <v>668</v>
      </c>
      <c r="BB22" s="260" t="n">
        <v>667</v>
      </c>
      <c r="BC22" s="260" t="n">
        <v>3</v>
      </c>
      <c r="BD22" s="260" t="n">
        <v>3</v>
      </c>
      <c r="BE22" s="260" t="n">
        <v>2</v>
      </c>
      <c r="BF22" s="260" t="n">
        <v>9</v>
      </c>
      <c r="BG22" s="260" t="n">
        <v>498</v>
      </c>
      <c r="BH22" s="260" t="n">
        <v>0</v>
      </c>
      <c r="BI22" s="260" t="n">
        <v>19</v>
      </c>
      <c r="BJ22" s="260" t="n">
        <v>3</v>
      </c>
      <c r="BK22" s="260" t="n">
        <v>0</v>
      </c>
      <c r="BL22" s="260" t="n">
        <v>2</v>
      </c>
      <c r="BM22" s="260" t="n">
        <v>111</v>
      </c>
      <c r="BN22" s="260" t="n">
        <v>7</v>
      </c>
      <c r="BO22" s="260" t="n">
        <v>2</v>
      </c>
      <c r="BP22" s="260" t="n">
        <v>0</v>
      </c>
      <c r="BQ22" s="260" t="n">
        <v>0</v>
      </c>
      <c r="BR22" s="260" t="n">
        <v>0</v>
      </c>
      <c r="BS22" s="260" t="n">
        <v>12</v>
      </c>
      <c r="BT22" s="260" t="n">
        <v>1</v>
      </c>
      <c r="BU22" s="260" t="n">
        <v>1</v>
      </c>
      <c r="BV22" s="260" t="n">
        <v>1</v>
      </c>
    </row>
    <row r="23" customFormat="false" ht="9" hidden="false" customHeight="false" outlineLevel="0" collapsed="false">
      <c r="A23" s="332" t="s">
        <v>663</v>
      </c>
      <c r="B23" s="260" t="n">
        <v>703</v>
      </c>
      <c r="C23" s="260" t="n">
        <v>64</v>
      </c>
      <c r="D23" s="260" t="n">
        <v>13</v>
      </c>
      <c r="E23" s="260" t="n">
        <v>20</v>
      </c>
      <c r="F23" s="260" t="n">
        <v>22</v>
      </c>
      <c r="G23" s="260" t="n">
        <v>8</v>
      </c>
      <c r="H23" s="260" t="n">
        <v>218</v>
      </c>
      <c r="I23" s="260" t="n">
        <v>68</v>
      </c>
      <c r="J23" s="260" t="n">
        <v>13</v>
      </c>
      <c r="K23" s="260" t="n">
        <v>13</v>
      </c>
      <c r="L23" s="260" t="n">
        <v>2</v>
      </c>
      <c r="M23" s="260" t="n">
        <v>97</v>
      </c>
      <c r="N23" s="260" t="n">
        <v>12</v>
      </c>
      <c r="O23" s="260" t="n">
        <v>13</v>
      </c>
      <c r="P23" s="260" t="n">
        <v>5</v>
      </c>
      <c r="Q23" s="260" t="n">
        <v>12</v>
      </c>
      <c r="R23" s="260" t="n">
        <v>10</v>
      </c>
      <c r="S23" s="260" t="n">
        <v>2</v>
      </c>
      <c r="T23" s="260" t="n">
        <v>129</v>
      </c>
      <c r="U23" s="260" t="n">
        <v>30</v>
      </c>
      <c r="V23" s="260" t="n">
        <v>53</v>
      </c>
      <c r="W23" s="260" t="n">
        <v>35</v>
      </c>
      <c r="X23" s="260" t="n">
        <v>7</v>
      </c>
      <c r="Y23" s="260" t="n">
        <v>11</v>
      </c>
      <c r="Z23" s="260" t="n">
        <v>12</v>
      </c>
      <c r="AA23" s="260" t="n">
        <v>5</v>
      </c>
      <c r="AB23" s="260" t="n">
        <v>3</v>
      </c>
      <c r="AC23" s="260" t="n">
        <v>0</v>
      </c>
      <c r="AD23" s="260" t="n">
        <v>1</v>
      </c>
      <c r="AE23" s="260" t="n">
        <v>1</v>
      </c>
      <c r="AF23" s="260" t="n">
        <v>71</v>
      </c>
      <c r="AG23" s="260" t="n">
        <v>31</v>
      </c>
      <c r="AH23" s="260" t="n">
        <v>31</v>
      </c>
      <c r="AI23" s="260" t="n">
        <v>0</v>
      </c>
      <c r="AJ23" s="260" t="n">
        <v>0</v>
      </c>
      <c r="AK23" s="260" t="n">
        <v>8</v>
      </c>
      <c r="AL23" s="260" t="n">
        <v>3</v>
      </c>
      <c r="AM23" s="260" t="n">
        <v>0</v>
      </c>
      <c r="AN23" s="260" t="n">
        <v>1</v>
      </c>
      <c r="AO23" s="260" t="n">
        <v>1</v>
      </c>
      <c r="AP23" s="260" t="n">
        <v>22</v>
      </c>
      <c r="AQ23" s="260" t="n">
        <v>7</v>
      </c>
      <c r="AR23" s="260" t="n">
        <v>1</v>
      </c>
      <c r="AS23" s="260" t="n">
        <v>6</v>
      </c>
      <c r="AT23" s="260" t="n">
        <v>0</v>
      </c>
      <c r="AU23" s="260" t="n">
        <v>39</v>
      </c>
      <c r="AV23" s="260" t="n">
        <v>0</v>
      </c>
      <c r="AW23" s="260" t="n">
        <v>25</v>
      </c>
      <c r="AX23" s="260" t="n">
        <v>13</v>
      </c>
      <c r="AY23" s="260" t="n">
        <v>0</v>
      </c>
      <c r="AZ23" s="260" t="n">
        <v>35</v>
      </c>
      <c r="BA23" s="260" t="n">
        <v>585</v>
      </c>
      <c r="BB23" s="260" t="n">
        <v>567</v>
      </c>
      <c r="BC23" s="260" t="n">
        <v>58</v>
      </c>
      <c r="BD23" s="260" t="n">
        <v>18</v>
      </c>
      <c r="BE23" s="260" t="n">
        <v>22</v>
      </c>
      <c r="BF23" s="260" t="n">
        <v>155</v>
      </c>
      <c r="BG23" s="260" t="n">
        <v>39</v>
      </c>
      <c r="BH23" s="260" t="n">
        <v>0</v>
      </c>
      <c r="BI23" s="260" t="n">
        <v>74</v>
      </c>
      <c r="BJ23" s="260" t="n">
        <v>47</v>
      </c>
      <c r="BK23" s="260" t="n">
        <v>47</v>
      </c>
      <c r="BL23" s="260" t="n">
        <v>0</v>
      </c>
      <c r="BM23" s="260" t="n">
        <v>145</v>
      </c>
      <c r="BN23" s="260" t="n">
        <v>12</v>
      </c>
      <c r="BO23" s="260" t="n">
        <v>4</v>
      </c>
      <c r="BP23" s="260" t="n">
        <v>2</v>
      </c>
      <c r="BQ23" s="260" t="n">
        <v>0</v>
      </c>
      <c r="BR23" s="260" t="n">
        <v>0</v>
      </c>
      <c r="BS23" s="260" t="n">
        <v>8</v>
      </c>
      <c r="BT23" s="260" t="n">
        <v>0</v>
      </c>
      <c r="BU23" s="260" t="n">
        <v>18</v>
      </c>
      <c r="BV23" s="260" t="n">
        <v>13</v>
      </c>
    </row>
    <row r="24" customFormat="false" ht="9" hidden="false" customHeight="false" outlineLevel="0" collapsed="false">
      <c r="A24" s="332" t="s">
        <v>664</v>
      </c>
      <c r="B24" s="260" t="n">
        <v>1348</v>
      </c>
      <c r="C24" s="260" t="n">
        <v>357</v>
      </c>
      <c r="D24" s="260" t="n">
        <v>175</v>
      </c>
      <c r="E24" s="260" t="n">
        <v>16</v>
      </c>
      <c r="F24" s="260" t="n">
        <v>132</v>
      </c>
      <c r="G24" s="260" t="n">
        <v>35</v>
      </c>
      <c r="H24" s="260" t="n">
        <v>530</v>
      </c>
      <c r="I24" s="260" t="n">
        <v>221</v>
      </c>
      <c r="J24" s="260" t="n">
        <v>2</v>
      </c>
      <c r="K24" s="260" t="n">
        <v>134</v>
      </c>
      <c r="L24" s="260" t="n">
        <v>1</v>
      </c>
      <c r="M24" s="260" t="n">
        <v>33</v>
      </c>
      <c r="N24" s="260" t="n">
        <v>6</v>
      </c>
      <c r="O24" s="260" t="n">
        <v>133</v>
      </c>
      <c r="P24" s="260" t="n">
        <v>0</v>
      </c>
      <c r="Q24" s="260" t="n">
        <v>61</v>
      </c>
      <c r="R24" s="260" t="n">
        <v>0</v>
      </c>
      <c r="S24" s="260" t="n">
        <v>61</v>
      </c>
      <c r="T24" s="260" t="n">
        <v>93</v>
      </c>
      <c r="U24" s="260" t="n">
        <v>60</v>
      </c>
      <c r="V24" s="260" t="n">
        <v>22</v>
      </c>
      <c r="W24" s="260" t="n">
        <v>7</v>
      </c>
      <c r="X24" s="260" t="n">
        <v>0</v>
      </c>
      <c r="Y24" s="260" t="n">
        <v>15</v>
      </c>
      <c r="Z24" s="260" t="n">
        <v>31</v>
      </c>
      <c r="AA24" s="260" t="n">
        <v>49</v>
      </c>
      <c r="AB24" s="260" t="n">
        <v>0</v>
      </c>
      <c r="AC24" s="260" t="n">
        <v>2</v>
      </c>
      <c r="AD24" s="260" t="n">
        <v>1</v>
      </c>
      <c r="AE24" s="260" t="n">
        <v>45</v>
      </c>
      <c r="AF24" s="260" t="n">
        <v>64</v>
      </c>
      <c r="AG24" s="260" t="n">
        <v>16</v>
      </c>
      <c r="AH24" s="260" t="n">
        <v>10</v>
      </c>
      <c r="AI24" s="260" t="n">
        <v>0</v>
      </c>
      <c r="AJ24" s="260" t="n">
        <v>0</v>
      </c>
      <c r="AK24" s="260" t="n">
        <v>38</v>
      </c>
      <c r="AL24" s="260" t="n">
        <v>46</v>
      </c>
      <c r="AM24" s="260" t="n">
        <v>32</v>
      </c>
      <c r="AN24" s="260" t="n">
        <v>11</v>
      </c>
      <c r="AO24" s="260" t="n">
        <v>3</v>
      </c>
      <c r="AP24" s="260" t="n">
        <v>14</v>
      </c>
      <c r="AQ24" s="260" t="n">
        <v>14</v>
      </c>
      <c r="AR24" s="260" t="n">
        <v>0</v>
      </c>
      <c r="AS24" s="260" t="n">
        <v>13</v>
      </c>
      <c r="AT24" s="260" t="n">
        <v>1</v>
      </c>
      <c r="AU24" s="260" t="n">
        <v>3</v>
      </c>
      <c r="AV24" s="260" t="n">
        <v>1</v>
      </c>
      <c r="AW24" s="260" t="n">
        <v>1</v>
      </c>
      <c r="AX24" s="260" t="n">
        <v>0</v>
      </c>
      <c r="AY24" s="260" t="n">
        <v>0</v>
      </c>
      <c r="AZ24" s="260" t="n">
        <v>5</v>
      </c>
      <c r="BA24" s="260" t="n">
        <v>362</v>
      </c>
      <c r="BB24" s="260" t="n">
        <v>317</v>
      </c>
      <c r="BC24" s="260" t="n">
        <v>25</v>
      </c>
      <c r="BD24" s="260" t="n">
        <v>25</v>
      </c>
      <c r="BE24" s="260" t="n">
        <v>4</v>
      </c>
      <c r="BF24" s="260" t="n">
        <v>32</v>
      </c>
      <c r="BG24" s="260" t="n">
        <v>52</v>
      </c>
      <c r="BH24" s="260" t="n">
        <v>0</v>
      </c>
      <c r="BI24" s="260" t="n">
        <v>43</v>
      </c>
      <c r="BJ24" s="260" t="n">
        <v>17</v>
      </c>
      <c r="BK24" s="260" t="n">
        <v>0</v>
      </c>
      <c r="BL24" s="260" t="n">
        <v>10</v>
      </c>
      <c r="BM24" s="260" t="n">
        <v>61</v>
      </c>
      <c r="BN24" s="260" t="n">
        <v>7</v>
      </c>
      <c r="BO24" s="260" t="n">
        <v>8</v>
      </c>
      <c r="BP24" s="260" t="n">
        <v>0</v>
      </c>
      <c r="BQ24" s="260" t="n">
        <v>4</v>
      </c>
      <c r="BR24" s="260" t="n">
        <v>0</v>
      </c>
      <c r="BS24" s="260" t="n">
        <v>3</v>
      </c>
      <c r="BT24" s="260" t="n">
        <v>3</v>
      </c>
      <c r="BU24" s="260" t="n">
        <v>44</v>
      </c>
      <c r="BV24" s="260" t="n">
        <v>34</v>
      </c>
    </row>
    <row r="25" customFormat="false" ht="9" hidden="false" customHeight="false" outlineLevel="0" collapsed="false">
      <c r="A25" s="332" t="s">
        <v>665</v>
      </c>
      <c r="B25" s="260" t="n">
        <v>252</v>
      </c>
      <c r="C25" s="260" t="n">
        <v>1</v>
      </c>
      <c r="D25" s="260" t="n">
        <v>0</v>
      </c>
      <c r="E25" s="260" t="n">
        <v>0</v>
      </c>
      <c r="F25" s="260" t="n">
        <v>0</v>
      </c>
      <c r="G25" s="260" t="n">
        <v>0</v>
      </c>
      <c r="H25" s="260" t="n">
        <v>2</v>
      </c>
      <c r="I25" s="260" t="n">
        <v>2</v>
      </c>
      <c r="J25" s="260" t="n">
        <v>0</v>
      </c>
      <c r="K25" s="260" t="n">
        <v>0</v>
      </c>
      <c r="L25" s="260" t="n">
        <v>0</v>
      </c>
      <c r="M25" s="260" t="n">
        <v>0</v>
      </c>
      <c r="N25" s="260" t="n">
        <v>0</v>
      </c>
      <c r="O25" s="260" t="n">
        <v>0</v>
      </c>
      <c r="P25" s="260" t="n">
        <v>12</v>
      </c>
      <c r="Q25" s="260" t="n">
        <v>21</v>
      </c>
      <c r="R25" s="260" t="n">
        <v>3</v>
      </c>
      <c r="S25" s="260" t="n">
        <v>18</v>
      </c>
      <c r="T25" s="260" t="n">
        <v>25</v>
      </c>
      <c r="U25" s="260" t="n">
        <v>0</v>
      </c>
      <c r="V25" s="260" t="n">
        <v>0</v>
      </c>
      <c r="W25" s="260" t="n">
        <v>0</v>
      </c>
      <c r="X25" s="260" t="n">
        <v>0</v>
      </c>
      <c r="Y25" s="260" t="n">
        <v>0</v>
      </c>
      <c r="Z25" s="260" t="n">
        <v>1</v>
      </c>
      <c r="AA25" s="260" t="n">
        <v>61</v>
      </c>
      <c r="AB25" s="260" t="n">
        <v>0</v>
      </c>
      <c r="AC25" s="260" t="n">
        <v>5</v>
      </c>
      <c r="AD25" s="260" t="n">
        <v>56</v>
      </c>
      <c r="AE25" s="260" t="n">
        <v>0</v>
      </c>
      <c r="AF25" s="260" t="n">
        <v>122</v>
      </c>
      <c r="AG25" s="260" t="n">
        <v>0</v>
      </c>
      <c r="AH25" s="260" t="n">
        <v>102</v>
      </c>
      <c r="AI25" s="260" t="n">
        <v>0</v>
      </c>
      <c r="AJ25" s="260" t="n">
        <v>0</v>
      </c>
      <c r="AK25" s="260" t="n">
        <v>20</v>
      </c>
      <c r="AL25" s="260" t="n">
        <v>0</v>
      </c>
      <c r="AM25" s="260" t="n">
        <v>0</v>
      </c>
      <c r="AN25" s="260" t="n">
        <v>0</v>
      </c>
      <c r="AO25" s="260" t="n">
        <v>0</v>
      </c>
      <c r="AP25" s="260" t="n">
        <v>0</v>
      </c>
      <c r="AQ25" s="260" t="n">
        <v>0</v>
      </c>
      <c r="AR25" s="260" t="n">
        <v>0</v>
      </c>
      <c r="AS25" s="260" t="n">
        <v>0</v>
      </c>
      <c r="AT25" s="260" t="n">
        <v>0</v>
      </c>
      <c r="AU25" s="260" t="n">
        <v>3</v>
      </c>
      <c r="AV25" s="260" t="n">
        <v>0</v>
      </c>
      <c r="AW25" s="260" t="n">
        <v>1</v>
      </c>
      <c r="AX25" s="260" t="n">
        <v>2</v>
      </c>
      <c r="AY25" s="260" t="n">
        <v>0</v>
      </c>
      <c r="AZ25" s="260" t="n">
        <v>3</v>
      </c>
      <c r="BA25" s="260" t="n">
        <v>14</v>
      </c>
      <c r="BB25" s="260" t="n">
        <v>14</v>
      </c>
      <c r="BC25" s="260" t="n">
        <v>0</v>
      </c>
      <c r="BD25" s="260" t="n">
        <v>0</v>
      </c>
      <c r="BE25" s="260" t="n">
        <v>0</v>
      </c>
      <c r="BF25" s="260" t="n">
        <v>0</v>
      </c>
      <c r="BG25" s="260" t="n">
        <v>0</v>
      </c>
      <c r="BH25" s="260" t="n">
        <v>0</v>
      </c>
      <c r="BI25" s="260" t="n">
        <v>0</v>
      </c>
      <c r="BJ25" s="260" t="n">
        <v>0</v>
      </c>
      <c r="BK25" s="260" t="n">
        <v>0</v>
      </c>
      <c r="BL25" s="260" t="n">
        <v>0</v>
      </c>
      <c r="BM25" s="260" t="n">
        <v>5</v>
      </c>
      <c r="BN25" s="260" t="n">
        <v>6</v>
      </c>
      <c r="BO25" s="260" t="n">
        <v>2</v>
      </c>
      <c r="BP25" s="260" t="n">
        <v>0</v>
      </c>
      <c r="BQ25" s="260" t="n">
        <v>0</v>
      </c>
      <c r="BR25" s="260" t="n">
        <v>0</v>
      </c>
      <c r="BS25" s="260" t="n">
        <v>0</v>
      </c>
      <c r="BT25" s="260" t="n">
        <v>0</v>
      </c>
      <c r="BU25" s="260" t="n">
        <v>0</v>
      </c>
      <c r="BV25" s="260" t="n">
        <v>0</v>
      </c>
    </row>
    <row r="26" customFormat="false" ht="9" hidden="false" customHeight="false" outlineLevel="0" collapsed="false">
      <c r="A26" s="332" t="s">
        <v>666</v>
      </c>
      <c r="B26" s="260" t="n">
        <v>13677</v>
      </c>
      <c r="C26" s="260" t="n">
        <v>66</v>
      </c>
      <c r="D26" s="260" t="n">
        <v>34</v>
      </c>
      <c r="E26" s="260" t="n">
        <v>9</v>
      </c>
      <c r="F26" s="260" t="n">
        <v>10</v>
      </c>
      <c r="G26" s="260" t="n">
        <v>13</v>
      </c>
      <c r="H26" s="260" t="n">
        <v>603</v>
      </c>
      <c r="I26" s="260" t="n">
        <v>79</v>
      </c>
      <c r="J26" s="260" t="n">
        <v>60</v>
      </c>
      <c r="K26" s="260" t="n">
        <v>318</v>
      </c>
      <c r="L26" s="260" t="n">
        <v>25</v>
      </c>
      <c r="M26" s="260" t="n">
        <v>54</v>
      </c>
      <c r="N26" s="260" t="n">
        <v>43</v>
      </c>
      <c r="O26" s="260" t="n">
        <v>24</v>
      </c>
      <c r="P26" s="260" t="n">
        <v>1703</v>
      </c>
      <c r="Q26" s="260" t="n">
        <v>1820</v>
      </c>
      <c r="R26" s="260" t="n">
        <v>987</v>
      </c>
      <c r="S26" s="260" t="n">
        <v>832</v>
      </c>
      <c r="T26" s="260" t="n">
        <v>267</v>
      </c>
      <c r="U26" s="260" t="n">
        <v>4019</v>
      </c>
      <c r="V26" s="260" t="n">
        <v>124</v>
      </c>
      <c r="W26" s="260" t="n">
        <v>7</v>
      </c>
      <c r="X26" s="260" t="n">
        <v>9</v>
      </c>
      <c r="Y26" s="260" t="n">
        <v>107</v>
      </c>
      <c r="Z26" s="260" t="n">
        <v>1324</v>
      </c>
      <c r="AA26" s="260" t="n">
        <v>845</v>
      </c>
      <c r="AB26" s="260" t="n">
        <v>50</v>
      </c>
      <c r="AC26" s="260" t="n">
        <v>128</v>
      </c>
      <c r="AD26" s="260" t="n">
        <v>113</v>
      </c>
      <c r="AE26" s="260" t="n">
        <v>554</v>
      </c>
      <c r="AF26" s="260" t="n">
        <v>981</v>
      </c>
      <c r="AG26" s="260" t="n">
        <v>358</v>
      </c>
      <c r="AH26" s="260" t="n">
        <v>59</v>
      </c>
      <c r="AI26" s="260" t="n">
        <v>321</v>
      </c>
      <c r="AJ26" s="260" t="n">
        <v>48</v>
      </c>
      <c r="AK26" s="260" t="n">
        <v>196</v>
      </c>
      <c r="AL26" s="260" t="n">
        <v>18</v>
      </c>
      <c r="AM26" s="260" t="n">
        <v>1</v>
      </c>
      <c r="AN26" s="260" t="n">
        <v>9</v>
      </c>
      <c r="AO26" s="260" t="n">
        <v>9</v>
      </c>
      <c r="AP26" s="260" t="n">
        <v>4</v>
      </c>
      <c r="AQ26" s="260" t="n">
        <v>1241</v>
      </c>
      <c r="AR26" s="260" t="n">
        <v>51</v>
      </c>
      <c r="AS26" s="260" t="n">
        <v>1184</v>
      </c>
      <c r="AT26" s="260" t="n">
        <v>7</v>
      </c>
      <c r="AU26" s="260" t="n">
        <v>552</v>
      </c>
      <c r="AV26" s="260" t="n">
        <v>26</v>
      </c>
      <c r="AW26" s="260" t="n">
        <v>357</v>
      </c>
      <c r="AX26" s="260" t="n">
        <v>168</v>
      </c>
      <c r="AY26" s="260" t="n">
        <v>9</v>
      </c>
      <c r="AZ26" s="260" t="n">
        <v>100</v>
      </c>
      <c r="BA26" s="260" t="n">
        <v>2732</v>
      </c>
      <c r="BB26" s="260" t="n">
        <v>2653</v>
      </c>
      <c r="BC26" s="260" t="n">
        <v>225</v>
      </c>
      <c r="BD26" s="260" t="n">
        <v>14</v>
      </c>
      <c r="BE26" s="260" t="n">
        <v>18</v>
      </c>
      <c r="BF26" s="260" t="n">
        <v>26</v>
      </c>
      <c r="BG26" s="260" t="n">
        <v>294</v>
      </c>
      <c r="BH26" s="260" t="n">
        <v>17</v>
      </c>
      <c r="BI26" s="260" t="n">
        <v>140</v>
      </c>
      <c r="BJ26" s="260" t="n">
        <v>260</v>
      </c>
      <c r="BK26" s="260" t="n">
        <v>0</v>
      </c>
      <c r="BL26" s="260" t="n">
        <v>1</v>
      </c>
      <c r="BM26" s="260" t="n">
        <v>248</v>
      </c>
      <c r="BN26" s="260" t="n">
        <v>796</v>
      </c>
      <c r="BO26" s="260" t="n">
        <v>110</v>
      </c>
      <c r="BP26" s="260" t="n">
        <v>68</v>
      </c>
      <c r="BQ26" s="260" t="n">
        <v>4</v>
      </c>
      <c r="BR26" s="260" t="n">
        <v>0</v>
      </c>
      <c r="BS26" s="260" t="n">
        <v>406</v>
      </c>
      <c r="BT26" s="260" t="n">
        <v>22</v>
      </c>
      <c r="BU26" s="260" t="n">
        <v>79</v>
      </c>
      <c r="BV26" s="260" t="n">
        <v>60</v>
      </c>
    </row>
    <row r="27" customFormat="false" ht="9" hidden="false" customHeight="false" outlineLevel="0" collapsed="false">
      <c r="A27" s="332" t="s">
        <v>667</v>
      </c>
      <c r="B27" s="260" t="n">
        <v>9186</v>
      </c>
      <c r="C27" s="260" t="n">
        <v>39</v>
      </c>
      <c r="D27" s="260" t="n">
        <v>17</v>
      </c>
      <c r="E27" s="260" t="n">
        <v>6</v>
      </c>
      <c r="F27" s="260" t="n">
        <v>8</v>
      </c>
      <c r="G27" s="260" t="n">
        <v>7</v>
      </c>
      <c r="H27" s="260" t="n">
        <v>507</v>
      </c>
      <c r="I27" s="260" t="n">
        <v>68</v>
      </c>
      <c r="J27" s="260" t="n">
        <v>53</v>
      </c>
      <c r="K27" s="260" t="n">
        <v>317</v>
      </c>
      <c r="L27" s="260" t="n">
        <v>0</v>
      </c>
      <c r="M27" s="260" t="n">
        <v>29</v>
      </c>
      <c r="N27" s="260" t="n">
        <v>21</v>
      </c>
      <c r="O27" s="260" t="n">
        <v>19</v>
      </c>
      <c r="P27" s="260" t="n">
        <v>1358</v>
      </c>
      <c r="Q27" s="260" t="n">
        <v>666</v>
      </c>
      <c r="R27" s="260" t="n">
        <v>419</v>
      </c>
      <c r="S27" s="260" t="n">
        <v>247</v>
      </c>
      <c r="T27" s="260" t="n">
        <v>210</v>
      </c>
      <c r="U27" s="260" t="n">
        <v>3443</v>
      </c>
      <c r="V27" s="260" t="n">
        <v>46</v>
      </c>
      <c r="W27" s="260" t="n">
        <v>6</v>
      </c>
      <c r="X27" s="260" t="n">
        <v>7</v>
      </c>
      <c r="Y27" s="260" t="n">
        <v>33</v>
      </c>
      <c r="Z27" s="260" t="n">
        <v>637</v>
      </c>
      <c r="AA27" s="260" t="n">
        <v>190</v>
      </c>
      <c r="AB27" s="260" t="n">
        <v>20</v>
      </c>
      <c r="AC27" s="260" t="n">
        <v>118</v>
      </c>
      <c r="AD27" s="260" t="n">
        <v>35</v>
      </c>
      <c r="AE27" s="260" t="n">
        <v>17</v>
      </c>
      <c r="AF27" s="260" t="n">
        <v>652</v>
      </c>
      <c r="AG27" s="260" t="n">
        <v>346</v>
      </c>
      <c r="AH27" s="260" t="n">
        <v>55</v>
      </c>
      <c r="AI27" s="260" t="n">
        <v>102</v>
      </c>
      <c r="AJ27" s="260" t="n">
        <v>11</v>
      </c>
      <c r="AK27" s="260" t="n">
        <v>138</v>
      </c>
      <c r="AL27" s="260" t="n">
        <v>17</v>
      </c>
      <c r="AM27" s="260" t="n">
        <v>0</v>
      </c>
      <c r="AN27" s="260" t="n">
        <v>9</v>
      </c>
      <c r="AO27" s="260" t="n">
        <v>8</v>
      </c>
      <c r="AP27" s="260" t="n">
        <v>0</v>
      </c>
      <c r="AQ27" s="260" t="n">
        <v>1174</v>
      </c>
      <c r="AR27" s="260" t="n">
        <v>49</v>
      </c>
      <c r="AS27" s="260" t="n">
        <v>1121</v>
      </c>
      <c r="AT27" s="260" t="n">
        <v>3</v>
      </c>
      <c r="AU27" s="260" t="n">
        <v>190</v>
      </c>
      <c r="AV27" s="260" t="n">
        <v>5</v>
      </c>
      <c r="AW27" s="260" t="n">
        <v>67</v>
      </c>
      <c r="AX27" s="260" t="n">
        <v>118</v>
      </c>
      <c r="AY27" s="260" t="n">
        <v>6</v>
      </c>
      <c r="AZ27" s="260" t="n">
        <v>53</v>
      </c>
      <c r="BA27" s="260" t="n">
        <v>1550</v>
      </c>
      <c r="BB27" s="260" t="n">
        <v>1518</v>
      </c>
      <c r="BC27" s="260" t="n">
        <v>147</v>
      </c>
      <c r="BD27" s="260" t="n">
        <v>8</v>
      </c>
      <c r="BE27" s="260" t="n">
        <v>14</v>
      </c>
      <c r="BF27" s="260" t="n">
        <v>23</v>
      </c>
      <c r="BG27" s="260" t="n">
        <v>189</v>
      </c>
      <c r="BH27" s="260" t="n">
        <v>17</v>
      </c>
      <c r="BI27" s="260" t="n">
        <v>139</v>
      </c>
      <c r="BJ27" s="260" t="n">
        <v>10</v>
      </c>
      <c r="BK27" s="260" t="n">
        <v>0</v>
      </c>
      <c r="BL27" s="260" t="n">
        <v>0</v>
      </c>
      <c r="BM27" s="260" t="n">
        <v>227</v>
      </c>
      <c r="BN27" s="260" t="n">
        <v>385</v>
      </c>
      <c r="BO27" s="260" t="n">
        <v>37</v>
      </c>
      <c r="BP27" s="260" t="n">
        <v>37</v>
      </c>
      <c r="BQ27" s="260" t="n">
        <v>1</v>
      </c>
      <c r="BR27" s="260" t="n">
        <v>0</v>
      </c>
      <c r="BS27" s="260" t="n">
        <v>255</v>
      </c>
      <c r="BT27" s="260" t="n">
        <v>21</v>
      </c>
      <c r="BU27" s="260" t="n">
        <v>32</v>
      </c>
      <c r="BV27" s="260" t="n">
        <v>19</v>
      </c>
    </row>
    <row r="28" customFormat="false" ht="9" hidden="false" customHeight="false" outlineLevel="0" collapsed="false">
      <c r="A28" s="332" t="s">
        <v>668</v>
      </c>
      <c r="B28" s="260" t="n">
        <v>4491</v>
      </c>
      <c r="C28" s="260" t="n">
        <v>27</v>
      </c>
      <c r="D28" s="260" t="n">
        <v>17</v>
      </c>
      <c r="E28" s="260" t="n">
        <v>3</v>
      </c>
      <c r="F28" s="260" t="n">
        <v>2</v>
      </c>
      <c r="G28" s="260" t="n">
        <v>6</v>
      </c>
      <c r="H28" s="260" t="n">
        <v>97</v>
      </c>
      <c r="I28" s="260" t="n">
        <v>11</v>
      </c>
      <c r="J28" s="260" t="n">
        <v>8</v>
      </c>
      <c r="K28" s="260" t="n">
        <v>1</v>
      </c>
      <c r="L28" s="260" t="n">
        <v>25</v>
      </c>
      <c r="M28" s="260" t="n">
        <v>25</v>
      </c>
      <c r="N28" s="260" t="n">
        <v>22</v>
      </c>
      <c r="O28" s="260" t="n">
        <v>5</v>
      </c>
      <c r="P28" s="260" t="n">
        <v>346</v>
      </c>
      <c r="Q28" s="260" t="n">
        <v>1154</v>
      </c>
      <c r="R28" s="260" t="n">
        <v>568</v>
      </c>
      <c r="S28" s="260" t="n">
        <v>586</v>
      </c>
      <c r="T28" s="260" t="n">
        <v>57</v>
      </c>
      <c r="U28" s="260" t="n">
        <v>576</v>
      </c>
      <c r="V28" s="260" t="n">
        <v>78</v>
      </c>
      <c r="W28" s="260" t="n">
        <v>1</v>
      </c>
      <c r="X28" s="260" t="n">
        <v>2</v>
      </c>
      <c r="Y28" s="260" t="n">
        <v>75</v>
      </c>
      <c r="Z28" s="260" t="n">
        <v>688</v>
      </c>
      <c r="AA28" s="260" t="n">
        <v>656</v>
      </c>
      <c r="AB28" s="260" t="n">
        <v>30</v>
      </c>
      <c r="AC28" s="260" t="n">
        <v>10</v>
      </c>
      <c r="AD28" s="260" t="n">
        <v>78</v>
      </c>
      <c r="AE28" s="260" t="n">
        <v>537</v>
      </c>
      <c r="AF28" s="260" t="n">
        <v>329</v>
      </c>
      <c r="AG28" s="260" t="n">
        <v>12</v>
      </c>
      <c r="AH28" s="260" t="n">
        <v>4</v>
      </c>
      <c r="AI28" s="260" t="n">
        <v>219</v>
      </c>
      <c r="AJ28" s="260" t="n">
        <v>36</v>
      </c>
      <c r="AK28" s="260" t="n">
        <v>58</v>
      </c>
      <c r="AL28" s="260" t="n">
        <v>1</v>
      </c>
      <c r="AM28" s="260" t="n">
        <v>1</v>
      </c>
      <c r="AN28" s="260" t="n">
        <v>0</v>
      </c>
      <c r="AO28" s="260" t="n">
        <v>0</v>
      </c>
      <c r="AP28" s="260" t="n">
        <v>4</v>
      </c>
      <c r="AQ28" s="260" t="n">
        <v>67</v>
      </c>
      <c r="AR28" s="260" t="n">
        <v>2</v>
      </c>
      <c r="AS28" s="260" t="n">
        <v>62</v>
      </c>
      <c r="AT28" s="260" t="n">
        <v>3</v>
      </c>
      <c r="AU28" s="260" t="n">
        <v>361</v>
      </c>
      <c r="AV28" s="260" t="n">
        <v>21</v>
      </c>
      <c r="AW28" s="260" t="n">
        <v>291</v>
      </c>
      <c r="AX28" s="260" t="n">
        <v>50</v>
      </c>
      <c r="AY28" s="260" t="n">
        <v>3</v>
      </c>
      <c r="AZ28" s="260" t="n">
        <v>47</v>
      </c>
      <c r="BA28" s="260" t="n">
        <v>1182</v>
      </c>
      <c r="BB28" s="260" t="n">
        <v>1135</v>
      </c>
      <c r="BC28" s="260" t="n">
        <v>79</v>
      </c>
      <c r="BD28" s="260" t="n">
        <v>6</v>
      </c>
      <c r="BE28" s="260" t="n">
        <v>4</v>
      </c>
      <c r="BF28" s="260" t="n">
        <v>3</v>
      </c>
      <c r="BG28" s="260" t="n">
        <v>106</v>
      </c>
      <c r="BH28" s="260" t="n">
        <v>0</v>
      </c>
      <c r="BI28" s="260" t="n">
        <v>1</v>
      </c>
      <c r="BJ28" s="260" t="n">
        <v>250</v>
      </c>
      <c r="BK28" s="260" t="n">
        <v>0</v>
      </c>
      <c r="BL28" s="260" t="n">
        <v>0</v>
      </c>
      <c r="BM28" s="260" t="n">
        <v>22</v>
      </c>
      <c r="BN28" s="260" t="n">
        <v>411</v>
      </c>
      <c r="BO28" s="260" t="n">
        <v>73</v>
      </c>
      <c r="BP28" s="260" t="n">
        <v>30</v>
      </c>
      <c r="BQ28" s="260" t="n">
        <v>3</v>
      </c>
      <c r="BR28" s="260" t="n">
        <v>0</v>
      </c>
      <c r="BS28" s="260" t="n">
        <v>151</v>
      </c>
      <c r="BT28" s="260" t="n">
        <v>1</v>
      </c>
      <c r="BU28" s="260" t="n">
        <v>47</v>
      </c>
      <c r="BV28" s="260" t="n">
        <v>41</v>
      </c>
    </row>
    <row r="29" customFormat="false" ht="9" hidden="false" customHeight="false" outlineLevel="0" collapsed="false">
      <c r="A29" s="332" t="s">
        <v>669</v>
      </c>
      <c r="B29" s="260" t="n">
        <v>4055</v>
      </c>
      <c r="C29" s="260" t="n">
        <v>626</v>
      </c>
      <c r="D29" s="260" t="n">
        <v>408</v>
      </c>
      <c r="E29" s="260" t="n">
        <v>95</v>
      </c>
      <c r="F29" s="260" t="n">
        <v>43</v>
      </c>
      <c r="G29" s="260" t="n">
        <v>79</v>
      </c>
      <c r="H29" s="260" t="n">
        <v>807</v>
      </c>
      <c r="I29" s="260" t="n">
        <v>247</v>
      </c>
      <c r="J29" s="260" t="n">
        <v>18</v>
      </c>
      <c r="K29" s="260" t="n">
        <v>90</v>
      </c>
      <c r="L29" s="260" t="n">
        <v>111</v>
      </c>
      <c r="M29" s="260" t="n">
        <v>135</v>
      </c>
      <c r="N29" s="260" t="n">
        <v>139</v>
      </c>
      <c r="O29" s="260" t="n">
        <v>66</v>
      </c>
      <c r="P29" s="260" t="n">
        <v>142</v>
      </c>
      <c r="Q29" s="260" t="n">
        <v>98</v>
      </c>
      <c r="R29" s="260" t="n">
        <v>39</v>
      </c>
      <c r="S29" s="260" t="n">
        <v>59</v>
      </c>
      <c r="T29" s="260" t="n">
        <v>398</v>
      </c>
      <c r="U29" s="260" t="n">
        <v>760</v>
      </c>
      <c r="V29" s="260" t="n">
        <v>164</v>
      </c>
      <c r="W29" s="260" t="n">
        <v>104</v>
      </c>
      <c r="X29" s="260" t="n">
        <v>0</v>
      </c>
      <c r="Y29" s="260" t="n">
        <v>61</v>
      </c>
      <c r="Z29" s="260" t="n">
        <v>11</v>
      </c>
      <c r="AA29" s="260" t="n">
        <v>349</v>
      </c>
      <c r="AB29" s="260" t="n">
        <v>84</v>
      </c>
      <c r="AC29" s="260" t="n">
        <v>61</v>
      </c>
      <c r="AD29" s="260" t="n">
        <v>87</v>
      </c>
      <c r="AE29" s="260" t="n">
        <v>117</v>
      </c>
      <c r="AF29" s="260" t="n">
        <v>368</v>
      </c>
      <c r="AG29" s="260" t="n">
        <v>63</v>
      </c>
      <c r="AH29" s="260" t="n">
        <v>43</v>
      </c>
      <c r="AI29" s="260" t="n">
        <v>1</v>
      </c>
      <c r="AJ29" s="260" t="n">
        <v>13</v>
      </c>
      <c r="AK29" s="260" t="n">
        <v>248</v>
      </c>
      <c r="AL29" s="260" t="n">
        <v>104</v>
      </c>
      <c r="AM29" s="260" t="n">
        <v>43</v>
      </c>
      <c r="AN29" s="260" t="n">
        <v>1</v>
      </c>
      <c r="AO29" s="260" t="n">
        <v>60</v>
      </c>
      <c r="AP29" s="260" t="n">
        <v>7</v>
      </c>
      <c r="AQ29" s="260" t="n">
        <v>86</v>
      </c>
      <c r="AR29" s="260" t="n">
        <v>7</v>
      </c>
      <c r="AS29" s="260" t="n">
        <v>22</v>
      </c>
      <c r="AT29" s="260" t="n">
        <v>58</v>
      </c>
      <c r="AU29" s="260" t="n">
        <v>48</v>
      </c>
      <c r="AV29" s="260" t="n">
        <v>5</v>
      </c>
      <c r="AW29" s="260" t="n">
        <v>23</v>
      </c>
      <c r="AX29" s="260" t="n">
        <v>20</v>
      </c>
      <c r="AY29" s="260" t="n">
        <v>13</v>
      </c>
      <c r="AZ29" s="260" t="n">
        <v>74</v>
      </c>
      <c r="BA29" s="260" t="n">
        <v>2306</v>
      </c>
      <c r="BB29" s="260" t="n">
        <v>2235</v>
      </c>
      <c r="BC29" s="260" t="n">
        <v>157</v>
      </c>
      <c r="BD29" s="260" t="n">
        <v>8</v>
      </c>
      <c r="BE29" s="260" t="n">
        <v>47</v>
      </c>
      <c r="BF29" s="260" t="n">
        <v>185</v>
      </c>
      <c r="BG29" s="260" t="n">
        <v>504</v>
      </c>
      <c r="BH29" s="260" t="n">
        <v>0</v>
      </c>
      <c r="BI29" s="260" t="n">
        <v>0</v>
      </c>
      <c r="BJ29" s="260" t="n">
        <v>23</v>
      </c>
      <c r="BK29" s="260" t="n">
        <v>23</v>
      </c>
      <c r="BL29" s="260" t="n">
        <v>1</v>
      </c>
      <c r="BM29" s="260" t="n">
        <v>343</v>
      </c>
      <c r="BN29" s="260" t="n">
        <v>222</v>
      </c>
      <c r="BO29" s="260" t="n">
        <v>66</v>
      </c>
      <c r="BP29" s="260" t="n">
        <v>64</v>
      </c>
      <c r="BQ29" s="260" t="n">
        <v>2</v>
      </c>
      <c r="BR29" s="260" t="n">
        <v>0</v>
      </c>
      <c r="BS29" s="260" t="n">
        <v>523</v>
      </c>
      <c r="BT29" s="260" t="n">
        <v>98</v>
      </c>
      <c r="BU29" s="260" t="n">
        <v>71</v>
      </c>
      <c r="BV29" s="260" t="n">
        <v>70</v>
      </c>
    </row>
    <row r="30" customFormat="false" ht="9" hidden="false" customHeight="false" outlineLevel="0" collapsed="false">
      <c r="A30" s="332" t="s">
        <v>670</v>
      </c>
      <c r="B30" s="260" t="n">
        <v>21739</v>
      </c>
      <c r="C30" s="260" t="n">
        <v>1367</v>
      </c>
      <c r="D30" s="260" t="n">
        <v>490</v>
      </c>
      <c r="E30" s="260" t="n">
        <v>306</v>
      </c>
      <c r="F30" s="260" t="n">
        <v>310</v>
      </c>
      <c r="G30" s="260" t="n">
        <v>261</v>
      </c>
      <c r="H30" s="260" t="n">
        <v>1911</v>
      </c>
      <c r="I30" s="260" t="n">
        <v>769</v>
      </c>
      <c r="J30" s="260" t="n">
        <v>152</v>
      </c>
      <c r="K30" s="260" t="n">
        <v>242</v>
      </c>
      <c r="L30" s="260" t="n">
        <v>9</v>
      </c>
      <c r="M30" s="260" t="n">
        <v>526</v>
      </c>
      <c r="N30" s="260" t="n">
        <v>45</v>
      </c>
      <c r="O30" s="260" t="n">
        <v>169</v>
      </c>
      <c r="P30" s="260" t="n">
        <v>582</v>
      </c>
      <c r="Q30" s="260" t="n">
        <v>3214</v>
      </c>
      <c r="R30" s="260" t="n">
        <v>3126</v>
      </c>
      <c r="S30" s="260" t="n">
        <v>88</v>
      </c>
      <c r="T30" s="260" t="n">
        <v>1088</v>
      </c>
      <c r="U30" s="260" t="n">
        <v>25</v>
      </c>
      <c r="V30" s="260" t="n">
        <v>455</v>
      </c>
      <c r="W30" s="260" t="n">
        <v>285</v>
      </c>
      <c r="X30" s="260" t="n">
        <v>48</v>
      </c>
      <c r="Y30" s="260" t="n">
        <v>122</v>
      </c>
      <c r="Z30" s="260" t="n">
        <v>86</v>
      </c>
      <c r="AA30" s="260" t="n">
        <v>9056</v>
      </c>
      <c r="AB30" s="260" t="n">
        <v>8427</v>
      </c>
      <c r="AC30" s="260" t="n">
        <v>211</v>
      </c>
      <c r="AD30" s="260" t="n">
        <v>147</v>
      </c>
      <c r="AE30" s="260" t="n">
        <v>272</v>
      </c>
      <c r="AF30" s="260" t="n">
        <v>2317</v>
      </c>
      <c r="AG30" s="260" t="n">
        <v>479</v>
      </c>
      <c r="AH30" s="260" t="n">
        <v>322</v>
      </c>
      <c r="AI30" s="260" t="n">
        <v>28</v>
      </c>
      <c r="AJ30" s="260" t="n">
        <v>1111</v>
      </c>
      <c r="AK30" s="260" t="n">
        <v>377</v>
      </c>
      <c r="AL30" s="260" t="n">
        <v>135</v>
      </c>
      <c r="AM30" s="260" t="n">
        <v>18</v>
      </c>
      <c r="AN30" s="260" t="n">
        <v>0</v>
      </c>
      <c r="AO30" s="260" t="n">
        <v>117</v>
      </c>
      <c r="AP30" s="260" t="n">
        <v>11</v>
      </c>
      <c r="AQ30" s="260" t="n">
        <v>762</v>
      </c>
      <c r="AR30" s="260" t="n">
        <v>16</v>
      </c>
      <c r="AS30" s="260" t="n">
        <v>583</v>
      </c>
      <c r="AT30" s="260" t="n">
        <v>163</v>
      </c>
      <c r="AU30" s="260" t="n">
        <v>174</v>
      </c>
      <c r="AV30" s="260" t="n">
        <v>13</v>
      </c>
      <c r="AW30" s="260" t="n">
        <v>128</v>
      </c>
      <c r="AX30" s="260" t="n">
        <v>33</v>
      </c>
      <c r="AY30" s="260" t="n">
        <v>507</v>
      </c>
      <c r="AZ30" s="260" t="n">
        <v>47</v>
      </c>
      <c r="BA30" s="260" t="n">
        <v>4525</v>
      </c>
      <c r="BB30" s="260" t="n">
        <v>4230</v>
      </c>
      <c r="BC30" s="260" t="n">
        <v>4</v>
      </c>
      <c r="BD30" s="260" t="n">
        <v>0</v>
      </c>
      <c r="BE30" s="260" t="n">
        <v>134</v>
      </c>
      <c r="BF30" s="260" t="n">
        <v>161</v>
      </c>
      <c r="BG30" s="260" t="n">
        <v>405</v>
      </c>
      <c r="BH30" s="260" t="n">
        <v>0</v>
      </c>
      <c r="BI30" s="260" t="n">
        <v>54</v>
      </c>
      <c r="BJ30" s="260" t="n">
        <v>2</v>
      </c>
      <c r="BK30" s="260" t="n">
        <v>0</v>
      </c>
      <c r="BL30" s="260" t="n">
        <v>0</v>
      </c>
      <c r="BM30" s="260" t="n">
        <v>882</v>
      </c>
      <c r="BN30" s="260" t="n">
        <v>581</v>
      </c>
      <c r="BO30" s="260" t="n">
        <v>66</v>
      </c>
      <c r="BP30" s="260" t="n">
        <v>133</v>
      </c>
      <c r="BQ30" s="260" t="n">
        <v>4</v>
      </c>
      <c r="BR30" s="260" t="n">
        <v>0</v>
      </c>
      <c r="BS30" s="260" t="n">
        <v>1436</v>
      </c>
      <c r="BT30" s="260" t="n">
        <v>362</v>
      </c>
      <c r="BU30" s="260" t="n">
        <v>295</v>
      </c>
      <c r="BV30" s="260" t="n">
        <v>295</v>
      </c>
    </row>
    <row r="31" customFormat="false" ht="9" hidden="false" customHeight="false" outlineLevel="0" collapsed="false">
      <c r="A31" s="332" t="s">
        <v>671</v>
      </c>
      <c r="B31" s="260" t="n">
        <v>7660</v>
      </c>
      <c r="C31" s="260" t="n">
        <v>412</v>
      </c>
      <c r="D31" s="260" t="n">
        <v>167</v>
      </c>
      <c r="E31" s="260" t="n">
        <v>73</v>
      </c>
      <c r="F31" s="260" t="n">
        <v>130</v>
      </c>
      <c r="G31" s="260" t="n">
        <v>42</v>
      </c>
      <c r="H31" s="260" t="n">
        <v>964</v>
      </c>
      <c r="I31" s="260" t="n">
        <v>471</v>
      </c>
      <c r="J31" s="260" t="n">
        <v>117</v>
      </c>
      <c r="K31" s="260" t="n">
        <v>86</v>
      </c>
      <c r="L31" s="260" t="n">
        <v>4</v>
      </c>
      <c r="M31" s="260" t="n">
        <v>48</v>
      </c>
      <c r="N31" s="260" t="n">
        <v>114</v>
      </c>
      <c r="O31" s="260" t="n">
        <v>124</v>
      </c>
      <c r="P31" s="260" t="n">
        <v>0</v>
      </c>
      <c r="Q31" s="260" t="n">
        <v>144</v>
      </c>
      <c r="R31" s="260" t="n">
        <v>74</v>
      </c>
      <c r="S31" s="260" t="n">
        <v>70</v>
      </c>
      <c r="T31" s="260" t="n">
        <v>151</v>
      </c>
      <c r="U31" s="260" t="n">
        <v>2041</v>
      </c>
      <c r="V31" s="260" t="n">
        <v>1477</v>
      </c>
      <c r="W31" s="260" t="n">
        <v>999</v>
      </c>
      <c r="X31" s="260" t="n">
        <v>232</v>
      </c>
      <c r="Y31" s="260" t="n">
        <v>246</v>
      </c>
      <c r="Z31" s="260" t="n">
        <v>272</v>
      </c>
      <c r="AA31" s="260" t="n">
        <v>733</v>
      </c>
      <c r="AB31" s="260" t="n">
        <v>116</v>
      </c>
      <c r="AC31" s="260" t="n">
        <v>417</v>
      </c>
      <c r="AD31" s="260" t="n">
        <v>94</v>
      </c>
      <c r="AE31" s="260" t="n">
        <v>106</v>
      </c>
      <c r="AF31" s="260" t="n">
        <v>334</v>
      </c>
      <c r="AG31" s="260" t="n">
        <v>82</v>
      </c>
      <c r="AH31" s="260" t="n">
        <v>133</v>
      </c>
      <c r="AI31" s="260" t="n">
        <v>12</v>
      </c>
      <c r="AJ31" s="260" t="n">
        <v>5</v>
      </c>
      <c r="AK31" s="260" t="n">
        <v>101</v>
      </c>
      <c r="AL31" s="260" t="n">
        <v>241</v>
      </c>
      <c r="AM31" s="260" t="n">
        <v>57</v>
      </c>
      <c r="AN31" s="260" t="n">
        <v>6</v>
      </c>
      <c r="AO31" s="260" t="n">
        <v>179</v>
      </c>
      <c r="AP31" s="260" t="n">
        <v>54</v>
      </c>
      <c r="AQ31" s="260" t="n">
        <v>159</v>
      </c>
      <c r="AR31" s="260" t="n">
        <v>30</v>
      </c>
      <c r="AS31" s="260" t="n">
        <v>108</v>
      </c>
      <c r="AT31" s="260" t="n">
        <v>21</v>
      </c>
      <c r="AU31" s="260" t="n">
        <v>414</v>
      </c>
      <c r="AV31" s="260" t="n">
        <v>5</v>
      </c>
      <c r="AW31" s="260" t="n">
        <v>264</v>
      </c>
      <c r="AX31" s="260" t="n">
        <v>146</v>
      </c>
      <c r="AY31" s="260" t="n">
        <v>35</v>
      </c>
      <c r="AZ31" s="260" t="n">
        <v>230</v>
      </c>
      <c r="BA31" s="260" t="n">
        <v>2208</v>
      </c>
      <c r="BB31" s="260" t="n">
        <v>2019</v>
      </c>
      <c r="BC31" s="260" t="n">
        <v>81</v>
      </c>
      <c r="BD31" s="260" t="n">
        <v>42</v>
      </c>
      <c r="BE31" s="260" t="n">
        <v>24</v>
      </c>
      <c r="BF31" s="260" t="n">
        <v>636</v>
      </c>
      <c r="BG31" s="260" t="n">
        <v>471</v>
      </c>
      <c r="BH31" s="260" t="n">
        <v>0</v>
      </c>
      <c r="BI31" s="260" t="n">
        <v>19</v>
      </c>
      <c r="BJ31" s="260" t="n">
        <v>24</v>
      </c>
      <c r="BK31" s="260" t="n">
        <v>8</v>
      </c>
      <c r="BL31" s="260" t="n">
        <v>11</v>
      </c>
      <c r="BM31" s="260" t="n">
        <v>511</v>
      </c>
      <c r="BN31" s="260" t="n">
        <v>83</v>
      </c>
      <c r="BO31" s="260" t="n">
        <v>34</v>
      </c>
      <c r="BP31" s="260" t="n">
        <v>6</v>
      </c>
      <c r="BQ31" s="260" t="n">
        <v>0</v>
      </c>
      <c r="BR31" s="260" t="n">
        <v>25</v>
      </c>
      <c r="BS31" s="260" t="n">
        <v>90</v>
      </c>
      <c r="BT31" s="260" t="n">
        <v>7</v>
      </c>
      <c r="BU31" s="260" t="n">
        <v>190</v>
      </c>
      <c r="BV31" s="260" t="n">
        <v>178</v>
      </c>
    </row>
    <row r="32" customFormat="false" ht="9" hidden="false" customHeight="false" outlineLevel="0" collapsed="false">
      <c r="A32" s="332" t="s">
        <v>672</v>
      </c>
      <c r="B32" s="260" t="n">
        <v>1995</v>
      </c>
      <c r="C32" s="260" t="n">
        <v>287</v>
      </c>
      <c r="D32" s="260" t="n">
        <v>135</v>
      </c>
      <c r="E32" s="260" t="n">
        <v>36</v>
      </c>
      <c r="F32" s="260" t="n">
        <v>100</v>
      </c>
      <c r="G32" s="260" t="n">
        <v>15</v>
      </c>
      <c r="H32" s="260" t="n">
        <v>385</v>
      </c>
      <c r="I32" s="260" t="n">
        <v>94</v>
      </c>
      <c r="J32" s="260" t="n">
        <v>91</v>
      </c>
      <c r="K32" s="260" t="n">
        <v>34</v>
      </c>
      <c r="L32" s="260" t="n">
        <v>4</v>
      </c>
      <c r="M32" s="260" t="n">
        <v>45</v>
      </c>
      <c r="N32" s="260" t="n">
        <v>98</v>
      </c>
      <c r="O32" s="260" t="n">
        <v>19</v>
      </c>
      <c r="P32" s="260" t="n">
        <v>0</v>
      </c>
      <c r="Q32" s="260" t="n">
        <v>39</v>
      </c>
      <c r="R32" s="260" t="n">
        <v>3</v>
      </c>
      <c r="S32" s="260" t="n">
        <v>36</v>
      </c>
      <c r="T32" s="260" t="n">
        <v>71</v>
      </c>
      <c r="U32" s="260" t="n">
        <v>217</v>
      </c>
      <c r="V32" s="260" t="n">
        <v>258</v>
      </c>
      <c r="W32" s="260" t="n">
        <v>210</v>
      </c>
      <c r="X32" s="260" t="n">
        <v>26</v>
      </c>
      <c r="Y32" s="260" t="n">
        <v>22</v>
      </c>
      <c r="Z32" s="260" t="n">
        <v>15</v>
      </c>
      <c r="AA32" s="260" t="n">
        <v>28</v>
      </c>
      <c r="AB32" s="260" t="n">
        <v>1</v>
      </c>
      <c r="AC32" s="260" t="n">
        <v>14</v>
      </c>
      <c r="AD32" s="260" t="n">
        <v>4</v>
      </c>
      <c r="AE32" s="260" t="n">
        <v>9</v>
      </c>
      <c r="AF32" s="260" t="n">
        <v>159</v>
      </c>
      <c r="AG32" s="260" t="n">
        <v>28</v>
      </c>
      <c r="AH32" s="260" t="n">
        <v>89</v>
      </c>
      <c r="AI32" s="260" t="n">
        <v>1</v>
      </c>
      <c r="AJ32" s="260" t="n">
        <v>2</v>
      </c>
      <c r="AK32" s="260" t="n">
        <v>40</v>
      </c>
      <c r="AL32" s="260" t="n">
        <v>148</v>
      </c>
      <c r="AM32" s="260" t="n">
        <v>41</v>
      </c>
      <c r="AN32" s="260" t="n">
        <v>4</v>
      </c>
      <c r="AO32" s="260" t="n">
        <v>104</v>
      </c>
      <c r="AP32" s="260" t="n">
        <v>45</v>
      </c>
      <c r="AQ32" s="260" t="n">
        <v>29</v>
      </c>
      <c r="AR32" s="260" t="n">
        <v>1</v>
      </c>
      <c r="AS32" s="260" t="n">
        <v>27</v>
      </c>
      <c r="AT32" s="260" t="n">
        <v>0</v>
      </c>
      <c r="AU32" s="260" t="n">
        <v>291</v>
      </c>
      <c r="AV32" s="260" t="n">
        <v>2</v>
      </c>
      <c r="AW32" s="260" t="n">
        <v>259</v>
      </c>
      <c r="AX32" s="260" t="n">
        <v>31</v>
      </c>
      <c r="AY32" s="260" t="n">
        <v>9</v>
      </c>
      <c r="AZ32" s="260" t="n">
        <v>13</v>
      </c>
      <c r="BA32" s="260" t="n">
        <v>621</v>
      </c>
      <c r="BB32" s="260" t="n">
        <v>472</v>
      </c>
      <c r="BC32" s="260" t="n">
        <v>31</v>
      </c>
      <c r="BD32" s="260" t="n">
        <v>18</v>
      </c>
      <c r="BE32" s="260" t="n">
        <v>17</v>
      </c>
      <c r="BF32" s="260" t="n">
        <v>29</v>
      </c>
      <c r="BG32" s="260" t="n">
        <v>140</v>
      </c>
      <c r="BH32" s="260" t="n">
        <v>0</v>
      </c>
      <c r="BI32" s="260" t="n">
        <v>0</v>
      </c>
      <c r="BJ32" s="260" t="n">
        <v>17</v>
      </c>
      <c r="BK32" s="260" t="n">
        <v>6</v>
      </c>
      <c r="BL32" s="260" t="n">
        <v>11</v>
      </c>
      <c r="BM32" s="260" t="n">
        <v>119</v>
      </c>
      <c r="BN32" s="260" t="n">
        <v>21</v>
      </c>
      <c r="BO32" s="260" t="n">
        <v>19</v>
      </c>
      <c r="BP32" s="260" t="n">
        <v>0</v>
      </c>
      <c r="BQ32" s="260" t="n">
        <v>0</v>
      </c>
      <c r="BR32" s="260" t="n">
        <v>11</v>
      </c>
      <c r="BS32" s="260" t="n">
        <v>60</v>
      </c>
      <c r="BT32" s="260" t="n">
        <v>7</v>
      </c>
      <c r="BU32" s="260" t="n">
        <v>149</v>
      </c>
      <c r="BV32" s="260" t="n">
        <v>148</v>
      </c>
    </row>
    <row r="33" customFormat="false" ht="9" hidden="false" customHeight="false" outlineLevel="0" collapsed="false">
      <c r="A33" s="332" t="s">
        <v>673</v>
      </c>
      <c r="B33" s="260" t="n">
        <v>617</v>
      </c>
      <c r="C33" s="260" t="n">
        <v>44</v>
      </c>
      <c r="D33" s="260" t="n">
        <v>10</v>
      </c>
      <c r="E33" s="260" t="n">
        <v>26</v>
      </c>
      <c r="F33" s="260" t="n">
        <v>6</v>
      </c>
      <c r="G33" s="260" t="n">
        <v>2</v>
      </c>
      <c r="H33" s="260" t="n">
        <v>103</v>
      </c>
      <c r="I33" s="260" t="n">
        <v>57</v>
      </c>
      <c r="J33" s="260" t="n">
        <v>7</v>
      </c>
      <c r="K33" s="260" t="n">
        <v>1</v>
      </c>
      <c r="L33" s="260" t="n">
        <v>0</v>
      </c>
      <c r="M33" s="260" t="n">
        <v>0</v>
      </c>
      <c r="N33" s="260" t="n">
        <v>9</v>
      </c>
      <c r="O33" s="260" t="n">
        <v>30</v>
      </c>
      <c r="P33" s="260" t="n">
        <v>0</v>
      </c>
      <c r="Q33" s="260" t="n">
        <v>3</v>
      </c>
      <c r="R33" s="260" t="n">
        <v>2</v>
      </c>
      <c r="S33" s="260" t="n">
        <v>1</v>
      </c>
      <c r="T33" s="260" t="n">
        <v>2</v>
      </c>
      <c r="U33" s="260" t="n">
        <v>15</v>
      </c>
      <c r="V33" s="260" t="n">
        <v>200</v>
      </c>
      <c r="W33" s="260" t="n">
        <v>62</v>
      </c>
      <c r="X33" s="260" t="n">
        <v>130</v>
      </c>
      <c r="Y33" s="260" t="n">
        <v>8</v>
      </c>
      <c r="Z33" s="260" t="n">
        <v>8</v>
      </c>
      <c r="AA33" s="260" t="n">
        <v>51</v>
      </c>
      <c r="AB33" s="260" t="n">
        <v>46</v>
      </c>
      <c r="AC33" s="260" t="n">
        <v>1</v>
      </c>
      <c r="AD33" s="260" t="n">
        <v>2</v>
      </c>
      <c r="AE33" s="260" t="n">
        <v>2</v>
      </c>
      <c r="AF33" s="260" t="n">
        <v>71</v>
      </c>
      <c r="AG33" s="260" t="n">
        <v>25</v>
      </c>
      <c r="AH33" s="260" t="n">
        <v>8</v>
      </c>
      <c r="AI33" s="260" t="n">
        <v>0</v>
      </c>
      <c r="AJ33" s="260" t="n">
        <v>0</v>
      </c>
      <c r="AK33" s="260" t="n">
        <v>37</v>
      </c>
      <c r="AL33" s="260" t="n">
        <v>61</v>
      </c>
      <c r="AM33" s="260" t="n">
        <v>10</v>
      </c>
      <c r="AN33" s="260" t="n">
        <v>1</v>
      </c>
      <c r="AO33" s="260" t="n">
        <v>50</v>
      </c>
      <c r="AP33" s="260" t="n">
        <v>3</v>
      </c>
      <c r="AQ33" s="260" t="n">
        <v>28</v>
      </c>
      <c r="AR33" s="260" t="n">
        <v>0</v>
      </c>
      <c r="AS33" s="260" t="n">
        <v>28</v>
      </c>
      <c r="AT33" s="260" t="n">
        <v>0</v>
      </c>
      <c r="AU33" s="260" t="n">
        <v>13</v>
      </c>
      <c r="AV33" s="260" t="n">
        <v>0</v>
      </c>
      <c r="AW33" s="260" t="n">
        <v>0</v>
      </c>
      <c r="AX33" s="260" t="n">
        <v>13</v>
      </c>
      <c r="AY33" s="260" t="n">
        <v>0</v>
      </c>
      <c r="AZ33" s="260" t="n">
        <v>16</v>
      </c>
      <c r="BA33" s="260" t="n">
        <v>332</v>
      </c>
      <c r="BB33" s="260" t="n">
        <v>325</v>
      </c>
      <c r="BC33" s="260" t="n">
        <v>16</v>
      </c>
      <c r="BD33" s="260" t="n">
        <v>4</v>
      </c>
      <c r="BE33" s="260" t="n">
        <v>1</v>
      </c>
      <c r="BF33" s="260" t="n">
        <v>30</v>
      </c>
      <c r="BG33" s="260" t="n">
        <v>139</v>
      </c>
      <c r="BH33" s="260" t="n">
        <v>0</v>
      </c>
      <c r="BI33" s="260" t="n">
        <v>10</v>
      </c>
      <c r="BJ33" s="260" t="n">
        <v>0</v>
      </c>
      <c r="BK33" s="260" t="n">
        <v>0</v>
      </c>
      <c r="BL33" s="260" t="n">
        <v>0</v>
      </c>
      <c r="BM33" s="260" t="n">
        <v>118</v>
      </c>
      <c r="BN33" s="260" t="n">
        <v>1</v>
      </c>
      <c r="BO33" s="260" t="n">
        <v>11</v>
      </c>
      <c r="BP33" s="260" t="n">
        <v>0</v>
      </c>
      <c r="BQ33" s="260" t="n">
        <v>0</v>
      </c>
      <c r="BR33" s="260" t="n">
        <v>0</v>
      </c>
      <c r="BS33" s="260" t="n">
        <v>0</v>
      </c>
      <c r="BT33" s="260" t="n">
        <v>0</v>
      </c>
      <c r="BU33" s="260" t="n">
        <v>7</v>
      </c>
      <c r="BV33" s="260" t="n">
        <v>3</v>
      </c>
    </row>
    <row r="34" customFormat="false" ht="9" hidden="false" customHeight="false" outlineLevel="0" collapsed="false">
      <c r="A34" s="332" t="s">
        <v>674</v>
      </c>
      <c r="B34" s="260" t="n">
        <v>5047</v>
      </c>
      <c r="C34" s="260" t="n">
        <v>81</v>
      </c>
      <c r="D34" s="260" t="n">
        <v>22</v>
      </c>
      <c r="E34" s="260" t="n">
        <v>10</v>
      </c>
      <c r="F34" s="260" t="n">
        <v>24</v>
      </c>
      <c r="G34" s="260" t="n">
        <v>26</v>
      </c>
      <c r="H34" s="260" t="n">
        <v>476</v>
      </c>
      <c r="I34" s="260" t="n">
        <v>321</v>
      </c>
      <c r="J34" s="260" t="n">
        <v>19</v>
      </c>
      <c r="K34" s="260" t="n">
        <v>52</v>
      </c>
      <c r="L34" s="260" t="n">
        <v>0</v>
      </c>
      <c r="M34" s="260" t="n">
        <v>4</v>
      </c>
      <c r="N34" s="260" t="n">
        <v>6</v>
      </c>
      <c r="O34" s="260" t="n">
        <v>74</v>
      </c>
      <c r="P34" s="260" t="n">
        <v>0</v>
      </c>
      <c r="Q34" s="260" t="n">
        <v>102</v>
      </c>
      <c r="R34" s="260" t="n">
        <v>69</v>
      </c>
      <c r="S34" s="260" t="n">
        <v>33</v>
      </c>
      <c r="T34" s="260" t="n">
        <v>78</v>
      </c>
      <c r="U34" s="260" t="n">
        <v>1809</v>
      </c>
      <c r="V34" s="260" t="n">
        <v>1019</v>
      </c>
      <c r="W34" s="260" t="n">
        <v>727</v>
      </c>
      <c r="X34" s="260" t="n">
        <v>75</v>
      </c>
      <c r="Y34" s="260" t="n">
        <v>216</v>
      </c>
      <c r="Z34" s="260" t="n">
        <v>249</v>
      </c>
      <c r="AA34" s="260" t="n">
        <v>654</v>
      </c>
      <c r="AB34" s="260" t="n">
        <v>69</v>
      </c>
      <c r="AC34" s="260" t="n">
        <v>402</v>
      </c>
      <c r="AD34" s="260" t="n">
        <v>89</v>
      </c>
      <c r="AE34" s="260" t="n">
        <v>94</v>
      </c>
      <c r="AF34" s="260" t="n">
        <v>103</v>
      </c>
      <c r="AG34" s="260" t="n">
        <v>28</v>
      </c>
      <c r="AH34" s="260" t="n">
        <v>36</v>
      </c>
      <c r="AI34" s="260" t="n">
        <v>12</v>
      </c>
      <c r="AJ34" s="260" t="n">
        <v>3</v>
      </c>
      <c r="AK34" s="260" t="n">
        <v>23</v>
      </c>
      <c r="AL34" s="260" t="n">
        <v>32</v>
      </c>
      <c r="AM34" s="260" t="n">
        <v>6</v>
      </c>
      <c r="AN34" s="260" t="n">
        <v>1</v>
      </c>
      <c r="AO34" s="260" t="n">
        <v>25</v>
      </c>
      <c r="AP34" s="260" t="n">
        <v>6</v>
      </c>
      <c r="AQ34" s="260" t="n">
        <v>102</v>
      </c>
      <c r="AR34" s="260" t="n">
        <v>29</v>
      </c>
      <c r="AS34" s="260" t="n">
        <v>53</v>
      </c>
      <c r="AT34" s="260" t="n">
        <v>20</v>
      </c>
      <c r="AU34" s="260" t="n">
        <v>110</v>
      </c>
      <c r="AV34" s="260" t="n">
        <v>3</v>
      </c>
      <c r="AW34" s="260" t="n">
        <v>5</v>
      </c>
      <c r="AX34" s="260" t="n">
        <v>102</v>
      </c>
      <c r="AY34" s="260" t="n">
        <v>26</v>
      </c>
      <c r="AZ34" s="260" t="n">
        <v>201</v>
      </c>
      <c r="BA34" s="260" t="n">
        <v>1256</v>
      </c>
      <c r="BB34" s="260" t="n">
        <v>1221</v>
      </c>
      <c r="BC34" s="260" t="n">
        <v>34</v>
      </c>
      <c r="BD34" s="260" t="n">
        <v>20</v>
      </c>
      <c r="BE34" s="260" t="n">
        <v>6</v>
      </c>
      <c r="BF34" s="260" t="n">
        <v>577</v>
      </c>
      <c r="BG34" s="260" t="n">
        <v>192</v>
      </c>
      <c r="BH34" s="260" t="n">
        <v>0</v>
      </c>
      <c r="BI34" s="260" t="n">
        <v>9</v>
      </c>
      <c r="BJ34" s="260" t="n">
        <v>8</v>
      </c>
      <c r="BK34" s="260" t="n">
        <v>2</v>
      </c>
      <c r="BL34" s="260" t="n">
        <v>0</v>
      </c>
      <c r="BM34" s="260" t="n">
        <v>273</v>
      </c>
      <c r="BN34" s="260" t="n">
        <v>61</v>
      </c>
      <c r="BO34" s="260" t="n">
        <v>4</v>
      </c>
      <c r="BP34" s="260" t="n">
        <v>5</v>
      </c>
      <c r="BQ34" s="260" t="n">
        <v>0</v>
      </c>
      <c r="BR34" s="260" t="n">
        <v>13</v>
      </c>
      <c r="BS34" s="260" t="n">
        <v>30</v>
      </c>
      <c r="BT34" s="260" t="n">
        <v>0</v>
      </c>
      <c r="BU34" s="260" t="n">
        <v>34</v>
      </c>
      <c r="BV34" s="260" t="n">
        <v>27</v>
      </c>
    </row>
    <row r="35" customFormat="false" ht="18" hidden="false" customHeight="false" outlineLevel="0" collapsed="false">
      <c r="A35" s="332" t="s">
        <v>675</v>
      </c>
      <c r="B35" s="260" t="n">
        <v>2917</v>
      </c>
      <c r="C35" s="260" t="n">
        <v>88</v>
      </c>
      <c r="D35" s="260" t="n">
        <v>1</v>
      </c>
      <c r="E35" s="260" t="n">
        <v>6</v>
      </c>
      <c r="F35" s="260" t="n">
        <v>73</v>
      </c>
      <c r="G35" s="260" t="n">
        <v>7</v>
      </c>
      <c r="H35" s="260" t="n">
        <v>186</v>
      </c>
      <c r="I35" s="260" t="n">
        <v>13</v>
      </c>
      <c r="J35" s="260" t="n">
        <v>4</v>
      </c>
      <c r="K35" s="260" t="n">
        <v>0</v>
      </c>
      <c r="L35" s="260" t="n">
        <v>8</v>
      </c>
      <c r="M35" s="260" t="n">
        <v>117</v>
      </c>
      <c r="N35" s="260" t="n">
        <v>7</v>
      </c>
      <c r="O35" s="260" t="n">
        <v>37</v>
      </c>
      <c r="P35" s="260" t="n">
        <v>388</v>
      </c>
      <c r="Q35" s="260" t="n">
        <v>908</v>
      </c>
      <c r="R35" s="260" t="n">
        <v>243</v>
      </c>
      <c r="S35" s="260" t="n">
        <v>665</v>
      </c>
      <c r="T35" s="260" t="n">
        <v>3</v>
      </c>
      <c r="U35" s="260" t="n">
        <v>87</v>
      </c>
      <c r="V35" s="260" t="n">
        <v>39</v>
      </c>
      <c r="W35" s="260" t="n">
        <v>37</v>
      </c>
      <c r="X35" s="260" t="n">
        <v>1</v>
      </c>
      <c r="Y35" s="260" t="n">
        <v>1</v>
      </c>
      <c r="Z35" s="260" t="n">
        <v>588</v>
      </c>
      <c r="AA35" s="260" t="n">
        <v>156</v>
      </c>
      <c r="AB35" s="260" t="n">
        <v>3</v>
      </c>
      <c r="AC35" s="260" t="n">
        <v>51</v>
      </c>
      <c r="AD35" s="260" t="n">
        <v>31</v>
      </c>
      <c r="AE35" s="260" t="n">
        <v>71</v>
      </c>
      <c r="AF35" s="260" t="n">
        <v>156</v>
      </c>
      <c r="AG35" s="260" t="n">
        <v>43</v>
      </c>
      <c r="AH35" s="260" t="n">
        <v>0</v>
      </c>
      <c r="AI35" s="260" t="n">
        <v>10</v>
      </c>
      <c r="AJ35" s="260" t="n">
        <v>2</v>
      </c>
      <c r="AK35" s="260" t="n">
        <v>102</v>
      </c>
      <c r="AL35" s="260" t="n">
        <v>1</v>
      </c>
      <c r="AM35" s="260" t="n">
        <v>0</v>
      </c>
      <c r="AN35" s="260" t="n">
        <v>0</v>
      </c>
      <c r="AO35" s="260" t="n">
        <v>1</v>
      </c>
      <c r="AP35" s="260" t="n">
        <v>0</v>
      </c>
      <c r="AQ35" s="260" t="n">
        <v>40</v>
      </c>
      <c r="AR35" s="260" t="n">
        <v>7</v>
      </c>
      <c r="AS35" s="260" t="n">
        <v>18</v>
      </c>
      <c r="AT35" s="260" t="n">
        <v>15</v>
      </c>
      <c r="AU35" s="260" t="n">
        <v>240</v>
      </c>
      <c r="AV35" s="260" t="n">
        <v>1</v>
      </c>
      <c r="AW35" s="260" t="n">
        <v>14</v>
      </c>
      <c r="AX35" s="260" t="n">
        <v>225</v>
      </c>
      <c r="AY35" s="260" t="n">
        <v>16</v>
      </c>
      <c r="AZ35" s="260" t="n">
        <v>22</v>
      </c>
      <c r="BA35" s="260" t="n">
        <v>1091</v>
      </c>
      <c r="BB35" s="260" t="n">
        <v>913</v>
      </c>
      <c r="BC35" s="260" t="n">
        <v>0</v>
      </c>
      <c r="BD35" s="260" t="n">
        <v>0</v>
      </c>
      <c r="BE35" s="260" t="n">
        <v>18</v>
      </c>
      <c r="BF35" s="260" t="n">
        <v>7</v>
      </c>
      <c r="BG35" s="260" t="n">
        <v>536</v>
      </c>
      <c r="BH35" s="260" t="n">
        <v>85</v>
      </c>
      <c r="BI35" s="260" t="n">
        <v>0</v>
      </c>
      <c r="BJ35" s="260" t="n">
        <v>59</v>
      </c>
      <c r="BK35" s="260" t="n">
        <v>15</v>
      </c>
      <c r="BL35" s="260" t="n">
        <v>0</v>
      </c>
      <c r="BM35" s="260" t="n">
        <v>78</v>
      </c>
      <c r="BN35" s="260" t="n">
        <v>71</v>
      </c>
      <c r="BO35" s="260" t="n">
        <v>25</v>
      </c>
      <c r="BP35" s="260" t="n">
        <v>0</v>
      </c>
      <c r="BQ35" s="260" t="n">
        <v>1</v>
      </c>
      <c r="BR35" s="260" t="n">
        <v>0</v>
      </c>
      <c r="BS35" s="260" t="n">
        <v>21</v>
      </c>
      <c r="BT35" s="260" t="n">
        <v>13</v>
      </c>
      <c r="BU35" s="260" t="n">
        <v>178</v>
      </c>
      <c r="BV35" s="260" t="n">
        <v>145</v>
      </c>
    </row>
    <row r="36" customFormat="false" ht="9" hidden="false" customHeight="false" outlineLevel="0" collapsed="false">
      <c r="A36" s="332" t="s">
        <v>676</v>
      </c>
      <c r="B36" s="260" t="n">
        <v>20242</v>
      </c>
      <c r="C36" s="260" t="n">
        <v>967</v>
      </c>
      <c r="D36" s="260" t="n">
        <v>237</v>
      </c>
      <c r="E36" s="260" t="n">
        <v>165</v>
      </c>
      <c r="F36" s="260" t="n">
        <v>465</v>
      </c>
      <c r="G36" s="260" t="n">
        <v>101</v>
      </c>
      <c r="H36" s="260" t="n">
        <v>1096</v>
      </c>
      <c r="I36" s="260" t="n">
        <v>421</v>
      </c>
      <c r="J36" s="260" t="n">
        <v>199</v>
      </c>
      <c r="K36" s="260" t="n">
        <v>96</v>
      </c>
      <c r="L36" s="260" t="n">
        <v>2</v>
      </c>
      <c r="M36" s="260" t="n">
        <v>132</v>
      </c>
      <c r="N36" s="260" t="n">
        <v>36</v>
      </c>
      <c r="O36" s="260" t="n">
        <v>211</v>
      </c>
      <c r="P36" s="260" t="n">
        <v>59</v>
      </c>
      <c r="Q36" s="260" t="n">
        <v>396</v>
      </c>
      <c r="R36" s="260" t="n">
        <v>175</v>
      </c>
      <c r="S36" s="260" t="n">
        <v>221</v>
      </c>
      <c r="T36" s="260" t="n">
        <v>1059</v>
      </c>
      <c r="U36" s="260" t="n">
        <v>1068</v>
      </c>
      <c r="V36" s="260" t="n">
        <v>658</v>
      </c>
      <c r="W36" s="260" t="n">
        <v>209</v>
      </c>
      <c r="X36" s="260" t="n">
        <v>60</v>
      </c>
      <c r="Y36" s="260" t="n">
        <v>389</v>
      </c>
      <c r="Z36" s="260" t="n">
        <v>363</v>
      </c>
      <c r="AA36" s="260" t="n">
        <v>8536</v>
      </c>
      <c r="AB36" s="260" t="n">
        <v>5594</v>
      </c>
      <c r="AC36" s="260" t="n">
        <v>703</v>
      </c>
      <c r="AD36" s="260" t="n">
        <v>251</v>
      </c>
      <c r="AE36" s="260" t="n">
        <v>1989</v>
      </c>
      <c r="AF36" s="260" t="n">
        <v>3520</v>
      </c>
      <c r="AG36" s="260" t="n">
        <v>1367</v>
      </c>
      <c r="AH36" s="260" t="n">
        <v>460</v>
      </c>
      <c r="AI36" s="260" t="n">
        <v>175</v>
      </c>
      <c r="AJ36" s="260" t="n">
        <v>696</v>
      </c>
      <c r="AK36" s="260" t="n">
        <v>822</v>
      </c>
      <c r="AL36" s="260" t="n">
        <v>482</v>
      </c>
      <c r="AM36" s="260" t="n">
        <v>62</v>
      </c>
      <c r="AN36" s="260" t="n">
        <v>16</v>
      </c>
      <c r="AO36" s="260" t="n">
        <v>404</v>
      </c>
      <c r="AP36" s="260" t="n">
        <v>80</v>
      </c>
      <c r="AQ36" s="260" t="n">
        <v>390</v>
      </c>
      <c r="AR36" s="260" t="n">
        <v>186</v>
      </c>
      <c r="AS36" s="260" t="n">
        <v>143</v>
      </c>
      <c r="AT36" s="260" t="n">
        <v>61</v>
      </c>
      <c r="AU36" s="260" t="n">
        <v>1353</v>
      </c>
      <c r="AV36" s="260" t="n">
        <v>101</v>
      </c>
      <c r="AW36" s="260" t="n">
        <v>93</v>
      </c>
      <c r="AX36" s="260" t="n">
        <v>1159</v>
      </c>
      <c r="AY36" s="260" t="n">
        <v>171</v>
      </c>
      <c r="AZ36" s="260" t="n">
        <v>43</v>
      </c>
      <c r="BA36" s="260" t="n">
        <v>3568</v>
      </c>
      <c r="BB36" s="260" t="n">
        <v>3378</v>
      </c>
      <c r="BC36" s="260" t="n">
        <v>185</v>
      </c>
      <c r="BD36" s="260" t="n">
        <v>69</v>
      </c>
      <c r="BE36" s="260" t="n">
        <v>114</v>
      </c>
      <c r="BF36" s="260" t="n">
        <v>411</v>
      </c>
      <c r="BG36" s="260" t="n">
        <v>839</v>
      </c>
      <c r="BH36" s="260" t="n">
        <v>0</v>
      </c>
      <c r="BI36" s="260" t="n">
        <v>12</v>
      </c>
      <c r="BJ36" s="260" t="n">
        <v>269</v>
      </c>
      <c r="BK36" s="260" t="n">
        <v>95</v>
      </c>
      <c r="BL36" s="260" t="n">
        <v>40</v>
      </c>
      <c r="BM36" s="260" t="n">
        <v>414</v>
      </c>
      <c r="BN36" s="260" t="n">
        <v>189</v>
      </c>
      <c r="BO36" s="260" t="n">
        <v>454</v>
      </c>
      <c r="BP36" s="260" t="n">
        <v>51</v>
      </c>
      <c r="BQ36" s="260" t="n">
        <v>79</v>
      </c>
      <c r="BR36" s="260" t="n">
        <v>146</v>
      </c>
      <c r="BS36" s="260" t="n">
        <v>172</v>
      </c>
      <c r="BT36" s="260" t="n">
        <v>41</v>
      </c>
      <c r="BU36" s="260" t="n">
        <v>187</v>
      </c>
      <c r="BV36" s="260" t="n">
        <v>135</v>
      </c>
    </row>
    <row r="37" customFormat="false" ht="9" hidden="false" customHeight="false" outlineLevel="0" collapsed="false">
      <c r="A37" s="332" t="s">
        <v>677</v>
      </c>
      <c r="B37" s="260" t="n">
        <v>10197</v>
      </c>
      <c r="C37" s="260" t="n">
        <v>168</v>
      </c>
      <c r="D37" s="260" t="n">
        <v>104</v>
      </c>
      <c r="E37" s="260" t="n">
        <v>56</v>
      </c>
      <c r="F37" s="260" t="n">
        <v>6</v>
      </c>
      <c r="G37" s="260" t="n">
        <v>2</v>
      </c>
      <c r="H37" s="260" t="n">
        <v>330</v>
      </c>
      <c r="I37" s="260" t="n">
        <v>210</v>
      </c>
      <c r="J37" s="260" t="n">
        <v>31</v>
      </c>
      <c r="K37" s="260" t="n">
        <v>7</v>
      </c>
      <c r="L37" s="260" t="n">
        <v>0</v>
      </c>
      <c r="M37" s="260" t="n">
        <v>17</v>
      </c>
      <c r="N37" s="260" t="n">
        <v>7</v>
      </c>
      <c r="O37" s="260" t="n">
        <v>59</v>
      </c>
      <c r="P37" s="260" t="n">
        <v>0</v>
      </c>
      <c r="Q37" s="260" t="n">
        <v>76</v>
      </c>
      <c r="R37" s="260" t="n">
        <v>34</v>
      </c>
      <c r="S37" s="260" t="n">
        <v>42</v>
      </c>
      <c r="T37" s="260" t="n">
        <v>414</v>
      </c>
      <c r="U37" s="260" t="n">
        <v>227</v>
      </c>
      <c r="V37" s="260" t="n">
        <v>94</v>
      </c>
      <c r="W37" s="260" t="n">
        <v>14</v>
      </c>
      <c r="X37" s="260" t="n">
        <v>15</v>
      </c>
      <c r="Y37" s="260" t="n">
        <v>65</v>
      </c>
      <c r="Z37" s="260" t="n">
        <v>181</v>
      </c>
      <c r="AA37" s="260" t="n">
        <v>6218</v>
      </c>
      <c r="AB37" s="260" t="n">
        <v>5455</v>
      </c>
      <c r="AC37" s="260" t="n">
        <v>148</v>
      </c>
      <c r="AD37" s="260" t="n">
        <v>137</v>
      </c>
      <c r="AE37" s="260" t="n">
        <v>478</v>
      </c>
      <c r="AF37" s="260" t="n">
        <v>1128</v>
      </c>
      <c r="AG37" s="260" t="n">
        <v>307</v>
      </c>
      <c r="AH37" s="260" t="n">
        <v>120</v>
      </c>
      <c r="AI37" s="260" t="n">
        <v>100</v>
      </c>
      <c r="AJ37" s="260" t="n">
        <v>47</v>
      </c>
      <c r="AK37" s="260" t="n">
        <v>553</v>
      </c>
      <c r="AL37" s="260" t="n">
        <v>54</v>
      </c>
      <c r="AM37" s="260" t="n">
        <v>49</v>
      </c>
      <c r="AN37" s="260" t="n">
        <v>0</v>
      </c>
      <c r="AO37" s="260" t="n">
        <v>5</v>
      </c>
      <c r="AP37" s="260" t="n">
        <v>24</v>
      </c>
      <c r="AQ37" s="260" t="n">
        <v>119</v>
      </c>
      <c r="AR37" s="260" t="n">
        <v>53</v>
      </c>
      <c r="AS37" s="260" t="n">
        <v>27</v>
      </c>
      <c r="AT37" s="260" t="n">
        <v>39</v>
      </c>
      <c r="AU37" s="260" t="n">
        <v>1059</v>
      </c>
      <c r="AV37" s="260" t="n">
        <v>77</v>
      </c>
      <c r="AW37" s="260" t="n">
        <v>2</v>
      </c>
      <c r="AX37" s="260" t="n">
        <v>980</v>
      </c>
      <c r="AY37" s="260" t="n">
        <v>81</v>
      </c>
      <c r="AZ37" s="260" t="n">
        <v>23</v>
      </c>
      <c r="BA37" s="260" t="n">
        <v>1352</v>
      </c>
      <c r="BB37" s="260" t="n">
        <v>1276</v>
      </c>
      <c r="BC37" s="260" t="n">
        <v>83</v>
      </c>
      <c r="BD37" s="260" t="n">
        <v>25</v>
      </c>
      <c r="BE37" s="260" t="n">
        <v>91</v>
      </c>
      <c r="BF37" s="260" t="n">
        <v>204</v>
      </c>
      <c r="BG37" s="260" t="n">
        <v>163</v>
      </c>
      <c r="BH37" s="260" t="n">
        <v>0</v>
      </c>
      <c r="BI37" s="260" t="n">
        <v>0</v>
      </c>
      <c r="BJ37" s="260" t="n">
        <v>117</v>
      </c>
      <c r="BK37" s="260" t="n">
        <v>94</v>
      </c>
      <c r="BL37" s="260" t="n">
        <v>5</v>
      </c>
      <c r="BM37" s="260" t="n">
        <v>132</v>
      </c>
      <c r="BN37" s="260" t="n">
        <v>98</v>
      </c>
      <c r="BO37" s="260" t="n">
        <v>81</v>
      </c>
      <c r="BP37" s="260" t="n">
        <v>15</v>
      </c>
      <c r="BQ37" s="260" t="n">
        <v>28</v>
      </c>
      <c r="BR37" s="260" t="n">
        <v>107</v>
      </c>
      <c r="BS37" s="260" t="n">
        <v>132</v>
      </c>
      <c r="BT37" s="260" t="n">
        <v>25</v>
      </c>
      <c r="BU37" s="260" t="n">
        <v>76</v>
      </c>
      <c r="BV37" s="260" t="n">
        <v>57</v>
      </c>
    </row>
    <row r="38" customFormat="false" ht="9" hidden="false" customHeight="false" outlineLevel="0" collapsed="false">
      <c r="A38" s="332" t="s">
        <v>678</v>
      </c>
      <c r="B38" s="260" t="n">
        <v>1886</v>
      </c>
      <c r="C38" s="260" t="n">
        <v>44</v>
      </c>
      <c r="D38" s="260" t="n">
        <v>1</v>
      </c>
      <c r="E38" s="260" t="n">
        <v>9</v>
      </c>
      <c r="F38" s="260" t="n">
        <v>3</v>
      </c>
      <c r="G38" s="260" t="n">
        <v>31</v>
      </c>
      <c r="H38" s="260" t="n">
        <v>93</v>
      </c>
      <c r="I38" s="260" t="n">
        <v>30</v>
      </c>
      <c r="J38" s="260" t="n">
        <v>15</v>
      </c>
      <c r="K38" s="260" t="n">
        <v>1</v>
      </c>
      <c r="L38" s="260" t="n">
        <v>0</v>
      </c>
      <c r="M38" s="260" t="n">
        <v>31</v>
      </c>
      <c r="N38" s="260" t="n">
        <v>0</v>
      </c>
      <c r="O38" s="260" t="n">
        <v>15</v>
      </c>
      <c r="P38" s="260" t="n">
        <v>0</v>
      </c>
      <c r="Q38" s="260" t="n">
        <v>68</v>
      </c>
      <c r="R38" s="260" t="n">
        <v>20</v>
      </c>
      <c r="S38" s="260" t="n">
        <v>48</v>
      </c>
      <c r="T38" s="260" t="n">
        <v>253</v>
      </c>
      <c r="U38" s="260" t="n">
        <v>455</v>
      </c>
      <c r="V38" s="260" t="n">
        <v>118</v>
      </c>
      <c r="W38" s="260" t="n">
        <v>99</v>
      </c>
      <c r="X38" s="260" t="n">
        <v>5</v>
      </c>
      <c r="Y38" s="260" t="n">
        <v>13</v>
      </c>
      <c r="Z38" s="260" t="n">
        <v>130</v>
      </c>
      <c r="AA38" s="260" t="n">
        <v>321</v>
      </c>
      <c r="AB38" s="260" t="n">
        <v>29</v>
      </c>
      <c r="AC38" s="260" t="n">
        <v>59</v>
      </c>
      <c r="AD38" s="260" t="n">
        <v>36</v>
      </c>
      <c r="AE38" s="260" t="n">
        <v>196</v>
      </c>
      <c r="AF38" s="260" t="n">
        <v>262</v>
      </c>
      <c r="AG38" s="260" t="n">
        <v>91</v>
      </c>
      <c r="AH38" s="260" t="n">
        <v>146</v>
      </c>
      <c r="AI38" s="260" t="n">
        <v>2</v>
      </c>
      <c r="AJ38" s="260" t="n">
        <v>13</v>
      </c>
      <c r="AK38" s="260" t="n">
        <v>11</v>
      </c>
      <c r="AL38" s="260" t="n">
        <v>69</v>
      </c>
      <c r="AM38" s="260" t="n">
        <v>0</v>
      </c>
      <c r="AN38" s="260" t="n">
        <v>1</v>
      </c>
      <c r="AO38" s="260" t="n">
        <v>68</v>
      </c>
      <c r="AP38" s="260" t="n">
        <v>8</v>
      </c>
      <c r="AQ38" s="260" t="n">
        <v>3</v>
      </c>
      <c r="AR38" s="260" t="n">
        <v>0</v>
      </c>
      <c r="AS38" s="260" t="n">
        <v>2</v>
      </c>
      <c r="AT38" s="260" t="n">
        <v>1</v>
      </c>
      <c r="AU38" s="260" t="n">
        <v>26</v>
      </c>
      <c r="AV38" s="260" t="n">
        <v>1</v>
      </c>
      <c r="AW38" s="260" t="n">
        <v>8</v>
      </c>
      <c r="AX38" s="260" t="n">
        <v>17</v>
      </c>
      <c r="AY38" s="260" t="n">
        <v>33</v>
      </c>
      <c r="AZ38" s="260" t="n">
        <v>2</v>
      </c>
      <c r="BA38" s="260" t="n">
        <v>556</v>
      </c>
      <c r="BB38" s="260" t="n">
        <v>537</v>
      </c>
      <c r="BC38" s="260" t="n">
        <v>41</v>
      </c>
      <c r="BD38" s="260" t="n">
        <v>24</v>
      </c>
      <c r="BE38" s="260" t="n">
        <v>14</v>
      </c>
      <c r="BF38" s="260" t="n">
        <v>30</v>
      </c>
      <c r="BG38" s="260" t="n">
        <v>240</v>
      </c>
      <c r="BH38" s="260" t="n">
        <v>0</v>
      </c>
      <c r="BI38" s="260" t="n">
        <v>7</v>
      </c>
      <c r="BJ38" s="260" t="n">
        <v>21</v>
      </c>
      <c r="BK38" s="260" t="n">
        <v>0</v>
      </c>
      <c r="BL38" s="260" t="n">
        <v>0</v>
      </c>
      <c r="BM38" s="260" t="n">
        <v>37</v>
      </c>
      <c r="BN38" s="260" t="n">
        <v>45</v>
      </c>
      <c r="BO38" s="260" t="n">
        <v>42</v>
      </c>
      <c r="BP38" s="260" t="n">
        <v>30</v>
      </c>
      <c r="BQ38" s="260" t="n">
        <v>22</v>
      </c>
      <c r="BR38" s="260" t="n">
        <v>0</v>
      </c>
      <c r="BS38" s="260" t="n">
        <v>4</v>
      </c>
      <c r="BT38" s="260" t="n">
        <v>3</v>
      </c>
      <c r="BU38" s="260" t="n">
        <v>17</v>
      </c>
      <c r="BV38" s="260" t="n">
        <v>13</v>
      </c>
    </row>
    <row r="39" customFormat="false" ht="9" hidden="false" customHeight="false" outlineLevel="0" collapsed="false">
      <c r="A39" s="332" t="s">
        <v>679</v>
      </c>
      <c r="B39" s="260" t="n">
        <v>2044</v>
      </c>
      <c r="C39" s="260" t="n">
        <v>478</v>
      </c>
      <c r="D39" s="260" t="n">
        <v>10</v>
      </c>
      <c r="E39" s="260" t="n">
        <v>34</v>
      </c>
      <c r="F39" s="260" t="n">
        <v>433</v>
      </c>
      <c r="G39" s="260" t="n">
        <v>1</v>
      </c>
      <c r="H39" s="260" t="n">
        <v>159</v>
      </c>
      <c r="I39" s="260" t="n">
        <v>50</v>
      </c>
      <c r="J39" s="260" t="n">
        <v>3</v>
      </c>
      <c r="K39" s="260" t="n">
        <v>67</v>
      </c>
      <c r="L39" s="260" t="n">
        <v>2</v>
      </c>
      <c r="M39" s="260" t="n">
        <v>30</v>
      </c>
      <c r="N39" s="260" t="n">
        <v>1</v>
      </c>
      <c r="O39" s="260" t="n">
        <v>5</v>
      </c>
      <c r="P39" s="260" t="n">
        <v>55</v>
      </c>
      <c r="Q39" s="260" t="n">
        <v>121</v>
      </c>
      <c r="R39" s="260" t="n">
        <v>3</v>
      </c>
      <c r="S39" s="260" t="n">
        <v>118</v>
      </c>
      <c r="T39" s="260" t="n">
        <v>201</v>
      </c>
      <c r="U39" s="260" t="n">
        <v>357</v>
      </c>
      <c r="V39" s="260" t="n">
        <v>54</v>
      </c>
      <c r="W39" s="260" t="n">
        <v>28</v>
      </c>
      <c r="X39" s="260" t="n">
        <v>26</v>
      </c>
      <c r="Y39" s="260" t="n">
        <v>0</v>
      </c>
      <c r="Z39" s="260" t="n">
        <v>10</v>
      </c>
      <c r="AA39" s="260" t="n">
        <v>96</v>
      </c>
      <c r="AB39" s="260" t="n">
        <v>2</v>
      </c>
      <c r="AC39" s="260" t="n">
        <v>34</v>
      </c>
      <c r="AD39" s="260" t="n">
        <v>54</v>
      </c>
      <c r="AE39" s="260" t="n">
        <v>6</v>
      </c>
      <c r="AF39" s="260" t="n">
        <v>304</v>
      </c>
      <c r="AG39" s="260" t="n">
        <v>16</v>
      </c>
      <c r="AH39" s="260" t="n">
        <v>134</v>
      </c>
      <c r="AI39" s="260" t="n">
        <v>22</v>
      </c>
      <c r="AJ39" s="260" t="n">
        <v>38</v>
      </c>
      <c r="AK39" s="260" t="n">
        <v>93</v>
      </c>
      <c r="AL39" s="260" t="n">
        <v>13</v>
      </c>
      <c r="AM39" s="260" t="n">
        <v>2</v>
      </c>
      <c r="AN39" s="260" t="n">
        <v>6</v>
      </c>
      <c r="AO39" s="260" t="n">
        <v>6</v>
      </c>
      <c r="AP39" s="260" t="n">
        <v>2</v>
      </c>
      <c r="AQ39" s="260" t="n">
        <v>48</v>
      </c>
      <c r="AR39" s="260" t="n">
        <v>1</v>
      </c>
      <c r="AS39" s="260" t="n">
        <v>38</v>
      </c>
      <c r="AT39" s="260" t="n">
        <v>10</v>
      </c>
      <c r="AU39" s="260" t="n">
        <v>108</v>
      </c>
      <c r="AV39" s="260" t="n">
        <v>17</v>
      </c>
      <c r="AW39" s="260" t="n">
        <v>1</v>
      </c>
      <c r="AX39" s="260" t="n">
        <v>89</v>
      </c>
      <c r="AY39" s="260" t="n">
        <v>26</v>
      </c>
      <c r="AZ39" s="260" t="n">
        <v>13</v>
      </c>
      <c r="BA39" s="260" t="n">
        <v>943</v>
      </c>
      <c r="BB39" s="260" t="n">
        <v>906</v>
      </c>
      <c r="BC39" s="260" t="n">
        <v>42</v>
      </c>
      <c r="BD39" s="260" t="n">
        <v>12</v>
      </c>
      <c r="BE39" s="260" t="n">
        <v>7</v>
      </c>
      <c r="BF39" s="260" t="n">
        <v>93</v>
      </c>
      <c r="BG39" s="260" t="n">
        <v>263</v>
      </c>
      <c r="BH39" s="260" t="n">
        <v>0</v>
      </c>
      <c r="BI39" s="260" t="n">
        <v>0</v>
      </c>
      <c r="BJ39" s="260" t="n">
        <v>65</v>
      </c>
      <c r="BK39" s="260" t="n">
        <v>0</v>
      </c>
      <c r="BL39" s="260" t="n">
        <v>33</v>
      </c>
      <c r="BM39" s="260" t="n">
        <v>52</v>
      </c>
      <c r="BN39" s="260" t="n">
        <v>24</v>
      </c>
      <c r="BO39" s="260" t="n">
        <v>318</v>
      </c>
      <c r="BP39" s="260" t="n">
        <v>0</v>
      </c>
      <c r="BQ39" s="260" t="n">
        <v>0</v>
      </c>
      <c r="BR39" s="260" t="n">
        <v>33</v>
      </c>
      <c r="BS39" s="260" t="n">
        <v>5</v>
      </c>
      <c r="BT39" s="260" t="n">
        <v>4</v>
      </c>
      <c r="BU39" s="260" t="n">
        <v>36</v>
      </c>
      <c r="BV39" s="260" t="n">
        <v>34</v>
      </c>
    </row>
    <row r="40" customFormat="false" ht="9" hidden="false" customHeight="false" outlineLevel="0" collapsed="false">
      <c r="A40" s="332" t="s">
        <v>680</v>
      </c>
      <c r="B40" s="260" t="n">
        <v>6116</v>
      </c>
      <c r="C40" s="260" t="n">
        <v>277</v>
      </c>
      <c r="D40" s="260" t="n">
        <v>121</v>
      </c>
      <c r="E40" s="260" t="n">
        <v>65</v>
      </c>
      <c r="F40" s="260" t="n">
        <v>24</v>
      </c>
      <c r="G40" s="260" t="n">
        <v>67</v>
      </c>
      <c r="H40" s="260" t="n">
        <v>515</v>
      </c>
      <c r="I40" s="260" t="n">
        <v>131</v>
      </c>
      <c r="J40" s="260" t="n">
        <v>150</v>
      </c>
      <c r="K40" s="260" t="n">
        <v>20</v>
      </c>
      <c r="L40" s="260" t="n">
        <v>0</v>
      </c>
      <c r="M40" s="260" t="n">
        <v>54</v>
      </c>
      <c r="N40" s="260" t="n">
        <v>27</v>
      </c>
      <c r="O40" s="260" t="n">
        <v>132</v>
      </c>
      <c r="P40" s="260" t="n">
        <v>5</v>
      </c>
      <c r="Q40" s="260" t="n">
        <v>130</v>
      </c>
      <c r="R40" s="260" t="n">
        <v>117</v>
      </c>
      <c r="S40" s="260" t="n">
        <v>13</v>
      </c>
      <c r="T40" s="260" t="n">
        <v>190</v>
      </c>
      <c r="U40" s="260" t="n">
        <v>29</v>
      </c>
      <c r="V40" s="260" t="n">
        <v>393</v>
      </c>
      <c r="W40" s="260" t="n">
        <v>67</v>
      </c>
      <c r="X40" s="260" t="n">
        <v>15</v>
      </c>
      <c r="Y40" s="260" t="n">
        <v>310</v>
      </c>
      <c r="Z40" s="260" t="n">
        <v>42</v>
      </c>
      <c r="AA40" s="260" t="n">
        <v>1901</v>
      </c>
      <c r="AB40" s="260" t="n">
        <v>107</v>
      </c>
      <c r="AC40" s="260" t="n">
        <v>462</v>
      </c>
      <c r="AD40" s="260" t="n">
        <v>25</v>
      </c>
      <c r="AE40" s="260" t="n">
        <v>1308</v>
      </c>
      <c r="AF40" s="260" t="n">
        <v>1826</v>
      </c>
      <c r="AG40" s="260" t="n">
        <v>952</v>
      </c>
      <c r="AH40" s="260" t="n">
        <v>61</v>
      </c>
      <c r="AI40" s="260" t="n">
        <v>50</v>
      </c>
      <c r="AJ40" s="260" t="n">
        <v>598</v>
      </c>
      <c r="AK40" s="260" t="n">
        <v>165</v>
      </c>
      <c r="AL40" s="260" t="n">
        <v>346</v>
      </c>
      <c r="AM40" s="260" t="n">
        <v>12</v>
      </c>
      <c r="AN40" s="260" t="n">
        <v>10</v>
      </c>
      <c r="AO40" s="260" t="n">
        <v>325</v>
      </c>
      <c r="AP40" s="260" t="n">
        <v>47</v>
      </c>
      <c r="AQ40" s="260" t="n">
        <v>220</v>
      </c>
      <c r="AR40" s="260" t="n">
        <v>132</v>
      </c>
      <c r="AS40" s="260" t="n">
        <v>76</v>
      </c>
      <c r="AT40" s="260" t="n">
        <v>12</v>
      </c>
      <c r="AU40" s="260" t="n">
        <v>160</v>
      </c>
      <c r="AV40" s="260" t="n">
        <v>5</v>
      </c>
      <c r="AW40" s="260" t="n">
        <v>82</v>
      </c>
      <c r="AX40" s="260" t="n">
        <v>73</v>
      </c>
      <c r="AY40" s="260" t="n">
        <v>30</v>
      </c>
      <c r="AZ40" s="260" t="n">
        <v>4</v>
      </c>
      <c r="BA40" s="260" t="n">
        <v>717</v>
      </c>
      <c r="BB40" s="260" t="n">
        <v>659</v>
      </c>
      <c r="BC40" s="260" t="n">
        <v>21</v>
      </c>
      <c r="BD40" s="260" t="n">
        <v>7</v>
      </c>
      <c r="BE40" s="260" t="n">
        <v>1</v>
      </c>
      <c r="BF40" s="260" t="n">
        <v>85</v>
      </c>
      <c r="BG40" s="260" t="n">
        <v>172</v>
      </c>
      <c r="BH40" s="260" t="n">
        <v>0</v>
      </c>
      <c r="BI40" s="260" t="n">
        <v>5</v>
      </c>
      <c r="BJ40" s="260" t="n">
        <v>67</v>
      </c>
      <c r="BK40" s="260" t="n">
        <v>1</v>
      </c>
      <c r="BL40" s="260" t="n">
        <v>0</v>
      </c>
      <c r="BM40" s="260" t="n">
        <v>193</v>
      </c>
      <c r="BN40" s="260" t="n">
        <v>22</v>
      </c>
      <c r="BO40" s="260" t="n">
        <v>13</v>
      </c>
      <c r="BP40" s="260" t="n">
        <v>6</v>
      </c>
      <c r="BQ40" s="260" t="n">
        <v>29</v>
      </c>
      <c r="BR40" s="260" t="n">
        <v>6</v>
      </c>
      <c r="BS40" s="260" t="n">
        <v>31</v>
      </c>
      <c r="BT40" s="260" t="n">
        <v>9</v>
      </c>
      <c r="BU40" s="260" t="n">
        <v>58</v>
      </c>
      <c r="BV40" s="260" t="n">
        <v>32</v>
      </c>
    </row>
    <row r="41" customFormat="false" ht="9" hidden="false" customHeight="false" outlineLevel="0" collapsed="false">
      <c r="A41" s="332" t="s">
        <v>681</v>
      </c>
      <c r="B41" s="260" t="n">
        <v>69420</v>
      </c>
      <c r="C41" s="260" t="n">
        <v>3262</v>
      </c>
      <c r="D41" s="260" t="n">
        <v>1697</v>
      </c>
      <c r="E41" s="260" t="n">
        <v>527</v>
      </c>
      <c r="F41" s="260" t="n">
        <v>743</v>
      </c>
      <c r="G41" s="260" t="n">
        <v>296</v>
      </c>
      <c r="H41" s="260" t="n">
        <v>2172</v>
      </c>
      <c r="I41" s="260" t="n">
        <v>728</v>
      </c>
      <c r="J41" s="260" t="n">
        <v>658</v>
      </c>
      <c r="K41" s="260" t="n">
        <v>120</v>
      </c>
      <c r="L41" s="260" t="n">
        <v>2</v>
      </c>
      <c r="M41" s="260" t="n">
        <v>263</v>
      </c>
      <c r="N41" s="260" t="n">
        <v>176</v>
      </c>
      <c r="O41" s="260" t="n">
        <v>225</v>
      </c>
      <c r="P41" s="260" t="n">
        <v>119</v>
      </c>
      <c r="Q41" s="260" t="n">
        <v>645</v>
      </c>
      <c r="R41" s="260" t="n">
        <v>389</v>
      </c>
      <c r="S41" s="260" t="n">
        <v>256</v>
      </c>
      <c r="T41" s="260" t="n">
        <v>1594</v>
      </c>
      <c r="U41" s="260" t="n">
        <v>976</v>
      </c>
      <c r="V41" s="260" t="n">
        <v>1097</v>
      </c>
      <c r="W41" s="260" t="n">
        <v>301</v>
      </c>
      <c r="X41" s="260" t="n">
        <v>515</v>
      </c>
      <c r="Y41" s="260" t="n">
        <v>281</v>
      </c>
      <c r="Z41" s="260" t="n">
        <v>355</v>
      </c>
      <c r="AA41" s="260" t="n">
        <v>2259</v>
      </c>
      <c r="AB41" s="260" t="n">
        <v>1017</v>
      </c>
      <c r="AC41" s="260" t="n">
        <v>387</v>
      </c>
      <c r="AD41" s="260" t="n">
        <v>254</v>
      </c>
      <c r="AE41" s="260" t="n">
        <v>602</v>
      </c>
      <c r="AF41" s="260" t="n">
        <v>50875</v>
      </c>
      <c r="AG41" s="260" t="n">
        <v>21712</v>
      </c>
      <c r="AH41" s="260" t="n">
        <v>4348</v>
      </c>
      <c r="AI41" s="260" t="n">
        <v>6083</v>
      </c>
      <c r="AJ41" s="260" t="n">
        <v>314</v>
      </c>
      <c r="AK41" s="260" t="n">
        <v>18420</v>
      </c>
      <c r="AL41" s="260" t="n">
        <v>2668</v>
      </c>
      <c r="AM41" s="260" t="n">
        <v>2297</v>
      </c>
      <c r="AN41" s="260" t="n">
        <v>60</v>
      </c>
      <c r="AO41" s="260" t="n">
        <v>311</v>
      </c>
      <c r="AP41" s="260" t="n">
        <v>324</v>
      </c>
      <c r="AQ41" s="260" t="n">
        <v>1090</v>
      </c>
      <c r="AR41" s="260" t="n">
        <v>35</v>
      </c>
      <c r="AS41" s="260" t="n">
        <v>681</v>
      </c>
      <c r="AT41" s="260" t="n">
        <v>374</v>
      </c>
      <c r="AU41" s="260" t="n">
        <v>1053</v>
      </c>
      <c r="AV41" s="260" t="n">
        <v>41</v>
      </c>
      <c r="AW41" s="260" t="n">
        <v>428</v>
      </c>
      <c r="AX41" s="260" t="n">
        <v>583</v>
      </c>
      <c r="AY41" s="260" t="n">
        <v>693</v>
      </c>
      <c r="AZ41" s="260" t="n">
        <v>238</v>
      </c>
      <c r="BA41" s="260" t="n">
        <v>13829</v>
      </c>
      <c r="BB41" s="260" t="n">
        <v>12871</v>
      </c>
      <c r="BC41" s="260" t="n">
        <v>616</v>
      </c>
      <c r="BD41" s="260" t="n">
        <v>460</v>
      </c>
      <c r="BE41" s="260" t="n">
        <v>157</v>
      </c>
      <c r="BF41" s="260" t="n">
        <v>881</v>
      </c>
      <c r="BG41" s="260" t="n">
        <v>3569</v>
      </c>
      <c r="BH41" s="260" t="n">
        <v>1</v>
      </c>
      <c r="BI41" s="260" t="n">
        <v>484</v>
      </c>
      <c r="BJ41" s="260" t="n">
        <v>1091</v>
      </c>
      <c r="BK41" s="260" t="n">
        <v>217</v>
      </c>
      <c r="BL41" s="260" t="n">
        <v>784</v>
      </c>
      <c r="BM41" s="260" t="n">
        <v>3875</v>
      </c>
      <c r="BN41" s="260" t="n">
        <v>627</v>
      </c>
      <c r="BO41" s="260" t="n">
        <v>698</v>
      </c>
      <c r="BP41" s="260" t="n">
        <v>12</v>
      </c>
      <c r="BQ41" s="260" t="n">
        <v>21</v>
      </c>
      <c r="BR41" s="260" t="n">
        <v>450</v>
      </c>
      <c r="BS41" s="260" t="n">
        <v>153</v>
      </c>
      <c r="BT41" s="260" t="n">
        <v>213</v>
      </c>
      <c r="BU41" s="260" t="n">
        <v>954</v>
      </c>
      <c r="BV41" s="260" t="n">
        <v>749</v>
      </c>
    </row>
    <row r="42" customFormat="false" ht="9" hidden="false" customHeight="false" outlineLevel="0" collapsed="false">
      <c r="A42" s="332" t="s">
        <v>682</v>
      </c>
      <c r="B42" s="260" t="n">
        <v>37775</v>
      </c>
      <c r="C42" s="260" t="n">
        <v>1886</v>
      </c>
      <c r="D42" s="260" t="n">
        <v>1033</v>
      </c>
      <c r="E42" s="260" t="n">
        <v>306</v>
      </c>
      <c r="F42" s="260" t="n">
        <v>370</v>
      </c>
      <c r="G42" s="260" t="n">
        <v>177</v>
      </c>
      <c r="H42" s="260" t="n">
        <v>815</v>
      </c>
      <c r="I42" s="260" t="n">
        <v>135</v>
      </c>
      <c r="J42" s="260" t="n">
        <v>403</v>
      </c>
      <c r="K42" s="260" t="n">
        <v>77</v>
      </c>
      <c r="L42" s="260" t="n">
        <v>0</v>
      </c>
      <c r="M42" s="260" t="n">
        <v>119</v>
      </c>
      <c r="N42" s="260" t="n">
        <v>61</v>
      </c>
      <c r="O42" s="260" t="n">
        <v>21</v>
      </c>
      <c r="P42" s="260" t="n">
        <v>2</v>
      </c>
      <c r="Q42" s="260" t="n">
        <v>58</v>
      </c>
      <c r="R42" s="260" t="n">
        <v>13</v>
      </c>
      <c r="S42" s="260" t="n">
        <v>45</v>
      </c>
      <c r="T42" s="260" t="n">
        <v>887</v>
      </c>
      <c r="U42" s="260" t="n">
        <v>471</v>
      </c>
      <c r="V42" s="260" t="n">
        <v>355</v>
      </c>
      <c r="W42" s="260" t="n">
        <v>47</v>
      </c>
      <c r="X42" s="260" t="n">
        <v>138</v>
      </c>
      <c r="Y42" s="260" t="n">
        <v>170</v>
      </c>
      <c r="Z42" s="260" t="n">
        <v>5</v>
      </c>
      <c r="AA42" s="260" t="n">
        <v>554</v>
      </c>
      <c r="AB42" s="260" t="n">
        <v>396</v>
      </c>
      <c r="AC42" s="260" t="n">
        <v>48</v>
      </c>
      <c r="AD42" s="260" t="n">
        <v>40</v>
      </c>
      <c r="AE42" s="260" t="n">
        <v>70</v>
      </c>
      <c r="AF42" s="260" t="n">
        <v>28425</v>
      </c>
      <c r="AG42" s="260" t="n">
        <v>14629</v>
      </c>
      <c r="AH42" s="260" t="n">
        <v>1051</v>
      </c>
      <c r="AI42" s="260" t="n">
        <v>2368</v>
      </c>
      <c r="AJ42" s="260" t="n">
        <v>205</v>
      </c>
      <c r="AK42" s="260" t="n">
        <v>10172</v>
      </c>
      <c r="AL42" s="260" t="n">
        <v>2168</v>
      </c>
      <c r="AM42" s="260" t="n">
        <v>2008</v>
      </c>
      <c r="AN42" s="260" t="n">
        <v>14</v>
      </c>
      <c r="AO42" s="260" t="n">
        <v>146</v>
      </c>
      <c r="AP42" s="260" t="n">
        <v>240</v>
      </c>
      <c r="AQ42" s="260" t="n">
        <v>623</v>
      </c>
      <c r="AR42" s="260" t="n">
        <v>8</v>
      </c>
      <c r="AS42" s="260" t="n">
        <v>350</v>
      </c>
      <c r="AT42" s="260" t="n">
        <v>264</v>
      </c>
      <c r="AU42" s="260" t="n">
        <v>690</v>
      </c>
      <c r="AV42" s="260" t="n">
        <v>12</v>
      </c>
      <c r="AW42" s="260" t="n">
        <v>393</v>
      </c>
      <c r="AX42" s="260" t="n">
        <v>284</v>
      </c>
      <c r="AY42" s="260" t="n">
        <v>436</v>
      </c>
      <c r="AZ42" s="260" t="n">
        <v>160</v>
      </c>
      <c r="BA42" s="260" t="n">
        <v>6320</v>
      </c>
      <c r="BB42" s="260" t="n">
        <v>6199</v>
      </c>
      <c r="BC42" s="260" t="n">
        <v>332</v>
      </c>
      <c r="BD42" s="260" t="n">
        <v>277</v>
      </c>
      <c r="BE42" s="260" t="n">
        <v>45</v>
      </c>
      <c r="BF42" s="260" t="n">
        <v>462</v>
      </c>
      <c r="BG42" s="260" t="n">
        <v>961</v>
      </c>
      <c r="BH42" s="260" t="n">
        <v>0</v>
      </c>
      <c r="BI42" s="260" t="n">
        <v>261</v>
      </c>
      <c r="BJ42" s="260" t="n">
        <v>579</v>
      </c>
      <c r="BK42" s="260" t="n">
        <v>215</v>
      </c>
      <c r="BL42" s="260" t="n">
        <v>342</v>
      </c>
      <c r="BM42" s="260" t="n">
        <v>2944</v>
      </c>
      <c r="BN42" s="260" t="n">
        <v>314</v>
      </c>
      <c r="BO42" s="260" t="n">
        <v>119</v>
      </c>
      <c r="BP42" s="260" t="n">
        <v>4</v>
      </c>
      <c r="BQ42" s="260" t="n">
        <v>16</v>
      </c>
      <c r="BR42" s="260" t="n">
        <v>11</v>
      </c>
      <c r="BS42" s="260" t="n">
        <v>128</v>
      </c>
      <c r="BT42" s="260" t="n">
        <v>15</v>
      </c>
      <c r="BU42" s="260" t="n">
        <v>121</v>
      </c>
      <c r="BV42" s="260" t="n">
        <v>102</v>
      </c>
    </row>
    <row r="43" customFormat="false" ht="9" hidden="false" customHeight="false" outlineLevel="0" collapsed="false">
      <c r="A43" s="332" t="s">
        <v>683</v>
      </c>
      <c r="B43" s="260" t="n">
        <v>5543</v>
      </c>
      <c r="C43" s="260" t="n">
        <v>399</v>
      </c>
      <c r="D43" s="260" t="n">
        <v>134</v>
      </c>
      <c r="E43" s="260" t="n">
        <v>42</v>
      </c>
      <c r="F43" s="260" t="n">
        <v>173</v>
      </c>
      <c r="G43" s="260" t="n">
        <v>49</v>
      </c>
      <c r="H43" s="260" t="n">
        <v>562</v>
      </c>
      <c r="I43" s="260" t="n">
        <v>321</v>
      </c>
      <c r="J43" s="260" t="n">
        <v>78</v>
      </c>
      <c r="K43" s="260" t="n">
        <v>1</v>
      </c>
      <c r="L43" s="260" t="n">
        <v>0</v>
      </c>
      <c r="M43" s="260" t="n">
        <v>39</v>
      </c>
      <c r="N43" s="260" t="n">
        <v>13</v>
      </c>
      <c r="O43" s="260" t="n">
        <v>109</v>
      </c>
      <c r="P43" s="260" t="n">
        <v>72</v>
      </c>
      <c r="Q43" s="260" t="n">
        <v>66</v>
      </c>
      <c r="R43" s="260" t="n">
        <v>6</v>
      </c>
      <c r="S43" s="260" t="n">
        <v>60</v>
      </c>
      <c r="T43" s="260" t="n">
        <v>40</v>
      </c>
      <c r="U43" s="260" t="n">
        <v>165</v>
      </c>
      <c r="V43" s="260" t="n">
        <v>71</v>
      </c>
      <c r="W43" s="260" t="n">
        <v>63</v>
      </c>
      <c r="X43" s="260" t="n">
        <v>2</v>
      </c>
      <c r="Y43" s="260" t="n">
        <v>7</v>
      </c>
      <c r="Z43" s="260" t="n">
        <v>8</v>
      </c>
      <c r="AA43" s="260" t="n">
        <v>142</v>
      </c>
      <c r="AB43" s="260" t="n">
        <v>49</v>
      </c>
      <c r="AC43" s="260" t="n">
        <v>15</v>
      </c>
      <c r="AD43" s="260" t="n">
        <v>57</v>
      </c>
      <c r="AE43" s="260" t="n">
        <v>21</v>
      </c>
      <c r="AF43" s="260" t="n">
        <v>3686</v>
      </c>
      <c r="AG43" s="260" t="n">
        <v>511</v>
      </c>
      <c r="AH43" s="260" t="n">
        <v>2868</v>
      </c>
      <c r="AI43" s="260" t="n">
        <v>102</v>
      </c>
      <c r="AJ43" s="260" t="n">
        <v>8</v>
      </c>
      <c r="AK43" s="260" t="n">
        <v>195</v>
      </c>
      <c r="AL43" s="260" t="n">
        <v>74</v>
      </c>
      <c r="AM43" s="260" t="n">
        <v>9</v>
      </c>
      <c r="AN43" s="260" t="n">
        <v>32</v>
      </c>
      <c r="AO43" s="260" t="n">
        <v>34</v>
      </c>
      <c r="AP43" s="260" t="n">
        <v>10</v>
      </c>
      <c r="AQ43" s="260" t="n">
        <v>20</v>
      </c>
      <c r="AR43" s="260" t="n">
        <v>5</v>
      </c>
      <c r="AS43" s="260" t="n">
        <v>13</v>
      </c>
      <c r="AT43" s="260" t="n">
        <v>2</v>
      </c>
      <c r="AU43" s="260" t="n">
        <v>21</v>
      </c>
      <c r="AV43" s="260" t="n">
        <v>11</v>
      </c>
      <c r="AW43" s="260" t="n">
        <v>4</v>
      </c>
      <c r="AX43" s="260" t="n">
        <v>6</v>
      </c>
      <c r="AY43" s="260" t="n">
        <v>176</v>
      </c>
      <c r="AZ43" s="260" t="n">
        <v>32</v>
      </c>
      <c r="BA43" s="260" t="n">
        <v>3719</v>
      </c>
      <c r="BB43" s="260" t="n">
        <v>3167</v>
      </c>
      <c r="BC43" s="260" t="n">
        <v>58</v>
      </c>
      <c r="BD43" s="260" t="n">
        <v>58</v>
      </c>
      <c r="BE43" s="260" t="n">
        <v>8</v>
      </c>
      <c r="BF43" s="260" t="n">
        <v>216</v>
      </c>
      <c r="BG43" s="260" t="n">
        <v>2012</v>
      </c>
      <c r="BH43" s="260" t="n">
        <v>0</v>
      </c>
      <c r="BI43" s="260" t="n">
        <v>55</v>
      </c>
      <c r="BJ43" s="260" t="n">
        <v>141</v>
      </c>
      <c r="BK43" s="260" t="n">
        <v>0</v>
      </c>
      <c r="BL43" s="260" t="n">
        <v>138</v>
      </c>
      <c r="BM43" s="260" t="n">
        <v>154</v>
      </c>
      <c r="BN43" s="260" t="n">
        <v>41</v>
      </c>
      <c r="BO43" s="260" t="n">
        <v>22</v>
      </c>
      <c r="BP43" s="260" t="n">
        <v>0</v>
      </c>
      <c r="BQ43" s="260" t="n">
        <v>2</v>
      </c>
      <c r="BR43" s="260" t="n">
        <v>419</v>
      </c>
      <c r="BS43" s="260" t="n">
        <v>1</v>
      </c>
      <c r="BT43" s="260" t="n">
        <v>23</v>
      </c>
      <c r="BU43" s="260" t="n">
        <v>548</v>
      </c>
      <c r="BV43" s="260" t="n">
        <v>413</v>
      </c>
    </row>
    <row r="44" customFormat="false" ht="9" hidden="false" customHeight="false" outlineLevel="0" collapsed="false">
      <c r="A44" s="332" t="s">
        <v>684</v>
      </c>
      <c r="B44" s="260" t="n">
        <v>11539</v>
      </c>
      <c r="C44" s="260" t="n">
        <v>436</v>
      </c>
      <c r="D44" s="260" t="n">
        <v>227</v>
      </c>
      <c r="E44" s="260" t="n">
        <v>126</v>
      </c>
      <c r="F44" s="260" t="n">
        <v>68</v>
      </c>
      <c r="G44" s="260" t="n">
        <v>15</v>
      </c>
      <c r="H44" s="260" t="n">
        <v>194</v>
      </c>
      <c r="I44" s="260" t="n">
        <v>37</v>
      </c>
      <c r="J44" s="260" t="n">
        <v>53</v>
      </c>
      <c r="K44" s="260" t="n">
        <v>9</v>
      </c>
      <c r="L44" s="260" t="n">
        <v>0</v>
      </c>
      <c r="M44" s="260" t="n">
        <v>51</v>
      </c>
      <c r="N44" s="260" t="n">
        <v>24</v>
      </c>
      <c r="O44" s="260" t="n">
        <v>20</v>
      </c>
      <c r="P44" s="260" t="n">
        <v>4</v>
      </c>
      <c r="Q44" s="260" t="n">
        <v>84</v>
      </c>
      <c r="R44" s="260" t="n">
        <v>80</v>
      </c>
      <c r="S44" s="260" t="n">
        <v>4</v>
      </c>
      <c r="T44" s="260" t="n">
        <v>252</v>
      </c>
      <c r="U44" s="260" t="n">
        <v>4</v>
      </c>
      <c r="V44" s="260" t="n">
        <v>323</v>
      </c>
      <c r="W44" s="260" t="n">
        <v>174</v>
      </c>
      <c r="X44" s="260" t="n">
        <v>111</v>
      </c>
      <c r="Y44" s="260" t="n">
        <v>39</v>
      </c>
      <c r="Z44" s="260" t="n">
        <v>6</v>
      </c>
      <c r="AA44" s="260" t="n">
        <v>614</v>
      </c>
      <c r="AB44" s="260" t="n">
        <v>335</v>
      </c>
      <c r="AC44" s="260" t="n">
        <v>158</v>
      </c>
      <c r="AD44" s="260" t="n">
        <v>37</v>
      </c>
      <c r="AE44" s="260" t="n">
        <v>84</v>
      </c>
      <c r="AF44" s="260" t="n">
        <v>9305</v>
      </c>
      <c r="AG44" s="260" t="n">
        <v>3380</v>
      </c>
      <c r="AH44" s="260" t="n">
        <v>339</v>
      </c>
      <c r="AI44" s="260" t="n">
        <v>1643</v>
      </c>
      <c r="AJ44" s="260" t="n">
        <v>22</v>
      </c>
      <c r="AK44" s="260" t="n">
        <v>3921</v>
      </c>
      <c r="AL44" s="260" t="n">
        <v>101</v>
      </c>
      <c r="AM44" s="260" t="n">
        <v>6</v>
      </c>
      <c r="AN44" s="260" t="n">
        <v>0</v>
      </c>
      <c r="AO44" s="260" t="n">
        <v>95</v>
      </c>
      <c r="AP44" s="260" t="n">
        <v>37</v>
      </c>
      <c r="AQ44" s="260" t="n">
        <v>37</v>
      </c>
      <c r="AR44" s="260" t="n">
        <v>0</v>
      </c>
      <c r="AS44" s="260" t="n">
        <v>37</v>
      </c>
      <c r="AT44" s="260" t="n">
        <v>0</v>
      </c>
      <c r="AU44" s="260" t="n">
        <v>95</v>
      </c>
      <c r="AV44" s="260" t="n">
        <v>18</v>
      </c>
      <c r="AW44" s="260" t="n">
        <v>29</v>
      </c>
      <c r="AX44" s="260" t="n">
        <v>48</v>
      </c>
      <c r="AY44" s="260" t="n">
        <v>21</v>
      </c>
      <c r="AZ44" s="260" t="n">
        <v>25</v>
      </c>
      <c r="BA44" s="260" t="n">
        <v>986</v>
      </c>
      <c r="BB44" s="260" t="n">
        <v>932</v>
      </c>
      <c r="BC44" s="260" t="n">
        <v>33</v>
      </c>
      <c r="BD44" s="260" t="n">
        <v>21</v>
      </c>
      <c r="BE44" s="260" t="n">
        <v>0</v>
      </c>
      <c r="BF44" s="260" t="n">
        <v>98</v>
      </c>
      <c r="BG44" s="260" t="n">
        <v>75</v>
      </c>
      <c r="BH44" s="260" t="n">
        <v>1</v>
      </c>
      <c r="BI44" s="260" t="n">
        <v>0</v>
      </c>
      <c r="BJ44" s="260" t="n">
        <v>343</v>
      </c>
      <c r="BK44" s="260" t="n">
        <v>0</v>
      </c>
      <c r="BL44" s="260" t="n">
        <v>279</v>
      </c>
      <c r="BM44" s="260" t="n">
        <v>222</v>
      </c>
      <c r="BN44" s="260" t="n">
        <v>108</v>
      </c>
      <c r="BO44" s="260" t="n">
        <v>22</v>
      </c>
      <c r="BP44" s="260" t="n">
        <v>5</v>
      </c>
      <c r="BQ44" s="260" t="n">
        <v>0</v>
      </c>
      <c r="BR44" s="260" t="n">
        <v>3</v>
      </c>
      <c r="BS44" s="260" t="n">
        <v>12</v>
      </c>
      <c r="BT44" s="260" t="n">
        <v>9</v>
      </c>
      <c r="BU44" s="260" t="n">
        <v>54</v>
      </c>
      <c r="BV44" s="260" t="n">
        <v>41</v>
      </c>
    </row>
    <row r="45" customFormat="false" ht="9" hidden="false" customHeight="false" outlineLevel="0" collapsed="false">
      <c r="A45" s="332" t="s">
        <v>685</v>
      </c>
      <c r="B45" s="260" t="n">
        <v>650</v>
      </c>
      <c r="C45" s="260" t="n">
        <v>18</v>
      </c>
      <c r="D45" s="260" t="n">
        <v>6</v>
      </c>
      <c r="E45" s="260" t="n">
        <v>2</v>
      </c>
      <c r="F45" s="260" t="n">
        <v>9</v>
      </c>
      <c r="G45" s="260" t="n">
        <v>0</v>
      </c>
      <c r="H45" s="260" t="n">
        <v>30</v>
      </c>
      <c r="I45" s="260" t="n">
        <v>12</v>
      </c>
      <c r="J45" s="260" t="n">
        <v>1</v>
      </c>
      <c r="K45" s="260" t="n">
        <v>3</v>
      </c>
      <c r="L45" s="260" t="n">
        <v>1</v>
      </c>
      <c r="M45" s="260" t="n">
        <v>11</v>
      </c>
      <c r="N45" s="260" t="n">
        <v>1</v>
      </c>
      <c r="O45" s="260" t="n">
        <v>1</v>
      </c>
      <c r="P45" s="260" t="n">
        <v>0</v>
      </c>
      <c r="Q45" s="260" t="n">
        <v>9</v>
      </c>
      <c r="R45" s="260" t="n">
        <v>4</v>
      </c>
      <c r="S45" s="260" t="n">
        <v>5</v>
      </c>
      <c r="T45" s="260" t="n">
        <v>41</v>
      </c>
      <c r="U45" s="260" t="n">
        <v>18</v>
      </c>
      <c r="V45" s="260" t="n">
        <v>7</v>
      </c>
      <c r="W45" s="260" t="n">
        <v>1</v>
      </c>
      <c r="X45" s="260" t="n">
        <v>4</v>
      </c>
      <c r="Y45" s="260" t="n">
        <v>3</v>
      </c>
      <c r="Z45" s="260" t="n">
        <v>4</v>
      </c>
      <c r="AA45" s="260" t="n">
        <v>353</v>
      </c>
      <c r="AB45" s="260" t="n">
        <v>25</v>
      </c>
      <c r="AC45" s="260" t="n">
        <v>131</v>
      </c>
      <c r="AD45" s="260" t="n">
        <v>19</v>
      </c>
      <c r="AE45" s="260" t="n">
        <v>178</v>
      </c>
      <c r="AF45" s="260" t="n">
        <v>140</v>
      </c>
      <c r="AG45" s="260" t="n">
        <v>89</v>
      </c>
      <c r="AH45" s="260" t="n">
        <v>2</v>
      </c>
      <c r="AI45" s="260" t="n">
        <v>3</v>
      </c>
      <c r="AJ45" s="260" t="n">
        <v>4</v>
      </c>
      <c r="AK45" s="260" t="n">
        <v>42</v>
      </c>
      <c r="AL45" s="260" t="n">
        <v>3</v>
      </c>
      <c r="AM45" s="260" t="n">
        <v>0</v>
      </c>
      <c r="AN45" s="260" t="n">
        <v>1</v>
      </c>
      <c r="AO45" s="260" t="n">
        <v>2</v>
      </c>
      <c r="AP45" s="260" t="n">
        <v>1</v>
      </c>
      <c r="AQ45" s="260" t="n">
        <v>3</v>
      </c>
      <c r="AR45" s="260" t="n">
        <v>0</v>
      </c>
      <c r="AS45" s="260" t="n">
        <v>2</v>
      </c>
      <c r="AT45" s="260" t="n">
        <v>0</v>
      </c>
      <c r="AU45" s="260" t="n">
        <v>7</v>
      </c>
      <c r="AV45" s="260" t="n">
        <v>0</v>
      </c>
      <c r="AW45" s="260" t="n">
        <v>1</v>
      </c>
      <c r="AX45" s="260" t="n">
        <v>6</v>
      </c>
      <c r="AY45" s="260" t="n">
        <v>3</v>
      </c>
      <c r="AZ45" s="260" t="n">
        <v>14</v>
      </c>
      <c r="BA45" s="260" t="n">
        <v>194</v>
      </c>
      <c r="BB45" s="260" t="n">
        <v>176</v>
      </c>
      <c r="BC45" s="260" t="n">
        <v>2</v>
      </c>
      <c r="BD45" s="260" t="n">
        <v>2</v>
      </c>
      <c r="BE45" s="260" t="n">
        <v>27</v>
      </c>
      <c r="BF45" s="260" t="n">
        <v>14</v>
      </c>
      <c r="BG45" s="260" t="n">
        <v>8</v>
      </c>
      <c r="BH45" s="260" t="n">
        <v>0</v>
      </c>
      <c r="BI45" s="260" t="n">
        <v>33</v>
      </c>
      <c r="BJ45" s="260" t="n">
        <v>2</v>
      </c>
      <c r="BK45" s="260" t="n">
        <v>0</v>
      </c>
      <c r="BL45" s="260" t="n">
        <v>0</v>
      </c>
      <c r="BM45" s="260" t="n">
        <v>26</v>
      </c>
      <c r="BN45" s="260" t="n">
        <v>25</v>
      </c>
      <c r="BO45" s="260" t="n">
        <v>35</v>
      </c>
      <c r="BP45" s="260" t="n">
        <v>0</v>
      </c>
      <c r="BQ45" s="260" t="n">
        <v>0</v>
      </c>
      <c r="BR45" s="260" t="n">
        <v>0</v>
      </c>
      <c r="BS45" s="260" t="n">
        <v>1</v>
      </c>
      <c r="BT45" s="260" t="n">
        <v>4</v>
      </c>
      <c r="BU45" s="260" t="n">
        <v>18</v>
      </c>
      <c r="BV45" s="260" t="n">
        <v>16</v>
      </c>
    </row>
    <row r="46" customFormat="false" ht="9" hidden="false" customHeight="false" outlineLevel="0" collapsed="false">
      <c r="A46" s="332" t="s">
        <v>686</v>
      </c>
      <c r="B46" s="260" t="n">
        <v>13912</v>
      </c>
      <c r="C46" s="260" t="n">
        <v>523</v>
      </c>
      <c r="D46" s="260" t="n">
        <v>297</v>
      </c>
      <c r="E46" s="260" t="n">
        <v>50</v>
      </c>
      <c r="F46" s="260" t="n">
        <v>122</v>
      </c>
      <c r="G46" s="260" t="n">
        <v>55</v>
      </c>
      <c r="H46" s="260" t="n">
        <v>571</v>
      </c>
      <c r="I46" s="260" t="n">
        <v>223</v>
      </c>
      <c r="J46" s="260" t="n">
        <v>122</v>
      </c>
      <c r="K46" s="260" t="n">
        <v>30</v>
      </c>
      <c r="L46" s="260" t="n">
        <v>0</v>
      </c>
      <c r="M46" s="260" t="n">
        <v>43</v>
      </c>
      <c r="N46" s="260" t="n">
        <v>78</v>
      </c>
      <c r="O46" s="260" t="n">
        <v>74</v>
      </c>
      <c r="P46" s="260" t="n">
        <v>41</v>
      </c>
      <c r="Q46" s="260" t="n">
        <v>428</v>
      </c>
      <c r="R46" s="260" t="n">
        <v>286</v>
      </c>
      <c r="S46" s="260" t="n">
        <v>142</v>
      </c>
      <c r="T46" s="260" t="n">
        <v>375</v>
      </c>
      <c r="U46" s="260" t="n">
        <v>317</v>
      </c>
      <c r="V46" s="260" t="n">
        <v>340</v>
      </c>
      <c r="W46" s="260" t="n">
        <v>17</v>
      </c>
      <c r="X46" s="260" t="n">
        <v>261</v>
      </c>
      <c r="Y46" s="260" t="n">
        <v>63</v>
      </c>
      <c r="Z46" s="260" t="n">
        <v>331</v>
      </c>
      <c r="AA46" s="260" t="n">
        <v>596</v>
      </c>
      <c r="AB46" s="260" t="n">
        <v>212</v>
      </c>
      <c r="AC46" s="260" t="n">
        <v>34</v>
      </c>
      <c r="AD46" s="260" t="n">
        <v>101</v>
      </c>
      <c r="AE46" s="260" t="n">
        <v>249</v>
      </c>
      <c r="AF46" s="260" t="n">
        <v>9319</v>
      </c>
      <c r="AG46" s="260" t="n">
        <v>3103</v>
      </c>
      <c r="AH46" s="260" t="n">
        <v>86</v>
      </c>
      <c r="AI46" s="260" t="n">
        <v>1966</v>
      </c>
      <c r="AJ46" s="260" t="n">
        <v>73</v>
      </c>
      <c r="AK46" s="260" t="n">
        <v>4090</v>
      </c>
      <c r="AL46" s="260" t="n">
        <v>322</v>
      </c>
      <c r="AM46" s="260" t="n">
        <v>275</v>
      </c>
      <c r="AN46" s="260" t="n">
        <v>13</v>
      </c>
      <c r="AO46" s="260" t="n">
        <v>34</v>
      </c>
      <c r="AP46" s="260" t="n">
        <v>36</v>
      </c>
      <c r="AQ46" s="260" t="n">
        <v>408</v>
      </c>
      <c r="AR46" s="260" t="n">
        <v>22</v>
      </c>
      <c r="AS46" s="260" t="n">
        <v>279</v>
      </c>
      <c r="AT46" s="260" t="n">
        <v>108</v>
      </c>
      <c r="AU46" s="260" t="n">
        <v>240</v>
      </c>
      <c r="AV46" s="260" t="n">
        <v>0</v>
      </c>
      <c r="AW46" s="260" t="n">
        <v>1</v>
      </c>
      <c r="AX46" s="260" t="n">
        <v>240</v>
      </c>
      <c r="AY46" s="260" t="n">
        <v>57</v>
      </c>
      <c r="AZ46" s="260" t="n">
        <v>8</v>
      </c>
      <c r="BA46" s="260" t="n">
        <v>2610</v>
      </c>
      <c r="BB46" s="260" t="n">
        <v>2397</v>
      </c>
      <c r="BC46" s="260" t="n">
        <v>191</v>
      </c>
      <c r="BD46" s="260" t="n">
        <v>102</v>
      </c>
      <c r="BE46" s="260" t="n">
        <v>77</v>
      </c>
      <c r="BF46" s="260" t="n">
        <v>91</v>
      </c>
      <c r="BG46" s="260" t="n">
        <v>512</v>
      </c>
      <c r="BH46" s="260" t="n">
        <v>0</v>
      </c>
      <c r="BI46" s="260" t="n">
        <v>136</v>
      </c>
      <c r="BJ46" s="260" t="n">
        <v>27</v>
      </c>
      <c r="BK46" s="260" t="n">
        <v>1</v>
      </c>
      <c r="BL46" s="260" t="n">
        <v>24</v>
      </c>
      <c r="BM46" s="260" t="n">
        <v>529</v>
      </c>
      <c r="BN46" s="260" t="n">
        <v>139</v>
      </c>
      <c r="BO46" s="260" t="n">
        <v>501</v>
      </c>
      <c r="BP46" s="260" t="n">
        <v>2</v>
      </c>
      <c r="BQ46" s="260" t="n">
        <v>3</v>
      </c>
      <c r="BR46" s="260" t="n">
        <v>17</v>
      </c>
      <c r="BS46" s="260" t="n">
        <v>11</v>
      </c>
      <c r="BT46" s="260" t="n">
        <v>161</v>
      </c>
      <c r="BU46" s="260" t="n">
        <v>213</v>
      </c>
      <c r="BV46" s="260" t="n">
        <v>178</v>
      </c>
    </row>
    <row r="47" customFormat="false" ht="9" hidden="false" customHeight="false" outlineLevel="0" collapsed="false">
      <c r="A47" s="332" t="s">
        <v>687</v>
      </c>
      <c r="B47" s="260" t="n">
        <v>3677</v>
      </c>
      <c r="C47" s="260" t="n">
        <v>585</v>
      </c>
      <c r="D47" s="260" t="n">
        <v>171</v>
      </c>
      <c r="E47" s="260" t="n">
        <v>252</v>
      </c>
      <c r="F47" s="260" t="n">
        <v>150</v>
      </c>
      <c r="G47" s="260" t="n">
        <v>12</v>
      </c>
      <c r="H47" s="260" t="n">
        <v>295</v>
      </c>
      <c r="I47" s="260" t="n">
        <v>204</v>
      </c>
      <c r="J47" s="260" t="n">
        <v>40</v>
      </c>
      <c r="K47" s="260" t="n">
        <v>22</v>
      </c>
      <c r="L47" s="260" t="n">
        <v>0</v>
      </c>
      <c r="M47" s="260" t="n">
        <v>8</v>
      </c>
      <c r="N47" s="260" t="n">
        <v>13</v>
      </c>
      <c r="O47" s="260" t="n">
        <v>8</v>
      </c>
      <c r="P47" s="260" t="n">
        <v>4</v>
      </c>
      <c r="Q47" s="260" t="n">
        <v>45</v>
      </c>
      <c r="R47" s="260" t="n">
        <v>22</v>
      </c>
      <c r="S47" s="260" t="n">
        <v>23</v>
      </c>
      <c r="T47" s="260" t="n">
        <v>81</v>
      </c>
      <c r="U47" s="260" t="n">
        <v>114</v>
      </c>
      <c r="V47" s="260" t="n">
        <v>240</v>
      </c>
      <c r="W47" s="260" t="n">
        <v>186</v>
      </c>
      <c r="X47" s="260" t="n">
        <v>47</v>
      </c>
      <c r="Y47" s="260" t="n">
        <v>8</v>
      </c>
      <c r="Z47" s="260" t="n">
        <v>45</v>
      </c>
      <c r="AA47" s="260" t="n">
        <v>152</v>
      </c>
      <c r="AB47" s="260" t="n">
        <v>29</v>
      </c>
      <c r="AC47" s="260" t="n">
        <v>4</v>
      </c>
      <c r="AD47" s="260" t="n">
        <v>7</v>
      </c>
      <c r="AE47" s="260" t="n">
        <v>111</v>
      </c>
      <c r="AF47" s="260" t="n">
        <v>638</v>
      </c>
      <c r="AG47" s="260" t="n">
        <v>367</v>
      </c>
      <c r="AH47" s="260" t="n">
        <v>59</v>
      </c>
      <c r="AI47" s="260" t="n">
        <v>70</v>
      </c>
      <c r="AJ47" s="260" t="n">
        <v>39</v>
      </c>
      <c r="AK47" s="260" t="n">
        <v>103</v>
      </c>
      <c r="AL47" s="260" t="n">
        <v>587</v>
      </c>
      <c r="AM47" s="260" t="n">
        <v>52</v>
      </c>
      <c r="AN47" s="260" t="n">
        <v>78</v>
      </c>
      <c r="AO47" s="260" t="n">
        <v>456</v>
      </c>
      <c r="AP47" s="260" t="n">
        <v>136</v>
      </c>
      <c r="AQ47" s="260" t="n">
        <v>45</v>
      </c>
      <c r="AR47" s="260" t="n">
        <v>1</v>
      </c>
      <c r="AS47" s="260" t="n">
        <v>42</v>
      </c>
      <c r="AT47" s="260" t="n">
        <v>2</v>
      </c>
      <c r="AU47" s="260" t="n">
        <v>456</v>
      </c>
      <c r="AV47" s="260" t="n">
        <v>0</v>
      </c>
      <c r="AW47" s="260" t="n">
        <v>453</v>
      </c>
      <c r="AX47" s="260" t="n">
        <v>2</v>
      </c>
      <c r="AY47" s="260" t="n">
        <v>244</v>
      </c>
      <c r="AZ47" s="260" t="n">
        <v>10</v>
      </c>
      <c r="BA47" s="260" t="n">
        <v>3949</v>
      </c>
      <c r="BB47" s="260" t="n">
        <v>3711</v>
      </c>
      <c r="BC47" s="260" t="n">
        <v>403</v>
      </c>
      <c r="BD47" s="260" t="n">
        <v>403</v>
      </c>
      <c r="BE47" s="260" t="n">
        <v>38</v>
      </c>
      <c r="BF47" s="260" t="n">
        <v>192</v>
      </c>
      <c r="BG47" s="260" t="n">
        <v>2204</v>
      </c>
      <c r="BH47" s="260" t="n">
        <v>0</v>
      </c>
      <c r="BI47" s="260" t="n">
        <v>182</v>
      </c>
      <c r="BJ47" s="260" t="n">
        <v>14</v>
      </c>
      <c r="BK47" s="260" t="n">
        <v>0</v>
      </c>
      <c r="BL47" s="260" t="n">
        <v>7</v>
      </c>
      <c r="BM47" s="260" t="n">
        <v>269</v>
      </c>
      <c r="BN47" s="260" t="n">
        <v>64</v>
      </c>
      <c r="BO47" s="260" t="n">
        <v>40</v>
      </c>
      <c r="BP47" s="260" t="n">
        <v>6</v>
      </c>
      <c r="BQ47" s="260" t="n">
        <v>0</v>
      </c>
      <c r="BR47" s="260" t="n">
        <v>290</v>
      </c>
      <c r="BS47" s="260" t="n">
        <v>8</v>
      </c>
      <c r="BT47" s="260" t="n">
        <v>1</v>
      </c>
      <c r="BU47" s="260" t="n">
        <v>238</v>
      </c>
      <c r="BV47" s="260" t="n">
        <v>229</v>
      </c>
    </row>
    <row r="48" customFormat="false" ht="9" hidden="false" customHeight="false" outlineLevel="0" collapsed="false">
      <c r="A48" s="332" t="s">
        <v>688</v>
      </c>
      <c r="B48" s="260" t="n">
        <v>689</v>
      </c>
      <c r="C48" s="260" t="n">
        <v>77</v>
      </c>
      <c r="D48" s="260" t="n">
        <v>38</v>
      </c>
      <c r="E48" s="260" t="n">
        <v>36</v>
      </c>
      <c r="F48" s="260" t="n">
        <v>3</v>
      </c>
      <c r="G48" s="260" t="n">
        <v>0</v>
      </c>
      <c r="H48" s="260" t="n">
        <v>46</v>
      </c>
      <c r="I48" s="260" t="n">
        <v>18</v>
      </c>
      <c r="J48" s="260" t="n">
        <v>5</v>
      </c>
      <c r="K48" s="260" t="n">
        <v>14</v>
      </c>
      <c r="L48" s="260" t="n">
        <v>0</v>
      </c>
      <c r="M48" s="260" t="n">
        <v>0</v>
      </c>
      <c r="N48" s="260" t="n">
        <v>7</v>
      </c>
      <c r="O48" s="260" t="n">
        <v>2</v>
      </c>
      <c r="P48" s="260" t="n">
        <v>0</v>
      </c>
      <c r="Q48" s="260" t="n">
        <v>0</v>
      </c>
      <c r="R48" s="260" t="n">
        <v>0</v>
      </c>
      <c r="S48" s="260" t="n">
        <v>0</v>
      </c>
      <c r="T48" s="260" t="n">
        <v>2</v>
      </c>
      <c r="U48" s="260" t="n">
        <v>0</v>
      </c>
      <c r="V48" s="260" t="n">
        <v>87</v>
      </c>
      <c r="W48" s="260" t="n">
        <v>45</v>
      </c>
      <c r="X48" s="260" t="n">
        <v>38</v>
      </c>
      <c r="Y48" s="260" t="n">
        <v>4</v>
      </c>
      <c r="Z48" s="260" t="n">
        <v>15</v>
      </c>
      <c r="AA48" s="260" t="n">
        <v>13</v>
      </c>
      <c r="AB48" s="260" t="n">
        <v>7</v>
      </c>
      <c r="AC48" s="260" t="n">
        <v>1</v>
      </c>
      <c r="AD48" s="260" t="n">
        <v>1</v>
      </c>
      <c r="AE48" s="260" t="n">
        <v>3</v>
      </c>
      <c r="AF48" s="260" t="n">
        <v>198</v>
      </c>
      <c r="AG48" s="260" t="n">
        <v>110</v>
      </c>
      <c r="AH48" s="260" t="n">
        <v>14</v>
      </c>
      <c r="AI48" s="260" t="n">
        <v>5</v>
      </c>
      <c r="AJ48" s="260" t="n">
        <v>23</v>
      </c>
      <c r="AK48" s="260" t="n">
        <v>47</v>
      </c>
      <c r="AL48" s="260" t="n">
        <v>223</v>
      </c>
      <c r="AM48" s="260" t="n">
        <v>31</v>
      </c>
      <c r="AN48" s="260" t="n">
        <v>12</v>
      </c>
      <c r="AO48" s="260" t="n">
        <v>180</v>
      </c>
      <c r="AP48" s="260" t="n">
        <v>23</v>
      </c>
      <c r="AQ48" s="260" t="n">
        <v>2</v>
      </c>
      <c r="AR48" s="260" t="n">
        <v>0</v>
      </c>
      <c r="AS48" s="260" t="n">
        <v>2</v>
      </c>
      <c r="AT48" s="260" t="n">
        <v>0</v>
      </c>
      <c r="AU48" s="260" t="n">
        <v>1</v>
      </c>
      <c r="AV48" s="260" t="n">
        <v>0</v>
      </c>
      <c r="AW48" s="260" t="n">
        <v>1</v>
      </c>
      <c r="AX48" s="260" t="n">
        <v>0</v>
      </c>
      <c r="AY48" s="260" t="n">
        <v>1</v>
      </c>
      <c r="AZ48" s="260" t="n">
        <v>0</v>
      </c>
      <c r="BA48" s="260" t="n">
        <v>1147</v>
      </c>
      <c r="BB48" s="260" t="n">
        <v>1128</v>
      </c>
      <c r="BC48" s="260" t="n">
        <v>18</v>
      </c>
      <c r="BD48" s="260" t="n">
        <v>18</v>
      </c>
      <c r="BE48" s="260" t="n">
        <v>28</v>
      </c>
      <c r="BF48" s="260" t="n">
        <v>11</v>
      </c>
      <c r="BG48" s="260" t="n">
        <v>961</v>
      </c>
      <c r="BH48" s="260" t="n">
        <v>0</v>
      </c>
      <c r="BI48" s="260" t="n">
        <v>11</v>
      </c>
      <c r="BJ48" s="260" t="n">
        <v>0</v>
      </c>
      <c r="BK48" s="260" t="n">
        <v>0</v>
      </c>
      <c r="BL48" s="260" t="n">
        <v>0</v>
      </c>
      <c r="BM48" s="260" t="n">
        <v>28</v>
      </c>
      <c r="BN48" s="260" t="n">
        <v>22</v>
      </c>
      <c r="BO48" s="260" t="n">
        <v>11</v>
      </c>
      <c r="BP48" s="260" t="n">
        <v>5</v>
      </c>
      <c r="BQ48" s="260" t="n">
        <v>0</v>
      </c>
      <c r="BR48" s="260" t="n">
        <v>33</v>
      </c>
      <c r="BS48" s="260" t="n">
        <v>1</v>
      </c>
      <c r="BT48" s="260" t="n">
        <v>0</v>
      </c>
      <c r="BU48" s="260" t="n">
        <v>18</v>
      </c>
      <c r="BV48" s="260" t="n">
        <v>13</v>
      </c>
    </row>
    <row r="49" customFormat="false" ht="9" hidden="false" customHeight="false" outlineLevel="0" collapsed="false">
      <c r="A49" s="332" t="s">
        <v>689</v>
      </c>
      <c r="B49" s="260" t="n">
        <v>189</v>
      </c>
      <c r="C49" s="260" t="n">
        <v>2</v>
      </c>
      <c r="D49" s="260" t="n">
        <v>1</v>
      </c>
      <c r="E49" s="260" t="n">
        <v>0</v>
      </c>
      <c r="F49" s="260" t="n">
        <v>1</v>
      </c>
      <c r="G49" s="260" t="n">
        <v>0</v>
      </c>
      <c r="H49" s="260" t="n">
        <v>1</v>
      </c>
      <c r="I49" s="260" t="n">
        <v>0</v>
      </c>
      <c r="J49" s="260" t="n">
        <v>0</v>
      </c>
      <c r="K49" s="260" t="n">
        <v>0</v>
      </c>
      <c r="L49" s="260" t="n">
        <v>0</v>
      </c>
      <c r="M49" s="260" t="n">
        <v>0</v>
      </c>
      <c r="N49" s="260" t="n">
        <v>0</v>
      </c>
      <c r="O49" s="260" t="n">
        <v>1</v>
      </c>
      <c r="P49" s="260" t="n">
        <v>0</v>
      </c>
      <c r="Q49" s="260" t="n">
        <v>31</v>
      </c>
      <c r="R49" s="260" t="n">
        <v>11</v>
      </c>
      <c r="S49" s="260" t="n">
        <v>21</v>
      </c>
      <c r="T49" s="260" t="n">
        <v>0</v>
      </c>
      <c r="U49" s="260" t="n">
        <v>1</v>
      </c>
      <c r="V49" s="260" t="n">
        <v>2</v>
      </c>
      <c r="W49" s="260" t="n">
        <v>1</v>
      </c>
      <c r="X49" s="260" t="n">
        <v>1</v>
      </c>
      <c r="Y49" s="260" t="n">
        <v>0</v>
      </c>
      <c r="Z49" s="260" t="n">
        <v>12</v>
      </c>
      <c r="AA49" s="260" t="n">
        <v>19</v>
      </c>
      <c r="AB49" s="260" t="n">
        <v>19</v>
      </c>
      <c r="AC49" s="260" t="n">
        <v>0</v>
      </c>
      <c r="AD49" s="260" t="n">
        <v>0</v>
      </c>
      <c r="AE49" s="260" t="n">
        <v>0</v>
      </c>
      <c r="AF49" s="260" t="n">
        <v>7</v>
      </c>
      <c r="AG49" s="260" t="n">
        <v>2</v>
      </c>
      <c r="AH49" s="260" t="n">
        <v>4</v>
      </c>
      <c r="AI49" s="260" t="n">
        <v>0</v>
      </c>
      <c r="AJ49" s="260" t="n">
        <v>0</v>
      </c>
      <c r="AK49" s="260" t="n">
        <v>1</v>
      </c>
      <c r="AL49" s="260" t="n">
        <v>51</v>
      </c>
      <c r="AM49" s="260" t="n">
        <v>9</v>
      </c>
      <c r="AN49" s="260" t="n">
        <v>41</v>
      </c>
      <c r="AO49" s="260" t="n">
        <v>0</v>
      </c>
      <c r="AP49" s="260" t="n">
        <v>16</v>
      </c>
      <c r="AQ49" s="260" t="n">
        <v>1</v>
      </c>
      <c r="AR49" s="260" t="n">
        <v>0</v>
      </c>
      <c r="AS49" s="260" t="n">
        <v>0</v>
      </c>
      <c r="AT49" s="260" t="n">
        <v>1</v>
      </c>
      <c r="AU49" s="260" t="n">
        <v>45</v>
      </c>
      <c r="AV49" s="260" t="n">
        <v>0</v>
      </c>
      <c r="AW49" s="260" t="n">
        <v>45</v>
      </c>
      <c r="AX49" s="260" t="n">
        <v>0</v>
      </c>
      <c r="AY49" s="260" t="n">
        <v>0</v>
      </c>
      <c r="AZ49" s="260" t="n">
        <v>0</v>
      </c>
      <c r="BA49" s="260" t="n">
        <v>75</v>
      </c>
      <c r="BB49" s="260" t="n">
        <v>63</v>
      </c>
      <c r="BC49" s="260" t="n">
        <v>0</v>
      </c>
      <c r="BD49" s="260" t="n">
        <v>0</v>
      </c>
      <c r="BE49" s="260" t="n">
        <v>1</v>
      </c>
      <c r="BF49" s="260" t="n">
        <v>23</v>
      </c>
      <c r="BG49" s="260" t="n">
        <v>14</v>
      </c>
      <c r="BH49" s="260" t="n">
        <v>0</v>
      </c>
      <c r="BI49" s="260" t="n">
        <v>3</v>
      </c>
      <c r="BJ49" s="260" t="n">
        <v>0</v>
      </c>
      <c r="BK49" s="260" t="n">
        <v>0</v>
      </c>
      <c r="BL49" s="260" t="n">
        <v>0</v>
      </c>
      <c r="BM49" s="260" t="n">
        <v>7</v>
      </c>
      <c r="BN49" s="260" t="n">
        <v>0</v>
      </c>
      <c r="BO49" s="260" t="n">
        <v>15</v>
      </c>
      <c r="BP49" s="260" t="n">
        <v>0</v>
      </c>
      <c r="BQ49" s="260" t="n">
        <v>0</v>
      </c>
      <c r="BR49" s="260" t="n">
        <v>0</v>
      </c>
      <c r="BS49" s="260" t="n">
        <v>1</v>
      </c>
      <c r="BT49" s="260" t="n">
        <v>0</v>
      </c>
      <c r="BU49" s="260" t="n">
        <v>11</v>
      </c>
      <c r="BV49" s="260" t="n">
        <v>11</v>
      </c>
    </row>
    <row r="50" customFormat="false" ht="9" hidden="false" customHeight="false" outlineLevel="0" collapsed="false">
      <c r="A50" s="332" t="s">
        <v>690</v>
      </c>
      <c r="B50" s="260" t="n">
        <v>2800</v>
      </c>
      <c r="C50" s="260" t="n">
        <v>505</v>
      </c>
      <c r="D50" s="260" t="n">
        <v>132</v>
      </c>
      <c r="E50" s="260" t="n">
        <v>216</v>
      </c>
      <c r="F50" s="260" t="n">
        <v>146</v>
      </c>
      <c r="G50" s="260" t="n">
        <v>11</v>
      </c>
      <c r="H50" s="260" t="n">
        <v>249</v>
      </c>
      <c r="I50" s="260" t="n">
        <v>186</v>
      </c>
      <c r="J50" s="260" t="n">
        <v>35</v>
      </c>
      <c r="K50" s="260" t="n">
        <v>8</v>
      </c>
      <c r="L50" s="260" t="n">
        <v>0</v>
      </c>
      <c r="M50" s="260" t="n">
        <v>8</v>
      </c>
      <c r="N50" s="260" t="n">
        <v>7</v>
      </c>
      <c r="O50" s="260" t="n">
        <v>5</v>
      </c>
      <c r="P50" s="260" t="n">
        <v>4</v>
      </c>
      <c r="Q50" s="260" t="n">
        <v>13</v>
      </c>
      <c r="R50" s="260" t="n">
        <v>11</v>
      </c>
      <c r="S50" s="260" t="n">
        <v>2</v>
      </c>
      <c r="T50" s="260" t="n">
        <v>79</v>
      </c>
      <c r="U50" s="260" t="n">
        <v>114</v>
      </c>
      <c r="V50" s="260" t="n">
        <v>151</v>
      </c>
      <c r="W50" s="260" t="n">
        <v>139</v>
      </c>
      <c r="X50" s="260" t="n">
        <v>8</v>
      </c>
      <c r="Y50" s="260" t="n">
        <v>4</v>
      </c>
      <c r="Z50" s="260" t="n">
        <v>19</v>
      </c>
      <c r="AA50" s="260" t="n">
        <v>119</v>
      </c>
      <c r="AB50" s="260" t="n">
        <v>3</v>
      </c>
      <c r="AC50" s="260" t="n">
        <v>3</v>
      </c>
      <c r="AD50" s="260" t="n">
        <v>6</v>
      </c>
      <c r="AE50" s="260" t="n">
        <v>108</v>
      </c>
      <c r="AF50" s="260" t="n">
        <v>433</v>
      </c>
      <c r="AG50" s="260" t="n">
        <v>255</v>
      </c>
      <c r="AH50" s="260" t="n">
        <v>41</v>
      </c>
      <c r="AI50" s="260" t="n">
        <v>65</v>
      </c>
      <c r="AJ50" s="260" t="n">
        <v>16</v>
      </c>
      <c r="AK50" s="260" t="n">
        <v>55</v>
      </c>
      <c r="AL50" s="260" t="n">
        <v>313</v>
      </c>
      <c r="AM50" s="260" t="n">
        <v>12</v>
      </c>
      <c r="AN50" s="260" t="n">
        <v>25</v>
      </c>
      <c r="AO50" s="260" t="n">
        <v>276</v>
      </c>
      <c r="AP50" s="260" t="n">
        <v>97</v>
      </c>
      <c r="AQ50" s="260" t="n">
        <v>42</v>
      </c>
      <c r="AR50" s="260" t="n">
        <v>1</v>
      </c>
      <c r="AS50" s="260" t="n">
        <v>41</v>
      </c>
      <c r="AT50" s="260" t="n">
        <v>1</v>
      </c>
      <c r="AU50" s="260" t="n">
        <v>410</v>
      </c>
      <c r="AV50" s="260" t="n">
        <v>0</v>
      </c>
      <c r="AW50" s="260" t="n">
        <v>408</v>
      </c>
      <c r="AX50" s="260" t="n">
        <v>2</v>
      </c>
      <c r="AY50" s="260" t="n">
        <v>243</v>
      </c>
      <c r="AZ50" s="260" t="n">
        <v>9</v>
      </c>
      <c r="BA50" s="260" t="n">
        <v>2728</v>
      </c>
      <c r="BB50" s="260" t="n">
        <v>2519</v>
      </c>
      <c r="BC50" s="260" t="n">
        <v>386</v>
      </c>
      <c r="BD50" s="260" t="n">
        <v>386</v>
      </c>
      <c r="BE50" s="260" t="n">
        <v>10</v>
      </c>
      <c r="BF50" s="260" t="n">
        <v>157</v>
      </c>
      <c r="BG50" s="260" t="n">
        <v>1228</v>
      </c>
      <c r="BH50" s="260" t="n">
        <v>0</v>
      </c>
      <c r="BI50" s="260" t="n">
        <v>169</v>
      </c>
      <c r="BJ50" s="260" t="n">
        <v>14</v>
      </c>
      <c r="BK50" s="260" t="n">
        <v>0</v>
      </c>
      <c r="BL50" s="260" t="n">
        <v>7</v>
      </c>
      <c r="BM50" s="260" t="n">
        <v>234</v>
      </c>
      <c r="BN50" s="260" t="n">
        <v>42</v>
      </c>
      <c r="BO50" s="260" t="n">
        <v>15</v>
      </c>
      <c r="BP50" s="260" t="n">
        <v>1</v>
      </c>
      <c r="BQ50" s="260" t="n">
        <v>0</v>
      </c>
      <c r="BR50" s="260" t="n">
        <v>257</v>
      </c>
      <c r="BS50" s="260" t="n">
        <v>6</v>
      </c>
      <c r="BT50" s="260" t="n">
        <v>1</v>
      </c>
      <c r="BU50" s="260" t="n">
        <v>208</v>
      </c>
      <c r="BV50" s="260" t="n">
        <v>205</v>
      </c>
    </row>
    <row r="51" customFormat="false" ht="9" hidden="false" customHeight="false" outlineLevel="0" collapsed="false">
      <c r="A51" s="332" t="s">
        <v>691</v>
      </c>
      <c r="B51" s="260" t="n">
        <v>12009</v>
      </c>
      <c r="C51" s="260" t="n">
        <v>177</v>
      </c>
      <c r="D51" s="260" t="n">
        <v>48</v>
      </c>
      <c r="E51" s="260" t="n">
        <v>36</v>
      </c>
      <c r="F51" s="260" t="n">
        <v>62</v>
      </c>
      <c r="G51" s="260" t="n">
        <v>32</v>
      </c>
      <c r="H51" s="260" t="n">
        <v>49</v>
      </c>
      <c r="I51" s="260" t="n">
        <v>16</v>
      </c>
      <c r="J51" s="260" t="n">
        <v>4</v>
      </c>
      <c r="K51" s="260" t="n">
        <v>11</v>
      </c>
      <c r="L51" s="260" t="n">
        <v>0</v>
      </c>
      <c r="M51" s="260" t="n">
        <v>2</v>
      </c>
      <c r="N51" s="260" t="n">
        <v>15</v>
      </c>
      <c r="O51" s="260" t="n">
        <v>2</v>
      </c>
      <c r="P51" s="260" t="n">
        <v>1</v>
      </c>
      <c r="Q51" s="260" t="n">
        <v>48</v>
      </c>
      <c r="R51" s="260" t="n">
        <v>2</v>
      </c>
      <c r="S51" s="260" t="n">
        <v>46</v>
      </c>
      <c r="T51" s="260" t="n">
        <v>184</v>
      </c>
      <c r="U51" s="260" t="n">
        <v>29</v>
      </c>
      <c r="V51" s="260" t="n">
        <v>5</v>
      </c>
      <c r="W51" s="260" t="n">
        <v>4</v>
      </c>
      <c r="X51" s="260" t="n">
        <v>0</v>
      </c>
      <c r="Y51" s="260" t="n">
        <v>0</v>
      </c>
      <c r="Z51" s="260" t="n">
        <v>6</v>
      </c>
      <c r="AA51" s="260" t="n">
        <v>102</v>
      </c>
      <c r="AB51" s="260" t="n">
        <v>34</v>
      </c>
      <c r="AC51" s="260" t="n">
        <v>7</v>
      </c>
      <c r="AD51" s="260" t="n">
        <v>3</v>
      </c>
      <c r="AE51" s="260" t="n">
        <v>58</v>
      </c>
      <c r="AF51" s="260" t="n">
        <v>956</v>
      </c>
      <c r="AG51" s="260" t="n">
        <v>469</v>
      </c>
      <c r="AH51" s="260" t="n">
        <v>120</v>
      </c>
      <c r="AI51" s="260" t="n">
        <v>3</v>
      </c>
      <c r="AJ51" s="260" t="n">
        <v>11</v>
      </c>
      <c r="AK51" s="260" t="n">
        <v>353</v>
      </c>
      <c r="AL51" s="260" t="n">
        <v>13</v>
      </c>
      <c r="AM51" s="260" t="n">
        <v>1</v>
      </c>
      <c r="AN51" s="260" t="n">
        <v>10</v>
      </c>
      <c r="AO51" s="260" t="n">
        <v>3</v>
      </c>
      <c r="AP51" s="260" t="n">
        <v>10305</v>
      </c>
      <c r="AQ51" s="260" t="n">
        <v>31</v>
      </c>
      <c r="AR51" s="260" t="n">
        <v>6</v>
      </c>
      <c r="AS51" s="260" t="n">
        <v>25</v>
      </c>
      <c r="AT51" s="260" t="n">
        <v>0</v>
      </c>
      <c r="AU51" s="260" t="n">
        <v>56</v>
      </c>
      <c r="AV51" s="260" t="n">
        <v>0</v>
      </c>
      <c r="AW51" s="260" t="n">
        <v>52</v>
      </c>
      <c r="AX51" s="260" t="n">
        <v>3</v>
      </c>
      <c r="AY51" s="260" t="n">
        <v>28</v>
      </c>
      <c r="AZ51" s="260" t="n">
        <v>19</v>
      </c>
      <c r="BA51" s="260" t="n">
        <v>1703</v>
      </c>
      <c r="BB51" s="260" t="n">
        <v>1658</v>
      </c>
      <c r="BC51" s="260" t="n">
        <v>51</v>
      </c>
      <c r="BD51" s="260" t="n">
        <v>34</v>
      </c>
      <c r="BE51" s="260" t="n">
        <v>17</v>
      </c>
      <c r="BF51" s="260" t="n">
        <v>799</v>
      </c>
      <c r="BG51" s="260" t="n">
        <v>287</v>
      </c>
      <c r="BH51" s="260" t="n">
        <v>0</v>
      </c>
      <c r="BI51" s="260" t="n">
        <v>155</v>
      </c>
      <c r="BJ51" s="260" t="n">
        <v>89</v>
      </c>
      <c r="BK51" s="260" t="n">
        <v>0</v>
      </c>
      <c r="BL51" s="260" t="n">
        <v>0</v>
      </c>
      <c r="BM51" s="260" t="n">
        <v>73</v>
      </c>
      <c r="BN51" s="260" t="n">
        <v>24</v>
      </c>
      <c r="BO51" s="260" t="n">
        <v>40</v>
      </c>
      <c r="BP51" s="260" t="n">
        <v>0</v>
      </c>
      <c r="BQ51" s="260" t="n">
        <v>4</v>
      </c>
      <c r="BR51" s="260" t="n">
        <v>57</v>
      </c>
      <c r="BS51" s="260" t="n">
        <v>57</v>
      </c>
      <c r="BT51" s="260" t="n">
        <v>4</v>
      </c>
      <c r="BU51" s="260" t="n">
        <v>45</v>
      </c>
      <c r="BV51" s="260" t="n">
        <v>36</v>
      </c>
    </row>
    <row r="52" customFormat="false" ht="9" hidden="false" customHeight="false" outlineLevel="0" collapsed="false">
      <c r="A52" s="332" t="s">
        <v>692</v>
      </c>
      <c r="B52" s="260" t="n">
        <v>10804</v>
      </c>
      <c r="C52" s="260" t="n">
        <v>256</v>
      </c>
      <c r="D52" s="260" t="n">
        <v>40</v>
      </c>
      <c r="E52" s="260" t="n">
        <v>146</v>
      </c>
      <c r="F52" s="260" t="n">
        <v>46</v>
      </c>
      <c r="G52" s="260" t="n">
        <v>24</v>
      </c>
      <c r="H52" s="260" t="n">
        <v>659</v>
      </c>
      <c r="I52" s="260" t="n">
        <v>164</v>
      </c>
      <c r="J52" s="260" t="n">
        <v>13</v>
      </c>
      <c r="K52" s="260" t="n">
        <v>21</v>
      </c>
      <c r="L52" s="260" t="n">
        <v>8</v>
      </c>
      <c r="M52" s="260" t="n">
        <v>184</v>
      </c>
      <c r="N52" s="260" t="n">
        <v>211</v>
      </c>
      <c r="O52" s="260" t="n">
        <v>58</v>
      </c>
      <c r="P52" s="260" t="n">
        <v>153</v>
      </c>
      <c r="Q52" s="260" t="n">
        <v>2845</v>
      </c>
      <c r="R52" s="260" t="n">
        <v>648</v>
      </c>
      <c r="S52" s="260" t="n">
        <v>2197</v>
      </c>
      <c r="T52" s="260" t="n">
        <v>242</v>
      </c>
      <c r="U52" s="260" t="n">
        <v>1113</v>
      </c>
      <c r="V52" s="260" t="n">
        <v>126</v>
      </c>
      <c r="W52" s="260" t="n">
        <v>8</v>
      </c>
      <c r="X52" s="260" t="n">
        <v>8</v>
      </c>
      <c r="Y52" s="260" t="n">
        <v>109</v>
      </c>
      <c r="Z52" s="260" t="n">
        <v>473</v>
      </c>
      <c r="AA52" s="260" t="n">
        <v>1138</v>
      </c>
      <c r="AB52" s="260" t="n">
        <v>99</v>
      </c>
      <c r="AC52" s="260" t="n">
        <v>114</v>
      </c>
      <c r="AD52" s="260" t="n">
        <v>217</v>
      </c>
      <c r="AE52" s="260" t="n">
        <v>708</v>
      </c>
      <c r="AF52" s="260" t="n">
        <v>808</v>
      </c>
      <c r="AG52" s="260" t="n">
        <v>412</v>
      </c>
      <c r="AH52" s="260" t="n">
        <v>43</v>
      </c>
      <c r="AI52" s="260" t="n">
        <v>95</v>
      </c>
      <c r="AJ52" s="260" t="n">
        <v>77</v>
      </c>
      <c r="AK52" s="260" t="n">
        <v>182</v>
      </c>
      <c r="AL52" s="260" t="n">
        <v>30</v>
      </c>
      <c r="AM52" s="260" t="n">
        <v>1</v>
      </c>
      <c r="AN52" s="260" t="n">
        <v>17</v>
      </c>
      <c r="AO52" s="260" t="n">
        <v>12</v>
      </c>
      <c r="AP52" s="260" t="n">
        <v>1</v>
      </c>
      <c r="AQ52" s="260" t="n">
        <v>1967</v>
      </c>
      <c r="AR52" s="260" t="n">
        <v>1227</v>
      </c>
      <c r="AS52" s="260" t="n">
        <v>499</v>
      </c>
      <c r="AT52" s="260" t="n">
        <v>241</v>
      </c>
      <c r="AU52" s="260" t="n">
        <v>661</v>
      </c>
      <c r="AV52" s="260" t="n">
        <v>299</v>
      </c>
      <c r="AW52" s="260" t="n">
        <v>185</v>
      </c>
      <c r="AX52" s="260" t="n">
        <v>177</v>
      </c>
      <c r="AY52" s="260" t="n">
        <v>70</v>
      </c>
      <c r="AZ52" s="260" t="n">
        <v>263</v>
      </c>
      <c r="BA52" s="260" t="n">
        <v>1739</v>
      </c>
      <c r="BB52" s="260" t="n">
        <v>1677</v>
      </c>
      <c r="BC52" s="260" t="n">
        <v>68</v>
      </c>
      <c r="BD52" s="260" t="n">
        <v>39</v>
      </c>
      <c r="BE52" s="260" t="n">
        <v>1</v>
      </c>
      <c r="BF52" s="260" t="n">
        <v>162</v>
      </c>
      <c r="BG52" s="260" t="n">
        <v>419</v>
      </c>
      <c r="BH52" s="260" t="n">
        <v>0</v>
      </c>
      <c r="BI52" s="260" t="n">
        <v>1</v>
      </c>
      <c r="BJ52" s="260" t="n">
        <v>224</v>
      </c>
      <c r="BK52" s="260" t="n">
        <v>61</v>
      </c>
      <c r="BL52" s="260" t="n">
        <v>39</v>
      </c>
      <c r="BM52" s="260" t="n">
        <v>222</v>
      </c>
      <c r="BN52" s="260" t="n">
        <v>372</v>
      </c>
      <c r="BO52" s="260" t="n">
        <v>14</v>
      </c>
      <c r="BP52" s="260" t="n">
        <v>48</v>
      </c>
      <c r="BQ52" s="260" t="n">
        <v>31</v>
      </c>
      <c r="BR52" s="260" t="n">
        <v>18</v>
      </c>
      <c r="BS52" s="260" t="n">
        <v>45</v>
      </c>
      <c r="BT52" s="260" t="n">
        <v>52</v>
      </c>
      <c r="BU52" s="260" t="n">
        <v>56</v>
      </c>
      <c r="BV52" s="260" t="n">
        <v>12</v>
      </c>
    </row>
    <row r="53" customFormat="false" ht="9" hidden="false" customHeight="false" outlineLevel="0" collapsed="false">
      <c r="A53" s="332" t="s">
        <v>693</v>
      </c>
      <c r="B53" s="260" t="n">
        <v>449</v>
      </c>
      <c r="C53" s="260" t="n">
        <v>37</v>
      </c>
      <c r="D53" s="260" t="n">
        <v>17</v>
      </c>
      <c r="E53" s="260" t="n">
        <v>0</v>
      </c>
      <c r="F53" s="260" t="n">
        <v>20</v>
      </c>
      <c r="G53" s="260" t="n">
        <v>0</v>
      </c>
      <c r="H53" s="260" t="n">
        <v>32</v>
      </c>
      <c r="I53" s="260" t="n">
        <v>21</v>
      </c>
      <c r="J53" s="260" t="n">
        <v>1</v>
      </c>
      <c r="K53" s="260" t="n">
        <v>0</v>
      </c>
      <c r="L53" s="260" t="n">
        <v>0</v>
      </c>
      <c r="M53" s="260" t="n">
        <v>0</v>
      </c>
      <c r="N53" s="260" t="n">
        <v>2</v>
      </c>
      <c r="O53" s="260" t="n">
        <v>8</v>
      </c>
      <c r="P53" s="260" t="n">
        <v>0</v>
      </c>
      <c r="Q53" s="260" t="n">
        <v>59</v>
      </c>
      <c r="R53" s="260" t="n">
        <v>25</v>
      </c>
      <c r="S53" s="260" t="n">
        <v>34</v>
      </c>
      <c r="T53" s="260" t="n">
        <v>7</v>
      </c>
      <c r="U53" s="260" t="n">
        <v>19</v>
      </c>
      <c r="V53" s="260" t="n">
        <v>12</v>
      </c>
      <c r="W53" s="260" t="n">
        <v>0</v>
      </c>
      <c r="X53" s="260" t="n">
        <v>0</v>
      </c>
      <c r="Y53" s="260" t="n">
        <v>12</v>
      </c>
      <c r="Z53" s="260" t="n">
        <v>0</v>
      </c>
      <c r="AA53" s="260" t="n">
        <v>180</v>
      </c>
      <c r="AB53" s="260" t="n">
        <v>77</v>
      </c>
      <c r="AC53" s="260" t="n">
        <v>1</v>
      </c>
      <c r="AD53" s="260" t="n">
        <v>1</v>
      </c>
      <c r="AE53" s="260" t="n">
        <v>101</v>
      </c>
      <c r="AF53" s="260" t="n">
        <v>33</v>
      </c>
      <c r="AG53" s="260" t="n">
        <v>33</v>
      </c>
      <c r="AH53" s="260" t="n">
        <v>0</v>
      </c>
      <c r="AI53" s="260" t="n">
        <v>0</v>
      </c>
      <c r="AJ53" s="260" t="n">
        <v>0</v>
      </c>
      <c r="AK53" s="260" t="n">
        <v>0</v>
      </c>
      <c r="AL53" s="260" t="n">
        <v>3</v>
      </c>
      <c r="AM53" s="260" t="n">
        <v>0</v>
      </c>
      <c r="AN53" s="260" t="n">
        <v>0</v>
      </c>
      <c r="AO53" s="260" t="n">
        <v>3</v>
      </c>
      <c r="AP53" s="260" t="n">
        <v>0</v>
      </c>
      <c r="AQ53" s="260" t="n">
        <v>19</v>
      </c>
      <c r="AR53" s="260" t="n">
        <v>5</v>
      </c>
      <c r="AS53" s="260" t="n">
        <v>11</v>
      </c>
      <c r="AT53" s="260" t="n">
        <v>3</v>
      </c>
      <c r="AU53" s="260" t="n">
        <v>2</v>
      </c>
      <c r="AV53" s="260" t="n">
        <v>0</v>
      </c>
      <c r="AW53" s="260" t="n">
        <v>0</v>
      </c>
      <c r="AX53" s="260" t="n">
        <v>1</v>
      </c>
      <c r="AY53" s="260" t="n">
        <v>3</v>
      </c>
      <c r="AZ53" s="260" t="n">
        <v>43</v>
      </c>
      <c r="BA53" s="260" t="n">
        <v>268</v>
      </c>
      <c r="BB53" s="260" t="n">
        <v>253</v>
      </c>
      <c r="BC53" s="260" t="n">
        <v>1</v>
      </c>
      <c r="BD53" s="260" t="n">
        <v>1</v>
      </c>
      <c r="BE53" s="260" t="n">
        <v>1</v>
      </c>
      <c r="BF53" s="260" t="n">
        <v>32</v>
      </c>
      <c r="BG53" s="260" t="n">
        <v>84</v>
      </c>
      <c r="BH53" s="260" t="n">
        <v>0</v>
      </c>
      <c r="BI53" s="260" t="n">
        <v>1</v>
      </c>
      <c r="BJ53" s="260" t="n">
        <v>0</v>
      </c>
      <c r="BK53" s="260" t="n">
        <v>0</v>
      </c>
      <c r="BL53" s="260" t="n">
        <v>0</v>
      </c>
      <c r="BM53" s="260" t="n">
        <v>59</v>
      </c>
      <c r="BN53" s="260" t="n">
        <v>23</v>
      </c>
      <c r="BO53" s="260" t="n">
        <v>0</v>
      </c>
      <c r="BP53" s="260" t="n">
        <v>2</v>
      </c>
      <c r="BQ53" s="260" t="n">
        <v>31</v>
      </c>
      <c r="BR53" s="260" t="n">
        <v>18</v>
      </c>
      <c r="BS53" s="260" t="n">
        <v>1</v>
      </c>
      <c r="BT53" s="260" t="n">
        <v>0</v>
      </c>
      <c r="BU53" s="260" t="n">
        <v>14</v>
      </c>
      <c r="BV53" s="260" t="n">
        <v>0</v>
      </c>
    </row>
    <row r="54" customFormat="false" ht="9" hidden="false" customHeight="false" outlineLevel="0" collapsed="false">
      <c r="A54" s="332" t="s">
        <v>694</v>
      </c>
      <c r="B54" s="260" t="n">
        <v>8109</v>
      </c>
      <c r="C54" s="260" t="n">
        <v>158</v>
      </c>
      <c r="D54" s="260" t="n">
        <v>20</v>
      </c>
      <c r="E54" s="260" t="n">
        <v>89</v>
      </c>
      <c r="F54" s="260" t="n">
        <v>25</v>
      </c>
      <c r="G54" s="260" t="n">
        <v>23</v>
      </c>
      <c r="H54" s="260" t="n">
        <v>336</v>
      </c>
      <c r="I54" s="260" t="n">
        <v>12</v>
      </c>
      <c r="J54" s="260" t="n">
        <v>11</v>
      </c>
      <c r="K54" s="260" t="n">
        <v>18</v>
      </c>
      <c r="L54" s="260" t="n">
        <v>7</v>
      </c>
      <c r="M54" s="260" t="n">
        <v>30</v>
      </c>
      <c r="N54" s="260" t="n">
        <v>209</v>
      </c>
      <c r="O54" s="260" t="n">
        <v>48</v>
      </c>
      <c r="P54" s="260" t="n">
        <v>152</v>
      </c>
      <c r="Q54" s="260" t="n">
        <v>2714</v>
      </c>
      <c r="R54" s="260" t="n">
        <v>613</v>
      </c>
      <c r="S54" s="260" t="n">
        <v>2101</v>
      </c>
      <c r="T54" s="260" t="n">
        <v>93</v>
      </c>
      <c r="U54" s="260" t="n">
        <v>816</v>
      </c>
      <c r="V54" s="260" t="n">
        <v>109</v>
      </c>
      <c r="W54" s="260" t="n">
        <v>8</v>
      </c>
      <c r="X54" s="260" t="n">
        <v>8</v>
      </c>
      <c r="Y54" s="260" t="n">
        <v>93</v>
      </c>
      <c r="Z54" s="260" t="n">
        <v>310</v>
      </c>
      <c r="AA54" s="260" t="n">
        <v>423</v>
      </c>
      <c r="AB54" s="260" t="n">
        <v>16</v>
      </c>
      <c r="AC54" s="260" t="n">
        <v>11</v>
      </c>
      <c r="AD54" s="260" t="n">
        <v>52</v>
      </c>
      <c r="AE54" s="260" t="n">
        <v>344</v>
      </c>
      <c r="AF54" s="260" t="n">
        <v>510</v>
      </c>
      <c r="AG54" s="260" t="n">
        <v>225</v>
      </c>
      <c r="AH54" s="260" t="n">
        <v>27</v>
      </c>
      <c r="AI54" s="260" t="n">
        <v>39</v>
      </c>
      <c r="AJ54" s="260" t="n">
        <v>75</v>
      </c>
      <c r="AK54" s="260" t="n">
        <v>143</v>
      </c>
      <c r="AL54" s="260" t="n">
        <v>18</v>
      </c>
      <c r="AM54" s="260" t="n">
        <v>0</v>
      </c>
      <c r="AN54" s="260" t="n">
        <v>17</v>
      </c>
      <c r="AO54" s="260" t="n">
        <v>1</v>
      </c>
      <c r="AP54" s="260" t="n">
        <v>1</v>
      </c>
      <c r="AQ54" s="260" t="n">
        <v>1826</v>
      </c>
      <c r="AR54" s="260" t="n">
        <v>1213</v>
      </c>
      <c r="AS54" s="260" t="n">
        <v>428</v>
      </c>
      <c r="AT54" s="260" t="n">
        <v>185</v>
      </c>
      <c r="AU54" s="260" t="n">
        <v>431</v>
      </c>
      <c r="AV54" s="260" t="n">
        <v>224</v>
      </c>
      <c r="AW54" s="260" t="n">
        <v>89</v>
      </c>
      <c r="AX54" s="260" t="n">
        <v>117</v>
      </c>
      <c r="AY54" s="260" t="n">
        <v>67</v>
      </c>
      <c r="AZ54" s="260" t="n">
        <v>146</v>
      </c>
      <c r="BA54" s="260" t="n">
        <v>1007</v>
      </c>
      <c r="BB54" s="260" t="n">
        <v>994</v>
      </c>
      <c r="BC54" s="260" t="n">
        <v>62</v>
      </c>
      <c r="BD54" s="260" t="n">
        <v>33</v>
      </c>
      <c r="BE54" s="260" t="n">
        <v>0</v>
      </c>
      <c r="BF54" s="260" t="n">
        <v>40</v>
      </c>
      <c r="BG54" s="260" t="n">
        <v>173</v>
      </c>
      <c r="BH54" s="260" t="n">
        <v>0</v>
      </c>
      <c r="BI54" s="260" t="n">
        <v>0</v>
      </c>
      <c r="BJ54" s="260" t="n">
        <v>198</v>
      </c>
      <c r="BK54" s="260" t="n">
        <v>61</v>
      </c>
      <c r="BL54" s="260" t="n">
        <v>18</v>
      </c>
      <c r="BM54" s="260" t="n">
        <v>103</v>
      </c>
      <c r="BN54" s="260" t="n">
        <v>335</v>
      </c>
      <c r="BO54" s="260" t="n">
        <v>4</v>
      </c>
      <c r="BP54" s="260" t="n">
        <v>6</v>
      </c>
      <c r="BQ54" s="260" t="n">
        <v>0</v>
      </c>
      <c r="BR54" s="260" t="n">
        <v>0</v>
      </c>
      <c r="BS54" s="260" t="n">
        <v>36</v>
      </c>
      <c r="BT54" s="260" t="n">
        <v>36</v>
      </c>
      <c r="BU54" s="260" t="n">
        <v>13</v>
      </c>
      <c r="BV54" s="260" t="n">
        <v>4</v>
      </c>
    </row>
    <row r="55" customFormat="false" ht="9" hidden="false" customHeight="false" outlineLevel="0" collapsed="false">
      <c r="A55" s="332" t="s">
        <v>695</v>
      </c>
      <c r="B55" s="260" t="n">
        <v>2246</v>
      </c>
      <c r="C55" s="260" t="n">
        <v>61</v>
      </c>
      <c r="D55" s="260" t="n">
        <v>3</v>
      </c>
      <c r="E55" s="260" t="n">
        <v>57</v>
      </c>
      <c r="F55" s="260" t="n">
        <v>1</v>
      </c>
      <c r="G55" s="260" t="n">
        <v>0</v>
      </c>
      <c r="H55" s="260" t="n">
        <v>290</v>
      </c>
      <c r="I55" s="260" t="n">
        <v>131</v>
      </c>
      <c r="J55" s="260" t="n">
        <v>1</v>
      </c>
      <c r="K55" s="260" t="n">
        <v>3</v>
      </c>
      <c r="L55" s="260" t="n">
        <v>0</v>
      </c>
      <c r="M55" s="260" t="n">
        <v>153</v>
      </c>
      <c r="N55" s="260" t="n">
        <v>0</v>
      </c>
      <c r="O55" s="260" t="n">
        <v>2</v>
      </c>
      <c r="P55" s="260" t="n">
        <v>1</v>
      </c>
      <c r="Q55" s="260" t="n">
        <v>71</v>
      </c>
      <c r="R55" s="260" t="n">
        <v>10</v>
      </c>
      <c r="S55" s="260" t="n">
        <v>61</v>
      </c>
      <c r="T55" s="260" t="n">
        <v>142</v>
      </c>
      <c r="U55" s="260" t="n">
        <v>279</v>
      </c>
      <c r="V55" s="260" t="n">
        <v>5</v>
      </c>
      <c r="W55" s="260" t="n">
        <v>0</v>
      </c>
      <c r="X55" s="260" t="n">
        <v>0</v>
      </c>
      <c r="Y55" s="260" t="n">
        <v>4</v>
      </c>
      <c r="Z55" s="260" t="n">
        <v>163</v>
      </c>
      <c r="AA55" s="260" t="n">
        <v>536</v>
      </c>
      <c r="AB55" s="260" t="n">
        <v>5</v>
      </c>
      <c r="AC55" s="260" t="n">
        <v>102</v>
      </c>
      <c r="AD55" s="260" t="n">
        <v>165</v>
      </c>
      <c r="AE55" s="260" t="n">
        <v>264</v>
      </c>
      <c r="AF55" s="260" t="n">
        <v>265</v>
      </c>
      <c r="AG55" s="260" t="n">
        <v>154</v>
      </c>
      <c r="AH55" s="260" t="n">
        <v>16</v>
      </c>
      <c r="AI55" s="260" t="n">
        <v>55</v>
      </c>
      <c r="AJ55" s="260" t="n">
        <v>2</v>
      </c>
      <c r="AK55" s="260" t="n">
        <v>38</v>
      </c>
      <c r="AL55" s="260" t="n">
        <v>8</v>
      </c>
      <c r="AM55" s="260" t="n">
        <v>0</v>
      </c>
      <c r="AN55" s="260" t="n">
        <v>0</v>
      </c>
      <c r="AO55" s="260" t="n">
        <v>8</v>
      </c>
      <c r="AP55" s="260" t="n">
        <v>0</v>
      </c>
      <c r="AQ55" s="260" t="n">
        <v>122</v>
      </c>
      <c r="AR55" s="260" t="n">
        <v>9</v>
      </c>
      <c r="AS55" s="260" t="n">
        <v>61</v>
      </c>
      <c r="AT55" s="260" t="n">
        <v>53</v>
      </c>
      <c r="AU55" s="260" t="n">
        <v>229</v>
      </c>
      <c r="AV55" s="260" t="n">
        <v>75</v>
      </c>
      <c r="AW55" s="260" t="n">
        <v>95</v>
      </c>
      <c r="AX55" s="260" t="n">
        <v>59</v>
      </c>
      <c r="AY55" s="260" t="n">
        <v>0</v>
      </c>
      <c r="AZ55" s="260" t="n">
        <v>73</v>
      </c>
      <c r="BA55" s="260" t="n">
        <v>464</v>
      </c>
      <c r="BB55" s="260" t="n">
        <v>430</v>
      </c>
      <c r="BC55" s="260" t="n">
        <v>5</v>
      </c>
      <c r="BD55" s="260" t="n">
        <v>5</v>
      </c>
      <c r="BE55" s="260" t="n">
        <v>0</v>
      </c>
      <c r="BF55" s="260" t="n">
        <v>90</v>
      </c>
      <c r="BG55" s="260" t="n">
        <v>162</v>
      </c>
      <c r="BH55" s="260" t="n">
        <v>0</v>
      </c>
      <c r="BI55" s="260" t="n">
        <v>0</v>
      </c>
      <c r="BJ55" s="260" t="n">
        <v>26</v>
      </c>
      <c r="BK55" s="260" t="n">
        <v>0</v>
      </c>
      <c r="BL55" s="260" t="n">
        <v>21</v>
      </c>
      <c r="BM55" s="260" t="n">
        <v>60</v>
      </c>
      <c r="BN55" s="260" t="n">
        <v>13</v>
      </c>
      <c r="BO55" s="260" t="n">
        <v>10</v>
      </c>
      <c r="BP55" s="260" t="n">
        <v>40</v>
      </c>
      <c r="BQ55" s="260" t="n">
        <v>0</v>
      </c>
      <c r="BR55" s="260" t="n">
        <v>0</v>
      </c>
      <c r="BS55" s="260" t="n">
        <v>8</v>
      </c>
      <c r="BT55" s="260" t="n">
        <v>16</v>
      </c>
      <c r="BU55" s="260" t="n">
        <v>28</v>
      </c>
      <c r="BV55" s="260" t="n">
        <v>8</v>
      </c>
    </row>
    <row r="56" customFormat="false" ht="9" hidden="false" customHeight="false" outlineLevel="0" collapsed="false">
      <c r="A56" s="332" t="s">
        <v>696</v>
      </c>
      <c r="B56" s="260" t="n">
        <v>26427</v>
      </c>
      <c r="C56" s="260" t="n">
        <v>878</v>
      </c>
      <c r="D56" s="260" t="n">
        <v>385</v>
      </c>
      <c r="E56" s="260" t="n">
        <v>223</v>
      </c>
      <c r="F56" s="260" t="n">
        <v>226</v>
      </c>
      <c r="G56" s="260" t="n">
        <v>44</v>
      </c>
      <c r="H56" s="260" t="n">
        <v>2352</v>
      </c>
      <c r="I56" s="260" t="n">
        <v>500</v>
      </c>
      <c r="J56" s="260" t="n">
        <v>93</v>
      </c>
      <c r="K56" s="260" t="n">
        <v>36</v>
      </c>
      <c r="L56" s="260" t="n">
        <v>141</v>
      </c>
      <c r="M56" s="260" t="n">
        <v>691</v>
      </c>
      <c r="N56" s="260" t="n">
        <v>817</v>
      </c>
      <c r="O56" s="260" t="n">
        <v>74</v>
      </c>
      <c r="P56" s="260" t="n">
        <v>192</v>
      </c>
      <c r="Q56" s="260" t="n">
        <v>968</v>
      </c>
      <c r="R56" s="260" t="n">
        <v>282</v>
      </c>
      <c r="S56" s="260" t="n">
        <v>686</v>
      </c>
      <c r="T56" s="260" t="n">
        <v>343</v>
      </c>
      <c r="U56" s="260" t="n">
        <v>2505</v>
      </c>
      <c r="V56" s="260" t="n">
        <v>2766</v>
      </c>
      <c r="W56" s="260" t="n">
        <v>1923</v>
      </c>
      <c r="X56" s="260" t="n">
        <v>340</v>
      </c>
      <c r="Y56" s="260" t="n">
        <v>503</v>
      </c>
      <c r="Z56" s="260" t="n">
        <v>1010</v>
      </c>
      <c r="AA56" s="260" t="n">
        <v>1586</v>
      </c>
      <c r="AB56" s="260" t="n">
        <v>630</v>
      </c>
      <c r="AC56" s="260" t="n">
        <v>200</v>
      </c>
      <c r="AD56" s="260" t="n">
        <v>201</v>
      </c>
      <c r="AE56" s="260" t="n">
        <v>555</v>
      </c>
      <c r="AF56" s="260" t="n">
        <v>2604</v>
      </c>
      <c r="AG56" s="260" t="n">
        <v>2170</v>
      </c>
      <c r="AH56" s="260" t="n">
        <v>86</v>
      </c>
      <c r="AI56" s="260" t="n">
        <v>235</v>
      </c>
      <c r="AJ56" s="260" t="n">
        <v>22</v>
      </c>
      <c r="AK56" s="260" t="n">
        <v>91</v>
      </c>
      <c r="AL56" s="260" t="n">
        <v>712</v>
      </c>
      <c r="AM56" s="260" t="n">
        <v>125</v>
      </c>
      <c r="AN56" s="260" t="n">
        <v>223</v>
      </c>
      <c r="AO56" s="260" t="n">
        <v>364</v>
      </c>
      <c r="AP56" s="260" t="n">
        <v>5</v>
      </c>
      <c r="AQ56" s="260" t="n">
        <v>1290</v>
      </c>
      <c r="AR56" s="260" t="n">
        <v>40</v>
      </c>
      <c r="AS56" s="260" t="n">
        <v>910</v>
      </c>
      <c r="AT56" s="260" t="n">
        <v>340</v>
      </c>
      <c r="AU56" s="260" t="n">
        <v>7317</v>
      </c>
      <c r="AV56" s="260" t="n">
        <v>392</v>
      </c>
      <c r="AW56" s="260" t="n">
        <v>6356</v>
      </c>
      <c r="AX56" s="260" t="n">
        <v>569</v>
      </c>
      <c r="AY56" s="260" t="n">
        <v>75</v>
      </c>
      <c r="AZ56" s="260" t="n">
        <v>1824</v>
      </c>
      <c r="BA56" s="260" t="n">
        <v>3424</v>
      </c>
      <c r="BB56" s="260" t="n">
        <v>3233</v>
      </c>
      <c r="BC56" s="260" t="n">
        <v>42</v>
      </c>
      <c r="BD56" s="260" t="n">
        <v>18</v>
      </c>
      <c r="BE56" s="260" t="n">
        <v>92</v>
      </c>
      <c r="BF56" s="260" t="n">
        <v>100</v>
      </c>
      <c r="BG56" s="260" t="n">
        <v>101</v>
      </c>
      <c r="BH56" s="260" t="n">
        <v>0</v>
      </c>
      <c r="BI56" s="260" t="n">
        <v>8</v>
      </c>
      <c r="BJ56" s="260" t="n">
        <v>420</v>
      </c>
      <c r="BK56" s="260" t="n">
        <v>0</v>
      </c>
      <c r="BL56" s="260" t="n">
        <v>95</v>
      </c>
      <c r="BM56" s="260" t="n">
        <v>555</v>
      </c>
      <c r="BN56" s="260" t="n">
        <v>1276</v>
      </c>
      <c r="BO56" s="260" t="n">
        <v>52</v>
      </c>
      <c r="BP56" s="260" t="n">
        <v>14</v>
      </c>
      <c r="BQ56" s="260" t="n">
        <v>2</v>
      </c>
      <c r="BR56" s="260" t="n">
        <v>4</v>
      </c>
      <c r="BS56" s="260" t="n">
        <v>539</v>
      </c>
      <c r="BT56" s="260" t="n">
        <v>19</v>
      </c>
      <c r="BU56" s="260" t="n">
        <v>191</v>
      </c>
      <c r="BV56" s="260" t="n">
        <v>167</v>
      </c>
    </row>
    <row r="57" customFormat="false" ht="9" hidden="false" customHeight="false" outlineLevel="0" collapsed="false">
      <c r="A57" s="332" t="s">
        <v>697</v>
      </c>
      <c r="B57" s="260" t="n">
        <v>2251</v>
      </c>
      <c r="C57" s="260" t="n">
        <v>58</v>
      </c>
      <c r="D57" s="260" t="n">
        <v>2</v>
      </c>
      <c r="E57" s="260" t="n">
        <v>5</v>
      </c>
      <c r="F57" s="260" t="n">
        <v>7</v>
      </c>
      <c r="G57" s="260" t="n">
        <v>44</v>
      </c>
      <c r="H57" s="260" t="n">
        <v>224</v>
      </c>
      <c r="I57" s="260" t="n">
        <v>162</v>
      </c>
      <c r="J57" s="260" t="n">
        <v>23</v>
      </c>
      <c r="K57" s="260" t="n">
        <v>4</v>
      </c>
      <c r="L57" s="260" t="n">
        <v>30</v>
      </c>
      <c r="M57" s="260" t="n">
        <v>3</v>
      </c>
      <c r="N57" s="260" t="n">
        <v>3</v>
      </c>
      <c r="O57" s="260" t="n">
        <v>0</v>
      </c>
      <c r="P57" s="260" t="n">
        <v>16</v>
      </c>
      <c r="Q57" s="260" t="n">
        <v>283</v>
      </c>
      <c r="R57" s="260" t="n">
        <v>88</v>
      </c>
      <c r="S57" s="260" t="n">
        <v>196</v>
      </c>
      <c r="T57" s="260" t="n">
        <v>26</v>
      </c>
      <c r="U57" s="260" t="n">
        <v>111</v>
      </c>
      <c r="V57" s="260" t="n">
        <v>13</v>
      </c>
      <c r="W57" s="260" t="n">
        <v>13</v>
      </c>
      <c r="X57" s="260" t="n">
        <v>0</v>
      </c>
      <c r="Y57" s="260" t="n">
        <v>0</v>
      </c>
      <c r="Z57" s="260" t="n">
        <v>726</v>
      </c>
      <c r="AA57" s="260" t="n">
        <v>58</v>
      </c>
      <c r="AB57" s="260" t="n">
        <v>8</v>
      </c>
      <c r="AC57" s="260" t="n">
        <v>2</v>
      </c>
      <c r="AD57" s="260" t="n">
        <v>11</v>
      </c>
      <c r="AE57" s="260" t="n">
        <v>36</v>
      </c>
      <c r="AF57" s="260" t="n">
        <v>25</v>
      </c>
      <c r="AG57" s="260" t="n">
        <v>4</v>
      </c>
      <c r="AH57" s="260" t="n">
        <v>13</v>
      </c>
      <c r="AI57" s="260" t="n">
        <v>4</v>
      </c>
      <c r="AJ57" s="260" t="n">
        <v>1</v>
      </c>
      <c r="AK57" s="260" t="n">
        <v>3</v>
      </c>
      <c r="AL57" s="260" t="n">
        <v>59</v>
      </c>
      <c r="AM57" s="260" t="n">
        <v>46</v>
      </c>
      <c r="AN57" s="260" t="n">
        <v>1</v>
      </c>
      <c r="AO57" s="260" t="n">
        <v>13</v>
      </c>
      <c r="AP57" s="260" t="n">
        <v>0</v>
      </c>
      <c r="AQ57" s="260" t="n">
        <v>88</v>
      </c>
      <c r="AR57" s="260" t="n">
        <v>2</v>
      </c>
      <c r="AS57" s="260" t="n">
        <v>59</v>
      </c>
      <c r="AT57" s="260" t="n">
        <v>27</v>
      </c>
      <c r="AU57" s="260" t="n">
        <v>524</v>
      </c>
      <c r="AV57" s="260" t="n">
        <v>28</v>
      </c>
      <c r="AW57" s="260" t="n">
        <v>361</v>
      </c>
      <c r="AX57" s="260" t="n">
        <v>136</v>
      </c>
      <c r="AY57" s="260" t="n">
        <v>4</v>
      </c>
      <c r="AZ57" s="260" t="n">
        <v>37</v>
      </c>
      <c r="BA57" s="260" t="n">
        <v>292</v>
      </c>
      <c r="BB57" s="260" t="n">
        <v>285</v>
      </c>
      <c r="BC57" s="260" t="n">
        <v>4</v>
      </c>
      <c r="BD57" s="260" t="n">
        <v>4</v>
      </c>
      <c r="BE57" s="260" t="n">
        <v>8</v>
      </c>
      <c r="BF57" s="260" t="n">
        <v>0</v>
      </c>
      <c r="BG57" s="260" t="n">
        <v>11</v>
      </c>
      <c r="BH57" s="260" t="n">
        <v>0</v>
      </c>
      <c r="BI57" s="260" t="n">
        <v>0</v>
      </c>
      <c r="BJ57" s="260" t="n">
        <v>10</v>
      </c>
      <c r="BK57" s="260" t="n">
        <v>0</v>
      </c>
      <c r="BL57" s="260" t="n">
        <v>0</v>
      </c>
      <c r="BM57" s="260" t="n">
        <v>40</v>
      </c>
      <c r="BN57" s="260" t="n">
        <v>117</v>
      </c>
      <c r="BO57" s="260" t="n">
        <v>9</v>
      </c>
      <c r="BP57" s="260" t="n">
        <v>3</v>
      </c>
      <c r="BQ57" s="260" t="n">
        <v>0</v>
      </c>
      <c r="BR57" s="260" t="n">
        <v>0</v>
      </c>
      <c r="BS57" s="260" t="n">
        <v>83</v>
      </c>
      <c r="BT57" s="260" t="n">
        <v>0</v>
      </c>
      <c r="BU57" s="260" t="n">
        <v>7</v>
      </c>
      <c r="BV57" s="260" t="n">
        <v>6</v>
      </c>
    </row>
    <row r="58" customFormat="false" ht="9" hidden="false" customHeight="false" outlineLevel="0" collapsed="false">
      <c r="A58" s="332" t="s">
        <v>698</v>
      </c>
      <c r="B58" s="260" t="n">
        <v>19461</v>
      </c>
      <c r="C58" s="260" t="n">
        <v>800</v>
      </c>
      <c r="D58" s="260" t="n">
        <v>370</v>
      </c>
      <c r="E58" s="260" t="n">
        <v>214</v>
      </c>
      <c r="F58" s="260" t="n">
        <v>215</v>
      </c>
      <c r="G58" s="260" t="n">
        <v>1</v>
      </c>
      <c r="H58" s="260" t="n">
        <v>2051</v>
      </c>
      <c r="I58" s="260" t="n">
        <v>336</v>
      </c>
      <c r="J58" s="260" t="n">
        <v>46</v>
      </c>
      <c r="K58" s="260" t="n">
        <v>30</v>
      </c>
      <c r="L58" s="260" t="n">
        <v>111</v>
      </c>
      <c r="M58" s="260" t="n">
        <v>687</v>
      </c>
      <c r="N58" s="260" t="n">
        <v>804</v>
      </c>
      <c r="O58" s="260" t="n">
        <v>38</v>
      </c>
      <c r="P58" s="260" t="n">
        <v>120</v>
      </c>
      <c r="Q58" s="260" t="n">
        <v>627</v>
      </c>
      <c r="R58" s="260" t="n">
        <v>169</v>
      </c>
      <c r="S58" s="260" t="n">
        <v>458</v>
      </c>
      <c r="T58" s="260" t="n">
        <v>266</v>
      </c>
      <c r="U58" s="260" t="n">
        <v>597</v>
      </c>
      <c r="V58" s="260" t="n">
        <v>2683</v>
      </c>
      <c r="W58" s="260" t="n">
        <v>1885</v>
      </c>
      <c r="X58" s="260" t="n">
        <v>340</v>
      </c>
      <c r="Y58" s="260" t="n">
        <v>459</v>
      </c>
      <c r="Z58" s="260" t="n">
        <v>203</v>
      </c>
      <c r="AA58" s="260" t="n">
        <v>185</v>
      </c>
      <c r="AB58" s="260" t="n">
        <v>36</v>
      </c>
      <c r="AC58" s="260" t="n">
        <v>88</v>
      </c>
      <c r="AD58" s="260" t="n">
        <v>55</v>
      </c>
      <c r="AE58" s="260" t="n">
        <v>6</v>
      </c>
      <c r="AF58" s="260" t="n">
        <v>2274</v>
      </c>
      <c r="AG58" s="260" t="n">
        <v>1982</v>
      </c>
      <c r="AH58" s="260" t="n">
        <v>69</v>
      </c>
      <c r="AI58" s="260" t="n">
        <v>197</v>
      </c>
      <c r="AJ58" s="260" t="n">
        <v>8</v>
      </c>
      <c r="AK58" s="260" t="n">
        <v>18</v>
      </c>
      <c r="AL58" s="260" t="n">
        <v>645</v>
      </c>
      <c r="AM58" s="260" t="n">
        <v>76</v>
      </c>
      <c r="AN58" s="260" t="n">
        <v>220</v>
      </c>
      <c r="AO58" s="260" t="n">
        <v>350</v>
      </c>
      <c r="AP58" s="260" t="n">
        <v>0</v>
      </c>
      <c r="AQ58" s="260" t="n">
        <v>1045</v>
      </c>
      <c r="AR58" s="260" t="n">
        <v>3</v>
      </c>
      <c r="AS58" s="260" t="n">
        <v>809</v>
      </c>
      <c r="AT58" s="260" t="n">
        <v>234</v>
      </c>
      <c r="AU58" s="260" t="n">
        <v>6168</v>
      </c>
      <c r="AV58" s="260" t="n">
        <v>340</v>
      </c>
      <c r="AW58" s="260" t="n">
        <v>5546</v>
      </c>
      <c r="AX58" s="260" t="n">
        <v>281</v>
      </c>
      <c r="AY58" s="260" t="n">
        <v>27</v>
      </c>
      <c r="AZ58" s="260" t="n">
        <v>1770</v>
      </c>
      <c r="BA58" s="260" t="n">
        <v>2342</v>
      </c>
      <c r="BB58" s="260" t="n">
        <v>2199</v>
      </c>
      <c r="BC58" s="260" t="n">
        <v>25</v>
      </c>
      <c r="BD58" s="260" t="n">
        <v>3</v>
      </c>
      <c r="BE58" s="260" t="n">
        <v>3</v>
      </c>
      <c r="BF58" s="260" t="n">
        <v>72</v>
      </c>
      <c r="BG58" s="260" t="n">
        <v>43</v>
      </c>
      <c r="BH58" s="260" t="n">
        <v>0</v>
      </c>
      <c r="BI58" s="260" t="n">
        <v>7</v>
      </c>
      <c r="BJ58" s="260" t="n">
        <v>120</v>
      </c>
      <c r="BK58" s="260" t="n">
        <v>0</v>
      </c>
      <c r="BL58" s="260" t="n">
        <v>89</v>
      </c>
      <c r="BM58" s="260" t="n">
        <v>444</v>
      </c>
      <c r="BN58" s="260" t="n">
        <v>1034</v>
      </c>
      <c r="BO58" s="260" t="n">
        <v>12</v>
      </c>
      <c r="BP58" s="260" t="n">
        <v>3</v>
      </c>
      <c r="BQ58" s="260" t="n">
        <v>2</v>
      </c>
      <c r="BR58" s="260" t="n">
        <v>0</v>
      </c>
      <c r="BS58" s="260" t="n">
        <v>417</v>
      </c>
      <c r="BT58" s="260" t="n">
        <v>19</v>
      </c>
      <c r="BU58" s="260" t="n">
        <v>143</v>
      </c>
      <c r="BV58" s="260" t="n">
        <v>127</v>
      </c>
    </row>
    <row r="59" customFormat="false" ht="9" hidden="false" customHeight="false" outlineLevel="0" collapsed="false">
      <c r="A59" s="332" t="s">
        <v>699</v>
      </c>
      <c r="B59" s="260" t="n">
        <v>4715</v>
      </c>
      <c r="C59" s="260" t="n">
        <v>20</v>
      </c>
      <c r="D59" s="260" t="n">
        <v>13</v>
      </c>
      <c r="E59" s="260" t="n">
        <v>4</v>
      </c>
      <c r="F59" s="260" t="n">
        <v>3</v>
      </c>
      <c r="G59" s="260" t="n">
        <v>0</v>
      </c>
      <c r="H59" s="260" t="n">
        <v>77</v>
      </c>
      <c r="I59" s="260" t="n">
        <v>2</v>
      </c>
      <c r="J59" s="260" t="n">
        <v>24</v>
      </c>
      <c r="K59" s="260" t="n">
        <v>3</v>
      </c>
      <c r="L59" s="260" t="n">
        <v>1</v>
      </c>
      <c r="M59" s="260" t="n">
        <v>1</v>
      </c>
      <c r="N59" s="260" t="n">
        <v>11</v>
      </c>
      <c r="O59" s="260" t="n">
        <v>36</v>
      </c>
      <c r="P59" s="260" t="n">
        <v>57</v>
      </c>
      <c r="Q59" s="260" t="n">
        <v>58</v>
      </c>
      <c r="R59" s="260" t="n">
        <v>25</v>
      </c>
      <c r="S59" s="260" t="n">
        <v>33</v>
      </c>
      <c r="T59" s="260" t="n">
        <v>51</v>
      </c>
      <c r="U59" s="260" t="n">
        <v>1797</v>
      </c>
      <c r="V59" s="260" t="n">
        <v>70</v>
      </c>
      <c r="W59" s="260" t="n">
        <v>26</v>
      </c>
      <c r="X59" s="260" t="n">
        <v>0</v>
      </c>
      <c r="Y59" s="260" t="n">
        <v>44</v>
      </c>
      <c r="Z59" s="260" t="n">
        <v>81</v>
      </c>
      <c r="AA59" s="260" t="n">
        <v>1343</v>
      </c>
      <c r="AB59" s="260" t="n">
        <v>586</v>
      </c>
      <c r="AC59" s="260" t="n">
        <v>110</v>
      </c>
      <c r="AD59" s="260" t="n">
        <v>135</v>
      </c>
      <c r="AE59" s="260" t="n">
        <v>512</v>
      </c>
      <c r="AF59" s="260" t="n">
        <v>305</v>
      </c>
      <c r="AG59" s="260" t="n">
        <v>184</v>
      </c>
      <c r="AH59" s="260" t="n">
        <v>4</v>
      </c>
      <c r="AI59" s="260" t="n">
        <v>34</v>
      </c>
      <c r="AJ59" s="260" t="n">
        <v>12</v>
      </c>
      <c r="AK59" s="260" t="n">
        <v>70</v>
      </c>
      <c r="AL59" s="260" t="n">
        <v>8</v>
      </c>
      <c r="AM59" s="260" t="n">
        <v>3</v>
      </c>
      <c r="AN59" s="260" t="n">
        <v>3</v>
      </c>
      <c r="AO59" s="260" t="n">
        <v>2</v>
      </c>
      <c r="AP59" s="260" t="n">
        <v>5</v>
      </c>
      <c r="AQ59" s="260" t="n">
        <v>156</v>
      </c>
      <c r="AR59" s="260" t="n">
        <v>35</v>
      </c>
      <c r="AS59" s="260" t="n">
        <v>42</v>
      </c>
      <c r="AT59" s="260" t="n">
        <v>79</v>
      </c>
      <c r="AU59" s="260" t="n">
        <v>625</v>
      </c>
      <c r="AV59" s="260" t="n">
        <v>24</v>
      </c>
      <c r="AW59" s="260" t="n">
        <v>449</v>
      </c>
      <c r="AX59" s="260" t="n">
        <v>152</v>
      </c>
      <c r="AY59" s="260" t="n">
        <v>44</v>
      </c>
      <c r="AZ59" s="260" t="n">
        <v>18</v>
      </c>
      <c r="BA59" s="260" t="n">
        <v>790</v>
      </c>
      <c r="BB59" s="260" t="n">
        <v>749</v>
      </c>
      <c r="BC59" s="260" t="n">
        <v>13</v>
      </c>
      <c r="BD59" s="260" t="n">
        <v>11</v>
      </c>
      <c r="BE59" s="260" t="n">
        <v>82</v>
      </c>
      <c r="BF59" s="260" t="n">
        <v>28</v>
      </c>
      <c r="BG59" s="260" t="n">
        <v>48</v>
      </c>
      <c r="BH59" s="260" t="n">
        <v>0</v>
      </c>
      <c r="BI59" s="260" t="n">
        <v>2</v>
      </c>
      <c r="BJ59" s="260" t="n">
        <v>291</v>
      </c>
      <c r="BK59" s="260" t="n">
        <v>0</v>
      </c>
      <c r="BL59" s="260" t="n">
        <v>6</v>
      </c>
      <c r="BM59" s="260" t="n">
        <v>72</v>
      </c>
      <c r="BN59" s="260" t="n">
        <v>126</v>
      </c>
      <c r="BO59" s="260" t="n">
        <v>32</v>
      </c>
      <c r="BP59" s="260" t="n">
        <v>8</v>
      </c>
      <c r="BQ59" s="260" t="n">
        <v>0</v>
      </c>
      <c r="BR59" s="260" t="n">
        <v>4</v>
      </c>
      <c r="BS59" s="260" t="n">
        <v>39</v>
      </c>
      <c r="BT59" s="260" t="n">
        <v>0</v>
      </c>
      <c r="BU59" s="260" t="n">
        <v>41</v>
      </c>
      <c r="BV59" s="260" t="n">
        <v>33</v>
      </c>
    </row>
    <row r="60" customFormat="false" ht="9" hidden="false" customHeight="false" outlineLevel="0" collapsed="false">
      <c r="A60" s="332" t="s">
        <v>700</v>
      </c>
      <c r="B60" s="260" t="n">
        <v>2894</v>
      </c>
      <c r="C60" s="260" t="n">
        <v>329</v>
      </c>
      <c r="D60" s="260" t="n">
        <v>89</v>
      </c>
      <c r="E60" s="260" t="n">
        <v>40</v>
      </c>
      <c r="F60" s="260" t="n">
        <v>175</v>
      </c>
      <c r="G60" s="260" t="n">
        <v>25</v>
      </c>
      <c r="H60" s="260" t="n">
        <v>92</v>
      </c>
      <c r="I60" s="260" t="n">
        <v>10</v>
      </c>
      <c r="J60" s="260" t="n">
        <v>9</v>
      </c>
      <c r="K60" s="260" t="n">
        <v>0</v>
      </c>
      <c r="L60" s="260" t="n">
        <v>1</v>
      </c>
      <c r="M60" s="260" t="n">
        <v>33</v>
      </c>
      <c r="N60" s="260" t="n">
        <v>11</v>
      </c>
      <c r="O60" s="260" t="n">
        <v>29</v>
      </c>
      <c r="P60" s="260" t="n">
        <v>2</v>
      </c>
      <c r="Q60" s="260" t="n">
        <v>13</v>
      </c>
      <c r="R60" s="260" t="n">
        <v>7</v>
      </c>
      <c r="S60" s="260" t="n">
        <v>6</v>
      </c>
      <c r="T60" s="260" t="n">
        <v>8</v>
      </c>
      <c r="U60" s="260" t="n">
        <v>402</v>
      </c>
      <c r="V60" s="260" t="n">
        <v>46</v>
      </c>
      <c r="W60" s="260" t="n">
        <v>26</v>
      </c>
      <c r="X60" s="260" t="n">
        <v>0</v>
      </c>
      <c r="Y60" s="260" t="n">
        <v>20</v>
      </c>
      <c r="Z60" s="260" t="n">
        <v>51</v>
      </c>
      <c r="AA60" s="260" t="n">
        <v>78</v>
      </c>
      <c r="AB60" s="260" t="n">
        <v>13</v>
      </c>
      <c r="AC60" s="260" t="n">
        <v>36</v>
      </c>
      <c r="AD60" s="260" t="n">
        <v>17</v>
      </c>
      <c r="AE60" s="260" t="n">
        <v>12</v>
      </c>
      <c r="AF60" s="260" t="n">
        <v>478</v>
      </c>
      <c r="AG60" s="260" t="n">
        <v>245</v>
      </c>
      <c r="AH60" s="260" t="n">
        <v>109</v>
      </c>
      <c r="AI60" s="260" t="n">
        <v>13</v>
      </c>
      <c r="AJ60" s="260" t="n">
        <v>67</v>
      </c>
      <c r="AK60" s="260" t="n">
        <v>44</v>
      </c>
      <c r="AL60" s="260" t="n">
        <v>209</v>
      </c>
      <c r="AM60" s="260" t="n">
        <v>0</v>
      </c>
      <c r="AN60" s="260" t="n">
        <v>0</v>
      </c>
      <c r="AO60" s="260" t="n">
        <v>209</v>
      </c>
      <c r="AP60" s="260" t="n">
        <v>0</v>
      </c>
      <c r="AQ60" s="260" t="n">
        <v>110</v>
      </c>
      <c r="AR60" s="260" t="n">
        <v>4</v>
      </c>
      <c r="AS60" s="260" t="n">
        <v>58</v>
      </c>
      <c r="AT60" s="260" t="n">
        <v>48</v>
      </c>
      <c r="AU60" s="260" t="n">
        <v>166</v>
      </c>
      <c r="AV60" s="260" t="n">
        <v>8</v>
      </c>
      <c r="AW60" s="260" t="n">
        <v>62</v>
      </c>
      <c r="AX60" s="260" t="n">
        <v>96</v>
      </c>
      <c r="AY60" s="260" t="n">
        <v>897</v>
      </c>
      <c r="AZ60" s="260" t="n">
        <v>14</v>
      </c>
      <c r="BA60" s="260" t="n">
        <v>1070</v>
      </c>
      <c r="BB60" s="260" t="n">
        <v>858</v>
      </c>
      <c r="BC60" s="260" t="n">
        <v>16</v>
      </c>
      <c r="BD60" s="260" t="n">
        <v>16</v>
      </c>
      <c r="BE60" s="260" t="n">
        <v>7</v>
      </c>
      <c r="BF60" s="260" t="n">
        <v>30</v>
      </c>
      <c r="BG60" s="260" t="n">
        <v>567</v>
      </c>
      <c r="BH60" s="260" t="n">
        <v>0</v>
      </c>
      <c r="BI60" s="260" t="n">
        <v>0</v>
      </c>
      <c r="BJ60" s="260" t="n">
        <v>0</v>
      </c>
      <c r="BK60" s="260" t="n">
        <v>0</v>
      </c>
      <c r="BL60" s="260" t="n">
        <v>0</v>
      </c>
      <c r="BM60" s="260" t="n">
        <v>191</v>
      </c>
      <c r="BN60" s="260" t="n">
        <v>10</v>
      </c>
      <c r="BO60" s="260" t="n">
        <v>5</v>
      </c>
      <c r="BP60" s="260" t="n">
        <v>0</v>
      </c>
      <c r="BQ60" s="260" t="n">
        <v>1</v>
      </c>
      <c r="BR60" s="260" t="n">
        <v>0</v>
      </c>
      <c r="BS60" s="260" t="n">
        <v>17</v>
      </c>
      <c r="BT60" s="260" t="n">
        <v>10</v>
      </c>
      <c r="BU60" s="260" t="n">
        <v>210</v>
      </c>
      <c r="BV60" s="260" t="n">
        <v>161</v>
      </c>
    </row>
    <row r="61" customFormat="false" ht="9" hidden="false" customHeight="false" outlineLevel="0" collapsed="false">
      <c r="A61" s="332" t="s">
        <v>701</v>
      </c>
      <c r="B61" s="260" t="n">
        <v>2431</v>
      </c>
      <c r="C61" s="260" t="n">
        <v>166</v>
      </c>
      <c r="D61" s="260" t="n">
        <v>97</v>
      </c>
      <c r="E61" s="260" t="n">
        <v>10</v>
      </c>
      <c r="F61" s="260" t="n">
        <v>21</v>
      </c>
      <c r="G61" s="260" t="n">
        <v>39</v>
      </c>
      <c r="H61" s="260" t="n">
        <v>153</v>
      </c>
      <c r="I61" s="260" t="n">
        <v>26</v>
      </c>
      <c r="J61" s="260" t="n">
        <v>43</v>
      </c>
      <c r="K61" s="260" t="n">
        <v>1</v>
      </c>
      <c r="L61" s="260" t="n">
        <v>1</v>
      </c>
      <c r="M61" s="260" t="n">
        <v>2</v>
      </c>
      <c r="N61" s="260" t="n">
        <v>59</v>
      </c>
      <c r="O61" s="260" t="n">
        <v>23</v>
      </c>
      <c r="P61" s="260" t="n">
        <v>264</v>
      </c>
      <c r="Q61" s="260" t="n">
        <v>102</v>
      </c>
      <c r="R61" s="260" t="n">
        <v>38</v>
      </c>
      <c r="S61" s="260" t="n">
        <v>64</v>
      </c>
      <c r="T61" s="260" t="n">
        <v>113</v>
      </c>
      <c r="U61" s="260" t="n">
        <v>38</v>
      </c>
      <c r="V61" s="260" t="n">
        <v>34</v>
      </c>
      <c r="W61" s="260" t="n">
        <v>1</v>
      </c>
      <c r="X61" s="260" t="n">
        <v>16</v>
      </c>
      <c r="Y61" s="260" t="n">
        <v>17</v>
      </c>
      <c r="Z61" s="260" t="n">
        <v>35</v>
      </c>
      <c r="AA61" s="260" t="n">
        <v>360</v>
      </c>
      <c r="AB61" s="260" t="n">
        <v>28</v>
      </c>
      <c r="AC61" s="260" t="n">
        <v>1</v>
      </c>
      <c r="AD61" s="260" t="n">
        <v>18</v>
      </c>
      <c r="AE61" s="260" t="n">
        <v>313</v>
      </c>
      <c r="AF61" s="260" t="n">
        <v>320</v>
      </c>
      <c r="AG61" s="260" t="n">
        <v>249</v>
      </c>
      <c r="AH61" s="260" t="n">
        <v>15</v>
      </c>
      <c r="AI61" s="260" t="n">
        <v>24</v>
      </c>
      <c r="AJ61" s="260" t="n">
        <v>1</v>
      </c>
      <c r="AK61" s="260" t="n">
        <v>31</v>
      </c>
      <c r="AL61" s="260" t="n">
        <v>229</v>
      </c>
      <c r="AM61" s="260" t="n">
        <v>218</v>
      </c>
      <c r="AN61" s="260" t="n">
        <v>1</v>
      </c>
      <c r="AO61" s="260" t="n">
        <v>10</v>
      </c>
      <c r="AP61" s="260" t="n">
        <v>2</v>
      </c>
      <c r="AQ61" s="260" t="n">
        <v>78</v>
      </c>
      <c r="AR61" s="260" t="n">
        <v>3</v>
      </c>
      <c r="AS61" s="260" t="n">
        <v>74</v>
      </c>
      <c r="AT61" s="260" t="n">
        <v>1</v>
      </c>
      <c r="AU61" s="260" t="n">
        <v>59</v>
      </c>
      <c r="AV61" s="260" t="n">
        <v>3</v>
      </c>
      <c r="AW61" s="260" t="n">
        <v>19</v>
      </c>
      <c r="AX61" s="260" t="n">
        <v>37</v>
      </c>
      <c r="AY61" s="260" t="n">
        <v>33</v>
      </c>
      <c r="AZ61" s="260" t="n">
        <v>443</v>
      </c>
      <c r="BA61" s="260" t="n">
        <v>1293</v>
      </c>
      <c r="BB61" s="260" t="n">
        <v>1224</v>
      </c>
      <c r="BC61" s="260" t="n">
        <v>193</v>
      </c>
      <c r="BD61" s="260" t="n">
        <v>117</v>
      </c>
      <c r="BE61" s="260" t="n">
        <v>131</v>
      </c>
      <c r="BF61" s="260" t="n">
        <v>54</v>
      </c>
      <c r="BG61" s="260" t="n">
        <v>125</v>
      </c>
      <c r="BH61" s="260" t="n">
        <v>0</v>
      </c>
      <c r="BI61" s="260" t="n">
        <v>33</v>
      </c>
      <c r="BJ61" s="260" t="n">
        <v>135</v>
      </c>
      <c r="BK61" s="260" t="n">
        <v>82</v>
      </c>
      <c r="BL61" s="260" t="n">
        <v>0</v>
      </c>
      <c r="BM61" s="260" t="n">
        <v>265</v>
      </c>
      <c r="BN61" s="260" t="n">
        <v>40</v>
      </c>
      <c r="BO61" s="260" t="n">
        <v>52</v>
      </c>
      <c r="BP61" s="260" t="n">
        <v>9</v>
      </c>
      <c r="BQ61" s="260" t="n">
        <v>18</v>
      </c>
      <c r="BR61" s="260" t="n">
        <v>91</v>
      </c>
      <c r="BS61" s="260" t="n">
        <v>64</v>
      </c>
      <c r="BT61" s="260" t="n">
        <v>16</v>
      </c>
      <c r="BU61" s="260" t="n">
        <v>68</v>
      </c>
      <c r="BV61" s="260" t="n">
        <v>41</v>
      </c>
    </row>
    <row r="62" customFormat="false" ht="9" hidden="false" customHeight="false" outlineLevel="0" collapsed="false">
      <c r="A62" s="332" t="s">
        <v>702</v>
      </c>
      <c r="B62" s="260" t="n">
        <v>59101</v>
      </c>
      <c r="C62" s="260" t="n">
        <v>6938</v>
      </c>
      <c r="D62" s="260" t="n">
        <v>1899</v>
      </c>
      <c r="E62" s="260" t="n">
        <v>1621</v>
      </c>
      <c r="F62" s="260" t="n">
        <v>3095</v>
      </c>
      <c r="G62" s="260" t="n">
        <v>324</v>
      </c>
      <c r="H62" s="260" t="n">
        <v>6951</v>
      </c>
      <c r="I62" s="260" t="n">
        <v>4201</v>
      </c>
      <c r="J62" s="260" t="n">
        <v>710</v>
      </c>
      <c r="K62" s="260" t="n">
        <v>512</v>
      </c>
      <c r="L62" s="260" t="n">
        <v>73</v>
      </c>
      <c r="M62" s="260" t="n">
        <v>693</v>
      </c>
      <c r="N62" s="260" t="n">
        <v>210</v>
      </c>
      <c r="O62" s="260" t="n">
        <v>552</v>
      </c>
      <c r="P62" s="260" t="n">
        <v>587</v>
      </c>
      <c r="Q62" s="260" t="n">
        <v>2954</v>
      </c>
      <c r="R62" s="260" t="n">
        <v>2114</v>
      </c>
      <c r="S62" s="260" t="n">
        <v>839</v>
      </c>
      <c r="T62" s="260" t="n">
        <v>2722</v>
      </c>
      <c r="U62" s="260" t="n">
        <v>3054</v>
      </c>
      <c r="V62" s="260" t="n">
        <v>1493</v>
      </c>
      <c r="W62" s="260" t="n">
        <v>1091</v>
      </c>
      <c r="X62" s="260" t="n">
        <v>161</v>
      </c>
      <c r="Y62" s="260" t="n">
        <v>240</v>
      </c>
      <c r="Z62" s="260" t="n">
        <v>659</v>
      </c>
      <c r="AA62" s="260" t="n">
        <v>3957</v>
      </c>
      <c r="AB62" s="260" t="n">
        <v>971</v>
      </c>
      <c r="AC62" s="260" t="n">
        <v>696</v>
      </c>
      <c r="AD62" s="260" t="n">
        <v>1569</v>
      </c>
      <c r="AE62" s="260" t="n">
        <v>722</v>
      </c>
      <c r="AF62" s="260" t="n">
        <v>15282</v>
      </c>
      <c r="AG62" s="260" t="n">
        <v>6648</v>
      </c>
      <c r="AH62" s="260" t="n">
        <v>2501</v>
      </c>
      <c r="AI62" s="260" t="n">
        <v>2421</v>
      </c>
      <c r="AJ62" s="260" t="n">
        <v>741</v>
      </c>
      <c r="AK62" s="260" t="n">
        <v>2970</v>
      </c>
      <c r="AL62" s="260" t="n">
        <v>2070</v>
      </c>
      <c r="AM62" s="260" t="n">
        <v>203</v>
      </c>
      <c r="AN62" s="260" t="n">
        <v>44</v>
      </c>
      <c r="AO62" s="260" t="n">
        <v>1823</v>
      </c>
      <c r="AP62" s="260" t="n">
        <v>8196</v>
      </c>
      <c r="AQ62" s="260" t="n">
        <v>1928</v>
      </c>
      <c r="AR62" s="260" t="n">
        <v>255</v>
      </c>
      <c r="AS62" s="260" t="n">
        <v>1054</v>
      </c>
      <c r="AT62" s="260" t="n">
        <v>619</v>
      </c>
      <c r="AU62" s="260" t="n">
        <v>1212</v>
      </c>
      <c r="AV62" s="260" t="n">
        <v>231</v>
      </c>
      <c r="AW62" s="260" t="n">
        <v>727</v>
      </c>
      <c r="AX62" s="260" t="n">
        <v>254</v>
      </c>
      <c r="AY62" s="260" t="n">
        <v>345</v>
      </c>
      <c r="AZ62" s="260" t="n">
        <v>751</v>
      </c>
      <c r="BA62" s="260" t="n">
        <v>19283</v>
      </c>
      <c r="BB62" s="260" t="n">
        <v>17520</v>
      </c>
      <c r="BC62" s="260" t="n">
        <v>3157</v>
      </c>
      <c r="BD62" s="260" t="n">
        <v>1501</v>
      </c>
      <c r="BE62" s="260" t="n">
        <v>791</v>
      </c>
      <c r="BF62" s="260" t="n">
        <v>1122</v>
      </c>
      <c r="BG62" s="260" t="n">
        <v>5042</v>
      </c>
      <c r="BH62" s="260" t="n">
        <v>3</v>
      </c>
      <c r="BI62" s="260" t="n">
        <v>166</v>
      </c>
      <c r="BJ62" s="260" t="n">
        <v>2504</v>
      </c>
      <c r="BK62" s="260" t="n">
        <v>49</v>
      </c>
      <c r="BL62" s="260" t="n">
        <v>1634</v>
      </c>
      <c r="BM62" s="260" t="n">
        <v>1839</v>
      </c>
      <c r="BN62" s="260" t="n">
        <v>675</v>
      </c>
      <c r="BO62" s="260" t="n">
        <v>1050</v>
      </c>
      <c r="BP62" s="260" t="n">
        <v>314</v>
      </c>
      <c r="BQ62" s="260" t="n">
        <v>62</v>
      </c>
      <c r="BR62" s="260" t="n">
        <v>90</v>
      </c>
      <c r="BS62" s="260" t="n">
        <v>360</v>
      </c>
      <c r="BT62" s="260" t="n">
        <v>188</v>
      </c>
      <c r="BU62" s="260" t="n">
        <v>1760</v>
      </c>
      <c r="BV62" s="260" t="n">
        <v>1635</v>
      </c>
    </row>
    <row r="63" customFormat="false" ht="9" hidden="false" customHeight="false" outlineLevel="0" collapsed="false">
      <c r="A63" s="332" t="s">
        <v>703</v>
      </c>
      <c r="B63" s="260" t="n">
        <v>57635</v>
      </c>
      <c r="C63" s="260" t="n">
        <v>6601</v>
      </c>
      <c r="D63" s="260" t="n">
        <v>1869</v>
      </c>
      <c r="E63" s="260" t="n">
        <v>1521</v>
      </c>
      <c r="F63" s="260" t="n">
        <v>2920</v>
      </c>
      <c r="G63" s="260" t="n">
        <v>292</v>
      </c>
      <c r="H63" s="260" t="n">
        <v>6797</v>
      </c>
      <c r="I63" s="260" t="n">
        <v>4122</v>
      </c>
      <c r="J63" s="260" t="n">
        <v>695</v>
      </c>
      <c r="K63" s="260" t="n">
        <v>480</v>
      </c>
      <c r="L63" s="260" t="n">
        <v>73</v>
      </c>
      <c r="M63" s="260" t="n">
        <v>691</v>
      </c>
      <c r="N63" s="260" t="n">
        <v>196</v>
      </c>
      <c r="O63" s="260" t="n">
        <v>541</v>
      </c>
      <c r="P63" s="260" t="n">
        <v>587</v>
      </c>
      <c r="Q63" s="260" t="n">
        <v>2951</v>
      </c>
      <c r="R63" s="260" t="n">
        <v>2113</v>
      </c>
      <c r="S63" s="260" t="n">
        <v>838</v>
      </c>
      <c r="T63" s="260" t="n">
        <v>2584</v>
      </c>
      <c r="U63" s="260" t="n">
        <v>2938</v>
      </c>
      <c r="V63" s="260" t="n">
        <v>1402</v>
      </c>
      <c r="W63" s="260" t="n">
        <v>1005</v>
      </c>
      <c r="X63" s="260" t="n">
        <v>161</v>
      </c>
      <c r="Y63" s="260" t="n">
        <v>235</v>
      </c>
      <c r="Z63" s="260" t="n">
        <v>553</v>
      </c>
      <c r="AA63" s="260" t="n">
        <v>3921</v>
      </c>
      <c r="AB63" s="260" t="n">
        <v>966</v>
      </c>
      <c r="AC63" s="260" t="n">
        <v>689</v>
      </c>
      <c r="AD63" s="260" t="n">
        <v>1561</v>
      </c>
      <c r="AE63" s="260" t="n">
        <v>705</v>
      </c>
      <c r="AF63" s="260" t="n">
        <v>14912</v>
      </c>
      <c r="AG63" s="260" t="n">
        <v>6565</v>
      </c>
      <c r="AH63" s="260" t="n">
        <v>2277</v>
      </c>
      <c r="AI63" s="260" t="n">
        <v>2404</v>
      </c>
      <c r="AJ63" s="260" t="n">
        <v>735</v>
      </c>
      <c r="AK63" s="260" t="n">
        <v>2931</v>
      </c>
      <c r="AL63" s="260" t="n">
        <v>2008</v>
      </c>
      <c r="AM63" s="260" t="n">
        <v>202</v>
      </c>
      <c r="AN63" s="260" t="n">
        <v>31</v>
      </c>
      <c r="AO63" s="260" t="n">
        <v>1774</v>
      </c>
      <c r="AP63" s="260" t="n">
        <v>8193</v>
      </c>
      <c r="AQ63" s="260" t="n">
        <v>1912</v>
      </c>
      <c r="AR63" s="260" t="n">
        <v>243</v>
      </c>
      <c r="AS63" s="260" t="n">
        <v>1052</v>
      </c>
      <c r="AT63" s="260" t="n">
        <v>617</v>
      </c>
      <c r="AU63" s="260" t="n">
        <v>1186</v>
      </c>
      <c r="AV63" s="260" t="n">
        <v>224</v>
      </c>
      <c r="AW63" s="260" t="n">
        <v>715</v>
      </c>
      <c r="AX63" s="260" t="n">
        <v>247</v>
      </c>
      <c r="AY63" s="260" t="n">
        <v>343</v>
      </c>
      <c r="AZ63" s="260" t="n">
        <v>748</v>
      </c>
      <c r="BA63" s="260" t="n">
        <v>18361</v>
      </c>
      <c r="BB63" s="260" t="n">
        <v>16600</v>
      </c>
      <c r="BC63" s="260" t="n">
        <v>2982</v>
      </c>
      <c r="BD63" s="260" t="n">
        <v>1382</v>
      </c>
      <c r="BE63" s="260" t="n">
        <v>784</v>
      </c>
      <c r="BF63" s="260" t="n">
        <v>1112</v>
      </c>
      <c r="BG63" s="260" t="n">
        <v>4797</v>
      </c>
      <c r="BH63" s="260" t="n">
        <v>2</v>
      </c>
      <c r="BI63" s="260" t="n">
        <v>166</v>
      </c>
      <c r="BJ63" s="260" t="n">
        <v>2108</v>
      </c>
      <c r="BK63" s="260" t="n">
        <v>48</v>
      </c>
      <c r="BL63" s="260" t="n">
        <v>1248</v>
      </c>
      <c r="BM63" s="260" t="n">
        <v>1839</v>
      </c>
      <c r="BN63" s="260" t="n">
        <v>669</v>
      </c>
      <c r="BO63" s="260" t="n">
        <v>1019</v>
      </c>
      <c r="BP63" s="260" t="n">
        <v>314</v>
      </c>
      <c r="BQ63" s="260" t="n">
        <v>62</v>
      </c>
      <c r="BR63" s="260" t="n">
        <v>90</v>
      </c>
      <c r="BS63" s="260" t="n">
        <v>356</v>
      </c>
      <c r="BT63" s="260" t="n">
        <v>188</v>
      </c>
      <c r="BU63" s="260" t="n">
        <v>1758</v>
      </c>
      <c r="BV63" s="260" t="n">
        <v>1635</v>
      </c>
    </row>
    <row r="64" customFormat="false" ht="9" hidden="false" customHeight="false" outlineLevel="0" collapsed="false">
      <c r="A64" s="332" t="s">
        <v>704</v>
      </c>
      <c r="B64" s="260" t="n">
        <v>4936</v>
      </c>
      <c r="C64" s="260" t="n">
        <v>516</v>
      </c>
      <c r="D64" s="260" t="n">
        <v>135</v>
      </c>
      <c r="E64" s="260" t="n">
        <v>296</v>
      </c>
      <c r="F64" s="260" t="n">
        <v>56</v>
      </c>
      <c r="G64" s="260" t="n">
        <v>30</v>
      </c>
      <c r="H64" s="260" t="n">
        <v>418</v>
      </c>
      <c r="I64" s="260" t="n">
        <v>205</v>
      </c>
      <c r="J64" s="260" t="n">
        <v>102</v>
      </c>
      <c r="K64" s="260" t="n">
        <v>10</v>
      </c>
      <c r="L64" s="260" t="n">
        <v>3</v>
      </c>
      <c r="M64" s="260" t="n">
        <v>7</v>
      </c>
      <c r="N64" s="260" t="n">
        <v>23</v>
      </c>
      <c r="O64" s="260" t="n">
        <v>67</v>
      </c>
      <c r="P64" s="260" t="n">
        <v>0</v>
      </c>
      <c r="Q64" s="260" t="n">
        <v>182</v>
      </c>
      <c r="R64" s="260" t="n">
        <v>115</v>
      </c>
      <c r="S64" s="260" t="n">
        <v>67</v>
      </c>
      <c r="T64" s="260" t="n">
        <v>48</v>
      </c>
      <c r="U64" s="260" t="n">
        <v>28</v>
      </c>
      <c r="V64" s="260" t="n">
        <v>281</v>
      </c>
      <c r="W64" s="260" t="n">
        <v>195</v>
      </c>
      <c r="X64" s="260" t="n">
        <v>16</v>
      </c>
      <c r="Y64" s="260" t="n">
        <v>70</v>
      </c>
      <c r="Z64" s="260" t="n">
        <v>6</v>
      </c>
      <c r="AA64" s="260" t="n">
        <v>222</v>
      </c>
      <c r="AB64" s="260" t="n">
        <v>81</v>
      </c>
      <c r="AC64" s="260" t="n">
        <v>86</v>
      </c>
      <c r="AD64" s="260" t="n">
        <v>19</v>
      </c>
      <c r="AE64" s="260" t="n">
        <v>37</v>
      </c>
      <c r="AF64" s="260" t="n">
        <v>2106</v>
      </c>
      <c r="AG64" s="260" t="n">
        <v>1116</v>
      </c>
      <c r="AH64" s="260" t="n">
        <v>312</v>
      </c>
      <c r="AI64" s="260" t="n">
        <v>50</v>
      </c>
      <c r="AJ64" s="260" t="n">
        <v>30</v>
      </c>
      <c r="AK64" s="260" t="n">
        <v>598</v>
      </c>
      <c r="AL64" s="260" t="n">
        <v>509</v>
      </c>
      <c r="AM64" s="260" t="n">
        <v>49</v>
      </c>
      <c r="AN64" s="260" t="n">
        <v>0</v>
      </c>
      <c r="AO64" s="260" t="n">
        <v>459</v>
      </c>
      <c r="AP64" s="260" t="n">
        <v>305</v>
      </c>
      <c r="AQ64" s="260" t="n">
        <v>90</v>
      </c>
      <c r="AR64" s="260" t="n">
        <v>22</v>
      </c>
      <c r="AS64" s="260" t="n">
        <v>33</v>
      </c>
      <c r="AT64" s="260" t="n">
        <v>34</v>
      </c>
      <c r="AU64" s="260" t="n">
        <v>179</v>
      </c>
      <c r="AV64" s="260" t="n">
        <v>54</v>
      </c>
      <c r="AW64" s="260" t="n">
        <v>114</v>
      </c>
      <c r="AX64" s="260" t="n">
        <v>11</v>
      </c>
      <c r="AY64" s="260" t="n">
        <v>26</v>
      </c>
      <c r="AZ64" s="260" t="n">
        <v>21</v>
      </c>
      <c r="BA64" s="260" t="n">
        <v>4499</v>
      </c>
      <c r="BB64" s="260" t="n">
        <v>3888</v>
      </c>
      <c r="BC64" s="260" t="n">
        <v>0</v>
      </c>
      <c r="BD64" s="260" t="n">
        <v>0</v>
      </c>
      <c r="BE64" s="260" t="n">
        <v>20</v>
      </c>
      <c r="BF64" s="260" t="n">
        <v>0</v>
      </c>
      <c r="BG64" s="260" t="n">
        <v>2595</v>
      </c>
      <c r="BH64" s="260" t="n">
        <v>0</v>
      </c>
      <c r="BI64" s="260" t="n">
        <v>0</v>
      </c>
      <c r="BJ64" s="260" t="n">
        <v>0</v>
      </c>
      <c r="BK64" s="260" t="n">
        <v>0</v>
      </c>
      <c r="BL64" s="260" t="n">
        <v>0</v>
      </c>
      <c r="BM64" s="260" t="n">
        <v>535</v>
      </c>
      <c r="BN64" s="260" t="n">
        <v>230</v>
      </c>
      <c r="BO64" s="260" t="n">
        <v>248</v>
      </c>
      <c r="BP64" s="260" t="n">
        <v>67</v>
      </c>
      <c r="BQ64" s="260" t="n">
        <v>22</v>
      </c>
      <c r="BR64" s="260" t="n">
        <v>0</v>
      </c>
      <c r="BS64" s="260" t="n">
        <v>133</v>
      </c>
      <c r="BT64" s="260" t="n">
        <v>27</v>
      </c>
      <c r="BU64" s="260" t="n">
        <v>609</v>
      </c>
      <c r="BV64" s="260" t="n">
        <v>535</v>
      </c>
    </row>
    <row r="65" customFormat="false" ht="9" hidden="false" customHeight="false" outlineLevel="0" collapsed="false">
      <c r="A65" s="332" t="s">
        <v>705</v>
      </c>
      <c r="B65" s="260" t="n">
        <v>2586</v>
      </c>
      <c r="C65" s="260" t="n">
        <v>374</v>
      </c>
      <c r="D65" s="260" t="n">
        <v>71</v>
      </c>
      <c r="E65" s="260" t="n">
        <v>239</v>
      </c>
      <c r="F65" s="260" t="n">
        <v>54</v>
      </c>
      <c r="G65" s="260" t="n">
        <v>10</v>
      </c>
      <c r="H65" s="260" t="n">
        <v>185</v>
      </c>
      <c r="I65" s="260" t="n">
        <v>67</v>
      </c>
      <c r="J65" s="260" t="n">
        <v>11</v>
      </c>
      <c r="K65" s="260" t="n">
        <v>8</v>
      </c>
      <c r="L65" s="260" t="n">
        <v>3</v>
      </c>
      <c r="M65" s="260" t="n">
        <v>7</v>
      </c>
      <c r="N65" s="260" t="n">
        <v>23</v>
      </c>
      <c r="O65" s="260" t="n">
        <v>66</v>
      </c>
      <c r="P65" s="260" t="n">
        <v>0</v>
      </c>
      <c r="Q65" s="260" t="n">
        <v>43</v>
      </c>
      <c r="R65" s="260" t="n">
        <v>5</v>
      </c>
      <c r="S65" s="260" t="n">
        <v>38</v>
      </c>
      <c r="T65" s="260" t="n">
        <v>5</v>
      </c>
      <c r="U65" s="260" t="n">
        <v>15</v>
      </c>
      <c r="V65" s="260" t="n">
        <v>218</v>
      </c>
      <c r="W65" s="260" t="n">
        <v>179</v>
      </c>
      <c r="X65" s="260" t="n">
        <v>13</v>
      </c>
      <c r="Y65" s="260" t="n">
        <v>25</v>
      </c>
      <c r="Z65" s="260" t="n">
        <v>3</v>
      </c>
      <c r="AA65" s="260" t="n">
        <v>80</v>
      </c>
      <c r="AB65" s="260" t="n">
        <v>24</v>
      </c>
      <c r="AC65" s="260" t="n">
        <v>39</v>
      </c>
      <c r="AD65" s="260" t="n">
        <v>15</v>
      </c>
      <c r="AE65" s="260" t="n">
        <v>3</v>
      </c>
      <c r="AF65" s="260" t="n">
        <v>747</v>
      </c>
      <c r="AG65" s="260" t="n">
        <v>321</v>
      </c>
      <c r="AH65" s="260" t="n">
        <v>204</v>
      </c>
      <c r="AI65" s="260" t="n">
        <v>37</v>
      </c>
      <c r="AJ65" s="260" t="n">
        <v>19</v>
      </c>
      <c r="AK65" s="260" t="n">
        <v>166</v>
      </c>
      <c r="AL65" s="260" t="n">
        <v>432</v>
      </c>
      <c r="AM65" s="260" t="n">
        <v>10</v>
      </c>
      <c r="AN65" s="260" t="n">
        <v>0</v>
      </c>
      <c r="AO65" s="260" t="n">
        <v>423</v>
      </c>
      <c r="AP65" s="260" t="n">
        <v>260</v>
      </c>
      <c r="AQ65" s="260" t="n">
        <v>69</v>
      </c>
      <c r="AR65" s="260" t="n">
        <v>10</v>
      </c>
      <c r="AS65" s="260" t="n">
        <v>25</v>
      </c>
      <c r="AT65" s="260" t="n">
        <v>34</v>
      </c>
      <c r="AU65" s="260" t="n">
        <v>127</v>
      </c>
      <c r="AV65" s="260" t="n">
        <v>12</v>
      </c>
      <c r="AW65" s="260" t="n">
        <v>105</v>
      </c>
      <c r="AX65" s="260" t="n">
        <v>10</v>
      </c>
      <c r="AY65" s="260" t="n">
        <v>17</v>
      </c>
      <c r="AZ65" s="260" t="n">
        <v>10</v>
      </c>
      <c r="BA65" s="260" t="n">
        <v>2677</v>
      </c>
      <c r="BB65" s="260" t="n">
        <v>2170</v>
      </c>
      <c r="BC65" s="260" t="n">
        <v>0</v>
      </c>
      <c r="BD65" s="260" t="n">
        <v>0</v>
      </c>
      <c r="BE65" s="260" t="n">
        <v>6</v>
      </c>
      <c r="BF65" s="260" t="n">
        <v>0</v>
      </c>
      <c r="BG65" s="260" t="n">
        <v>1506</v>
      </c>
      <c r="BH65" s="260" t="n">
        <v>0</v>
      </c>
      <c r="BI65" s="260" t="n">
        <v>0</v>
      </c>
      <c r="BJ65" s="260" t="n">
        <v>0</v>
      </c>
      <c r="BK65" s="260" t="n">
        <v>0</v>
      </c>
      <c r="BL65" s="260" t="n">
        <v>0</v>
      </c>
      <c r="BM65" s="260" t="n">
        <v>396</v>
      </c>
      <c r="BN65" s="260" t="n">
        <v>155</v>
      </c>
      <c r="BO65" s="260" t="n">
        <v>44</v>
      </c>
      <c r="BP65" s="260" t="n">
        <v>9</v>
      </c>
      <c r="BQ65" s="260" t="n">
        <v>1</v>
      </c>
      <c r="BR65" s="260" t="n">
        <v>0</v>
      </c>
      <c r="BS65" s="260" t="n">
        <v>19</v>
      </c>
      <c r="BT65" s="260" t="n">
        <v>24</v>
      </c>
      <c r="BU65" s="260" t="n">
        <v>505</v>
      </c>
      <c r="BV65" s="260" t="n">
        <v>499</v>
      </c>
    </row>
    <row r="66" customFormat="false" ht="9" hidden="false" customHeight="false" outlineLevel="0" collapsed="false">
      <c r="A66" s="332" t="s">
        <v>706</v>
      </c>
      <c r="B66" s="260" t="n">
        <v>241</v>
      </c>
      <c r="C66" s="260" t="n">
        <v>4</v>
      </c>
      <c r="D66" s="260" t="n">
        <v>3</v>
      </c>
      <c r="E66" s="260" t="n">
        <v>0</v>
      </c>
      <c r="F66" s="260" t="n">
        <v>0</v>
      </c>
      <c r="G66" s="260" t="n">
        <v>1</v>
      </c>
      <c r="H66" s="260" t="n">
        <v>3</v>
      </c>
      <c r="I66" s="260" t="n">
        <v>1</v>
      </c>
      <c r="J66" s="260" t="n">
        <v>0</v>
      </c>
      <c r="K66" s="260" t="n">
        <v>1</v>
      </c>
      <c r="L66" s="260" t="n">
        <v>0</v>
      </c>
      <c r="M66" s="260" t="n">
        <v>0</v>
      </c>
      <c r="N66" s="260" t="n">
        <v>0</v>
      </c>
      <c r="O66" s="260" t="n">
        <v>0</v>
      </c>
      <c r="P66" s="260" t="n">
        <v>0</v>
      </c>
      <c r="Q66" s="260" t="n">
        <v>1</v>
      </c>
      <c r="R66" s="260" t="n">
        <v>0</v>
      </c>
      <c r="S66" s="260" t="n">
        <v>1</v>
      </c>
      <c r="T66" s="260" t="n">
        <v>0</v>
      </c>
      <c r="U66" s="260" t="n">
        <v>85</v>
      </c>
      <c r="V66" s="260" t="n">
        <v>5</v>
      </c>
      <c r="W66" s="260" t="n">
        <v>3</v>
      </c>
      <c r="X66" s="260" t="n">
        <v>0</v>
      </c>
      <c r="Y66" s="260" t="n">
        <v>2</v>
      </c>
      <c r="Z66" s="260" t="n">
        <v>0</v>
      </c>
      <c r="AA66" s="260" t="n">
        <v>5</v>
      </c>
      <c r="AB66" s="260" t="n">
        <v>5</v>
      </c>
      <c r="AC66" s="260" t="n">
        <v>0</v>
      </c>
      <c r="AD66" s="260" t="n">
        <v>0</v>
      </c>
      <c r="AE66" s="260" t="n">
        <v>0</v>
      </c>
      <c r="AF66" s="260" t="n">
        <v>98</v>
      </c>
      <c r="AG66" s="260" t="n">
        <v>77</v>
      </c>
      <c r="AH66" s="260" t="n">
        <v>0</v>
      </c>
      <c r="AI66" s="260" t="n">
        <v>5</v>
      </c>
      <c r="AJ66" s="260" t="n">
        <v>10</v>
      </c>
      <c r="AK66" s="260" t="n">
        <v>6</v>
      </c>
      <c r="AL66" s="260" t="n">
        <v>1</v>
      </c>
      <c r="AM66" s="260" t="n">
        <v>1</v>
      </c>
      <c r="AN66" s="260" t="n">
        <v>0</v>
      </c>
      <c r="AO66" s="260" t="n">
        <v>0</v>
      </c>
      <c r="AP66" s="260" t="n">
        <v>1</v>
      </c>
      <c r="AQ66" s="260" t="n">
        <v>1</v>
      </c>
      <c r="AR66" s="260" t="n">
        <v>0</v>
      </c>
      <c r="AS66" s="260" t="n">
        <v>1</v>
      </c>
      <c r="AT66" s="260" t="n">
        <v>0</v>
      </c>
      <c r="AU66" s="260" t="n">
        <v>38</v>
      </c>
      <c r="AV66" s="260" t="n">
        <v>26</v>
      </c>
      <c r="AW66" s="260" t="n">
        <v>3</v>
      </c>
      <c r="AX66" s="260" t="n">
        <v>9</v>
      </c>
      <c r="AY66" s="260" t="n">
        <v>0</v>
      </c>
      <c r="AZ66" s="260" t="n">
        <v>0</v>
      </c>
      <c r="BA66" s="260" t="n">
        <v>615</v>
      </c>
      <c r="BB66" s="260" t="n">
        <v>557</v>
      </c>
      <c r="BC66" s="260" t="n">
        <v>0</v>
      </c>
      <c r="BD66" s="260" t="n">
        <v>0</v>
      </c>
      <c r="BE66" s="260" t="n">
        <v>0</v>
      </c>
      <c r="BF66" s="260" t="n">
        <v>19</v>
      </c>
      <c r="BG66" s="260" t="n">
        <v>528</v>
      </c>
      <c r="BH66" s="260" t="n">
        <v>0</v>
      </c>
      <c r="BI66" s="260" t="n">
        <v>0</v>
      </c>
      <c r="BJ66" s="260" t="n">
        <v>1</v>
      </c>
      <c r="BK66" s="260" t="n">
        <v>0</v>
      </c>
      <c r="BL66" s="260" t="n">
        <v>0</v>
      </c>
      <c r="BM66" s="260" t="n">
        <v>1</v>
      </c>
      <c r="BN66" s="260" t="n">
        <v>1</v>
      </c>
      <c r="BO66" s="260" t="n">
        <v>0</v>
      </c>
      <c r="BP66" s="260" t="n">
        <v>0</v>
      </c>
      <c r="BQ66" s="260" t="n">
        <v>0</v>
      </c>
      <c r="BR66" s="260" t="n">
        <v>0</v>
      </c>
      <c r="BS66" s="260" t="n">
        <v>2</v>
      </c>
      <c r="BT66" s="260" t="n">
        <v>1</v>
      </c>
      <c r="BU66" s="260" t="n">
        <v>58</v>
      </c>
      <c r="BV66" s="260" t="n">
        <v>58</v>
      </c>
    </row>
    <row r="67" customFormat="false" ht="9" hidden="false" customHeight="false" outlineLevel="0" collapsed="false">
      <c r="A67" s="332" t="s">
        <v>707</v>
      </c>
      <c r="B67" s="260" t="n">
        <v>2293</v>
      </c>
      <c r="C67" s="260" t="n">
        <v>409</v>
      </c>
      <c r="D67" s="260" t="n">
        <v>153</v>
      </c>
      <c r="E67" s="260" t="n">
        <v>173</v>
      </c>
      <c r="F67" s="260" t="n">
        <v>74</v>
      </c>
      <c r="G67" s="260" t="n">
        <v>10</v>
      </c>
      <c r="H67" s="260" t="n">
        <v>266</v>
      </c>
      <c r="I67" s="260" t="n">
        <v>54</v>
      </c>
      <c r="J67" s="260" t="n">
        <v>73</v>
      </c>
      <c r="K67" s="260" t="n">
        <v>16</v>
      </c>
      <c r="L67" s="260" t="n">
        <v>4</v>
      </c>
      <c r="M67" s="260" t="n">
        <v>4</v>
      </c>
      <c r="N67" s="260" t="n">
        <v>17</v>
      </c>
      <c r="O67" s="260" t="n">
        <v>99</v>
      </c>
      <c r="P67" s="260" t="n">
        <v>2</v>
      </c>
      <c r="Q67" s="260" t="n">
        <v>13</v>
      </c>
      <c r="R67" s="260" t="n">
        <v>2</v>
      </c>
      <c r="S67" s="260" t="n">
        <v>11</v>
      </c>
      <c r="T67" s="260" t="n">
        <v>55</v>
      </c>
      <c r="U67" s="260" t="n">
        <v>8</v>
      </c>
      <c r="V67" s="260" t="n">
        <v>82</v>
      </c>
      <c r="W67" s="260" t="n">
        <v>44</v>
      </c>
      <c r="X67" s="260" t="n">
        <v>1</v>
      </c>
      <c r="Y67" s="260" t="n">
        <v>36</v>
      </c>
      <c r="Z67" s="260" t="n">
        <v>13</v>
      </c>
      <c r="AA67" s="260" t="n">
        <v>60</v>
      </c>
      <c r="AB67" s="260" t="n">
        <v>15</v>
      </c>
      <c r="AC67" s="260" t="n">
        <v>7</v>
      </c>
      <c r="AD67" s="260" t="n">
        <v>2</v>
      </c>
      <c r="AE67" s="260" t="n">
        <v>35</v>
      </c>
      <c r="AF67" s="260" t="n">
        <v>763</v>
      </c>
      <c r="AG67" s="260" t="n">
        <v>340</v>
      </c>
      <c r="AH67" s="260" t="n">
        <v>124</v>
      </c>
      <c r="AI67" s="260" t="n">
        <v>61</v>
      </c>
      <c r="AJ67" s="260" t="n">
        <v>29</v>
      </c>
      <c r="AK67" s="260" t="n">
        <v>209</v>
      </c>
      <c r="AL67" s="260" t="n">
        <v>112</v>
      </c>
      <c r="AM67" s="260" t="n">
        <v>12</v>
      </c>
      <c r="AN67" s="260" t="n">
        <v>11</v>
      </c>
      <c r="AO67" s="260" t="n">
        <v>89</v>
      </c>
      <c r="AP67" s="260" t="n">
        <v>389</v>
      </c>
      <c r="AQ67" s="260" t="n">
        <v>52</v>
      </c>
      <c r="AR67" s="260" t="n">
        <v>19</v>
      </c>
      <c r="AS67" s="260" t="n">
        <v>26</v>
      </c>
      <c r="AT67" s="260" t="n">
        <v>7</v>
      </c>
      <c r="AU67" s="260" t="n">
        <v>25</v>
      </c>
      <c r="AV67" s="260" t="n">
        <v>4</v>
      </c>
      <c r="AW67" s="260" t="n">
        <v>10</v>
      </c>
      <c r="AX67" s="260" t="n">
        <v>11</v>
      </c>
      <c r="AY67" s="260" t="n">
        <v>24</v>
      </c>
      <c r="AZ67" s="260" t="n">
        <v>19</v>
      </c>
      <c r="BA67" s="260" t="n">
        <v>636</v>
      </c>
      <c r="BB67" s="260" t="n">
        <v>633</v>
      </c>
      <c r="BC67" s="260" t="n">
        <v>0</v>
      </c>
      <c r="BD67" s="260" t="n">
        <v>0</v>
      </c>
      <c r="BE67" s="260" t="n">
        <v>47</v>
      </c>
      <c r="BF67" s="260" t="n">
        <v>0</v>
      </c>
      <c r="BG67" s="260" t="n">
        <v>0</v>
      </c>
      <c r="BH67" s="260" t="n">
        <v>1</v>
      </c>
      <c r="BI67" s="260" t="n">
        <v>0</v>
      </c>
      <c r="BJ67" s="260" t="n">
        <v>38</v>
      </c>
      <c r="BK67" s="260" t="n">
        <v>0</v>
      </c>
      <c r="BL67" s="260" t="n">
        <v>35</v>
      </c>
      <c r="BM67" s="260" t="n">
        <v>77</v>
      </c>
      <c r="BN67" s="260" t="n">
        <v>105</v>
      </c>
      <c r="BO67" s="260" t="n">
        <v>215</v>
      </c>
      <c r="BP67" s="260" t="n">
        <v>29</v>
      </c>
      <c r="BQ67" s="260" t="n">
        <v>8</v>
      </c>
      <c r="BR67" s="260" t="n">
        <v>0</v>
      </c>
      <c r="BS67" s="260" t="n">
        <v>97</v>
      </c>
      <c r="BT67" s="260" t="n">
        <v>18</v>
      </c>
      <c r="BU67" s="260" t="n">
        <v>2</v>
      </c>
      <c r="BV67" s="260" t="n">
        <v>0</v>
      </c>
    </row>
    <row r="68" customFormat="false" ht="9" hidden="false" customHeight="false" outlineLevel="0" collapsed="false">
      <c r="A68" s="332" t="s">
        <v>708</v>
      </c>
      <c r="B68" s="260" t="n">
        <v>9063</v>
      </c>
      <c r="C68" s="260" t="n">
        <v>2519</v>
      </c>
      <c r="D68" s="260" t="n">
        <v>52</v>
      </c>
      <c r="E68" s="260" t="n">
        <v>255</v>
      </c>
      <c r="F68" s="260" t="n">
        <v>2123</v>
      </c>
      <c r="G68" s="260" t="n">
        <v>89</v>
      </c>
      <c r="H68" s="260" t="n">
        <v>1249</v>
      </c>
      <c r="I68" s="260" t="n">
        <v>583</v>
      </c>
      <c r="J68" s="260" t="n">
        <v>14</v>
      </c>
      <c r="K68" s="260" t="n">
        <v>187</v>
      </c>
      <c r="L68" s="260" t="n">
        <v>5</v>
      </c>
      <c r="M68" s="260" t="n">
        <v>441</v>
      </c>
      <c r="N68" s="260" t="n">
        <v>11</v>
      </c>
      <c r="O68" s="260" t="n">
        <v>8</v>
      </c>
      <c r="P68" s="260" t="n">
        <v>0</v>
      </c>
      <c r="Q68" s="260" t="n">
        <v>29</v>
      </c>
      <c r="R68" s="260" t="n">
        <v>13</v>
      </c>
      <c r="S68" s="260" t="n">
        <v>16</v>
      </c>
      <c r="T68" s="260" t="n">
        <v>156</v>
      </c>
      <c r="U68" s="260" t="n">
        <v>323</v>
      </c>
      <c r="V68" s="260" t="n">
        <v>130</v>
      </c>
      <c r="W68" s="260" t="n">
        <v>65</v>
      </c>
      <c r="X68" s="260" t="n">
        <v>40</v>
      </c>
      <c r="Y68" s="260" t="n">
        <v>25</v>
      </c>
      <c r="Z68" s="260" t="n">
        <v>418</v>
      </c>
      <c r="AA68" s="260" t="n">
        <v>525</v>
      </c>
      <c r="AB68" s="260" t="n">
        <v>4</v>
      </c>
      <c r="AC68" s="260" t="n">
        <v>256</v>
      </c>
      <c r="AD68" s="260" t="n">
        <v>259</v>
      </c>
      <c r="AE68" s="260" t="n">
        <v>6</v>
      </c>
      <c r="AF68" s="260" t="n">
        <v>2476</v>
      </c>
      <c r="AG68" s="260" t="n">
        <v>773</v>
      </c>
      <c r="AH68" s="260" t="n">
        <v>1253</v>
      </c>
      <c r="AI68" s="260" t="n">
        <v>38</v>
      </c>
      <c r="AJ68" s="260" t="n">
        <v>4</v>
      </c>
      <c r="AK68" s="260" t="n">
        <v>407</v>
      </c>
      <c r="AL68" s="260" t="n">
        <v>807</v>
      </c>
      <c r="AM68" s="260" t="n">
        <v>72</v>
      </c>
      <c r="AN68" s="260" t="n">
        <v>2</v>
      </c>
      <c r="AO68" s="260" t="n">
        <v>733</v>
      </c>
      <c r="AP68" s="260" t="n">
        <v>25</v>
      </c>
      <c r="AQ68" s="260" t="n">
        <v>187</v>
      </c>
      <c r="AR68" s="260" t="n">
        <v>16</v>
      </c>
      <c r="AS68" s="260" t="n">
        <v>39</v>
      </c>
      <c r="AT68" s="260" t="n">
        <v>132</v>
      </c>
      <c r="AU68" s="260" t="n">
        <v>19</v>
      </c>
      <c r="AV68" s="260" t="n">
        <v>6</v>
      </c>
      <c r="AW68" s="260" t="n">
        <v>10</v>
      </c>
      <c r="AX68" s="260" t="n">
        <v>3</v>
      </c>
      <c r="AY68" s="260" t="n">
        <v>179</v>
      </c>
      <c r="AZ68" s="260" t="n">
        <v>21</v>
      </c>
      <c r="BA68" s="260" t="n">
        <v>3856</v>
      </c>
      <c r="BB68" s="260" t="n">
        <v>3596</v>
      </c>
      <c r="BC68" s="260" t="n">
        <v>1964</v>
      </c>
      <c r="BD68" s="260" t="n">
        <v>1008</v>
      </c>
      <c r="BE68" s="260" t="n">
        <v>546</v>
      </c>
      <c r="BF68" s="260" t="n">
        <v>0</v>
      </c>
      <c r="BG68" s="260" t="n">
        <v>0</v>
      </c>
      <c r="BH68" s="260" t="n">
        <v>0</v>
      </c>
      <c r="BI68" s="260" t="n">
        <v>0</v>
      </c>
      <c r="BJ68" s="260" t="n">
        <v>854</v>
      </c>
      <c r="BK68" s="260" t="n">
        <v>10</v>
      </c>
      <c r="BL68" s="260" t="n">
        <v>815</v>
      </c>
      <c r="BM68" s="260" t="n">
        <v>0</v>
      </c>
      <c r="BN68" s="260" t="n">
        <v>7</v>
      </c>
      <c r="BO68" s="260" t="n">
        <v>144</v>
      </c>
      <c r="BP68" s="260" t="n">
        <v>0</v>
      </c>
      <c r="BQ68" s="260" t="n">
        <v>0</v>
      </c>
      <c r="BR68" s="260" t="n">
        <v>0</v>
      </c>
      <c r="BS68" s="260" t="n">
        <v>0</v>
      </c>
      <c r="BT68" s="260" t="n">
        <v>0</v>
      </c>
      <c r="BU68" s="260" t="n">
        <v>260</v>
      </c>
      <c r="BV68" s="260" t="n">
        <v>260</v>
      </c>
    </row>
    <row r="69" customFormat="false" ht="9" hidden="false" customHeight="false" outlineLevel="0" collapsed="false">
      <c r="A69" s="332" t="s">
        <v>709</v>
      </c>
      <c r="B69" s="260" t="n">
        <v>39</v>
      </c>
      <c r="C69" s="260" t="n">
        <v>0</v>
      </c>
      <c r="D69" s="260" t="n">
        <v>0</v>
      </c>
      <c r="E69" s="260" t="n">
        <v>0</v>
      </c>
      <c r="F69" s="260" t="n">
        <v>0</v>
      </c>
      <c r="G69" s="260" t="n">
        <v>0</v>
      </c>
      <c r="H69" s="260" t="n">
        <v>0</v>
      </c>
      <c r="I69" s="260" t="n">
        <v>0</v>
      </c>
      <c r="J69" s="260" t="n">
        <v>0</v>
      </c>
      <c r="K69" s="260" t="n">
        <v>0</v>
      </c>
      <c r="L69" s="260" t="n">
        <v>0</v>
      </c>
      <c r="M69" s="260" t="n">
        <v>0</v>
      </c>
      <c r="N69" s="260" t="n">
        <v>0</v>
      </c>
      <c r="O69" s="260" t="n">
        <v>0</v>
      </c>
      <c r="P69" s="260" t="n">
        <v>0</v>
      </c>
      <c r="Q69" s="260" t="n">
        <v>0</v>
      </c>
      <c r="R69" s="260" t="n">
        <v>0</v>
      </c>
      <c r="S69" s="260" t="n">
        <v>0</v>
      </c>
      <c r="T69" s="260" t="n">
        <v>0</v>
      </c>
      <c r="U69" s="260" t="n">
        <v>8</v>
      </c>
      <c r="V69" s="260" t="n">
        <v>0</v>
      </c>
      <c r="W69" s="260" t="n">
        <v>0</v>
      </c>
      <c r="X69" s="260" t="n">
        <v>0</v>
      </c>
      <c r="Y69" s="260" t="n">
        <v>0</v>
      </c>
      <c r="Z69" s="260" t="n">
        <v>1</v>
      </c>
      <c r="AA69" s="260" t="n">
        <v>1</v>
      </c>
      <c r="AB69" s="260" t="n">
        <v>0</v>
      </c>
      <c r="AC69" s="260" t="n">
        <v>0</v>
      </c>
      <c r="AD69" s="260" t="n">
        <v>0</v>
      </c>
      <c r="AE69" s="260" t="n">
        <v>1</v>
      </c>
      <c r="AF69" s="260" t="n">
        <v>0</v>
      </c>
      <c r="AG69" s="260" t="n">
        <v>0</v>
      </c>
      <c r="AH69" s="260" t="n">
        <v>0</v>
      </c>
      <c r="AI69" s="260" t="n">
        <v>0</v>
      </c>
      <c r="AJ69" s="260" t="n">
        <v>0</v>
      </c>
      <c r="AK69" s="260" t="n">
        <v>0</v>
      </c>
      <c r="AL69" s="260" t="n">
        <v>2</v>
      </c>
      <c r="AM69" s="260" t="n">
        <v>0</v>
      </c>
      <c r="AN69" s="260" t="n">
        <v>0</v>
      </c>
      <c r="AO69" s="260" t="n">
        <v>2</v>
      </c>
      <c r="AP69" s="260" t="n">
        <v>0</v>
      </c>
      <c r="AQ69" s="260" t="n">
        <v>0</v>
      </c>
      <c r="AR69" s="260" t="n">
        <v>0</v>
      </c>
      <c r="AS69" s="260" t="n">
        <v>0</v>
      </c>
      <c r="AT69" s="260" t="n">
        <v>0</v>
      </c>
      <c r="AU69" s="260" t="n">
        <v>27</v>
      </c>
      <c r="AV69" s="260" t="n">
        <v>27</v>
      </c>
      <c r="AW69" s="260" t="n">
        <v>0</v>
      </c>
      <c r="AX69" s="260" t="n">
        <v>0</v>
      </c>
      <c r="AY69" s="260" t="n">
        <v>0</v>
      </c>
      <c r="AZ69" s="260" t="n">
        <v>0</v>
      </c>
      <c r="BA69" s="260" t="n">
        <v>0</v>
      </c>
      <c r="BB69" s="260" t="n">
        <v>0</v>
      </c>
      <c r="BC69" s="260" t="n">
        <v>0</v>
      </c>
      <c r="BD69" s="260" t="n">
        <v>0</v>
      </c>
      <c r="BE69" s="260" t="n">
        <v>0</v>
      </c>
      <c r="BF69" s="260" t="n">
        <v>0</v>
      </c>
      <c r="BG69" s="260" t="n">
        <v>0</v>
      </c>
      <c r="BH69" s="260" t="n">
        <v>0</v>
      </c>
      <c r="BI69" s="260" t="n">
        <v>0</v>
      </c>
      <c r="BJ69" s="260" t="n">
        <v>0</v>
      </c>
      <c r="BK69" s="260" t="n">
        <v>0</v>
      </c>
      <c r="BL69" s="260" t="n">
        <v>0</v>
      </c>
      <c r="BM69" s="260" t="n">
        <v>0</v>
      </c>
      <c r="BN69" s="260" t="n">
        <v>0</v>
      </c>
      <c r="BO69" s="260" t="n">
        <v>0</v>
      </c>
      <c r="BP69" s="260" t="n">
        <v>0</v>
      </c>
      <c r="BQ69" s="260" t="n">
        <v>0</v>
      </c>
      <c r="BR69" s="260" t="n">
        <v>0</v>
      </c>
      <c r="BS69" s="260" t="n">
        <v>0</v>
      </c>
      <c r="BT69" s="260" t="n">
        <v>0</v>
      </c>
      <c r="BU69" s="260" t="n">
        <v>0</v>
      </c>
      <c r="BV69" s="260" t="n">
        <v>0</v>
      </c>
    </row>
    <row r="70" customFormat="false" ht="9" hidden="false" customHeight="false" outlineLevel="0" collapsed="false">
      <c r="A70" s="332" t="s">
        <v>710</v>
      </c>
      <c r="B70" s="260" t="n">
        <v>360</v>
      </c>
      <c r="C70" s="260" t="n">
        <v>40</v>
      </c>
      <c r="D70" s="260" t="n">
        <v>26</v>
      </c>
      <c r="E70" s="260" t="n">
        <v>12</v>
      </c>
      <c r="F70" s="260" t="n">
        <v>0</v>
      </c>
      <c r="G70" s="260" t="n">
        <v>2</v>
      </c>
      <c r="H70" s="260" t="n">
        <v>19</v>
      </c>
      <c r="I70" s="260" t="n">
        <v>1</v>
      </c>
      <c r="J70" s="260" t="n">
        <v>0</v>
      </c>
      <c r="K70" s="260" t="n">
        <v>0</v>
      </c>
      <c r="L70" s="260" t="n">
        <v>11</v>
      </c>
      <c r="M70" s="260" t="n">
        <v>1</v>
      </c>
      <c r="N70" s="260" t="n">
        <v>6</v>
      </c>
      <c r="O70" s="260" t="n">
        <v>0</v>
      </c>
      <c r="P70" s="260" t="n">
        <v>0</v>
      </c>
      <c r="Q70" s="260" t="n">
        <v>11</v>
      </c>
      <c r="R70" s="260" t="n">
        <v>11</v>
      </c>
      <c r="S70" s="260" t="n">
        <v>0</v>
      </c>
      <c r="T70" s="260" t="n">
        <v>13</v>
      </c>
      <c r="U70" s="260" t="n">
        <v>7</v>
      </c>
      <c r="V70" s="260" t="n">
        <v>11</v>
      </c>
      <c r="W70" s="260" t="n">
        <v>3</v>
      </c>
      <c r="X70" s="260" t="n">
        <v>0</v>
      </c>
      <c r="Y70" s="260" t="n">
        <v>8</v>
      </c>
      <c r="Z70" s="260" t="n">
        <v>4</v>
      </c>
      <c r="AA70" s="260" t="n">
        <v>19</v>
      </c>
      <c r="AB70" s="260" t="n">
        <v>2</v>
      </c>
      <c r="AC70" s="260" t="n">
        <v>3</v>
      </c>
      <c r="AD70" s="260" t="n">
        <v>4</v>
      </c>
      <c r="AE70" s="260" t="n">
        <v>9</v>
      </c>
      <c r="AF70" s="260" t="n">
        <v>132</v>
      </c>
      <c r="AG70" s="260" t="n">
        <v>95</v>
      </c>
      <c r="AH70" s="260" t="n">
        <v>8</v>
      </c>
      <c r="AI70" s="260" t="n">
        <v>9</v>
      </c>
      <c r="AJ70" s="260" t="n">
        <v>0</v>
      </c>
      <c r="AK70" s="260" t="n">
        <v>20</v>
      </c>
      <c r="AL70" s="260" t="n">
        <v>35</v>
      </c>
      <c r="AM70" s="260" t="n">
        <v>33</v>
      </c>
      <c r="AN70" s="260" t="n">
        <v>2</v>
      </c>
      <c r="AO70" s="260" t="n">
        <v>0</v>
      </c>
      <c r="AP70" s="260" t="n">
        <v>17</v>
      </c>
      <c r="AQ70" s="260" t="n">
        <v>4</v>
      </c>
      <c r="AR70" s="260" t="n">
        <v>3</v>
      </c>
      <c r="AS70" s="260" t="n">
        <v>1</v>
      </c>
      <c r="AT70" s="260" t="n">
        <v>0</v>
      </c>
      <c r="AU70" s="260" t="n">
        <v>3</v>
      </c>
      <c r="AV70" s="260" t="n">
        <v>2</v>
      </c>
      <c r="AW70" s="260" t="n">
        <v>0</v>
      </c>
      <c r="AX70" s="260" t="n">
        <v>0</v>
      </c>
      <c r="AY70" s="260" t="n">
        <v>25</v>
      </c>
      <c r="AZ70" s="260" t="n">
        <v>19</v>
      </c>
      <c r="BA70" s="260" t="n">
        <v>268</v>
      </c>
      <c r="BB70" s="260" t="n">
        <v>237</v>
      </c>
      <c r="BC70" s="260" t="n">
        <v>0</v>
      </c>
      <c r="BD70" s="260" t="n">
        <v>0</v>
      </c>
      <c r="BE70" s="260" t="n">
        <v>34</v>
      </c>
      <c r="BF70" s="260" t="n">
        <v>0</v>
      </c>
      <c r="BG70" s="260" t="n">
        <v>39</v>
      </c>
      <c r="BH70" s="260" t="n">
        <v>1</v>
      </c>
      <c r="BI70" s="260" t="n">
        <v>0</v>
      </c>
      <c r="BJ70" s="260" t="n">
        <v>46</v>
      </c>
      <c r="BK70" s="260" t="n">
        <v>0</v>
      </c>
      <c r="BL70" s="260" t="n">
        <v>3</v>
      </c>
      <c r="BM70" s="260" t="n">
        <v>19</v>
      </c>
      <c r="BN70" s="260" t="n">
        <v>21</v>
      </c>
      <c r="BO70" s="260" t="n">
        <v>58</v>
      </c>
      <c r="BP70" s="260" t="n">
        <v>4</v>
      </c>
      <c r="BQ70" s="260" t="n">
        <v>2</v>
      </c>
      <c r="BR70" s="260" t="n">
        <v>0</v>
      </c>
      <c r="BS70" s="260" t="n">
        <v>10</v>
      </c>
      <c r="BT70" s="260" t="n">
        <v>3</v>
      </c>
      <c r="BU70" s="260" t="n">
        <v>31</v>
      </c>
      <c r="BV70" s="260" t="n">
        <v>14</v>
      </c>
    </row>
    <row r="71" customFormat="false" ht="9" hidden="false" customHeight="false" outlineLevel="0" collapsed="false">
      <c r="A71" s="332" t="s">
        <v>711</v>
      </c>
      <c r="B71" s="260" t="n">
        <v>16416</v>
      </c>
      <c r="C71" s="260" t="n">
        <v>1081</v>
      </c>
      <c r="D71" s="260" t="n">
        <v>501</v>
      </c>
      <c r="E71" s="260" t="n">
        <v>316</v>
      </c>
      <c r="F71" s="260" t="n">
        <v>248</v>
      </c>
      <c r="G71" s="260" t="n">
        <v>16</v>
      </c>
      <c r="H71" s="260" t="n">
        <v>1263</v>
      </c>
      <c r="I71" s="260" t="n">
        <v>865</v>
      </c>
      <c r="J71" s="260" t="n">
        <v>231</v>
      </c>
      <c r="K71" s="260" t="n">
        <v>14</v>
      </c>
      <c r="L71" s="260" t="n">
        <v>1</v>
      </c>
      <c r="M71" s="260" t="n">
        <v>21</v>
      </c>
      <c r="N71" s="260" t="n">
        <v>20</v>
      </c>
      <c r="O71" s="260" t="n">
        <v>111</v>
      </c>
      <c r="P71" s="260" t="n">
        <v>1</v>
      </c>
      <c r="Q71" s="260" t="n">
        <v>201</v>
      </c>
      <c r="R71" s="260" t="n">
        <v>138</v>
      </c>
      <c r="S71" s="260" t="n">
        <v>63</v>
      </c>
      <c r="T71" s="260" t="n">
        <v>3</v>
      </c>
      <c r="U71" s="260" t="n">
        <v>7</v>
      </c>
      <c r="V71" s="260" t="n">
        <v>607</v>
      </c>
      <c r="W71" s="260" t="n">
        <v>545</v>
      </c>
      <c r="X71" s="260" t="n">
        <v>38</v>
      </c>
      <c r="Y71" s="260" t="n">
        <v>23</v>
      </c>
      <c r="Z71" s="260" t="n">
        <v>3</v>
      </c>
      <c r="AA71" s="260" t="n">
        <v>422</v>
      </c>
      <c r="AB71" s="260" t="n">
        <v>104</v>
      </c>
      <c r="AC71" s="260" t="n">
        <v>40</v>
      </c>
      <c r="AD71" s="260" t="n">
        <v>31</v>
      </c>
      <c r="AE71" s="260" t="n">
        <v>248</v>
      </c>
      <c r="AF71" s="260" t="n">
        <v>4918</v>
      </c>
      <c r="AG71" s="260" t="n">
        <v>1845</v>
      </c>
      <c r="AH71" s="260" t="n">
        <v>177</v>
      </c>
      <c r="AI71" s="260" t="n">
        <v>1870</v>
      </c>
      <c r="AJ71" s="260" t="n">
        <v>580</v>
      </c>
      <c r="AK71" s="260" t="n">
        <v>447</v>
      </c>
      <c r="AL71" s="260" t="n">
        <v>111</v>
      </c>
      <c r="AM71" s="260" t="n">
        <v>13</v>
      </c>
      <c r="AN71" s="260" t="n">
        <v>0</v>
      </c>
      <c r="AO71" s="260" t="n">
        <v>98</v>
      </c>
      <c r="AP71" s="260" t="n">
        <v>7198</v>
      </c>
      <c r="AQ71" s="260" t="n">
        <v>125</v>
      </c>
      <c r="AR71" s="260" t="n">
        <v>49</v>
      </c>
      <c r="AS71" s="260" t="n">
        <v>41</v>
      </c>
      <c r="AT71" s="260" t="n">
        <v>35</v>
      </c>
      <c r="AU71" s="260" t="n">
        <v>444</v>
      </c>
      <c r="AV71" s="260" t="n">
        <v>21</v>
      </c>
      <c r="AW71" s="260" t="n">
        <v>401</v>
      </c>
      <c r="AX71" s="260" t="n">
        <v>23</v>
      </c>
      <c r="AY71" s="260" t="n">
        <v>10</v>
      </c>
      <c r="AZ71" s="260" t="n">
        <v>21</v>
      </c>
      <c r="BA71" s="260" t="n">
        <v>3723</v>
      </c>
      <c r="BB71" s="260" t="n">
        <v>3113</v>
      </c>
      <c r="BC71" s="260" t="n">
        <v>0</v>
      </c>
      <c r="BD71" s="260" t="n">
        <v>0</v>
      </c>
      <c r="BE71" s="260" t="n">
        <v>17</v>
      </c>
      <c r="BF71" s="260" t="n">
        <v>99</v>
      </c>
      <c r="BG71" s="260" t="n">
        <v>1227</v>
      </c>
      <c r="BH71" s="260" t="n">
        <v>0</v>
      </c>
      <c r="BI71" s="260" t="n">
        <v>0</v>
      </c>
      <c r="BJ71" s="260" t="n">
        <v>0</v>
      </c>
      <c r="BK71" s="260" t="n">
        <v>0</v>
      </c>
      <c r="BL71" s="260" t="n">
        <v>0</v>
      </c>
      <c r="BM71" s="260" t="n">
        <v>1068</v>
      </c>
      <c r="BN71" s="260" t="n">
        <v>213</v>
      </c>
      <c r="BO71" s="260" t="n">
        <v>75</v>
      </c>
      <c r="BP71" s="260" t="n">
        <v>187</v>
      </c>
      <c r="BQ71" s="260" t="n">
        <v>2</v>
      </c>
      <c r="BR71" s="260" t="n">
        <v>0</v>
      </c>
      <c r="BS71" s="260" t="n">
        <v>91</v>
      </c>
      <c r="BT71" s="260" t="n">
        <v>129</v>
      </c>
      <c r="BU71" s="260" t="n">
        <v>609</v>
      </c>
      <c r="BV71" s="260" t="n">
        <v>594</v>
      </c>
    </row>
    <row r="72" customFormat="false" ht="9" hidden="false" customHeight="false" outlineLevel="0" collapsed="false">
      <c r="A72" s="332" t="s">
        <v>712</v>
      </c>
      <c r="B72" s="260" t="n">
        <v>2091</v>
      </c>
      <c r="C72" s="260" t="n">
        <v>82</v>
      </c>
      <c r="D72" s="260" t="n">
        <v>4</v>
      </c>
      <c r="E72" s="260" t="n">
        <v>6</v>
      </c>
      <c r="F72" s="260" t="n">
        <v>67</v>
      </c>
      <c r="G72" s="260" t="n">
        <v>4</v>
      </c>
      <c r="H72" s="260" t="n">
        <v>105</v>
      </c>
      <c r="I72" s="260" t="n">
        <v>100</v>
      </c>
      <c r="J72" s="260" t="n">
        <v>4</v>
      </c>
      <c r="K72" s="260" t="n">
        <v>0</v>
      </c>
      <c r="L72" s="260" t="n">
        <v>0</v>
      </c>
      <c r="M72" s="260" t="n">
        <v>0</v>
      </c>
      <c r="N72" s="260" t="n">
        <v>1</v>
      </c>
      <c r="O72" s="260" t="n">
        <v>0</v>
      </c>
      <c r="P72" s="260" t="n">
        <v>0</v>
      </c>
      <c r="Q72" s="260" t="n">
        <v>0</v>
      </c>
      <c r="R72" s="260" t="n">
        <v>0</v>
      </c>
      <c r="S72" s="260" t="n">
        <v>0</v>
      </c>
      <c r="T72" s="260" t="n">
        <v>2</v>
      </c>
      <c r="U72" s="260" t="n">
        <v>0</v>
      </c>
      <c r="V72" s="260" t="n">
        <v>34</v>
      </c>
      <c r="W72" s="260" t="n">
        <v>8</v>
      </c>
      <c r="X72" s="260" t="n">
        <v>16</v>
      </c>
      <c r="Y72" s="260" t="n">
        <v>11</v>
      </c>
      <c r="Z72" s="260" t="n">
        <v>0</v>
      </c>
      <c r="AA72" s="260" t="n">
        <v>96</v>
      </c>
      <c r="AB72" s="260" t="n">
        <v>82</v>
      </c>
      <c r="AC72" s="260" t="n">
        <v>14</v>
      </c>
      <c r="AD72" s="260" t="n">
        <v>0</v>
      </c>
      <c r="AE72" s="260" t="n">
        <v>0</v>
      </c>
      <c r="AF72" s="260" t="n">
        <v>1031</v>
      </c>
      <c r="AG72" s="260" t="n">
        <v>394</v>
      </c>
      <c r="AH72" s="260" t="n">
        <v>8</v>
      </c>
      <c r="AI72" s="260" t="n">
        <v>3</v>
      </c>
      <c r="AJ72" s="260" t="n">
        <v>316</v>
      </c>
      <c r="AK72" s="260" t="n">
        <v>310</v>
      </c>
      <c r="AL72" s="260" t="n">
        <v>19</v>
      </c>
      <c r="AM72" s="260" t="n">
        <v>0</v>
      </c>
      <c r="AN72" s="260" t="n">
        <v>0</v>
      </c>
      <c r="AO72" s="260" t="n">
        <v>19</v>
      </c>
      <c r="AP72" s="260" t="n">
        <v>702</v>
      </c>
      <c r="AQ72" s="260" t="n">
        <v>4</v>
      </c>
      <c r="AR72" s="260" t="n">
        <v>4</v>
      </c>
      <c r="AS72" s="260" t="n">
        <v>0</v>
      </c>
      <c r="AT72" s="260" t="n">
        <v>0</v>
      </c>
      <c r="AU72" s="260" t="n">
        <v>11</v>
      </c>
      <c r="AV72" s="260" t="n">
        <v>0</v>
      </c>
      <c r="AW72" s="260" t="n">
        <v>0</v>
      </c>
      <c r="AX72" s="260" t="n">
        <v>11</v>
      </c>
      <c r="AY72" s="260" t="n">
        <v>1</v>
      </c>
      <c r="AZ72" s="260" t="n">
        <v>4</v>
      </c>
      <c r="BA72" s="260" t="n">
        <v>344</v>
      </c>
      <c r="BB72" s="260" t="n">
        <v>196</v>
      </c>
      <c r="BC72" s="260" t="n">
        <v>0</v>
      </c>
      <c r="BD72" s="260" t="n">
        <v>0</v>
      </c>
      <c r="BE72" s="260" t="n">
        <v>0</v>
      </c>
      <c r="BF72" s="260" t="n">
        <v>2</v>
      </c>
      <c r="BG72" s="260" t="n">
        <v>66</v>
      </c>
      <c r="BH72" s="260" t="n">
        <v>0</v>
      </c>
      <c r="BI72" s="260" t="n">
        <v>0</v>
      </c>
      <c r="BJ72" s="260" t="n">
        <v>0</v>
      </c>
      <c r="BK72" s="260" t="n">
        <v>0</v>
      </c>
      <c r="BL72" s="260" t="n">
        <v>0</v>
      </c>
      <c r="BM72" s="260" t="n">
        <v>64</v>
      </c>
      <c r="BN72" s="260" t="n">
        <v>13</v>
      </c>
      <c r="BO72" s="260" t="n">
        <v>1</v>
      </c>
      <c r="BP72" s="260" t="n">
        <v>16</v>
      </c>
      <c r="BQ72" s="260" t="n">
        <v>0</v>
      </c>
      <c r="BR72" s="260" t="n">
        <v>0</v>
      </c>
      <c r="BS72" s="260" t="n">
        <v>33</v>
      </c>
      <c r="BT72" s="260" t="n">
        <v>1</v>
      </c>
      <c r="BU72" s="260" t="n">
        <v>148</v>
      </c>
      <c r="BV72" s="260" t="n">
        <v>139</v>
      </c>
    </row>
    <row r="73" customFormat="false" ht="9" hidden="false" customHeight="false" outlineLevel="0" collapsed="false">
      <c r="A73" s="332" t="s">
        <v>713</v>
      </c>
      <c r="B73" s="260" t="n">
        <v>12702</v>
      </c>
      <c r="C73" s="260" t="n">
        <v>902</v>
      </c>
      <c r="D73" s="260" t="n">
        <v>478</v>
      </c>
      <c r="E73" s="260" t="n">
        <v>279</v>
      </c>
      <c r="F73" s="260" t="n">
        <v>145</v>
      </c>
      <c r="G73" s="260" t="n">
        <v>0</v>
      </c>
      <c r="H73" s="260" t="n">
        <v>1004</v>
      </c>
      <c r="I73" s="260" t="n">
        <v>750</v>
      </c>
      <c r="J73" s="260" t="n">
        <v>199</v>
      </c>
      <c r="K73" s="260" t="n">
        <v>2</v>
      </c>
      <c r="L73" s="260" t="n">
        <v>0</v>
      </c>
      <c r="M73" s="260" t="n">
        <v>2</v>
      </c>
      <c r="N73" s="260" t="n">
        <v>1</v>
      </c>
      <c r="O73" s="260" t="n">
        <v>50</v>
      </c>
      <c r="P73" s="260" t="n">
        <v>0</v>
      </c>
      <c r="Q73" s="260" t="n">
        <v>57</v>
      </c>
      <c r="R73" s="260" t="n">
        <v>8</v>
      </c>
      <c r="S73" s="260" t="n">
        <v>49</v>
      </c>
      <c r="T73" s="260" t="n">
        <v>0</v>
      </c>
      <c r="U73" s="260" t="n">
        <v>3</v>
      </c>
      <c r="V73" s="260" t="n">
        <v>520</v>
      </c>
      <c r="W73" s="260" t="n">
        <v>520</v>
      </c>
      <c r="X73" s="260" t="n">
        <v>0</v>
      </c>
      <c r="Y73" s="260" t="n">
        <v>0</v>
      </c>
      <c r="Z73" s="260" t="n">
        <v>0</v>
      </c>
      <c r="AA73" s="260" t="n">
        <v>87</v>
      </c>
      <c r="AB73" s="260" t="n">
        <v>10</v>
      </c>
      <c r="AC73" s="260" t="n">
        <v>5</v>
      </c>
      <c r="AD73" s="260" t="n">
        <v>10</v>
      </c>
      <c r="AE73" s="260" t="n">
        <v>62</v>
      </c>
      <c r="AF73" s="260" t="n">
        <v>3524</v>
      </c>
      <c r="AG73" s="260" t="n">
        <v>1350</v>
      </c>
      <c r="AH73" s="260" t="n">
        <v>151</v>
      </c>
      <c r="AI73" s="260" t="n">
        <v>1751</v>
      </c>
      <c r="AJ73" s="260" t="n">
        <v>261</v>
      </c>
      <c r="AK73" s="260" t="n">
        <v>12</v>
      </c>
      <c r="AL73" s="260" t="n">
        <v>30</v>
      </c>
      <c r="AM73" s="260" t="n">
        <v>9</v>
      </c>
      <c r="AN73" s="260" t="n">
        <v>0</v>
      </c>
      <c r="AO73" s="260" t="n">
        <v>20</v>
      </c>
      <c r="AP73" s="260" t="n">
        <v>6486</v>
      </c>
      <c r="AQ73" s="260" t="n">
        <v>19</v>
      </c>
      <c r="AR73" s="260" t="n">
        <v>0</v>
      </c>
      <c r="AS73" s="260" t="n">
        <v>15</v>
      </c>
      <c r="AT73" s="260" t="n">
        <v>4</v>
      </c>
      <c r="AU73" s="260" t="n">
        <v>68</v>
      </c>
      <c r="AV73" s="260" t="n">
        <v>12</v>
      </c>
      <c r="AW73" s="260" t="n">
        <v>56</v>
      </c>
      <c r="AX73" s="260" t="n">
        <v>0</v>
      </c>
      <c r="AY73" s="260" t="n">
        <v>2</v>
      </c>
      <c r="AZ73" s="260" t="n">
        <v>0</v>
      </c>
      <c r="BA73" s="260" t="n">
        <v>2373</v>
      </c>
      <c r="BB73" s="260" t="n">
        <v>1958</v>
      </c>
      <c r="BC73" s="260" t="n">
        <v>0</v>
      </c>
      <c r="BD73" s="260" t="n">
        <v>0</v>
      </c>
      <c r="BE73" s="260" t="n">
        <v>1</v>
      </c>
      <c r="BF73" s="260" t="n">
        <v>74</v>
      </c>
      <c r="BG73" s="260" t="n">
        <v>1072</v>
      </c>
      <c r="BH73" s="260" t="n">
        <v>0</v>
      </c>
      <c r="BI73" s="260" t="n">
        <v>0</v>
      </c>
      <c r="BJ73" s="260" t="n">
        <v>0</v>
      </c>
      <c r="BK73" s="260" t="n">
        <v>0</v>
      </c>
      <c r="BL73" s="260" t="n">
        <v>0</v>
      </c>
      <c r="BM73" s="260" t="n">
        <v>378</v>
      </c>
      <c r="BN73" s="260" t="n">
        <v>158</v>
      </c>
      <c r="BO73" s="260" t="n">
        <v>5</v>
      </c>
      <c r="BP73" s="260" t="n">
        <v>170</v>
      </c>
      <c r="BQ73" s="260" t="n">
        <v>0</v>
      </c>
      <c r="BR73" s="260" t="n">
        <v>0</v>
      </c>
      <c r="BS73" s="260" t="n">
        <v>28</v>
      </c>
      <c r="BT73" s="260" t="n">
        <v>72</v>
      </c>
      <c r="BU73" s="260" t="n">
        <v>415</v>
      </c>
      <c r="BV73" s="260" t="n">
        <v>411</v>
      </c>
    </row>
    <row r="74" customFormat="false" ht="9" hidden="false" customHeight="false" outlineLevel="0" collapsed="false">
      <c r="A74" s="332" t="s">
        <v>714</v>
      </c>
      <c r="B74" s="260" t="n">
        <v>6882</v>
      </c>
      <c r="C74" s="260" t="n">
        <v>656</v>
      </c>
      <c r="D74" s="260" t="n">
        <v>296</v>
      </c>
      <c r="E74" s="260" t="n">
        <v>47</v>
      </c>
      <c r="F74" s="260" t="n">
        <v>254</v>
      </c>
      <c r="G74" s="260" t="n">
        <v>60</v>
      </c>
      <c r="H74" s="260" t="n">
        <v>1486</v>
      </c>
      <c r="I74" s="260" t="n">
        <v>919</v>
      </c>
      <c r="J74" s="260" t="n">
        <v>161</v>
      </c>
      <c r="K74" s="260" t="n">
        <v>96</v>
      </c>
      <c r="L74" s="260" t="n">
        <v>9</v>
      </c>
      <c r="M74" s="260" t="n">
        <v>90</v>
      </c>
      <c r="N74" s="260" t="n">
        <v>32</v>
      </c>
      <c r="O74" s="260" t="n">
        <v>179</v>
      </c>
      <c r="P74" s="260" t="n">
        <v>6</v>
      </c>
      <c r="Q74" s="260" t="n">
        <v>50</v>
      </c>
      <c r="R74" s="260" t="n">
        <v>21</v>
      </c>
      <c r="S74" s="260" t="n">
        <v>28</v>
      </c>
      <c r="T74" s="260" t="n">
        <v>1358</v>
      </c>
      <c r="U74" s="260" t="n">
        <v>1032</v>
      </c>
      <c r="V74" s="260" t="n">
        <v>75</v>
      </c>
      <c r="W74" s="260" t="n">
        <v>65</v>
      </c>
      <c r="X74" s="260" t="n">
        <v>6</v>
      </c>
      <c r="Y74" s="260" t="n">
        <v>4</v>
      </c>
      <c r="Z74" s="260" t="n">
        <v>20</v>
      </c>
      <c r="AA74" s="260" t="n">
        <v>140</v>
      </c>
      <c r="AB74" s="260" t="n">
        <v>12</v>
      </c>
      <c r="AC74" s="260" t="n">
        <v>24</v>
      </c>
      <c r="AD74" s="260" t="n">
        <v>74</v>
      </c>
      <c r="AE74" s="260" t="n">
        <v>29</v>
      </c>
      <c r="AF74" s="260" t="n">
        <v>1531</v>
      </c>
      <c r="AG74" s="260" t="n">
        <v>1250</v>
      </c>
      <c r="AH74" s="260" t="n">
        <v>36</v>
      </c>
      <c r="AI74" s="260" t="n">
        <v>37</v>
      </c>
      <c r="AJ74" s="260" t="n">
        <v>6</v>
      </c>
      <c r="AK74" s="260" t="n">
        <v>202</v>
      </c>
      <c r="AL74" s="260" t="n">
        <v>161</v>
      </c>
      <c r="AM74" s="260" t="n">
        <v>2</v>
      </c>
      <c r="AN74" s="260" t="n">
        <v>6</v>
      </c>
      <c r="AO74" s="260" t="n">
        <v>153</v>
      </c>
      <c r="AP74" s="260" t="n">
        <v>32</v>
      </c>
      <c r="AQ74" s="260" t="n">
        <v>228</v>
      </c>
      <c r="AR74" s="260" t="n">
        <v>26</v>
      </c>
      <c r="AS74" s="260" t="n">
        <v>8</v>
      </c>
      <c r="AT74" s="260" t="n">
        <v>194</v>
      </c>
      <c r="AU74" s="260" t="n">
        <v>45</v>
      </c>
      <c r="AV74" s="260" t="n">
        <v>11</v>
      </c>
      <c r="AW74" s="260" t="n">
        <v>5</v>
      </c>
      <c r="AX74" s="260" t="n">
        <v>29</v>
      </c>
      <c r="AY74" s="260" t="n">
        <v>13</v>
      </c>
      <c r="AZ74" s="260" t="n">
        <v>50</v>
      </c>
      <c r="BA74" s="260" t="n">
        <v>2029</v>
      </c>
      <c r="BB74" s="260" t="n">
        <v>2020</v>
      </c>
      <c r="BC74" s="260" t="n">
        <v>475</v>
      </c>
      <c r="BD74" s="260" t="n">
        <v>271</v>
      </c>
      <c r="BE74" s="260" t="n">
        <v>37</v>
      </c>
      <c r="BF74" s="260" t="n">
        <v>275</v>
      </c>
      <c r="BG74" s="260" t="n">
        <v>0</v>
      </c>
      <c r="BH74" s="260" t="n">
        <v>0</v>
      </c>
      <c r="BI74" s="260" t="n">
        <v>19</v>
      </c>
      <c r="BJ74" s="260" t="n">
        <v>932</v>
      </c>
      <c r="BK74" s="260" t="n">
        <v>5</v>
      </c>
      <c r="BL74" s="260" t="n">
        <v>282</v>
      </c>
      <c r="BM74" s="260" t="n">
        <v>0</v>
      </c>
      <c r="BN74" s="260" t="n">
        <v>85</v>
      </c>
      <c r="BO74" s="260" t="n">
        <v>159</v>
      </c>
      <c r="BP74" s="260" t="n">
        <v>0</v>
      </c>
      <c r="BQ74" s="260" t="n">
        <v>0</v>
      </c>
      <c r="BR74" s="260" t="n">
        <v>34</v>
      </c>
      <c r="BS74" s="260" t="n">
        <v>0</v>
      </c>
      <c r="BT74" s="260" t="n">
        <v>0</v>
      </c>
      <c r="BU74" s="260" t="n">
        <v>8</v>
      </c>
      <c r="BV74" s="260" t="n">
        <v>0</v>
      </c>
    </row>
    <row r="75" customFormat="false" ht="9" hidden="false" customHeight="false" outlineLevel="0" collapsed="false">
      <c r="A75" s="332" t="s">
        <v>715</v>
      </c>
      <c r="B75" s="260" t="n">
        <v>7592</v>
      </c>
      <c r="C75" s="260" t="n">
        <v>808</v>
      </c>
      <c r="D75" s="260" t="n">
        <v>545</v>
      </c>
      <c r="E75" s="260" t="n">
        <v>197</v>
      </c>
      <c r="F75" s="260" t="n">
        <v>9</v>
      </c>
      <c r="G75" s="260" t="n">
        <v>57</v>
      </c>
      <c r="H75" s="260" t="n">
        <v>812</v>
      </c>
      <c r="I75" s="260" t="n">
        <v>735</v>
      </c>
      <c r="J75" s="260" t="n">
        <v>3</v>
      </c>
      <c r="K75" s="260" t="n">
        <v>44</v>
      </c>
      <c r="L75" s="260" t="n">
        <v>0</v>
      </c>
      <c r="M75" s="260" t="n">
        <v>12</v>
      </c>
      <c r="N75" s="260" t="n">
        <v>13</v>
      </c>
      <c r="O75" s="260" t="n">
        <v>6</v>
      </c>
      <c r="P75" s="260" t="n">
        <v>488</v>
      </c>
      <c r="Q75" s="260" t="n">
        <v>2268</v>
      </c>
      <c r="R75" s="260" t="n">
        <v>1666</v>
      </c>
      <c r="S75" s="260" t="n">
        <v>602</v>
      </c>
      <c r="T75" s="260" t="n">
        <v>51</v>
      </c>
      <c r="U75" s="260" t="n">
        <v>186</v>
      </c>
      <c r="V75" s="260" t="n">
        <v>24</v>
      </c>
      <c r="W75" s="260" t="n">
        <v>14</v>
      </c>
      <c r="X75" s="260" t="n">
        <v>3</v>
      </c>
      <c r="Y75" s="260" t="n">
        <v>7</v>
      </c>
      <c r="Z75" s="260" t="n">
        <v>39</v>
      </c>
      <c r="AA75" s="260" t="n">
        <v>646</v>
      </c>
      <c r="AB75" s="260" t="n">
        <v>416</v>
      </c>
      <c r="AC75" s="260" t="n">
        <v>134</v>
      </c>
      <c r="AD75" s="260" t="n">
        <v>29</v>
      </c>
      <c r="AE75" s="260" t="n">
        <v>67</v>
      </c>
      <c r="AF75" s="260" t="n">
        <v>1055</v>
      </c>
      <c r="AG75" s="260" t="n">
        <v>509</v>
      </c>
      <c r="AH75" s="260" t="n">
        <v>95</v>
      </c>
      <c r="AI75" s="260" t="n">
        <v>195</v>
      </c>
      <c r="AJ75" s="260" t="n">
        <v>44</v>
      </c>
      <c r="AK75" s="260" t="n">
        <v>211</v>
      </c>
      <c r="AL75" s="260" t="n">
        <v>14</v>
      </c>
      <c r="AM75" s="260" t="n">
        <v>0</v>
      </c>
      <c r="AN75" s="260" t="n">
        <v>0</v>
      </c>
      <c r="AO75" s="260" t="n">
        <v>13</v>
      </c>
      <c r="AP75" s="260" t="n">
        <v>149</v>
      </c>
      <c r="AQ75" s="260" t="n">
        <v>681</v>
      </c>
      <c r="AR75" s="260" t="n">
        <v>5</v>
      </c>
      <c r="AS75" s="260" t="n">
        <v>643</v>
      </c>
      <c r="AT75" s="260" t="n">
        <v>33</v>
      </c>
      <c r="AU75" s="260" t="n">
        <v>239</v>
      </c>
      <c r="AV75" s="260" t="n">
        <v>37</v>
      </c>
      <c r="AW75" s="260" t="n">
        <v>96</v>
      </c>
      <c r="AX75" s="260" t="n">
        <v>106</v>
      </c>
      <c r="AY75" s="260" t="n">
        <v>35</v>
      </c>
      <c r="AZ75" s="260" t="n">
        <v>97</v>
      </c>
      <c r="BA75" s="260" t="n">
        <v>958</v>
      </c>
      <c r="BB75" s="260" t="n">
        <v>860</v>
      </c>
      <c r="BC75" s="260" t="n">
        <v>121</v>
      </c>
      <c r="BD75" s="260" t="n">
        <v>60</v>
      </c>
      <c r="BE75" s="260" t="n">
        <v>14</v>
      </c>
      <c r="BF75" s="260" t="n">
        <v>406</v>
      </c>
      <c r="BG75" s="260" t="n">
        <v>11</v>
      </c>
      <c r="BH75" s="260" t="n">
        <v>0</v>
      </c>
      <c r="BI75" s="260" t="n">
        <v>139</v>
      </c>
      <c r="BJ75" s="260" t="n">
        <v>63</v>
      </c>
      <c r="BK75" s="260" t="n">
        <v>1</v>
      </c>
      <c r="BL75" s="260" t="n">
        <v>23</v>
      </c>
      <c r="BM75" s="260" t="n">
        <v>22</v>
      </c>
      <c r="BN75" s="260" t="n">
        <v>0</v>
      </c>
      <c r="BO75" s="260" t="n">
        <v>31</v>
      </c>
      <c r="BP75" s="260" t="n">
        <v>0</v>
      </c>
      <c r="BQ75" s="260" t="n">
        <v>20</v>
      </c>
      <c r="BR75" s="260" t="n">
        <v>21</v>
      </c>
      <c r="BS75" s="260" t="n">
        <v>0</v>
      </c>
      <c r="BT75" s="260" t="n">
        <v>5</v>
      </c>
      <c r="BU75" s="260" t="n">
        <v>98</v>
      </c>
      <c r="BV75" s="260" t="n">
        <v>97</v>
      </c>
    </row>
    <row r="76" customFormat="false" ht="9" hidden="false" customHeight="false" outlineLevel="0" collapsed="false">
      <c r="A76" s="332" t="s">
        <v>716</v>
      </c>
      <c r="B76" s="260" t="n">
        <v>2445</v>
      </c>
      <c r="C76" s="260" t="n">
        <v>111</v>
      </c>
      <c r="D76" s="260" t="n">
        <v>71</v>
      </c>
      <c r="E76" s="260" t="n">
        <v>11</v>
      </c>
      <c r="F76" s="260" t="n">
        <v>11</v>
      </c>
      <c r="G76" s="260" t="n">
        <v>18</v>
      </c>
      <c r="H76" s="260" t="n">
        <v>91</v>
      </c>
      <c r="I76" s="260" t="n">
        <v>7</v>
      </c>
      <c r="J76" s="260" t="n">
        <v>8</v>
      </c>
      <c r="K76" s="260" t="n">
        <v>1</v>
      </c>
      <c r="L76" s="260" t="n">
        <v>0</v>
      </c>
      <c r="M76" s="260" t="n">
        <v>14</v>
      </c>
      <c r="N76" s="260" t="n">
        <v>31</v>
      </c>
      <c r="O76" s="260" t="n">
        <v>29</v>
      </c>
      <c r="P76" s="260" t="n">
        <v>80</v>
      </c>
      <c r="Q76" s="260" t="n">
        <v>6</v>
      </c>
      <c r="R76" s="260" t="n">
        <v>1</v>
      </c>
      <c r="S76" s="260" t="n">
        <v>5</v>
      </c>
      <c r="T76" s="260" t="n">
        <v>24</v>
      </c>
      <c r="U76" s="260" t="n">
        <v>95</v>
      </c>
      <c r="V76" s="260" t="n">
        <v>94</v>
      </c>
      <c r="W76" s="260" t="n">
        <v>17</v>
      </c>
      <c r="X76" s="260" t="n">
        <v>50</v>
      </c>
      <c r="Y76" s="260" t="n">
        <v>26</v>
      </c>
      <c r="Z76" s="260" t="n">
        <v>21</v>
      </c>
      <c r="AA76" s="260" t="n">
        <v>1186</v>
      </c>
      <c r="AB76" s="260" t="n">
        <v>50</v>
      </c>
      <c r="AC76" s="260" t="n">
        <v>23</v>
      </c>
      <c r="AD76" s="260" t="n">
        <v>1110</v>
      </c>
      <c r="AE76" s="260" t="n">
        <v>3</v>
      </c>
      <c r="AF76" s="260" t="n">
        <v>651</v>
      </c>
      <c r="AG76" s="260" t="n">
        <v>51</v>
      </c>
      <c r="AH76" s="260" t="n">
        <v>9</v>
      </c>
      <c r="AI76" s="260" t="n">
        <v>1</v>
      </c>
      <c r="AJ76" s="260" t="n">
        <v>14</v>
      </c>
      <c r="AK76" s="260" t="n">
        <v>576</v>
      </c>
      <c r="AL76" s="260" t="n">
        <v>9</v>
      </c>
      <c r="AM76" s="260" t="n">
        <v>5</v>
      </c>
      <c r="AN76" s="260" t="n">
        <v>4</v>
      </c>
      <c r="AO76" s="260" t="n">
        <v>1</v>
      </c>
      <c r="AP76" s="260" t="n">
        <v>2</v>
      </c>
      <c r="AQ76" s="260" t="n">
        <v>38</v>
      </c>
      <c r="AR76" s="260" t="n">
        <v>26</v>
      </c>
      <c r="AS76" s="260" t="n">
        <v>12</v>
      </c>
      <c r="AT76" s="260" t="n">
        <v>0</v>
      </c>
      <c r="AU76" s="260" t="n">
        <v>23</v>
      </c>
      <c r="AV76" s="260" t="n">
        <v>0</v>
      </c>
      <c r="AW76" s="260" t="n">
        <v>2</v>
      </c>
      <c r="AX76" s="260" t="n">
        <v>21</v>
      </c>
      <c r="AY76" s="260" t="n">
        <v>7</v>
      </c>
      <c r="AZ76" s="260" t="n">
        <v>5</v>
      </c>
      <c r="BA76" s="260" t="n">
        <v>929</v>
      </c>
      <c r="BB76" s="260" t="n">
        <v>880</v>
      </c>
      <c r="BC76" s="260" t="n">
        <v>239</v>
      </c>
      <c r="BD76" s="260" t="n">
        <v>3</v>
      </c>
      <c r="BE76" s="260" t="n">
        <v>0</v>
      </c>
      <c r="BF76" s="260" t="n">
        <v>143</v>
      </c>
      <c r="BG76" s="260" t="n">
        <v>385</v>
      </c>
      <c r="BH76" s="260" t="n">
        <v>0</v>
      </c>
      <c r="BI76" s="260" t="n">
        <v>6</v>
      </c>
      <c r="BJ76" s="260" t="n">
        <v>3</v>
      </c>
      <c r="BK76" s="260" t="n">
        <v>0</v>
      </c>
      <c r="BL76" s="260" t="n">
        <v>2</v>
      </c>
      <c r="BM76" s="260" t="n">
        <v>67</v>
      </c>
      <c r="BN76" s="260" t="n">
        <v>1</v>
      </c>
      <c r="BO76" s="260" t="n">
        <v>0</v>
      </c>
      <c r="BP76" s="260" t="n">
        <v>1</v>
      </c>
      <c r="BQ76" s="260" t="n">
        <v>8</v>
      </c>
      <c r="BR76" s="260" t="n">
        <v>0</v>
      </c>
      <c r="BS76" s="260" t="n">
        <v>23</v>
      </c>
      <c r="BT76" s="260" t="n">
        <v>3</v>
      </c>
      <c r="BU76" s="260" t="n">
        <v>49</v>
      </c>
      <c r="BV76" s="260" t="n">
        <v>45</v>
      </c>
    </row>
    <row r="77" customFormat="false" ht="9" hidden="false" customHeight="false" outlineLevel="0" collapsed="false">
      <c r="A77" s="332" t="s">
        <v>717</v>
      </c>
      <c r="B77" s="260" t="n">
        <v>1095</v>
      </c>
      <c r="C77" s="260" t="n">
        <v>97</v>
      </c>
      <c r="D77" s="260" t="n">
        <v>38</v>
      </c>
      <c r="E77" s="260" t="n">
        <v>59</v>
      </c>
      <c r="F77" s="260" t="n">
        <v>0</v>
      </c>
      <c r="G77" s="260" t="n">
        <v>0</v>
      </c>
      <c r="H77" s="260" t="n">
        <v>191</v>
      </c>
      <c r="I77" s="260" t="n">
        <v>15</v>
      </c>
      <c r="J77" s="260" t="n">
        <v>78</v>
      </c>
      <c r="K77" s="260" t="n">
        <v>23</v>
      </c>
      <c r="L77" s="260" t="n">
        <v>16</v>
      </c>
      <c r="M77" s="260" t="n">
        <v>18</v>
      </c>
      <c r="N77" s="260" t="n">
        <v>40</v>
      </c>
      <c r="O77" s="260" t="n">
        <v>1</v>
      </c>
      <c r="P77" s="260" t="n">
        <v>1</v>
      </c>
      <c r="Q77" s="260" t="n">
        <v>88</v>
      </c>
      <c r="R77" s="260" t="n">
        <v>83</v>
      </c>
      <c r="S77" s="260" t="n">
        <v>5</v>
      </c>
      <c r="T77" s="260" t="n">
        <v>58</v>
      </c>
      <c r="U77" s="260" t="n">
        <v>19</v>
      </c>
      <c r="V77" s="260" t="n">
        <v>13</v>
      </c>
      <c r="W77" s="260" t="n">
        <v>9</v>
      </c>
      <c r="X77" s="260" t="n">
        <v>0</v>
      </c>
      <c r="Y77" s="260" t="n">
        <v>4</v>
      </c>
      <c r="Z77" s="260" t="n">
        <v>11</v>
      </c>
      <c r="AA77" s="260" t="n">
        <v>251</v>
      </c>
      <c r="AB77" s="260" t="n">
        <v>27</v>
      </c>
      <c r="AC77" s="260" t="n">
        <v>87</v>
      </c>
      <c r="AD77" s="260" t="n">
        <v>5</v>
      </c>
      <c r="AE77" s="260" t="n">
        <v>133</v>
      </c>
      <c r="AF77" s="260" t="n">
        <v>127</v>
      </c>
      <c r="AG77" s="260" t="n">
        <v>50</v>
      </c>
      <c r="AH77" s="260" t="n">
        <v>21</v>
      </c>
      <c r="AI77" s="260" t="n">
        <v>2</v>
      </c>
      <c r="AJ77" s="260" t="n">
        <v>1</v>
      </c>
      <c r="AK77" s="260" t="n">
        <v>53</v>
      </c>
      <c r="AL77" s="260" t="n">
        <v>23</v>
      </c>
      <c r="AM77" s="260" t="n">
        <v>6</v>
      </c>
      <c r="AN77" s="260" t="n">
        <v>0</v>
      </c>
      <c r="AO77" s="260" t="n">
        <v>17</v>
      </c>
      <c r="AP77" s="260" t="n">
        <v>1</v>
      </c>
      <c r="AQ77" s="260" t="n">
        <v>117</v>
      </c>
      <c r="AR77" s="260" t="n">
        <v>11</v>
      </c>
      <c r="AS77" s="260" t="n">
        <v>19</v>
      </c>
      <c r="AT77" s="260" t="n">
        <v>87</v>
      </c>
      <c r="AU77" s="260" t="n">
        <v>23</v>
      </c>
      <c r="AV77" s="260" t="n">
        <v>20</v>
      </c>
      <c r="AW77" s="260" t="n">
        <v>1</v>
      </c>
      <c r="AX77" s="260" t="n">
        <v>2</v>
      </c>
      <c r="AY77" s="260" t="n">
        <v>15</v>
      </c>
      <c r="AZ77" s="260" t="n">
        <v>60</v>
      </c>
      <c r="BA77" s="260" t="n">
        <v>207</v>
      </c>
      <c r="BB77" s="260" t="n">
        <v>207</v>
      </c>
      <c r="BC77" s="260" t="n">
        <v>67</v>
      </c>
      <c r="BD77" s="260" t="n">
        <v>6</v>
      </c>
      <c r="BE77" s="260" t="n">
        <v>12</v>
      </c>
      <c r="BF77" s="260" t="n">
        <v>49</v>
      </c>
      <c r="BG77" s="260" t="n">
        <v>0</v>
      </c>
      <c r="BH77" s="260" t="n">
        <v>0</v>
      </c>
      <c r="BI77" s="260" t="n">
        <v>0</v>
      </c>
      <c r="BJ77" s="260" t="n">
        <v>28</v>
      </c>
      <c r="BK77" s="260" t="n">
        <v>4</v>
      </c>
      <c r="BL77" s="260" t="n">
        <v>17</v>
      </c>
      <c r="BM77" s="260" t="n">
        <v>0</v>
      </c>
      <c r="BN77" s="260" t="n">
        <v>0</v>
      </c>
      <c r="BO77" s="260" t="n">
        <v>30</v>
      </c>
      <c r="BP77" s="260" t="n">
        <v>0</v>
      </c>
      <c r="BQ77" s="260" t="n">
        <v>0</v>
      </c>
      <c r="BR77" s="260" t="n">
        <v>20</v>
      </c>
      <c r="BS77" s="260" t="n">
        <v>0</v>
      </c>
      <c r="BT77" s="260" t="n">
        <v>0</v>
      </c>
      <c r="BU77" s="260" t="n">
        <v>1</v>
      </c>
      <c r="BV77" s="260" t="n">
        <v>1</v>
      </c>
    </row>
    <row r="78" customFormat="false" ht="9" hidden="false" customHeight="false" outlineLevel="0" collapsed="false">
      <c r="A78" s="332" t="s">
        <v>718</v>
      </c>
      <c r="B78" s="260" t="n">
        <v>85</v>
      </c>
      <c r="C78" s="260" t="n">
        <v>4</v>
      </c>
      <c r="D78" s="260" t="n">
        <v>2</v>
      </c>
      <c r="E78" s="260" t="n">
        <v>1</v>
      </c>
      <c r="F78" s="260" t="n">
        <v>0</v>
      </c>
      <c r="G78" s="260" t="n">
        <v>0</v>
      </c>
      <c r="H78" s="260" t="n">
        <v>34</v>
      </c>
      <c r="I78" s="260" t="n">
        <v>18</v>
      </c>
      <c r="J78" s="260" t="n">
        <v>0</v>
      </c>
      <c r="K78" s="260" t="n">
        <v>1</v>
      </c>
      <c r="L78" s="260" t="n">
        <v>0</v>
      </c>
      <c r="M78" s="260" t="n">
        <v>12</v>
      </c>
      <c r="N78" s="260" t="n">
        <v>0</v>
      </c>
      <c r="O78" s="260" t="n">
        <v>3</v>
      </c>
      <c r="P78" s="260" t="n">
        <v>0</v>
      </c>
      <c r="Q78" s="260" t="n">
        <v>1</v>
      </c>
      <c r="R78" s="260" t="n">
        <v>0</v>
      </c>
      <c r="S78" s="260" t="n">
        <v>0</v>
      </c>
      <c r="T78" s="260" t="n">
        <v>1</v>
      </c>
      <c r="U78" s="260" t="n">
        <v>15</v>
      </c>
      <c r="V78" s="260" t="n">
        <v>1</v>
      </c>
      <c r="W78" s="260" t="n">
        <v>1</v>
      </c>
      <c r="X78" s="260" t="n">
        <v>0</v>
      </c>
      <c r="Y78" s="260" t="n">
        <v>0</v>
      </c>
      <c r="Z78" s="260" t="n">
        <v>0</v>
      </c>
      <c r="AA78" s="260" t="n">
        <v>2</v>
      </c>
      <c r="AB78" s="260" t="n">
        <v>1</v>
      </c>
      <c r="AC78" s="260" t="n">
        <v>1</v>
      </c>
      <c r="AD78" s="260" t="n">
        <v>0</v>
      </c>
      <c r="AE78" s="260" t="n">
        <v>0</v>
      </c>
      <c r="AF78" s="260" t="n">
        <v>2</v>
      </c>
      <c r="AG78" s="260" t="n">
        <v>2</v>
      </c>
      <c r="AH78" s="260" t="n">
        <v>0</v>
      </c>
      <c r="AI78" s="260" t="n">
        <v>1</v>
      </c>
      <c r="AJ78" s="260" t="n">
        <v>0</v>
      </c>
      <c r="AK78" s="260" t="n">
        <v>0</v>
      </c>
      <c r="AL78" s="260" t="n">
        <v>0</v>
      </c>
      <c r="AM78" s="260" t="n">
        <v>0</v>
      </c>
      <c r="AN78" s="260" t="n">
        <v>0</v>
      </c>
      <c r="AO78" s="260" t="n">
        <v>0</v>
      </c>
      <c r="AP78" s="260" t="n">
        <v>1</v>
      </c>
      <c r="AQ78" s="260" t="n">
        <v>9</v>
      </c>
      <c r="AR78" s="260" t="n">
        <v>6</v>
      </c>
      <c r="AS78" s="260" t="n">
        <v>0</v>
      </c>
      <c r="AT78" s="260" t="n">
        <v>3</v>
      </c>
      <c r="AU78" s="260" t="n">
        <v>12</v>
      </c>
      <c r="AV78" s="260" t="n">
        <v>0</v>
      </c>
      <c r="AW78" s="260" t="n">
        <v>12</v>
      </c>
      <c r="AX78" s="260" t="n">
        <v>0</v>
      </c>
      <c r="AY78" s="260" t="n">
        <v>1</v>
      </c>
      <c r="AZ78" s="260" t="n">
        <v>5</v>
      </c>
      <c r="BA78" s="260" t="n">
        <v>18</v>
      </c>
      <c r="BB78" s="260" t="n">
        <v>18</v>
      </c>
      <c r="BC78" s="260" t="n">
        <v>7</v>
      </c>
      <c r="BD78" s="260" t="n">
        <v>4</v>
      </c>
      <c r="BE78" s="260" t="n">
        <v>5</v>
      </c>
      <c r="BF78" s="260" t="n">
        <v>0</v>
      </c>
      <c r="BG78" s="260" t="n">
        <v>0</v>
      </c>
      <c r="BH78" s="260" t="n">
        <v>0</v>
      </c>
      <c r="BI78" s="260" t="n">
        <v>0</v>
      </c>
      <c r="BJ78" s="260" t="n">
        <v>0</v>
      </c>
      <c r="BK78" s="260" t="n">
        <v>0</v>
      </c>
      <c r="BL78" s="260" t="n">
        <v>0</v>
      </c>
      <c r="BM78" s="260" t="n">
        <v>0</v>
      </c>
      <c r="BN78" s="260" t="n">
        <v>0</v>
      </c>
      <c r="BO78" s="260" t="n">
        <v>6</v>
      </c>
      <c r="BP78" s="260" t="n">
        <v>0</v>
      </c>
      <c r="BQ78" s="260" t="n">
        <v>0</v>
      </c>
      <c r="BR78" s="260" t="n">
        <v>0</v>
      </c>
      <c r="BS78" s="260" t="n">
        <v>0</v>
      </c>
      <c r="BT78" s="260" t="n">
        <v>0</v>
      </c>
      <c r="BU78" s="260" t="n">
        <v>0</v>
      </c>
      <c r="BV78" s="260" t="n">
        <v>0</v>
      </c>
    </row>
    <row r="79" customFormat="false" ht="9" hidden="false" customHeight="false" outlineLevel="0" collapsed="false">
      <c r="A79" s="332" t="s">
        <v>719</v>
      </c>
      <c r="B79" s="260" t="n">
        <v>725</v>
      </c>
      <c r="C79" s="260" t="n">
        <v>6</v>
      </c>
      <c r="D79" s="260" t="n">
        <v>2</v>
      </c>
      <c r="E79" s="260" t="n">
        <v>3</v>
      </c>
      <c r="F79" s="260" t="n">
        <v>0</v>
      </c>
      <c r="G79" s="260" t="n">
        <v>0</v>
      </c>
      <c r="H79" s="260" t="n">
        <v>6</v>
      </c>
      <c r="I79" s="260" t="n">
        <v>2</v>
      </c>
      <c r="J79" s="260" t="n">
        <v>1</v>
      </c>
      <c r="K79" s="260" t="n">
        <v>1</v>
      </c>
      <c r="L79" s="260" t="n">
        <v>0</v>
      </c>
      <c r="M79" s="260" t="n">
        <v>3</v>
      </c>
      <c r="N79" s="260" t="n">
        <v>0</v>
      </c>
      <c r="O79" s="260" t="n">
        <v>0</v>
      </c>
      <c r="P79" s="260" t="n">
        <v>0</v>
      </c>
      <c r="Q79" s="260" t="n">
        <v>5</v>
      </c>
      <c r="R79" s="260" t="n">
        <v>0</v>
      </c>
      <c r="S79" s="260" t="n">
        <v>5</v>
      </c>
      <c r="T79" s="260" t="n">
        <v>0</v>
      </c>
      <c r="U79" s="260" t="n">
        <v>4</v>
      </c>
      <c r="V79" s="260" t="n">
        <v>39</v>
      </c>
      <c r="W79" s="260" t="n">
        <v>28</v>
      </c>
      <c r="X79" s="260" t="n">
        <v>1</v>
      </c>
      <c r="Y79" s="260" t="n">
        <v>10</v>
      </c>
      <c r="Z79" s="260" t="n">
        <v>0</v>
      </c>
      <c r="AA79" s="260" t="n">
        <v>30</v>
      </c>
      <c r="AB79" s="260" t="n">
        <v>27</v>
      </c>
      <c r="AC79" s="260" t="n">
        <v>3</v>
      </c>
      <c r="AD79" s="260" t="n">
        <v>0</v>
      </c>
      <c r="AE79" s="260" t="n">
        <v>0</v>
      </c>
      <c r="AF79" s="260" t="n">
        <v>199</v>
      </c>
      <c r="AG79" s="260" t="n">
        <v>22</v>
      </c>
      <c r="AH79" s="260" t="n">
        <v>175</v>
      </c>
      <c r="AI79" s="260" t="n">
        <v>1</v>
      </c>
      <c r="AJ79" s="260" t="n">
        <v>0</v>
      </c>
      <c r="AK79" s="260" t="n">
        <v>2</v>
      </c>
      <c r="AL79" s="260" t="n">
        <v>200</v>
      </c>
      <c r="AM79" s="260" t="n">
        <v>5</v>
      </c>
      <c r="AN79" s="260" t="n">
        <v>0</v>
      </c>
      <c r="AO79" s="260" t="n">
        <v>195</v>
      </c>
      <c r="AP79" s="260" t="n">
        <v>71</v>
      </c>
      <c r="AQ79" s="260" t="n">
        <v>5</v>
      </c>
      <c r="AR79" s="260" t="n">
        <v>4</v>
      </c>
      <c r="AS79" s="260" t="n">
        <v>1</v>
      </c>
      <c r="AT79" s="260" t="n">
        <v>0</v>
      </c>
      <c r="AU79" s="260" t="n">
        <v>2</v>
      </c>
      <c r="AV79" s="260" t="n">
        <v>2</v>
      </c>
      <c r="AW79" s="260" t="n">
        <v>0</v>
      </c>
      <c r="AX79" s="260" t="n">
        <v>0</v>
      </c>
      <c r="AY79" s="260" t="n">
        <v>0</v>
      </c>
      <c r="AZ79" s="260" t="n">
        <v>156</v>
      </c>
      <c r="BA79" s="260" t="n">
        <v>61</v>
      </c>
      <c r="BB79" s="260" t="n">
        <v>61</v>
      </c>
      <c r="BC79" s="260" t="n">
        <v>0</v>
      </c>
      <c r="BD79" s="260" t="n">
        <v>0</v>
      </c>
      <c r="BE79" s="260" t="n">
        <v>11</v>
      </c>
      <c r="BF79" s="260" t="n">
        <v>0</v>
      </c>
      <c r="BG79" s="260" t="n">
        <v>0</v>
      </c>
      <c r="BH79" s="260" t="n">
        <v>0</v>
      </c>
      <c r="BI79" s="260" t="n">
        <v>0</v>
      </c>
      <c r="BJ79" s="260" t="n">
        <v>0</v>
      </c>
      <c r="BK79" s="260" t="n">
        <v>0</v>
      </c>
      <c r="BL79" s="260" t="n">
        <v>0</v>
      </c>
      <c r="BM79" s="260" t="n">
        <v>10</v>
      </c>
      <c r="BN79" s="260" t="n">
        <v>6</v>
      </c>
      <c r="BO79" s="260" t="n">
        <v>5</v>
      </c>
      <c r="BP79" s="260" t="n">
        <v>26</v>
      </c>
      <c r="BQ79" s="260" t="n">
        <v>0</v>
      </c>
      <c r="BR79" s="260" t="n">
        <v>0</v>
      </c>
      <c r="BS79" s="260" t="n">
        <v>0</v>
      </c>
      <c r="BT79" s="260" t="n">
        <v>2</v>
      </c>
      <c r="BU79" s="260" t="n">
        <v>0</v>
      </c>
      <c r="BV79" s="260" t="n">
        <v>0</v>
      </c>
    </row>
    <row r="80" customFormat="false" ht="9" hidden="false" customHeight="false" outlineLevel="0" collapsed="false">
      <c r="A80" s="332" t="s">
        <v>720</v>
      </c>
      <c r="B80" s="260" t="n">
        <v>4100</v>
      </c>
      <c r="C80" s="260" t="n">
        <v>241</v>
      </c>
      <c r="D80" s="260" t="n">
        <v>24</v>
      </c>
      <c r="E80" s="260" t="n">
        <v>68</v>
      </c>
      <c r="F80" s="260" t="n">
        <v>142</v>
      </c>
      <c r="G80" s="260" t="n">
        <v>6</v>
      </c>
      <c r="H80" s="260" t="n">
        <v>450</v>
      </c>
      <c r="I80" s="260" t="n">
        <v>303</v>
      </c>
      <c r="J80" s="260" t="n">
        <v>8</v>
      </c>
      <c r="K80" s="260" t="n">
        <v>36</v>
      </c>
      <c r="L80" s="260" t="n">
        <v>24</v>
      </c>
      <c r="M80" s="260" t="n">
        <v>49</v>
      </c>
      <c r="N80" s="260" t="n">
        <v>1</v>
      </c>
      <c r="O80" s="260" t="n">
        <v>30</v>
      </c>
      <c r="P80" s="260" t="n">
        <v>8</v>
      </c>
      <c r="Q80" s="260" t="n">
        <v>84</v>
      </c>
      <c r="R80" s="260" t="n">
        <v>60</v>
      </c>
      <c r="S80" s="260" t="n">
        <v>25</v>
      </c>
      <c r="T80" s="260" t="n">
        <v>713</v>
      </c>
      <c r="U80" s="260" t="n">
        <v>959</v>
      </c>
      <c r="V80" s="260" t="n">
        <v>18</v>
      </c>
      <c r="W80" s="260" t="n">
        <v>6</v>
      </c>
      <c r="X80" s="260" t="n">
        <v>2</v>
      </c>
      <c r="Y80" s="260" t="n">
        <v>10</v>
      </c>
      <c r="Z80" s="260" t="n">
        <v>16</v>
      </c>
      <c r="AA80" s="260" t="n">
        <v>408</v>
      </c>
      <c r="AB80" s="260" t="n">
        <v>221</v>
      </c>
      <c r="AC80" s="260" t="n">
        <v>24</v>
      </c>
      <c r="AD80" s="260" t="n">
        <v>27</v>
      </c>
      <c r="AE80" s="260" t="n">
        <v>136</v>
      </c>
      <c r="AF80" s="260" t="n">
        <v>464</v>
      </c>
      <c r="AG80" s="260" t="n">
        <v>198</v>
      </c>
      <c r="AH80" s="260" t="n">
        <v>57</v>
      </c>
      <c r="AI80" s="260" t="n">
        <v>65</v>
      </c>
      <c r="AJ80" s="260" t="n">
        <v>3</v>
      </c>
      <c r="AK80" s="260" t="n">
        <v>140</v>
      </c>
      <c r="AL80" s="260" t="n">
        <v>13</v>
      </c>
      <c r="AM80" s="260" t="n">
        <v>5</v>
      </c>
      <c r="AN80" s="260" t="n">
        <v>0</v>
      </c>
      <c r="AO80" s="260" t="n">
        <v>9</v>
      </c>
      <c r="AP80" s="260" t="n">
        <v>3</v>
      </c>
      <c r="AQ80" s="260" t="n">
        <v>357</v>
      </c>
      <c r="AR80" s="260" t="n">
        <v>54</v>
      </c>
      <c r="AS80" s="260" t="n">
        <v>219</v>
      </c>
      <c r="AT80" s="260" t="n">
        <v>84</v>
      </c>
      <c r="AU80" s="260" t="n">
        <v>89</v>
      </c>
      <c r="AV80" s="260" t="n">
        <v>14</v>
      </c>
      <c r="AW80" s="260" t="n">
        <v>44</v>
      </c>
      <c r="AX80" s="260" t="n">
        <v>31</v>
      </c>
      <c r="AY80" s="260" t="n">
        <v>5</v>
      </c>
      <c r="AZ80" s="260" t="n">
        <v>271</v>
      </c>
      <c r="BA80" s="260" t="n">
        <v>328</v>
      </c>
      <c r="BB80" s="260" t="n">
        <v>295</v>
      </c>
      <c r="BC80" s="260" t="n">
        <v>68</v>
      </c>
      <c r="BD80" s="260" t="n">
        <v>15</v>
      </c>
      <c r="BE80" s="260" t="n">
        <v>35</v>
      </c>
      <c r="BF80" s="260" t="n">
        <v>68</v>
      </c>
      <c r="BG80" s="260" t="n">
        <v>2</v>
      </c>
      <c r="BH80" s="260" t="n">
        <v>1</v>
      </c>
      <c r="BI80" s="260" t="n">
        <v>1</v>
      </c>
      <c r="BJ80" s="260" t="n">
        <v>65</v>
      </c>
      <c r="BK80" s="260" t="n">
        <v>2</v>
      </c>
      <c r="BL80" s="260" t="n">
        <v>19</v>
      </c>
      <c r="BM80" s="260" t="n">
        <v>14</v>
      </c>
      <c r="BN80" s="260" t="n">
        <v>0</v>
      </c>
      <c r="BO80" s="260" t="n">
        <v>36</v>
      </c>
      <c r="BP80" s="260" t="n">
        <v>0</v>
      </c>
      <c r="BQ80" s="260" t="n">
        <v>0</v>
      </c>
      <c r="BR80" s="260" t="n">
        <v>5</v>
      </c>
      <c r="BS80" s="260" t="n">
        <v>0</v>
      </c>
      <c r="BT80" s="260" t="n">
        <v>0</v>
      </c>
      <c r="BU80" s="260" t="n">
        <v>32</v>
      </c>
      <c r="BV80" s="260" t="n">
        <v>31</v>
      </c>
    </row>
    <row r="81" customFormat="false" ht="9" hidden="false" customHeight="false" outlineLevel="0" collapsed="false">
      <c r="A81" s="332" t="s">
        <v>721</v>
      </c>
      <c r="B81" s="260" t="n">
        <v>1303</v>
      </c>
      <c r="C81" s="260" t="n">
        <v>78</v>
      </c>
      <c r="D81" s="260" t="n">
        <v>17</v>
      </c>
      <c r="E81" s="260" t="n">
        <v>53</v>
      </c>
      <c r="F81" s="260" t="n">
        <v>3</v>
      </c>
      <c r="G81" s="260" t="n">
        <v>4</v>
      </c>
      <c r="H81" s="260" t="n">
        <v>502</v>
      </c>
      <c r="I81" s="260" t="n">
        <v>408</v>
      </c>
      <c r="J81" s="260" t="n">
        <v>15</v>
      </c>
      <c r="K81" s="260" t="n">
        <v>51</v>
      </c>
      <c r="L81" s="260" t="n">
        <v>0</v>
      </c>
      <c r="M81" s="260" t="n">
        <v>19</v>
      </c>
      <c r="N81" s="260" t="n">
        <v>0</v>
      </c>
      <c r="O81" s="260" t="n">
        <v>8</v>
      </c>
      <c r="P81" s="260" t="n">
        <v>0</v>
      </c>
      <c r="Q81" s="260" t="n">
        <v>13</v>
      </c>
      <c r="R81" s="260" t="n">
        <v>4</v>
      </c>
      <c r="S81" s="260" t="n">
        <v>10</v>
      </c>
      <c r="T81" s="260" t="n">
        <v>102</v>
      </c>
      <c r="U81" s="260" t="n">
        <v>161</v>
      </c>
      <c r="V81" s="260" t="n">
        <v>13</v>
      </c>
      <c r="W81" s="260" t="n">
        <v>9</v>
      </c>
      <c r="X81" s="260" t="n">
        <v>0</v>
      </c>
      <c r="Y81" s="260" t="n">
        <v>4</v>
      </c>
      <c r="Z81" s="260" t="n">
        <v>0</v>
      </c>
      <c r="AA81" s="260" t="n">
        <v>3</v>
      </c>
      <c r="AB81" s="260" t="n">
        <v>1</v>
      </c>
      <c r="AC81" s="260" t="n">
        <v>2</v>
      </c>
      <c r="AD81" s="260" t="n">
        <v>0</v>
      </c>
      <c r="AE81" s="260" t="n">
        <v>0</v>
      </c>
      <c r="AF81" s="260" t="n">
        <v>381</v>
      </c>
      <c r="AG81" s="260" t="n">
        <v>235</v>
      </c>
      <c r="AH81" s="260" t="n">
        <v>9</v>
      </c>
      <c r="AI81" s="260" t="n">
        <v>64</v>
      </c>
      <c r="AJ81" s="260" t="n">
        <v>14</v>
      </c>
      <c r="AK81" s="260" t="n">
        <v>59</v>
      </c>
      <c r="AL81" s="260" t="n">
        <v>10</v>
      </c>
      <c r="AM81" s="260" t="n">
        <v>0</v>
      </c>
      <c r="AN81" s="260" t="n">
        <v>6</v>
      </c>
      <c r="AO81" s="260" t="n">
        <v>5</v>
      </c>
      <c r="AP81" s="260" t="n">
        <v>0</v>
      </c>
      <c r="AQ81" s="260" t="n">
        <v>18</v>
      </c>
      <c r="AR81" s="260" t="n">
        <v>2</v>
      </c>
      <c r="AS81" s="260" t="n">
        <v>8</v>
      </c>
      <c r="AT81" s="260" t="n">
        <v>8</v>
      </c>
      <c r="AU81" s="260" t="n">
        <v>16</v>
      </c>
      <c r="AV81" s="260" t="n">
        <v>0</v>
      </c>
      <c r="AW81" s="260" t="n">
        <v>16</v>
      </c>
      <c r="AX81" s="260" t="n">
        <v>0</v>
      </c>
      <c r="AY81" s="260" t="n">
        <v>1</v>
      </c>
      <c r="AZ81" s="260" t="n">
        <v>3</v>
      </c>
      <c r="BA81" s="260" t="n">
        <v>196</v>
      </c>
      <c r="BB81" s="260" t="n">
        <v>196</v>
      </c>
      <c r="BC81" s="260" t="n">
        <v>40</v>
      </c>
      <c r="BD81" s="260" t="n">
        <v>13</v>
      </c>
      <c r="BE81" s="260" t="n">
        <v>4</v>
      </c>
      <c r="BF81" s="260" t="n">
        <v>53</v>
      </c>
      <c r="BG81" s="260" t="n">
        <v>0</v>
      </c>
      <c r="BH81" s="260" t="n">
        <v>0</v>
      </c>
      <c r="BI81" s="260" t="n">
        <v>0</v>
      </c>
      <c r="BJ81" s="260" t="n">
        <v>78</v>
      </c>
      <c r="BK81" s="260" t="n">
        <v>26</v>
      </c>
      <c r="BL81" s="260" t="n">
        <v>52</v>
      </c>
      <c r="BM81" s="260" t="n">
        <v>0</v>
      </c>
      <c r="BN81" s="260" t="n">
        <v>0</v>
      </c>
      <c r="BO81" s="260" t="n">
        <v>12</v>
      </c>
      <c r="BP81" s="260" t="n">
        <v>0</v>
      </c>
      <c r="BQ81" s="260" t="n">
        <v>0</v>
      </c>
      <c r="BR81" s="260" t="n">
        <v>9</v>
      </c>
      <c r="BS81" s="260" t="n">
        <v>0</v>
      </c>
      <c r="BT81" s="260" t="n">
        <v>0</v>
      </c>
      <c r="BU81" s="260" t="n">
        <v>0</v>
      </c>
      <c r="BV81" s="260" t="n">
        <v>0</v>
      </c>
    </row>
    <row r="82" customFormat="false" ht="9" hidden="false" customHeight="false" outlineLevel="0" collapsed="false">
      <c r="A82" s="332" t="s">
        <v>722</v>
      </c>
      <c r="B82" s="260" t="n">
        <v>1427</v>
      </c>
      <c r="C82" s="260" t="n">
        <v>336</v>
      </c>
      <c r="D82" s="260" t="n">
        <v>30</v>
      </c>
      <c r="E82" s="260" t="n">
        <v>99</v>
      </c>
      <c r="F82" s="260" t="n">
        <v>175</v>
      </c>
      <c r="G82" s="260" t="n">
        <v>31</v>
      </c>
      <c r="H82" s="260" t="n">
        <v>121</v>
      </c>
      <c r="I82" s="260" t="n">
        <v>79</v>
      </c>
      <c r="J82" s="260" t="n">
        <v>14</v>
      </c>
      <c r="K82" s="260" t="n">
        <v>0</v>
      </c>
      <c r="L82" s="260" t="n">
        <v>0</v>
      </c>
      <c r="M82" s="260" t="n">
        <v>1</v>
      </c>
      <c r="N82" s="260" t="n">
        <v>14</v>
      </c>
      <c r="O82" s="260" t="n">
        <v>12</v>
      </c>
      <c r="P82" s="260" t="n">
        <v>0</v>
      </c>
      <c r="Q82" s="260" t="n">
        <v>3</v>
      </c>
      <c r="R82" s="260" t="n">
        <v>1</v>
      </c>
      <c r="S82" s="260" t="n">
        <v>2</v>
      </c>
      <c r="T82" s="260" t="n">
        <v>139</v>
      </c>
      <c r="U82" s="260" t="n">
        <v>116</v>
      </c>
      <c r="V82" s="260" t="n">
        <v>91</v>
      </c>
      <c r="W82" s="260" t="n">
        <v>86</v>
      </c>
      <c r="X82" s="260" t="n">
        <v>0</v>
      </c>
      <c r="Y82" s="260" t="n">
        <v>5</v>
      </c>
      <c r="Z82" s="260" t="n">
        <v>106</v>
      </c>
      <c r="AA82" s="260" t="n">
        <v>36</v>
      </c>
      <c r="AB82" s="260" t="n">
        <v>5</v>
      </c>
      <c r="AC82" s="260" t="n">
        <v>6</v>
      </c>
      <c r="AD82" s="260" t="n">
        <v>8</v>
      </c>
      <c r="AE82" s="260" t="n">
        <v>17</v>
      </c>
      <c r="AF82" s="260" t="n">
        <v>365</v>
      </c>
      <c r="AG82" s="260" t="n">
        <v>83</v>
      </c>
      <c r="AH82" s="260" t="n">
        <v>224</v>
      </c>
      <c r="AI82" s="260" t="n">
        <v>16</v>
      </c>
      <c r="AJ82" s="260" t="n">
        <v>7</v>
      </c>
      <c r="AK82" s="260" t="n">
        <v>35</v>
      </c>
      <c r="AL82" s="260" t="n">
        <v>63</v>
      </c>
      <c r="AM82" s="260" t="n">
        <v>1</v>
      </c>
      <c r="AN82" s="260" t="n">
        <v>13</v>
      </c>
      <c r="AO82" s="260" t="n">
        <v>49</v>
      </c>
      <c r="AP82" s="260" t="n">
        <v>3</v>
      </c>
      <c r="AQ82" s="260" t="n">
        <v>16</v>
      </c>
      <c r="AR82" s="260" t="n">
        <v>13</v>
      </c>
      <c r="AS82" s="260" t="n">
        <v>2</v>
      </c>
      <c r="AT82" s="260" t="n">
        <v>1</v>
      </c>
      <c r="AU82" s="260" t="n">
        <v>26</v>
      </c>
      <c r="AV82" s="260" t="n">
        <v>7</v>
      </c>
      <c r="AW82" s="260" t="n">
        <v>12</v>
      </c>
      <c r="AX82" s="260" t="n">
        <v>7</v>
      </c>
      <c r="AY82" s="260" t="n">
        <v>2</v>
      </c>
      <c r="AZ82" s="260" t="n">
        <v>3</v>
      </c>
      <c r="BA82" s="260" t="n">
        <v>920</v>
      </c>
      <c r="BB82" s="260" t="n">
        <v>918</v>
      </c>
      <c r="BC82" s="260" t="n">
        <v>176</v>
      </c>
      <c r="BD82" s="260" t="n">
        <v>120</v>
      </c>
      <c r="BE82" s="260" t="n">
        <v>6</v>
      </c>
      <c r="BF82" s="260" t="n">
        <v>9</v>
      </c>
      <c r="BG82" s="260" t="n">
        <v>244</v>
      </c>
      <c r="BH82" s="260" t="n">
        <v>0</v>
      </c>
      <c r="BI82" s="260" t="n">
        <v>0</v>
      </c>
      <c r="BJ82" s="260" t="n">
        <v>396</v>
      </c>
      <c r="BK82" s="260" t="n">
        <v>1</v>
      </c>
      <c r="BL82" s="260" t="n">
        <v>386</v>
      </c>
      <c r="BM82" s="260" t="n">
        <v>1</v>
      </c>
      <c r="BN82" s="260" t="n">
        <v>6</v>
      </c>
      <c r="BO82" s="260" t="n">
        <v>31</v>
      </c>
      <c r="BP82" s="260" t="n">
        <v>0</v>
      </c>
      <c r="BQ82" s="260" t="n">
        <v>0</v>
      </c>
      <c r="BR82" s="260" t="n">
        <v>0</v>
      </c>
      <c r="BS82" s="260" t="n">
        <v>4</v>
      </c>
      <c r="BT82" s="260" t="n">
        <v>0</v>
      </c>
      <c r="BU82" s="260" t="n">
        <v>2</v>
      </c>
      <c r="BV82" s="260" t="n">
        <v>0</v>
      </c>
    </row>
    <row r="83" customFormat="false" ht="9" hidden="false" customHeight="false" outlineLevel="0" collapsed="false">
      <c r="A83" s="332" t="s">
        <v>723</v>
      </c>
      <c r="B83" s="260" t="n">
        <v>1192</v>
      </c>
      <c r="C83" s="260" t="n">
        <v>300</v>
      </c>
      <c r="D83" s="260" t="n">
        <v>23</v>
      </c>
      <c r="E83" s="260" t="n">
        <v>80</v>
      </c>
      <c r="F83" s="260" t="n">
        <v>175</v>
      </c>
      <c r="G83" s="260" t="n">
        <v>23</v>
      </c>
      <c r="H83" s="260" t="n">
        <v>49</v>
      </c>
      <c r="I83" s="260" t="n">
        <v>8</v>
      </c>
      <c r="J83" s="260" t="n">
        <v>14</v>
      </c>
      <c r="K83" s="260" t="n">
        <v>0</v>
      </c>
      <c r="L83" s="260" t="n">
        <v>0</v>
      </c>
      <c r="M83" s="260" t="n">
        <v>1</v>
      </c>
      <c r="N83" s="260" t="n">
        <v>14</v>
      </c>
      <c r="O83" s="260" t="n">
        <v>12</v>
      </c>
      <c r="P83" s="260" t="n">
        <v>0</v>
      </c>
      <c r="Q83" s="260" t="n">
        <v>0</v>
      </c>
      <c r="R83" s="260" t="n">
        <v>0</v>
      </c>
      <c r="S83" s="260" t="n">
        <v>0</v>
      </c>
      <c r="T83" s="260" t="n">
        <v>139</v>
      </c>
      <c r="U83" s="260" t="n">
        <v>114</v>
      </c>
      <c r="V83" s="260" t="n">
        <v>91</v>
      </c>
      <c r="W83" s="260" t="n">
        <v>86</v>
      </c>
      <c r="X83" s="260" t="n">
        <v>0</v>
      </c>
      <c r="Y83" s="260" t="n">
        <v>4</v>
      </c>
      <c r="Z83" s="260" t="n">
        <v>106</v>
      </c>
      <c r="AA83" s="260" t="n">
        <v>29</v>
      </c>
      <c r="AB83" s="260" t="n">
        <v>5</v>
      </c>
      <c r="AC83" s="260" t="n">
        <v>1</v>
      </c>
      <c r="AD83" s="260" t="n">
        <v>6</v>
      </c>
      <c r="AE83" s="260" t="n">
        <v>17</v>
      </c>
      <c r="AF83" s="260" t="n">
        <v>259</v>
      </c>
      <c r="AG83" s="260" t="n">
        <v>77</v>
      </c>
      <c r="AH83" s="260" t="n">
        <v>146</v>
      </c>
      <c r="AI83" s="260" t="n">
        <v>1</v>
      </c>
      <c r="AJ83" s="260" t="n">
        <v>1</v>
      </c>
      <c r="AK83" s="260" t="n">
        <v>34</v>
      </c>
      <c r="AL83" s="260" t="n">
        <v>60</v>
      </c>
      <c r="AM83" s="260" t="n">
        <v>0</v>
      </c>
      <c r="AN83" s="260" t="n">
        <v>13</v>
      </c>
      <c r="AO83" s="260" t="n">
        <v>46</v>
      </c>
      <c r="AP83" s="260" t="n">
        <v>3</v>
      </c>
      <c r="AQ83" s="260" t="n">
        <v>15</v>
      </c>
      <c r="AR83" s="260" t="n">
        <v>13</v>
      </c>
      <c r="AS83" s="260" t="n">
        <v>1</v>
      </c>
      <c r="AT83" s="260" t="n">
        <v>1</v>
      </c>
      <c r="AU83" s="260" t="n">
        <v>23</v>
      </c>
      <c r="AV83" s="260" t="n">
        <v>4</v>
      </c>
      <c r="AW83" s="260" t="n">
        <v>12</v>
      </c>
      <c r="AX83" s="260" t="n">
        <v>7</v>
      </c>
      <c r="AY83" s="260" t="n">
        <v>2</v>
      </c>
      <c r="AZ83" s="260" t="n">
        <v>3</v>
      </c>
      <c r="BA83" s="260" t="n">
        <v>773</v>
      </c>
      <c r="BB83" s="260" t="n">
        <v>771</v>
      </c>
      <c r="BC83" s="260" t="n">
        <v>43</v>
      </c>
      <c r="BD83" s="260" t="n">
        <v>21</v>
      </c>
      <c r="BE83" s="260" t="n">
        <v>5</v>
      </c>
      <c r="BF83" s="260" t="n">
        <v>0</v>
      </c>
      <c r="BG83" s="260" t="n">
        <v>244</v>
      </c>
      <c r="BH83" s="260" t="n">
        <v>0</v>
      </c>
      <c r="BI83" s="260" t="n">
        <v>0</v>
      </c>
      <c r="BJ83" s="260" t="n">
        <v>395</v>
      </c>
      <c r="BK83" s="260" t="n">
        <v>0</v>
      </c>
      <c r="BL83" s="260" t="n">
        <v>386</v>
      </c>
      <c r="BM83" s="260" t="n">
        <v>0</v>
      </c>
      <c r="BN83" s="260" t="n">
        <v>6</v>
      </c>
      <c r="BO83" s="260" t="n">
        <v>31</v>
      </c>
      <c r="BP83" s="260" t="n">
        <v>0</v>
      </c>
      <c r="BQ83" s="260" t="n">
        <v>0</v>
      </c>
      <c r="BR83" s="260" t="n">
        <v>0</v>
      </c>
      <c r="BS83" s="260" t="n">
        <v>4</v>
      </c>
      <c r="BT83" s="260" t="n">
        <v>0</v>
      </c>
      <c r="BU83" s="260" t="n">
        <v>2</v>
      </c>
      <c r="BV83" s="260" t="n">
        <v>0</v>
      </c>
    </row>
    <row r="84" customFormat="false" ht="9" hidden="false" customHeight="false" outlineLevel="0" collapsed="false">
      <c r="A84" s="332"/>
      <c r="B84" s="260"/>
      <c r="C84" s="260"/>
      <c r="D84" s="260"/>
      <c r="E84" s="260"/>
      <c r="F84" s="260"/>
      <c r="G84" s="260"/>
      <c r="H84" s="260"/>
      <c r="I84" s="260"/>
      <c r="J84" s="260"/>
      <c r="K84" s="260"/>
      <c r="L84" s="260"/>
      <c r="M84" s="260"/>
      <c r="N84" s="260"/>
      <c r="O84" s="260"/>
      <c r="P84" s="260"/>
      <c r="Q84" s="260"/>
      <c r="R84" s="260"/>
      <c r="S84" s="260"/>
      <c r="T84" s="260"/>
      <c r="U84" s="260"/>
      <c r="V84" s="260"/>
      <c r="W84" s="260"/>
      <c r="X84" s="260"/>
      <c r="Y84" s="260"/>
      <c r="Z84" s="260"/>
      <c r="AA84" s="260"/>
      <c r="AB84" s="260"/>
      <c r="AC84" s="260"/>
      <c r="AD84" s="260"/>
      <c r="AE84" s="260"/>
      <c r="AF84" s="260"/>
      <c r="AG84" s="260"/>
      <c r="AH84" s="260"/>
      <c r="AI84" s="260"/>
      <c r="AJ84" s="260"/>
      <c r="AK84" s="260"/>
      <c r="AL84" s="260"/>
      <c r="AM84" s="260"/>
      <c r="AN84" s="260"/>
      <c r="AO84" s="260"/>
      <c r="AP84" s="260"/>
      <c r="AQ84" s="260"/>
      <c r="AR84" s="260"/>
      <c r="AS84" s="260"/>
      <c r="AT84" s="260"/>
      <c r="AU84" s="260"/>
      <c r="AV84" s="260"/>
      <c r="AW84" s="260"/>
      <c r="AX84" s="260"/>
      <c r="AY84" s="260"/>
      <c r="AZ84" s="260"/>
      <c r="BA84" s="260"/>
      <c r="BB84" s="260"/>
      <c r="BC84" s="260"/>
      <c r="BD84" s="260"/>
      <c r="BE84" s="260"/>
      <c r="BF84" s="260"/>
      <c r="BG84" s="260"/>
      <c r="BH84" s="260"/>
      <c r="BI84" s="260"/>
      <c r="BJ84" s="260"/>
      <c r="BK84" s="260"/>
      <c r="BL84" s="260"/>
      <c r="BM84" s="260"/>
      <c r="BN84" s="260"/>
      <c r="BO84" s="260"/>
      <c r="BP84" s="260"/>
      <c r="BQ84" s="260"/>
      <c r="BR84" s="260"/>
      <c r="BS84" s="260"/>
      <c r="BT84" s="260"/>
      <c r="BU84" s="260"/>
      <c r="BV84" s="260"/>
    </row>
    <row r="85" customFormat="false" ht="9" hidden="false" customHeight="false" outlineLevel="0" collapsed="false">
      <c r="A85" s="332"/>
    </row>
    <row r="86" customFormat="false" ht="9" hidden="false" customHeight="false" outlineLevel="0" collapsed="false">
      <c r="A86" s="332"/>
      <c r="B86" s="260"/>
      <c r="C86" s="260"/>
      <c r="D86" s="260"/>
      <c r="E86" s="260"/>
      <c r="F86" s="260"/>
      <c r="G86" s="260"/>
      <c r="H86" s="260"/>
      <c r="I86" s="260"/>
      <c r="J86" s="260"/>
      <c r="K86" s="260"/>
      <c r="L86" s="260"/>
      <c r="M86" s="260"/>
      <c r="N86" s="260"/>
      <c r="O86" s="260"/>
      <c r="P86" s="260"/>
      <c r="Q86" s="260"/>
      <c r="R86" s="260"/>
      <c r="S86" s="260"/>
      <c r="T86" s="260"/>
      <c r="U86" s="260"/>
      <c r="V86" s="260"/>
      <c r="W86" s="260"/>
      <c r="X86" s="260"/>
      <c r="Y86" s="260"/>
      <c r="Z86" s="260"/>
      <c r="AA86" s="260"/>
      <c r="AB86" s="260"/>
      <c r="AC86" s="260"/>
      <c r="AD86" s="260"/>
      <c r="AE86" s="260"/>
      <c r="AF86" s="260"/>
      <c r="AG86" s="260"/>
      <c r="AH86" s="260"/>
      <c r="AI86" s="260"/>
      <c r="AJ86" s="260"/>
      <c r="AK86" s="260"/>
      <c r="AL86" s="260"/>
      <c r="AM86" s="260"/>
      <c r="AN86" s="260"/>
      <c r="AO86" s="260"/>
      <c r="AP86" s="260"/>
      <c r="AQ86" s="260"/>
      <c r="AR86" s="260"/>
      <c r="AS86" s="260"/>
      <c r="AT86" s="260"/>
      <c r="AU86" s="260"/>
      <c r="AV86" s="260"/>
      <c r="AW86" s="260"/>
      <c r="AX86" s="260"/>
      <c r="AY86" s="260"/>
      <c r="AZ86" s="260"/>
      <c r="BA86" s="260"/>
      <c r="BB86" s="260"/>
      <c r="BC86" s="260"/>
      <c r="BD86" s="260"/>
      <c r="BE86" s="260"/>
      <c r="BF86" s="260"/>
      <c r="BG86" s="260"/>
      <c r="BH86" s="260"/>
      <c r="BI86" s="260"/>
      <c r="BJ86" s="260"/>
      <c r="BK86" s="260"/>
      <c r="BL86" s="260"/>
      <c r="BM86" s="260"/>
      <c r="BN86" s="260"/>
      <c r="BO86" s="260"/>
      <c r="BP86" s="260"/>
      <c r="BQ86" s="260"/>
      <c r="BR86" s="260"/>
      <c r="BS86" s="260"/>
      <c r="BT86" s="260"/>
      <c r="BU86" s="260"/>
      <c r="BV86" s="260"/>
    </row>
    <row r="87" customFormat="false" ht="9" hidden="false" customHeight="false" outlineLevel="0" collapsed="false">
      <c r="B87" s="260"/>
      <c r="C87" s="260"/>
      <c r="D87" s="260"/>
      <c r="E87" s="260"/>
      <c r="F87" s="260"/>
      <c r="G87" s="260"/>
      <c r="H87" s="260"/>
      <c r="I87" s="260"/>
      <c r="J87" s="260"/>
      <c r="K87" s="260"/>
      <c r="L87" s="260"/>
      <c r="M87" s="260"/>
      <c r="N87" s="260"/>
      <c r="O87" s="260"/>
      <c r="P87" s="260"/>
      <c r="Q87" s="260"/>
      <c r="R87" s="260"/>
      <c r="S87" s="260"/>
      <c r="T87" s="260"/>
      <c r="U87" s="260"/>
      <c r="V87" s="260"/>
      <c r="W87" s="260"/>
      <c r="X87" s="260"/>
      <c r="Y87" s="260"/>
      <c r="Z87" s="260"/>
      <c r="AA87" s="260"/>
      <c r="AB87" s="260"/>
      <c r="AC87" s="260"/>
      <c r="AD87" s="260"/>
      <c r="AE87" s="260"/>
      <c r="AF87" s="260"/>
      <c r="AG87" s="260"/>
      <c r="AH87" s="260"/>
      <c r="AI87" s="260"/>
      <c r="AJ87" s="260"/>
      <c r="AK87" s="260"/>
      <c r="AL87" s="260"/>
      <c r="AM87" s="260"/>
      <c r="AN87" s="260"/>
      <c r="AO87" s="260"/>
      <c r="AP87" s="260"/>
      <c r="AQ87" s="260"/>
      <c r="AR87" s="260"/>
      <c r="AS87" s="260"/>
      <c r="AT87" s="260"/>
      <c r="AU87" s="260"/>
      <c r="AV87" s="260"/>
      <c r="AW87" s="260"/>
      <c r="AX87" s="260"/>
      <c r="AY87" s="260"/>
      <c r="AZ87" s="260"/>
      <c r="BA87" s="260"/>
      <c r="BB87" s="260"/>
      <c r="BC87" s="260"/>
      <c r="BD87" s="260"/>
      <c r="BE87" s="260"/>
      <c r="BF87" s="260"/>
      <c r="BG87" s="260"/>
      <c r="BH87" s="260"/>
      <c r="BI87" s="260"/>
      <c r="BJ87" s="260"/>
      <c r="BK87" s="260"/>
      <c r="BL87" s="260"/>
      <c r="BM87" s="260"/>
      <c r="BN87" s="260"/>
      <c r="BO87" s="260"/>
      <c r="BP87" s="260"/>
      <c r="BQ87" s="260"/>
      <c r="BR87" s="260"/>
      <c r="BS87" s="260"/>
      <c r="BT87" s="260"/>
      <c r="BU87" s="260"/>
      <c r="BV87" s="260"/>
    </row>
    <row r="88" customFormat="false" ht="9" hidden="false" customHeight="false" outlineLevel="0" collapsed="false">
      <c r="B88" s="260"/>
      <c r="C88" s="260"/>
      <c r="D88" s="260"/>
      <c r="E88" s="260"/>
      <c r="F88" s="260"/>
      <c r="G88" s="260"/>
      <c r="H88" s="260"/>
      <c r="I88" s="260"/>
      <c r="J88" s="260"/>
      <c r="K88" s="260"/>
      <c r="L88" s="260"/>
      <c r="M88" s="260"/>
      <c r="N88" s="260"/>
      <c r="O88" s="260"/>
      <c r="P88" s="260"/>
      <c r="Q88" s="260"/>
      <c r="R88" s="260"/>
      <c r="S88" s="260"/>
      <c r="T88" s="260"/>
      <c r="U88" s="260"/>
      <c r="V88" s="260"/>
      <c r="W88" s="260"/>
      <c r="X88" s="260"/>
      <c r="Y88" s="260"/>
      <c r="Z88" s="260"/>
      <c r="AA88" s="260"/>
      <c r="AB88" s="260"/>
      <c r="AC88" s="260"/>
      <c r="AD88" s="260"/>
      <c r="AE88" s="260"/>
      <c r="AF88" s="260"/>
      <c r="AG88" s="260"/>
      <c r="AH88" s="260"/>
      <c r="AI88" s="260"/>
      <c r="AJ88" s="260"/>
      <c r="AK88" s="260"/>
      <c r="AL88" s="260"/>
      <c r="AM88" s="260"/>
      <c r="AN88" s="260"/>
      <c r="AO88" s="260"/>
      <c r="AP88" s="260"/>
      <c r="AQ88" s="260"/>
      <c r="AR88" s="260"/>
      <c r="AS88" s="260"/>
      <c r="AT88" s="260"/>
      <c r="AU88" s="260"/>
      <c r="AV88" s="260"/>
      <c r="AW88" s="260"/>
      <c r="AX88" s="260"/>
      <c r="AY88" s="260"/>
      <c r="AZ88" s="260"/>
      <c r="BA88" s="260"/>
      <c r="BB88" s="260"/>
      <c r="BC88" s="260"/>
      <c r="BD88" s="260"/>
      <c r="BE88" s="260"/>
      <c r="BF88" s="260"/>
      <c r="BG88" s="260"/>
      <c r="BH88" s="260"/>
      <c r="BI88" s="260"/>
      <c r="BJ88" s="260"/>
      <c r="BK88" s="260"/>
      <c r="BL88" s="260"/>
      <c r="BM88" s="260"/>
      <c r="BN88" s="260"/>
      <c r="BO88" s="260"/>
      <c r="BP88" s="260"/>
      <c r="BQ88" s="260"/>
      <c r="BR88" s="260"/>
      <c r="BS88" s="260"/>
      <c r="BT88" s="260"/>
      <c r="BU88" s="260"/>
      <c r="BV88" s="260"/>
    </row>
    <row r="89" customFormat="false" ht="9" hidden="false" customHeight="false" outlineLevel="0" collapsed="false">
      <c r="B89" s="260"/>
      <c r="C89" s="260"/>
      <c r="D89" s="260"/>
      <c r="E89" s="260"/>
      <c r="F89" s="260"/>
      <c r="G89" s="260"/>
      <c r="H89" s="260"/>
      <c r="I89" s="260"/>
      <c r="J89" s="260"/>
      <c r="K89" s="260"/>
      <c r="L89" s="260"/>
      <c r="M89" s="260"/>
      <c r="N89" s="260"/>
      <c r="O89" s="260"/>
      <c r="P89" s="260"/>
      <c r="Q89" s="260"/>
      <c r="R89" s="260"/>
      <c r="S89" s="260"/>
      <c r="T89" s="260"/>
      <c r="U89" s="260"/>
      <c r="V89" s="260"/>
      <c r="W89" s="260"/>
      <c r="X89" s="260"/>
      <c r="Y89" s="260"/>
      <c r="Z89" s="260"/>
      <c r="AA89" s="260"/>
      <c r="AB89" s="260"/>
      <c r="AC89" s="260"/>
      <c r="AD89" s="260"/>
      <c r="AE89" s="260"/>
      <c r="AF89" s="260"/>
      <c r="AG89" s="260"/>
      <c r="AH89" s="260"/>
      <c r="AI89" s="260"/>
      <c r="AJ89" s="260"/>
      <c r="AK89" s="260"/>
      <c r="AL89" s="260"/>
      <c r="AM89" s="260"/>
      <c r="AN89" s="260"/>
      <c r="AO89" s="260"/>
      <c r="AP89" s="260"/>
      <c r="AQ89" s="260"/>
      <c r="AR89" s="260"/>
      <c r="AS89" s="260"/>
      <c r="AT89" s="260"/>
      <c r="AU89" s="260"/>
      <c r="AV89" s="260"/>
      <c r="AW89" s="260"/>
      <c r="AX89" s="260"/>
      <c r="AY89" s="260"/>
      <c r="AZ89" s="260"/>
      <c r="BA89" s="260"/>
      <c r="BB89" s="260"/>
      <c r="BC89" s="260"/>
      <c r="BD89" s="260"/>
      <c r="BE89" s="260"/>
      <c r="BF89" s="260"/>
      <c r="BG89" s="260"/>
      <c r="BH89" s="260"/>
      <c r="BI89" s="260"/>
      <c r="BJ89" s="260"/>
      <c r="BK89" s="260"/>
      <c r="BL89" s="260"/>
      <c r="BM89" s="260"/>
      <c r="BN89" s="260"/>
      <c r="BO89" s="260"/>
      <c r="BP89" s="260"/>
      <c r="BQ89" s="260"/>
      <c r="BR89" s="260"/>
      <c r="BS89" s="260"/>
      <c r="BT89" s="260"/>
      <c r="BU89" s="260"/>
      <c r="BV89" s="260"/>
    </row>
    <row r="90" customFormat="false" ht="9" hidden="false" customHeight="false" outlineLevel="0" collapsed="false">
      <c r="G90" s="260"/>
      <c r="H90" s="260"/>
      <c r="I90" s="260"/>
      <c r="J90" s="260"/>
      <c r="K90" s="260"/>
      <c r="L90" s="260"/>
      <c r="M90" s="260"/>
      <c r="N90" s="260"/>
      <c r="O90" s="260"/>
      <c r="P90" s="260"/>
      <c r="Q90" s="260"/>
      <c r="R90" s="260"/>
      <c r="S90" s="260"/>
      <c r="T90" s="260"/>
      <c r="U90" s="260"/>
      <c r="V90" s="260"/>
      <c r="W90" s="260"/>
      <c r="X90" s="260"/>
      <c r="Y90" s="260"/>
      <c r="Z90" s="260"/>
      <c r="AA90" s="260"/>
      <c r="AB90" s="260"/>
      <c r="AC90" s="260"/>
      <c r="AD90" s="260"/>
      <c r="AE90" s="260"/>
      <c r="AF90" s="260"/>
      <c r="AG90" s="260"/>
      <c r="AH90" s="260"/>
      <c r="AI90" s="260"/>
      <c r="AJ90" s="260"/>
      <c r="AK90" s="260"/>
      <c r="AL90" s="260"/>
      <c r="AM90" s="260"/>
      <c r="AN90" s="260"/>
      <c r="AO90" s="260"/>
      <c r="AP90" s="260"/>
      <c r="AQ90" s="260"/>
      <c r="AR90" s="260"/>
      <c r="AS90" s="260"/>
      <c r="AT90" s="260"/>
      <c r="AU90" s="260"/>
      <c r="AV90" s="260"/>
      <c r="AW90" s="260"/>
      <c r="AX90" s="260"/>
      <c r="AY90" s="260"/>
      <c r="AZ90" s="260"/>
      <c r="BA90" s="260"/>
      <c r="BB90" s="260"/>
      <c r="BC90" s="260"/>
      <c r="BD90" s="260"/>
      <c r="BE90" s="260"/>
      <c r="BF90" s="260"/>
      <c r="BG90" s="260"/>
      <c r="BH90" s="260"/>
      <c r="BI90" s="260"/>
      <c r="BJ90" s="260"/>
      <c r="BK90" s="260"/>
      <c r="BL90" s="260"/>
      <c r="BM90" s="260"/>
      <c r="BN90" s="260"/>
      <c r="BO90" s="260"/>
      <c r="BP90" s="260"/>
      <c r="BQ90" s="260"/>
      <c r="BR90" s="260"/>
      <c r="BS90" s="260"/>
      <c r="BT90" s="260"/>
      <c r="BU90" s="260"/>
      <c r="BV90" s="260"/>
    </row>
    <row r="91" customFormat="false" ht="9" hidden="false" customHeight="false" outlineLevel="0" collapsed="false">
      <c r="B91" s="260"/>
      <c r="C91" s="260"/>
      <c r="D91" s="260"/>
      <c r="E91" s="260"/>
      <c r="F91" s="260"/>
      <c r="G91" s="260"/>
      <c r="H91" s="260"/>
      <c r="I91" s="260"/>
      <c r="J91" s="260"/>
      <c r="K91" s="260"/>
      <c r="L91" s="260"/>
      <c r="M91" s="260"/>
      <c r="N91" s="260"/>
      <c r="O91" s="260"/>
      <c r="P91" s="260"/>
      <c r="Q91" s="260"/>
      <c r="R91" s="260"/>
      <c r="S91" s="260"/>
      <c r="T91" s="260"/>
      <c r="U91" s="260"/>
      <c r="V91" s="260"/>
      <c r="W91" s="260"/>
      <c r="X91" s="260"/>
      <c r="Y91" s="260"/>
      <c r="Z91" s="260"/>
      <c r="AA91" s="260"/>
      <c r="AB91" s="260"/>
      <c r="AC91" s="260"/>
      <c r="AD91" s="260"/>
      <c r="AE91" s="260"/>
      <c r="AF91" s="260"/>
      <c r="AG91" s="260"/>
      <c r="AH91" s="260"/>
      <c r="AI91" s="260"/>
      <c r="AJ91" s="260"/>
      <c r="AK91" s="260"/>
      <c r="AL91" s="260"/>
      <c r="AM91" s="260"/>
      <c r="AN91" s="260"/>
      <c r="AO91" s="260"/>
      <c r="AP91" s="260"/>
      <c r="AQ91" s="260"/>
      <c r="AR91" s="260"/>
      <c r="AS91" s="260"/>
      <c r="AT91" s="260"/>
      <c r="AU91" s="260"/>
      <c r="AV91" s="260"/>
      <c r="AW91" s="260"/>
      <c r="AX91" s="260"/>
      <c r="AY91" s="260"/>
      <c r="AZ91" s="260"/>
      <c r="BA91" s="260"/>
      <c r="BB91" s="260"/>
      <c r="BC91" s="260"/>
      <c r="BD91" s="260"/>
      <c r="BE91" s="260"/>
      <c r="BF91" s="260"/>
      <c r="BG91" s="260"/>
      <c r="BH91" s="260"/>
      <c r="BI91" s="260"/>
      <c r="BJ91" s="260"/>
      <c r="BK91" s="260"/>
      <c r="BL91" s="260"/>
      <c r="BM91" s="260"/>
      <c r="BN91" s="260"/>
      <c r="BO91" s="260"/>
      <c r="BP91" s="260"/>
      <c r="BQ91" s="260"/>
      <c r="BR91" s="260"/>
      <c r="BS91" s="260"/>
      <c r="BT91" s="260"/>
      <c r="BU91" s="260"/>
      <c r="BV91" s="260"/>
    </row>
    <row r="92" customFormat="false" ht="9" hidden="false" customHeight="false" outlineLevel="0" collapsed="false">
      <c r="B92" s="260"/>
      <c r="C92" s="260"/>
      <c r="D92" s="260"/>
      <c r="E92" s="260"/>
      <c r="F92" s="260"/>
      <c r="G92" s="260"/>
      <c r="H92" s="260"/>
      <c r="I92" s="260"/>
      <c r="J92" s="260"/>
      <c r="K92" s="260"/>
      <c r="L92" s="260"/>
      <c r="M92" s="260"/>
      <c r="N92" s="260"/>
      <c r="O92" s="260"/>
      <c r="P92" s="260"/>
      <c r="Q92" s="260"/>
      <c r="R92" s="260"/>
      <c r="S92" s="260"/>
      <c r="T92" s="260"/>
      <c r="U92" s="260"/>
      <c r="V92" s="260"/>
      <c r="W92" s="260"/>
      <c r="X92" s="260"/>
      <c r="Y92" s="260"/>
      <c r="Z92" s="260"/>
      <c r="AA92" s="260"/>
      <c r="AB92" s="260"/>
      <c r="AC92" s="260"/>
      <c r="AD92" s="260"/>
      <c r="AE92" s="260"/>
      <c r="AF92" s="260"/>
      <c r="AG92" s="260"/>
      <c r="AH92" s="260"/>
      <c r="AI92" s="260"/>
      <c r="AJ92" s="260"/>
      <c r="AK92" s="260"/>
      <c r="AL92" s="260"/>
      <c r="AM92" s="260"/>
      <c r="AN92" s="260"/>
      <c r="AO92" s="260"/>
      <c r="AP92" s="260"/>
      <c r="AQ92" s="260"/>
      <c r="AR92" s="260"/>
      <c r="AS92" s="260"/>
      <c r="AT92" s="260"/>
      <c r="AU92" s="260"/>
      <c r="AV92" s="260"/>
      <c r="AW92" s="260"/>
      <c r="AX92" s="260"/>
      <c r="AY92" s="260"/>
      <c r="AZ92" s="260"/>
      <c r="BA92" s="260"/>
      <c r="BB92" s="260"/>
      <c r="BC92" s="260"/>
      <c r="BD92" s="260"/>
      <c r="BE92" s="260"/>
      <c r="BF92" s="260"/>
      <c r="BG92" s="260"/>
      <c r="BH92" s="260"/>
      <c r="BI92" s="260"/>
      <c r="BJ92" s="260"/>
      <c r="BK92" s="260"/>
      <c r="BL92" s="260"/>
      <c r="BM92" s="260"/>
      <c r="BN92" s="260"/>
      <c r="BO92" s="260"/>
      <c r="BP92" s="260"/>
      <c r="BQ92" s="260"/>
      <c r="BR92" s="260"/>
      <c r="BS92" s="260"/>
      <c r="BT92" s="260"/>
      <c r="BU92" s="260"/>
      <c r="BV92" s="260"/>
    </row>
    <row r="93" customFormat="false" ht="9" hidden="false" customHeight="false" outlineLevel="0" collapsed="false">
      <c r="B93" s="260"/>
      <c r="C93" s="260"/>
      <c r="D93" s="260"/>
      <c r="E93" s="260"/>
      <c r="F93" s="260"/>
      <c r="G93" s="260"/>
      <c r="H93" s="260"/>
      <c r="I93" s="260"/>
      <c r="J93" s="260"/>
      <c r="K93" s="260"/>
      <c r="L93" s="260"/>
      <c r="M93" s="260"/>
      <c r="N93" s="260"/>
      <c r="O93" s="260"/>
      <c r="P93" s="260"/>
      <c r="Q93" s="260"/>
      <c r="R93" s="260"/>
      <c r="S93" s="260"/>
      <c r="T93" s="260"/>
      <c r="U93" s="260"/>
      <c r="V93" s="260"/>
      <c r="W93" s="260"/>
      <c r="X93" s="260"/>
      <c r="Y93" s="260"/>
      <c r="Z93" s="260"/>
      <c r="AA93" s="260"/>
      <c r="AB93" s="260"/>
      <c r="AC93" s="260"/>
      <c r="AD93" s="260"/>
      <c r="AE93" s="260"/>
      <c r="AF93" s="260"/>
      <c r="AG93" s="260"/>
      <c r="AH93" s="260"/>
      <c r="AI93" s="260"/>
      <c r="AJ93" s="260"/>
      <c r="AK93" s="260"/>
      <c r="AL93" s="260"/>
      <c r="AM93" s="260"/>
      <c r="AN93" s="260"/>
      <c r="AO93" s="260"/>
      <c r="AP93" s="260"/>
      <c r="AQ93" s="260"/>
      <c r="AR93" s="260"/>
      <c r="AS93" s="260"/>
      <c r="AT93" s="260"/>
      <c r="AU93" s="260"/>
      <c r="AV93" s="260"/>
      <c r="AW93" s="260"/>
      <c r="AX93" s="260"/>
      <c r="AY93" s="260"/>
      <c r="AZ93" s="260"/>
      <c r="BA93" s="260"/>
      <c r="BB93" s="260"/>
      <c r="BC93" s="260"/>
      <c r="BD93" s="260"/>
      <c r="BE93" s="260"/>
      <c r="BF93" s="260"/>
      <c r="BG93" s="260"/>
      <c r="BH93" s="260"/>
      <c r="BI93" s="260"/>
      <c r="BJ93" s="260"/>
      <c r="BK93" s="260"/>
      <c r="BL93" s="260"/>
      <c r="BM93" s="260"/>
      <c r="BN93" s="260"/>
      <c r="BO93" s="260"/>
      <c r="BP93" s="260"/>
      <c r="BQ93" s="260"/>
      <c r="BR93" s="260"/>
      <c r="BS93" s="260"/>
      <c r="BT93" s="260"/>
      <c r="BU93" s="260"/>
      <c r="BV93" s="260"/>
    </row>
    <row r="94" customFormat="false" ht="9" hidden="false" customHeight="false" outlineLevel="0" collapsed="false">
      <c r="B94" s="260"/>
      <c r="C94" s="260"/>
      <c r="D94" s="260"/>
      <c r="E94" s="260"/>
      <c r="F94" s="260"/>
      <c r="G94" s="260"/>
      <c r="H94" s="260"/>
      <c r="I94" s="260"/>
      <c r="J94" s="260"/>
      <c r="K94" s="260"/>
      <c r="L94" s="260"/>
      <c r="M94" s="260"/>
      <c r="N94" s="260"/>
      <c r="O94" s="260"/>
      <c r="P94" s="260"/>
      <c r="Q94" s="260"/>
      <c r="R94" s="260"/>
      <c r="S94" s="260"/>
      <c r="T94" s="260"/>
      <c r="U94" s="260"/>
      <c r="V94" s="260"/>
      <c r="W94" s="260"/>
      <c r="X94" s="260"/>
      <c r="Y94" s="260"/>
      <c r="Z94" s="260"/>
      <c r="AA94" s="260"/>
      <c r="AB94" s="260"/>
      <c r="AC94" s="260"/>
      <c r="AD94" s="260"/>
      <c r="AE94" s="260"/>
      <c r="AF94" s="260"/>
      <c r="AG94" s="260"/>
      <c r="AH94" s="260"/>
      <c r="AI94" s="260"/>
      <c r="AJ94" s="260"/>
      <c r="AK94" s="260"/>
      <c r="AL94" s="260"/>
      <c r="AM94" s="260"/>
      <c r="AN94" s="260"/>
      <c r="AO94" s="260"/>
      <c r="AP94" s="260"/>
      <c r="AQ94" s="260"/>
      <c r="AR94" s="260"/>
      <c r="AS94" s="260"/>
      <c r="AT94" s="260"/>
      <c r="AU94" s="260"/>
      <c r="AV94" s="260"/>
      <c r="AW94" s="260"/>
      <c r="AX94" s="260"/>
      <c r="AY94" s="260"/>
      <c r="AZ94" s="260"/>
      <c r="BA94" s="260"/>
      <c r="BB94" s="260"/>
      <c r="BC94" s="260"/>
      <c r="BD94" s="260"/>
      <c r="BE94" s="260"/>
      <c r="BF94" s="260"/>
      <c r="BG94" s="260"/>
      <c r="BH94" s="260"/>
      <c r="BI94" s="260"/>
      <c r="BJ94" s="260"/>
      <c r="BK94" s="260"/>
      <c r="BL94" s="260"/>
      <c r="BM94" s="260"/>
      <c r="BN94" s="260"/>
      <c r="BO94" s="260"/>
      <c r="BP94" s="260"/>
      <c r="BQ94" s="260"/>
      <c r="BR94" s="260"/>
      <c r="BS94" s="260"/>
      <c r="BT94" s="260"/>
      <c r="BU94" s="260"/>
      <c r="BV94" s="260"/>
    </row>
    <row r="95" customFormat="false" ht="9" hidden="false" customHeight="false" outlineLevel="0" collapsed="false">
      <c r="B95" s="260"/>
      <c r="C95" s="260"/>
      <c r="D95" s="260"/>
      <c r="E95" s="260"/>
      <c r="F95" s="260"/>
      <c r="G95" s="260"/>
      <c r="H95" s="260"/>
      <c r="I95" s="260"/>
      <c r="J95" s="260"/>
      <c r="K95" s="260"/>
      <c r="L95" s="260"/>
      <c r="M95" s="260"/>
      <c r="N95" s="260"/>
      <c r="O95" s="260"/>
      <c r="P95" s="260"/>
      <c r="Q95" s="260"/>
      <c r="R95" s="260"/>
      <c r="S95" s="260"/>
      <c r="T95" s="260"/>
      <c r="U95" s="260"/>
      <c r="V95" s="260"/>
      <c r="W95" s="260"/>
      <c r="X95" s="260"/>
      <c r="Y95" s="260"/>
      <c r="Z95" s="260"/>
      <c r="AA95" s="260"/>
      <c r="AB95" s="260"/>
      <c r="AC95" s="260"/>
      <c r="AD95" s="260"/>
      <c r="AE95" s="260"/>
      <c r="AF95" s="260"/>
      <c r="AG95" s="260"/>
      <c r="AH95" s="260"/>
      <c r="AI95" s="260"/>
      <c r="AJ95" s="260"/>
      <c r="AK95" s="260"/>
      <c r="AL95" s="260"/>
      <c r="AM95" s="260"/>
      <c r="AN95" s="260"/>
      <c r="AO95" s="260"/>
      <c r="AP95" s="260"/>
      <c r="AQ95" s="260"/>
      <c r="AR95" s="260"/>
      <c r="AS95" s="260"/>
      <c r="AT95" s="260"/>
      <c r="AU95" s="260"/>
      <c r="AV95" s="260"/>
      <c r="AW95" s="260"/>
      <c r="AX95" s="260"/>
      <c r="AY95" s="260"/>
      <c r="AZ95" s="260"/>
      <c r="BA95" s="260"/>
      <c r="BB95" s="260"/>
      <c r="BC95" s="260"/>
      <c r="BD95" s="260"/>
      <c r="BE95" s="260"/>
      <c r="BF95" s="260"/>
      <c r="BG95" s="260"/>
      <c r="BH95" s="260"/>
      <c r="BI95" s="260"/>
      <c r="BJ95" s="260"/>
      <c r="BK95" s="260"/>
      <c r="BL95" s="260"/>
      <c r="BM95" s="260"/>
      <c r="BN95" s="260"/>
      <c r="BO95" s="260"/>
      <c r="BP95" s="260"/>
      <c r="BQ95" s="260"/>
      <c r="BR95" s="260"/>
      <c r="BS95" s="260"/>
      <c r="BT95" s="260"/>
      <c r="BU95" s="260"/>
      <c r="BV95" s="260"/>
    </row>
    <row r="96" customFormat="false" ht="9" hidden="false" customHeight="false" outlineLevel="0" collapsed="false">
      <c r="B96" s="260"/>
      <c r="C96" s="260"/>
      <c r="D96" s="260"/>
      <c r="E96" s="260"/>
      <c r="F96" s="260"/>
      <c r="G96" s="260"/>
      <c r="H96" s="260"/>
      <c r="I96" s="260"/>
      <c r="J96" s="260"/>
      <c r="K96" s="260"/>
      <c r="L96" s="260"/>
      <c r="M96" s="260"/>
      <c r="N96" s="260"/>
      <c r="O96" s="260"/>
      <c r="P96" s="260"/>
      <c r="Q96" s="260"/>
      <c r="R96" s="260"/>
      <c r="S96" s="260"/>
      <c r="T96" s="260"/>
      <c r="U96" s="260"/>
      <c r="V96" s="260"/>
      <c r="W96" s="260"/>
      <c r="X96" s="260"/>
      <c r="Y96" s="260"/>
      <c r="Z96" s="260"/>
      <c r="AA96" s="260"/>
      <c r="AB96" s="260"/>
      <c r="AC96" s="260"/>
      <c r="AD96" s="260"/>
      <c r="AE96" s="260"/>
      <c r="AF96" s="260"/>
      <c r="AG96" s="260"/>
      <c r="AH96" s="260"/>
      <c r="AI96" s="260"/>
      <c r="AJ96" s="260"/>
      <c r="AK96" s="260"/>
      <c r="AL96" s="260"/>
      <c r="AM96" s="260"/>
      <c r="AN96" s="260"/>
      <c r="AO96" s="260"/>
      <c r="AP96" s="260"/>
      <c r="AQ96" s="260"/>
      <c r="AR96" s="260"/>
      <c r="AS96" s="260"/>
      <c r="AT96" s="260"/>
      <c r="AU96" s="260"/>
      <c r="AV96" s="260"/>
      <c r="AW96" s="260"/>
      <c r="AX96" s="260"/>
      <c r="AY96" s="260"/>
      <c r="AZ96" s="260"/>
      <c r="BA96" s="260"/>
      <c r="BB96" s="260"/>
      <c r="BC96" s="260"/>
      <c r="BD96" s="260"/>
      <c r="BE96" s="260"/>
      <c r="BF96" s="260"/>
      <c r="BG96" s="260"/>
      <c r="BH96" s="260"/>
      <c r="BI96" s="260"/>
      <c r="BJ96" s="260"/>
      <c r="BK96" s="260"/>
      <c r="BL96" s="260"/>
      <c r="BM96" s="260"/>
      <c r="BN96" s="260"/>
      <c r="BO96" s="260"/>
      <c r="BP96" s="260"/>
      <c r="BQ96" s="260"/>
      <c r="BR96" s="260"/>
      <c r="BS96" s="260"/>
      <c r="BT96" s="260"/>
      <c r="BU96" s="260"/>
      <c r="BV96" s="260"/>
    </row>
    <row r="97" customFormat="false" ht="9" hidden="false" customHeight="false" outlineLevel="0" collapsed="false">
      <c r="B97" s="260"/>
      <c r="C97" s="260"/>
      <c r="D97" s="260"/>
      <c r="E97" s="260"/>
      <c r="F97" s="260"/>
      <c r="G97" s="260"/>
      <c r="H97" s="260"/>
      <c r="I97" s="260"/>
      <c r="J97" s="260"/>
      <c r="K97" s="260"/>
      <c r="L97" s="260"/>
      <c r="M97" s="260"/>
      <c r="N97" s="260"/>
      <c r="O97" s="260"/>
      <c r="P97" s="260"/>
      <c r="Q97" s="260"/>
      <c r="R97" s="260"/>
      <c r="S97" s="260"/>
      <c r="T97" s="260"/>
      <c r="U97" s="260"/>
      <c r="V97" s="260"/>
      <c r="W97" s="260"/>
      <c r="X97" s="260"/>
      <c r="Y97" s="260"/>
      <c r="Z97" s="260"/>
      <c r="AA97" s="260"/>
      <c r="AB97" s="260"/>
      <c r="AC97" s="260"/>
      <c r="AD97" s="260"/>
      <c r="AE97" s="260"/>
      <c r="AF97" s="260"/>
      <c r="AG97" s="260"/>
      <c r="AH97" s="260"/>
      <c r="AI97" s="260"/>
      <c r="AJ97" s="260"/>
      <c r="AK97" s="260"/>
      <c r="AL97" s="260"/>
      <c r="AM97" s="260"/>
      <c r="AN97" s="260"/>
      <c r="AO97" s="260"/>
      <c r="AP97" s="260"/>
      <c r="AQ97" s="260"/>
      <c r="AR97" s="260"/>
      <c r="AS97" s="260"/>
      <c r="AT97" s="260"/>
      <c r="AU97" s="260"/>
      <c r="AV97" s="260"/>
      <c r="AW97" s="260"/>
      <c r="AX97" s="260"/>
      <c r="AY97" s="260"/>
      <c r="AZ97" s="260"/>
      <c r="BA97" s="260"/>
      <c r="BB97" s="260"/>
      <c r="BC97" s="260"/>
      <c r="BD97" s="260"/>
      <c r="BE97" s="260"/>
      <c r="BF97" s="260"/>
      <c r="BG97" s="260"/>
      <c r="BH97" s="260"/>
      <c r="BI97" s="260"/>
      <c r="BJ97" s="260"/>
      <c r="BK97" s="260"/>
      <c r="BL97" s="260"/>
      <c r="BM97" s="260"/>
      <c r="BN97" s="260"/>
      <c r="BO97" s="260"/>
      <c r="BP97" s="260"/>
      <c r="BQ97" s="260"/>
      <c r="BR97" s="260"/>
      <c r="BS97" s="260"/>
      <c r="BT97" s="260"/>
      <c r="BU97" s="260"/>
      <c r="BV97" s="260"/>
    </row>
    <row r="98" customFormat="false" ht="9" hidden="false" customHeight="false" outlineLevel="0" collapsed="false">
      <c r="B98" s="260"/>
      <c r="C98" s="260"/>
      <c r="D98" s="260"/>
      <c r="E98" s="260"/>
      <c r="F98" s="260"/>
      <c r="G98" s="260"/>
      <c r="H98" s="260"/>
      <c r="I98" s="260"/>
      <c r="J98" s="260"/>
      <c r="K98" s="260"/>
      <c r="L98" s="260"/>
      <c r="M98" s="260"/>
      <c r="N98" s="260"/>
      <c r="O98" s="260"/>
      <c r="P98" s="260"/>
      <c r="Q98" s="260"/>
      <c r="R98" s="260"/>
      <c r="S98" s="260"/>
      <c r="T98" s="260"/>
      <c r="U98" s="260"/>
      <c r="V98" s="260"/>
      <c r="W98" s="260"/>
      <c r="X98" s="260"/>
      <c r="Y98" s="260"/>
      <c r="Z98" s="260"/>
      <c r="AA98" s="260"/>
      <c r="AB98" s="260"/>
      <c r="AC98" s="260"/>
      <c r="AD98" s="260"/>
      <c r="AE98" s="260"/>
      <c r="AF98" s="260"/>
      <c r="AG98" s="260"/>
      <c r="AH98" s="260"/>
      <c r="AI98" s="260"/>
      <c r="AJ98" s="260"/>
      <c r="AK98" s="260"/>
      <c r="AL98" s="260"/>
      <c r="AM98" s="260"/>
      <c r="AN98" s="260"/>
      <c r="AO98" s="260"/>
      <c r="AP98" s="260"/>
      <c r="AQ98" s="260"/>
      <c r="AR98" s="260"/>
      <c r="AS98" s="260"/>
      <c r="AT98" s="260"/>
      <c r="AU98" s="260"/>
      <c r="AV98" s="260"/>
      <c r="AW98" s="260"/>
      <c r="AX98" s="260"/>
      <c r="AY98" s="260"/>
      <c r="AZ98" s="260"/>
      <c r="BA98" s="260"/>
      <c r="BB98" s="260"/>
      <c r="BC98" s="260"/>
      <c r="BD98" s="260"/>
      <c r="BE98" s="260"/>
      <c r="BF98" s="260"/>
      <c r="BG98" s="260"/>
      <c r="BH98" s="260"/>
      <c r="BI98" s="260"/>
      <c r="BJ98" s="260"/>
      <c r="BK98" s="260"/>
      <c r="BL98" s="260"/>
      <c r="BM98" s="260"/>
      <c r="BN98" s="260"/>
      <c r="BO98" s="260"/>
      <c r="BP98" s="260"/>
      <c r="BQ98" s="260"/>
      <c r="BR98" s="260"/>
      <c r="BS98" s="260"/>
      <c r="BT98" s="260"/>
      <c r="BU98" s="260"/>
      <c r="BV98" s="260"/>
    </row>
    <row r="99" customFormat="false" ht="9" hidden="false" customHeight="false" outlineLevel="0" collapsed="false">
      <c r="B99" s="260"/>
      <c r="C99" s="260"/>
      <c r="D99" s="260"/>
      <c r="E99" s="260"/>
      <c r="F99" s="260"/>
      <c r="G99" s="260"/>
      <c r="H99" s="260"/>
      <c r="I99" s="260"/>
      <c r="J99" s="260"/>
      <c r="K99" s="260"/>
      <c r="L99" s="260"/>
      <c r="M99" s="260"/>
      <c r="N99" s="260"/>
      <c r="O99" s="260"/>
      <c r="P99" s="260"/>
      <c r="Q99" s="260"/>
      <c r="R99" s="260"/>
      <c r="S99" s="260"/>
      <c r="T99" s="260"/>
      <c r="U99" s="260"/>
      <c r="V99" s="260"/>
      <c r="W99" s="260"/>
      <c r="X99" s="260"/>
      <c r="Y99" s="260"/>
      <c r="Z99" s="260"/>
      <c r="AA99" s="260"/>
      <c r="AB99" s="260"/>
      <c r="AC99" s="260"/>
      <c r="AD99" s="260"/>
      <c r="AE99" s="260"/>
      <c r="AF99" s="260"/>
      <c r="AG99" s="260"/>
      <c r="AH99" s="260"/>
      <c r="AI99" s="260"/>
      <c r="AJ99" s="260"/>
      <c r="AK99" s="260"/>
      <c r="AL99" s="260"/>
      <c r="AM99" s="260"/>
      <c r="AN99" s="260"/>
      <c r="AO99" s="260"/>
      <c r="AP99" s="260"/>
      <c r="AQ99" s="260"/>
      <c r="AR99" s="260"/>
      <c r="AS99" s="260"/>
      <c r="AT99" s="260"/>
      <c r="AU99" s="260"/>
      <c r="AV99" s="260"/>
      <c r="AW99" s="260"/>
      <c r="AX99" s="260"/>
      <c r="AY99" s="260"/>
      <c r="AZ99" s="260"/>
      <c r="BA99" s="260"/>
      <c r="BB99" s="260"/>
      <c r="BC99" s="260"/>
      <c r="BD99" s="260"/>
      <c r="BE99" s="260"/>
      <c r="BF99" s="260"/>
      <c r="BG99" s="260"/>
      <c r="BH99" s="260"/>
      <c r="BI99" s="260"/>
      <c r="BJ99" s="260"/>
      <c r="BK99" s="260"/>
      <c r="BL99" s="260"/>
      <c r="BM99" s="260"/>
      <c r="BN99" s="260"/>
      <c r="BO99" s="260"/>
      <c r="BP99" s="260"/>
      <c r="BQ99" s="260"/>
      <c r="BR99" s="260"/>
      <c r="BS99" s="260"/>
      <c r="BT99" s="260"/>
      <c r="BU99" s="260"/>
      <c r="BV99" s="260"/>
    </row>
    <row r="100" customFormat="false" ht="9" hidden="false" customHeight="false" outlineLevel="0" collapsed="false">
      <c r="B100" s="260"/>
      <c r="C100" s="260"/>
      <c r="D100" s="260"/>
      <c r="E100" s="260"/>
      <c r="F100" s="260"/>
      <c r="G100" s="260"/>
      <c r="H100" s="260"/>
      <c r="I100" s="260"/>
      <c r="J100" s="260"/>
      <c r="K100" s="260"/>
      <c r="L100" s="260"/>
      <c r="M100" s="260"/>
      <c r="N100" s="260"/>
      <c r="O100" s="260"/>
      <c r="P100" s="260"/>
      <c r="Q100" s="260"/>
      <c r="R100" s="260"/>
      <c r="S100" s="260"/>
      <c r="T100" s="260"/>
      <c r="U100" s="260"/>
      <c r="V100" s="260"/>
      <c r="W100" s="260"/>
      <c r="X100" s="260"/>
      <c r="Y100" s="260"/>
      <c r="Z100" s="260"/>
      <c r="AA100" s="260"/>
      <c r="AB100" s="260"/>
      <c r="AC100" s="260"/>
      <c r="AD100" s="260"/>
      <c r="AE100" s="260"/>
      <c r="AF100" s="260"/>
      <c r="AG100" s="260"/>
      <c r="AH100" s="260"/>
      <c r="AI100" s="260"/>
      <c r="AJ100" s="260"/>
      <c r="AK100" s="260"/>
      <c r="AL100" s="260"/>
      <c r="AM100" s="260"/>
      <c r="AN100" s="260"/>
      <c r="AO100" s="260"/>
      <c r="AP100" s="260"/>
      <c r="AQ100" s="260"/>
      <c r="AR100" s="260"/>
      <c r="AS100" s="260"/>
      <c r="AT100" s="260"/>
      <c r="AU100" s="260"/>
      <c r="AV100" s="260"/>
      <c r="AW100" s="260"/>
      <c r="AX100" s="260"/>
      <c r="AY100" s="260"/>
      <c r="AZ100" s="260"/>
      <c r="BA100" s="260"/>
      <c r="BB100" s="260"/>
      <c r="BC100" s="260"/>
      <c r="BD100" s="260"/>
      <c r="BE100" s="260"/>
      <c r="BF100" s="260"/>
      <c r="BG100" s="260"/>
      <c r="BH100" s="260"/>
      <c r="BI100" s="260"/>
      <c r="BJ100" s="260"/>
      <c r="BK100" s="260"/>
      <c r="BL100" s="260"/>
      <c r="BM100" s="260"/>
      <c r="BN100" s="260"/>
      <c r="BO100" s="260"/>
      <c r="BP100" s="260"/>
      <c r="BQ100" s="260"/>
      <c r="BR100" s="260"/>
      <c r="BS100" s="260"/>
      <c r="BT100" s="260"/>
      <c r="BU100" s="260"/>
      <c r="BV100" s="260"/>
    </row>
    <row r="101" customFormat="false" ht="9" hidden="false" customHeight="false" outlineLevel="0" collapsed="false">
      <c r="A101" s="310"/>
      <c r="B101" s="260"/>
      <c r="C101" s="260"/>
      <c r="D101" s="260"/>
      <c r="E101" s="260"/>
      <c r="F101" s="260"/>
      <c r="G101" s="260"/>
      <c r="H101" s="260"/>
      <c r="I101" s="260"/>
      <c r="J101" s="260"/>
      <c r="K101" s="260"/>
      <c r="L101" s="260"/>
      <c r="M101" s="260"/>
      <c r="N101" s="260"/>
      <c r="O101" s="260"/>
      <c r="P101" s="310"/>
      <c r="Q101" s="260"/>
      <c r="R101" s="260"/>
      <c r="S101" s="260"/>
      <c r="T101" s="260"/>
      <c r="U101" s="260"/>
      <c r="V101" s="260"/>
      <c r="W101" s="260"/>
      <c r="X101" s="260"/>
      <c r="Y101" s="260"/>
      <c r="Z101" s="260"/>
      <c r="AB101" s="310"/>
      <c r="AC101" s="260"/>
      <c r="AD101" s="260"/>
      <c r="AE101" s="260"/>
      <c r="AF101" s="260"/>
      <c r="AG101" s="260"/>
      <c r="AH101" s="260"/>
      <c r="AI101" s="260"/>
      <c r="AJ101" s="260"/>
      <c r="AK101" s="260"/>
      <c r="AL101" s="310"/>
      <c r="AM101" s="260"/>
      <c r="AN101" s="260"/>
      <c r="AO101" s="260"/>
      <c r="AP101" s="260"/>
      <c r="AQ101" s="260"/>
      <c r="AR101" s="260"/>
      <c r="AS101" s="260"/>
      <c r="AT101" s="260"/>
      <c r="AU101" s="260"/>
      <c r="AV101" s="260"/>
      <c r="AW101" s="260"/>
      <c r="AX101" s="260"/>
      <c r="AY101" s="260"/>
      <c r="AZ101" s="310"/>
      <c r="BA101" s="260"/>
      <c r="BB101" s="260"/>
      <c r="BC101" s="260"/>
      <c r="BD101" s="260"/>
      <c r="BE101" s="260"/>
      <c r="BF101" s="260"/>
      <c r="BG101" s="260"/>
      <c r="BH101" s="260"/>
      <c r="BI101" s="260"/>
      <c r="BJ101" s="310"/>
      <c r="BK101" s="260"/>
      <c r="BL101" s="260"/>
      <c r="BM101" s="260"/>
      <c r="BN101" s="260"/>
      <c r="BO101" s="260"/>
      <c r="BP101" s="260"/>
      <c r="BQ101" s="260"/>
      <c r="BR101" s="260"/>
      <c r="BS101" s="260"/>
      <c r="BT101" s="260"/>
      <c r="BU101" s="260"/>
      <c r="BV101" s="260"/>
    </row>
    <row r="102" customFormat="false" ht="9" hidden="false" customHeight="false" outlineLevel="0" collapsed="false">
      <c r="B102" s="260"/>
      <c r="C102" s="260"/>
      <c r="D102" s="260"/>
      <c r="E102" s="260"/>
      <c r="F102" s="260"/>
      <c r="G102" s="260"/>
      <c r="H102" s="260"/>
      <c r="I102" s="260"/>
      <c r="J102" s="260"/>
      <c r="K102" s="260"/>
      <c r="L102" s="260"/>
      <c r="M102" s="260"/>
      <c r="N102" s="260"/>
      <c r="O102" s="260"/>
      <c r="P102" s="260"/>
      <c r="Q102" s="260"/>
      <c r="R102" s="260"/>
      <c r="S102" s="260"/>
      <c r="T102" s="260"/>
      <c r="U102" s="260"/>
      <c r="V102" s="260"/>
      <c r="W102" s="260"/>
      <c r="X102" s="260"/>
      <c r="Y102" s="260"/>
      <c r="Z102" s="260"/>
      <c r="AA102" s="260"/>
      <c r="AB102" s="260"/>
      <c r="AC102" s="260"/>
      <c r="AD102" s="260"/>
      <c r="AE102" s="260"/>
      <c r="AF102" s="260"/>
      <c r="AG102" s="260"/>
      <c r="AH102" s="260"/>
      <c r="AI102" s="260"/>
      <c r="AJ102" s="260"/>
      <c r="AK102" s="260"/>
      <c r="AL102" s="260"/>
      <c r="AM102" s="260"/>
      <c r="AN102" s="260"/>
      <c r="AO102" s="260"/>
      <c r="AP102" s="260"/>
      <c r="AQ102" s="260"/>
      <c r="AR102" s="260"/>
      <c r="AS102" s="260"/>
      <c r="AT102" s="260"/>
      <c r="AU102" s="260"/>
      <c r="AV102" s="260"/>
      <c r="AW102" s="260"/>
      <c r="AX102" s="260"/>
      <c r="AY102" s="260"/>
      <c r="AZ102" s="260"/>
      <c r="BA102" s="260"/>
      <c r="BB102" s="260"/>
      <c r="BC102" s="260"/>
      <c r="BD102" s="260"/>
      <c r="BE102" s="260"/>
      <c r="BF102" s="260"/>
      <c r="BG102" s="260"/>
      <c r="BH102" s="260"/>
      <c r="BI102" s="260"/>
      <c r="BJ102" s="260"/>
      <c r="BK102" s="260"/>
      <c r="BL102" s="260"/>
      <c r="BM102" s="260"/>
      <c r="BN102" s="260"/>
      <c r="BO102" s="260"/>
      <c r="BP102" s="260"/>
      <c r="BQ102" s="260"/>
      <c r="BR102" s="260"/>
      <c r="BS102" s="260"/>
      <c r="BT102" s="260"/>
      <c r="BU102" s="260"/>
      <c r="BV102" s="260"/>
    </row>
    <row r="103" customFormat="false" ht="9" hidden="false" customHeight="false" outlineLevel="0" collapsed="false">
      <c r="B103" s="260"/>
      <c r="C103" s="260"/>
      <c r="D103" s="260"/>
      <c r="E103" s="260"/>
      <c r="F103" s="260"/>
      <c r="G103" s="260"/>
      <c r="H103" s="260"/>
      <c r="I103" s="260"/>
      <c r="J103" s="260"/>
      <c r="K103" s="260"/>
      <c r="L103" s="260"/>
      <c r="M103" s="260"/>
      <c r="N103" s="260"/>
      <c r="O103" s="260"/>
      <c r="P103" s="260"/>
      <c r="Q103" s="260"/>
      <c r="R103" s="260"/>
      <c r="S103" s="260"/>
      <c r="T103" s="260"/>
      <c r="U103" s="260"/>
      <c r="V103" s="260"/>
      <c r="W103" s="260"/>
      <c r="X103" s="260"/>
      <c r="Y103" s="260"/>
      <c r="Z103" s="260"/>
      <c r="AA103" s="260"/>
      <c r="AB103" s="260"/>
      <c r="AC103" s="260"/>
      <c r="AD103" s="260"/>
      <c r="AE103" s="260"/>
      <c r="AF103" s="260"/>
      <c r="AG103" s="260"/>
      <c r="AH103" s="260"/>
      <c r="AI103" s="260"/>
      <c r="AJ103" s="260"/>
      <c r="AK103" s="260"/>
      <c r="AL103" s="260"/>
      <c r="AM103" s="260"/>
      <c r="AN103" s="260"/>
      <c r="AO103" s="260"/>
      <c r="AP103" s="260"/>
      <c r="AQ103" s="260"/>
      <c r="AR103" s="260"/>
      <c r="AS103" s="260"/>
      <c r="AT103" s="260"/>
      <c r="AU103" s="260"/>
      <c r="AV103" s="260"/>
      <c r="AW103" s="260"/>
      <c r="AX103" s="260"/>
      <c r="AY103" s="260"/>
      <c r="AZ103" s="260"/>
      <c r="BA103" s="260"/>
      <c r="BB103" s="260"/>
      <c r="BC103" s="260"/>
      <c r="BD103" s="260"/>
      <c r="BE103" s="260"/>
      <c r="BF103" s="260"/>
      <c r="BG103" s="260"/>
      <c r="BH103" s="260"/>
      <c r="BI103" s="260"/>
      <c r="BJ103" s="260"/>
      <c r="BK103" s="260"/>
      <c r="BL103" s="260"/>
      <c r="BM103" s="260"/>
      <c r="BN103" s="260"/>
      <c r="BO103" s="260"/>
      <c r="BP103" s="260"/>
      <c r="BQ103" s="260"/>
      <c r="BR103" s="260"/>
      <c r="BS103" s="260"/>
      <c r="BT103" s="260"/>
      <c r="BU103" s="260"/>
      <c r="BV103" s="260"/>
    </row>
    <row r="105" customFormat="false" ht="8.45" hidden="false" customHeight="true" outlineLevel="0" collapsed="false">
      <c r="A105" s="133" t="s">
        <v>100</v>
      </c>
      <c r="B105" s="133"/>
      <c r="C105" s="133"/>
      <c r="D105" s="133"/>
      <c r="E105" s="133"/>
      <c r="F105" s="133"/>
      <c r="G105" s="260"/>
      <c r="H105" s="260"/>
      <c r="I105" s="260"/>
      <c r="J105" s="260"/>
      <c r="K105" s="260"/>
      <c r="L105" s="260"/>
      <c r="M105" s="260"/>
      <c r="N105" s="260"/>
      <c r="O105" s="260"/>
      <c r="P105" s="133" t="s">
        <v>100</v>
      </c>
      <c r="Q105" s="133"/>
      <c r="R105" s="133"/>
      <c r="S105" s="133"/>
      <c r="T105" s="133"/>
      <c r="U105" s="133"/>
      <c r="V105" s="260"/>
      <c r="W105" s="260"/>
      <c r="X105" s="260"/>
      <c r="Y105" s="260"/>
      <c r="Z105" s="260"/>
      <c r="AB105" s="133" t="s">
        <v>100</v>
      </c>
      <c r="AC105" s="133"/>
      <c r="AD105" s="133"/>
      <c r="AE105" s="133"/>
      <c r="AF105" s="133"/>
      <c r="AG105" s="133"/>
      <c r="AH105" s="133"/>
      <c r="AI105" s="133"/>
      <c r="AJ105" s="260"/>
      <c r="AK105" s="260"/>
      <c r="AL105" s="133" t="s">
        <v>100</v>
      </c>
      <c r="AM105" s="133"/>
      <c r="AN105" s="133"/>
      <c r="AO105" s="133"/>
      <c r="AP105" s="133"/>
      <c r="AQ105" s="133"/>
      <c r="AR105" s="260"/>
      <c r="AS105" s="260"/>
      <c r="AT105" s="260"/>
      <c r="AU105" s="260"/>
      <c r="AV105" s="260"/>
      <c r="AW105" s="260"/>
      <c r="AX105" s="260"/>
      <c r="AY105" s="260"/>
      <c r="AZ105" s="133" t="s">
        <v>100</v>
      </c>
      <c r="BA105" s="133"/>
      <c r="BB105" s="133"/>
      <c r="BC105" s="133"/>
      <c r="BD105" s="133"/>
      <c r="BE105" s="133"/>
      <c r="BF105" s="260"/>
      <c r="BG105" s="260"/>
      <c r="BH105" s="260"/>
      <c r="BI105" s="260"/>
      <c r="BJ105" s="133" t="s">
        <v>100</v>
      </c>
      <c r="BK105" s="133"/>
      <c r="BL105" s="133"/>
      <c r="BM105" s="133"/>
      <c r="BN105" s="133"/>
      <c r="BO105" s="133"/>
      <c r="BP105" s="260"/>
      <c r="BQ105" s="260"/>
      <c r="BR105" s="260"/>
      <c r="BS105" s="260"/>
      <c r="BT105" s="260"/>
      <c r="BU105" s="260"/>
      <c r="BV105" s="260"/>
    </row>
    <row r="106" customFormat="false" ht="9" hidden="false" customHeight="false" outlineLevel="0" collapsed="false">
      <c r="B106" s="260"/>
      <c r="C106" s="260"/>
      <c r="D106" s="260"/>
      <c r="E106" s="260"/>
      <c r="F106" s="260"/>
      <c r="G106" s="260"/>
      <c r="H106" s="260"/>
      <c r="I106" s="260"/>
      <c r="J106" s="260"/>
      <c r="K106" s="260"/>
      <c r="L106" s="260"/>
      <c r="M106" s="260"/>
      <c r="N106" s="260"/>
      <c r="O106" s="260"/>
      <c r="P106" s="260"/>
      <c r="Q106" s="260"/>
      <c r="R106" s="260"/>
      <c r="S106" s="260"/>
      <c r="T106" s="260"/>
      <c r="U106" s="260"/>
      <c r="V106" s="260"/>
      <c r="W106" s="260"/>
      <c r="X106" s="260"/>
      <c r="Y106" s="260"/>
      <c r="Z106" s="260"/>
      <c r="AA106" s="260"/>
      <c r="AB106" s="260"/>
      <c r="AC106" s="260"/>
      <c r="AD106" s="260"/>
      <c r="AE106" s="260"/>
      <c r="AF106" s="260"/>
      <c r="AG106" s="260"/>
      <c r="AH106" s="260"/>
      <c r="AI106" s="260"/>
      <c r="AJ106" s="260"/>
      <c r="AK106" s="260"/>
      <c r="AL106" s="260"/>
      <c r="AM106" s="260"/>
      <c r="AN106" s="260"/>
      <c r="AO106" s="260"/>
      <c r="AP106" s="260"/>
      <c r="AQ106" s="260"/>
      <c r="AR106" s="260"/>
      <c r="AS106" s="260"/>
      <c r="AT106" s="260"/>
      <c r="AU106" s="260"/>
      <c r="AV106" s="260"/>
      <c r="AW106" s="260"/>
      <c r="AX106" s="260"/>
      <c r="AY106" s="260"/>
      <c r="AZ106" s="260"/>
      <c r="BA106" s="260"/>
      <c r="BB106" s="260"/>
      <c r="BC106" s="260"/>
      <c r="BD106" s="260"/>
      <c r="BE106" s="260"/>
      <c r="BF106" s="260"/>
      <c r="BG106" s="260"/>
      <c r="BH106" s="260"/>
      <c r="BI106" s="260"/>
      <c r="BJ106" s="260"/>
      <c r="BK106" s="260"/>
      <c r="BL106" s="260"/>
      <c r="BM106" s="260"/>
      <c r="BN106" s="260"/>
      <c r="BO106" s="260"/>
      <c r="BP106" s="260"/>
      <c r="BQ106" s="260"/>
      <c r="BR106" s="260"/>
      <c r="BS106" s="260"/>
      <c r="BT106" s="260"/>
      <c r="BU106" s="260"/>
      <c r="BV106" s="260"/>
    </row>
    <row r="108" customFormat="false" ht="9" hidden="false" customHeight="false" outlineLevel="0" collapsed="false">
      <c r="B108" s="260"/>
      <c r="C108" s="260"/>
      <c r="D108" s="260"/>
      <c r="E108" s="260"/>
      <c r="F108" s="260"/>
      <c r="G108" s="260"/>
      <c r="H108" s="260"/>
      <c r="I108" s="260"/>
      <c r="J108" s="260"/>
      <c r="K108" s="260"/>
      <c r="L108" s="260"/>
      <c r="M108" s="260"/>
      <c r="N108" s="260"/>
      <c r="O108" s="260"/>
      <c r="P108" s="260"/>
      <c r="Q108" s="260"/>
      <c r="R108" s="260"/>
      <c r="S108" s="260"/>
      <c r="T108" s="260"/>
      <c r="U108" s="260"/>
      <c r="V108" s="260"/>
      <c r="W108" s="260"/>
      <c r="X108" s="260"/>
      <c r="Y108" s="260"/>
      <c r="Z108" s="260"/>
      <c r="AA108" s="260"/>
      <c r="AB108" s="260"/>
      <c r="AC108" s="260"/>
      <c r="AD108" s="260"/>
      <c r="AE108" s="260"/>
      <c r="AF108" s="260"/>
      <c r="AG108" s="260"/>
      <c r="AH108" s="260"/>
      <c r="AI108" s="260"/>
      <c r="AJ108" s="260"/>
      <c r="AK108" s="260"/>
      <c r="AL108" s="260"/>
      <c r="AM108" s="260"/>
      <c r="AN108" s="260"/>
      <c r="AO108" s="260"/>
      <c r="AP108" s="260"/>
      <c r="AQ108" s="260"/>
      <c r="AR108" s="260"/>
      <c r="AS108" s="260"/>
      <c r="AT108" s="260"/>
      <c r="AU108" s="260"/>
      <c r="AV108" s="260"/>
      <c r="AW108" s="260"/>
      <c r="AX108" s="260"/>
      <c r="AY108" s="260"/>
      <c r="AZ108" s="260"/>
      <c r="BA108" s="260"/>
      <c r="BB108" s="260"/>
      <c r="BC108" s="260"/>
      <c r="BD108" s="260"/>
      <c r="BE108" s="260"/>
      <c r="BF108" s="260"/>
      <c r="BG108" s="260"/>
      <c r="BH108" s="260"/>
      <c r="BI108" s="260"/>
      <c r="BJ108" s="260"/>
      <c r="BK108" s="260"/>
      <c r="BL108" s="260"/>
      <c r="BM108" s="260"/>
      <c r="BN108" s="260"/>
      <c r="BO108" s="260"/>
      <c r="BP108" s="260"/>
      <c r="BQ108" s="260"/>
      <c r="BR108" s="260"/>
      <c r="BS108" s="260"/>
      <c r="BT108" s="260"/>
      <c r="BU108" s="260"/>
      <c r="BV108" s="260"/>
    </row>
  </sheetData>
  <mergeCells count="104">
    <mergeCell ref="A1:N1"/>
    <mergeCell ref="P1:AA1"/>
    <mergeCell ref="AB1:AK1"/>
    <mergeCell ref="AL1:AY1"/>
    <mergeCell ref="AZ1:BI1"/>
    <mergeCell ref="BJ1:BV1"/>
    <mergeCell ref="A2:N2"/>
    <mergeCell ref="P2:AA2"/>
    <mergeCell ref="AB2:AK2"/>
    <mergeCell ref="AL2:AY2"/>
    <mergeCell ref="AZ2:BI2"/>
    <mergeCell ref="BJ2:BV2"/>
    <mergeCell ref="A3:N3"/>
    <mergeCell ref="P3:AA3"/>
    <mergeCell ref="AB3:AK3"/>
    <mergeCell ref="AL3:AY3"/>
    <mergeCell ref="AZ3:BI3"/>
    <mergeCell ref="BJ3:BV3"/>
    <mergeCell ref="B5:B9"/>
    <mergeCell ref="C5:G5"/>
    <mergeCell ref="H5:N5"/>
    <mergeCell ref="P5:P9"/>
    <mergeCell ref="Q5:S5"/>
    <mergeCell ref="T5:T9"/>
    <mergeCell ref="U5:U9"/>
    <mergeCell ref="V5:Y5"/>
    <mergeCell ref="Z5:Z9"/>
    <mergeCell ref="AA5:AA9"/>
    <mergeCell ref="AB5:AE5"/>
    <mergeCell ref="AF5:AK5"/>
    <mergeCell ref="AL5:AO5"/>
    <mergeCell ref="AP5:AP9"/>
    <mergeCell ref="AQ5:AT5"/>
    <mergeCell ref="AU5:AX5"/>
    <mergeCell ref="AY5:AY9"/>
    <mergeCell ref="AZ5:AZ9"/>
    <mergeCell ref="BA5:BA9"/>
    <mergeCell ref="BB5:BB9"/>
    <mergeCell ref="BC5:BD5"/>
    <mergeCell ref="BE5:BE9"/>
    <mergeCell ref="BF5:BF9"/>
    <mergeCell ref="BG5:BG9"/>
    <mergeCell ref="BH5:BH9"/>
    <mergeCell ref="BI5:BI9"/>
    <mergeCell ref="BJ5:BL5"/>
    <mergeCell ref="BM5:BM9"/>
    <mergeCell ref="BN5:BN9"/>
    <mergeCell ref="BO5:BO9"/>
    <mergeCell ref="BP5:BP9"/>
    <mergeCell ref="BQ5:BQ9"/>
    <mergeCell ref="BR5:BR9"/>
    <mergeCell ref="BS5:BS9"/>
    <mergeCell ref="BT5:BT9"/>
    <mergeCell ref="BU5:BV5"/>
    <mergeCell ref="D6:D9"/>
    <mergeCell ref="E6:E9"/>
    <mergeCell ref="F6:F9"/>
    <mergeCell ref="G6:G9"/>
    <mergeCell ref="H6:H9"/>
    <mergeCell ref="I6:I9"/>
    <mergeCell ref="J6:J9"/>
    <mergeCell ref="K6:K9"/>
    <mergeCell ref="L6:L9"/>
    <mergeCell ref="M6:M9"/>
    <mergeCell ref="N6:N9"/>
    <mergeCell ref="O6:O9"/>
    <mergeCell ref="Q6:Q9"/>
    <mergeCell ref="V6:V9"/>
    <mergeCell ref="W6:W9"/>
    <mergeCell ref="X6:X9"/>
    <mergeCell ref="Y6:Y9"/>
    <mergeCell ref="AB6:AB9"/>
    <mergeCell ref="AC6:AC9"/>
    <mergeCell ref="AD6:AD9"/>
    <mergeCell ref="AE6:AE9"/>
    <mergeCell ref="AF6:AF9"/>
    <mergeCell ref="AG6:AG9"/>
    <mergeCell ref="AH6:AH9"/>
    <mergeCell ref="AI6:AI9"/>
    <mergeCell ref="AJ6:AJ9"/>
    <mergeCell ref="AK6:AK9"/>
    <mergeCell ref="AL6:AL9"/>
    <mergeCell ref="AM6:AM9"/>
    <mergeCell ref="AN6:AN9"/>
    <mergeCell ref="AO6:AO9"/>
    <mergeCell ref="AQ6:AQ9"/>
    <mergeCell ref="AR6:AR9"/>
    <mergeCell ref="AS6:AS9"/>
    <mergeCell ref="AT6:AT9"/>
    <mergeCell ref="AU6:AU9"/>
    <mergeCell ref="AV6:AV9"/>
    <mergeCell ref="AW6:AW9"/>
    <mergeCell ref="AX6:AX9"/>
    <mergeCell ref="BC6:BC9"/>
    <mergeCell ref="BJ6:BJ9"/>
    <mergeCell ref="BL6:BL9"/>
    <mergeCell ref="BU6:BU9"/>
    <mergeCell ref="BV6:BV9"/>
    <mergeCell ref="A105:F105"/>
    <mergeCell ref="P105:U105"/>
    <mergeCell ref="AB105:AI105"/>
    <mergeCell ref="AL105:AQ105"/>
    <mergeCell ref="AZ105:BE105"/>
    <mergeCell ref="BJ105:BO105"/>
  </mergeCells>
  <hyperlinks>
    <hyperlink ref="A1" location="Inhalt!A1" display="2 Güterverkehr der Eisenbahnen im Jahr 2007 "/>
  </hyperlinks>
  <printOptions headings="false" gridLines="false" gridLinesSet="true" horizontalCentered="false" verticalCentered="false"/>
  <pageMargins left="0.433333333333333" right="0.275694444444444"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5" manualBreakCount="5">
    <brk id="15" man="true" max="65535" min="0"/>
    <brk id="26" man="true" max="65535" min="0"/>
    <brk id="37" man="true" max="65535" min="0"/>
    <brk id="50" man="true" max="65535" min="0"/>
    <brk id="61"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8" activeCellId="0" sqref="G98"/>
    </sheetView>
  </sheetViews>
  <sheetFormatPr defaultColWidth="9.13671875" defaultRowHeight="9" zeroHeight="false" outlineLevelRow="0" outlineLevelCol="0"/>
  <cols>
    <col collapsed="false" customWidth="true" hidden="false" outlineLevel="0" max="1" min="1" style="310" width="17.28"/>
    <col collapsed="false" customWidth="true" hidden="false" outlineLevel="0" max="2" min="2" style="310" width="7.28"/>
    <col collapsed="false" customWidth="true" hidden="false" outlineLevel="0" max="3" min="3" style="310" width="8.28"/>
    <col collapsed="false" customWidth="true" hidden="false" outlineLevel="0" max="12" min="4" style="310" width="7.7"/>
    <col collapsed="false" customWidth="false" hidden="false" outlineLevel="0" max="257" min="13" style="310" width="9.14"/>
  </cols>
  <sheetData>
    <row r="1" customFormat="false" ht="12" hidden="false" customHeight="false" outlineLevel="0" collapsed="false">
      <c r="A1" s="88" t="s">
        <v>724</v>
      </c>
      <c r="B1" s="88"/>
      <c r="C1" s="88"/>
      <c r="D1" s="88"/>
      <c r="E1" s="88"/>
      <c r="F1" s="88"/>
      <c r="G1" s="88"/>
      <c r="H1" s="88"/>
      <c r="I1" s="88"/>
      <c r="J1" s="88"/>
      <c r="K1" s="88"/>
      <c r="L1" s="88"/>
    </row>
    <row r="2" s="333" customFormat="true" ht="11.25" hidden="false" customHeight="false" outlineLevel="0" collapsed="false">
      <c r="A2" s="89" t="s">
        <v>725</v>
      </c>
      <c r="B2" s="89"/>
      <c r="C2" s="89"/>
      <c r="D2" s="89"/>
      <c r="E2" s="89"/>
      <c r="F2" s="89"/>
      <c r="G2" s="89"/>
      <c r="H2" s="89"/>
      <c r="I2" s="89"/>
      <c r="J2" s="89"/>
      <c r="K2" s="89"/>
      <c r="L2" s="89"/>
    </row>
    <row r="3" customFormat="false" ht="4.9" hidden="false" customHeight="true" outlineLevel="0" collapsed="false">
      <c r="A3" s="334"/>
      <c r="B3" s="334"/>
      <c r="C3" s="334"/>
      <c r="D3" s="334"/>
      <c r="E3" s="334"/>
      <c r="F3" s="334"/>
      <c r="G3" s="334"/>
      <c r="H3" s="334"/>
      <c r="I3" s="334"/>
      <c r="J3" s="334"/>
      <c r="K3" s="334"/>
      <c r="L3" s="334"/>
    </row>
    <row r="4" customFormat="false" ht="9" hidden="false" customHeight="true" outlineLevel="0" collapsed="false">
      <c r="A4" s="145" t="s">
        <v>726</v>
      </c>
      <c r="B4" s="335" t="s">
        <v>348</v>
      </c>
      <c r="C4" s="336" t="s">
        <v>727</v>
      </c>
      <c r="D4" s="336"/>
      <c r="E4" s="336"/>
      <c r="F4" s="336"/>
      <c r="G4" s="336"/>
      <c r="H4" s="336"/>
      <c r="I4" s="336"/>
      <c r="J4" s="336"/>
      <c r="K4" s="336"/>
      <c r="L4" s="336"/>
    </row>
    <row r="5" customFormat="false" ht="8.45" hidden="false" customHeight="true" outlineLevel="0" collapsed="false">
      <c r="A5" s="145"/>
      <c r="B5" s="335"/>
      <c r="C5" s="337" t="s">
        <v>728</v>
      </c>
      <c r="D5" s="337" t="s">
        <v>729</v>
      </c>
      <c r="E5" s="337" t="s">
        <v>730</v>
      </c>
      <c r="F5" s="337" t="s">
        <v>731</v>
      </c>
      <c r="G5" s="337" t="s">
        <v>732</v>
      </c>
      <c r="H5" s="337" t="s">
        <v>733</v>
      </c>
      <c r="I5" s="337" t="s">
        <v>406</v>
      </c>
      <c r="J5" s="337" t="s">
        <v>734</v>
      </c>
      <c r="K5" s="337" t="s">
        <v>735</v>
      </c>
      <c r="L5" s="338" t="s">
        <v>736</v>
      </c>
    </row>
    <row r="6" customFormat="false" ht="9" hidden="false" customHeight="false" outlineLevel="0" collapsed="false">
      <c r="A6" s="145"/>
      <c r="B6" s="335"/>
      <c r="C6" s="337"/>
      <c r="D6" s="337"/>
      <c r="E6" s="337"/>
      <c r="F6" s="337"/>
      <c r="G6" s="337"/>
      <c r="H6" s="337"/>
      <c r="I6" s="337"/>
      <c r="J6" s="337"/>
      <c r="K6" s="337"/>
      <c r="L6" s="338"/>
    </row>
    <row r="7" customFormat="false" ht="16.15" hidden="false" customHeight="true" outlineLevel="0" collapsed="false">
      <c r="A7" s="145"/>
      <c r="B7" s="335"/>
      <c r="C7" s="337"/>
      <c r="D7" s="337"/>
      <c r="E7" s="337"/>
      <c r="F7" s="337"/>
      <c r="G7" s="337"/>
      <c r="H7" s="337"/>
      <c r="I7" s="337"/>
      <c r="J7" s="337"/>
      <c r="K7" s="337"/>
      <c r="L7" s="338"/>
    </row>
    <row r="8" customFormat="false" ht="7.15" hidden="false" customHeight="true" outlineLevel="0" collapsed="false">
      <c r="A8" s="145"/>
      <c r="B8" s="335"/>
      <c r="C8" s="339" t="n">
        <v>0</v>
      </c>
      <c r="D8" s="340" t="n">
        <v>1</v>
      </c>
      <c r="E8" s="339" t="n">
        <v>2</v>
      </c>
      <c r="F8" s="340" t="n">
        <v>3</v>
      </c>
      <c r="G8" s="340" t="n">
        <v>4</v>
      </c>
      <c r="H8" s="340" t="n">
        <v>5</v>
      </c>
      <c r="I8" s="340" t="n">
        <v>6</v>
      </c>
      <c r="J8" s="340" t="n">
        <v>7</v>
      </c>
      <c r="K8" s="341" t="n">
        <v>8</v>
      </c>
      <c r="L8" s="341" t="n">
        <v>9</v>
      </c>
    </row>
    <row r="9" customFormat="false" ht="9" hidden="false" customHeight="true" outlineLevel="0" collapsed="false">
      <c r="A9" s="145"/>
      <c r="B9" s="342" t="s">
        <v>584</v>
      </c>
      <c r="C9" s="342"/>
      <c r="D9" s="342"/>
      <c r="E9" s="342"/>
      <c r="F9" s="342"/>
      <c r="G9" s="342"/>
      <c r="H9" s="342"/>
      <c r="I9" s="342"/>
      <c r="J9" s="342"/>
      <c r="K9" s="342"/>
      <c r="L9" s="342"/>
    </row>
    <row r="10" customFormat="false" ht="6.6" hidden="false" customHeight="true" outlineLevel="0" collapsed="false">
      <c r="A10" s="343"/>
      <c r="B10" s="343"/>
      <c r="C10" s="343"/>
      <c r="D10" s="343"/>
      <c r="E10" s="343"/>
      <c r="F10" s="343"/>
      <c r="G10" s="343"/>
      <c r="H10" s="343"/>
      <c r="I10" s="343"/>
      <c r="J10" s="343"/>
      <c r="K10" s="343"/>
      <c r="L10" s="343"/>
    </row>
    <row r="11" customFormat="false" ht="9" hidden="false" customHeight="false" outlineLevel="0" collapsed="false">
      <c r="A11" s="344" t="s">
        <v>737</v>
      </c>
      <c r="B11" s="260" t="n">
        <v>282731</v>
      </c>
      <c r="C11" s="260" t="n">
        <v>9387</v>
      </c>
      <c r="D11" s="260" t="n">
        <v>2489</v>
      </c>
      <c r="E11" s="260" t="n">
        <v>39406</v>
      </c>
      <c r="F11" s="260" t="n">
        <v>32718</v>
      </c>
      <c r="G11" s="260" t="n">
        <v>23958</v>
      </c>
      <c r="H11" s="260" t="n">
        <v>50957</v>
      </c>
      <c r="I11" s="260" t="n">
        <v>36892</v>
      </c>
      <c r="J11" s="260" t="n">
        <v>7841</v>
      </c>
      <c r="K11" s="260" t="n">
        <v>20646</v>
      </c>
      <c r="L11" s="260" t="n">
        <v>58437</v>
      </c>
    </row>
    <row r="12" customFormat="false" ht="9" hidden="false" customHeight="false" outlineLevel="0" collapsed="false">
      <c r="A12" s="344" t="s">
        <v>738</v>
      </c>
      <c r="B12" s="260" t="n">
        <v>16240</v>
      </c>
      <c r="C12" s="260" t="n">
        <v>467</v>
      </c>
      <c r="D12" s="260" t="n">
        <v>62</v>
      </c>
      <c r="E12" s="260" t="n">
        <v>54</v>
      </c>
      <c r="F12" s="260" t="n">
        <v>3131</v>
      </c>
      <c r="G12" s="260" t="n">
        <v>1543</v>
      </c>
      <c r="H12" s="260" t="n">
        <v>1595</v>
      </c>
      <c r="I12" s="260" t="n">
        <v>1517</v>
      </c>
      <c r="J12" s="260" t="n">
        <v>2</v>
      </c>
      <c r="K12" s="260" t="n">
        <v>507</v>
      </c>
      <c r="L12" s="260" t="n">
        <v>7362</v>
      </c>
    </row>
    <row r="13" customFormat="false" ht="9" hidden="false" customHeight="false" outlineLevel="0" collapsed="false">
      <c r="A13" s="344" t="s">
        <v>739</v>
      </c>
      <c r="B13" s="260" t="n">
        <v>2858</v>
      </c>
      <c r="C13" s="260" t="n">
        <v>73</v>
      </c>
      <c r="D13" s="260" t="n">
        <v>11</v>
      </c>
      <c r="E13" s="260" t="n">
        <v>1</v>
      </c>
      <c r="F13" s="260" t="n">
        <v>4</v>
      </c>
      <c r="G13" s="260" t="n">
        <v>787</v>
      </c>
      <c r="H13" s="260" t="n">
        <v>18</v>
      </c>
      <c r="I13" s="260" t="n">
        <v>228</v>
      </c>
      <c r="J13" s="260" t="n">
        <v>1</v>
      </c>
      <c r="K13" s="260" t="n">
        <v>86</v>
      </c>
      <c r="L13" s="260" t="n">
        <v>1649</v>
      </c>
    </row>
    <row r="14" customFormat="false" ht="9" hidden="false" customHeight="false" outlineLevel="0" collapsed="false">
      <c r="A14" s="344" t="s">
        <v>740</v>
      </c>
      <c r="B14" s="260" t="n">
        <v>4083</v>
      </c>
      <c r="C14" s="260" t="n">
        <v>119</v>
      </c>
      <c r="D14" s="260" t="n">
        <v>17</v>
      </c>
      <c r="E14" s="260" t="n">
        <v>40</v>
      </c>
      <c r="F14" s="260" t="n">
        <v>1780</v>
      </c>
      <c r="G14" s="260" t="n">
        <v>275</v>
      </c>
      <c r="H14" s="260" t="n">
        <v>21</v>
      </c>
      <c r="I14" s="260" t="n">
        <v>232</v>
      </c>
      <c r="J14" s="260" t="n">
        <v>0</v>
      </c>
      <c r="K14" s="260" t="n">
        <v>313</v>
      </c>
      <c r="L14" s="260" t="n">
        <v>1286</v>
      </c>
    </row>
    <row r="15" customFormat="false" ht="9" hidden="false" customHeight="false" outlineLevel="0" collapsed="false">
      <c r="A15" s="344" t="s">
        <v>741</v>
      </c>
      <c r="B15" s="260" t="n">
        <v>7446</v>
      </c>
      <c r="C15" s="260" t="n">
        <v>207</v>
      </c>
      <c r="D15" s="260" t="n">
        <v>8</v>
      </c>
      <c r="E15" s="260" t="n">
        <v>13</v>
      </c>
      <c r="F15" s="260" t="n">
        <v>1347</v>
      </c>
      <c r="G15" s="260" t="n">
        <v>345</v>
      </c>
      <c r="H15" s="260" t="n">
        <v>1525</v>
      </c>
      <c r="I15" s="260" t="n">
        <v>247</v>
      </c>
      <c r="J15" s="260" t="n">
        <v>0</v>
      </c>
      <c r="K15" s="260" t="n">
        <v>67</v>
      </c>
      <c r="L15" s="260" t="n">
        <v>3687</v>
      </c>
    </row>
    <row r="16" customFormat="false" ht="9" hidden="false" customHeight="false" outlineLevel="0" collapsed="false">
      <c r="A16" s="344" t="s">
        <v>742</v>
      </c>
      <c r="B16" s="260" t="n">
        <v>1854</v>
      </c>
      <c r="C16" s="260" t="n">
        <v>67</v>
      </c>
      <c r="D16" s="260" t="n">
        <v>26</v>
      </c>
      <c r="E16" s="260" t="n">
        <v>0</v>
      </c>
      <c r="F16" s="260" t="n">
        <v>0</v>
      </c>
      <c r="G16" s="260" t="n">
        <v>136</v>
      </c>
      <c r="H16" s="260" t="n">
        <v>32</v>
      </c>
      <c r="I16" s="260" t="n">
        <v>810</v>
      </c>
      <c r="J16" s="260" t="n">
        <v>1</v>
      </c>
      <c r="K16" s="260" t="n">
        <v>42</v>
      </c>
      <c r="L16" s="260" t="n">
        <v>740</v>
      </c>
    </row>
    <row r="17" customFormat="false" ht="9" hidden="false" customHeight="false" outlineLevel="0" collapsed="false">
      <c r="A17" s="344" t="s">
        <v>743</v>
      </c>
      <c r="B17" s="260" t="n">
        <v>24838</v>
      </c>
      <c r="C17" s="260" t="n">
        <v>1145</v>
      </c>
      <c r="D17" s="260" t="n">
        <v>187</v>
      </c>
      <c r="E17" s="260" t="n">
        <v>25</v>
      </c>
      <c r="F17" s="260" t="n">
        <v>6934</v>
      </c>
      <c r="G17" s="260" t="n">
        <v>1763</v>
      </c>
      <c r="H17" s="260" t="n">
        <v>868</v>
      </c>
      <c r="I17" s="260" t="n">
        <v>2340</v>
      </c>
      <c r="J17" s="260" t="n">
        <v>3</v>
      </c>
      <c r="K17" s="260" t="n">
        <v>2687</v>
      </c>
      <c r="L17" s="260" t="n">
        <v>8886</v>
      </c>
    </row>
    <row r="18" customFormat="false" ht="9" hidden="false" customHeight="false" outlineLevel="0" collapsed="false">
      <c r="A18" s="344" t="s">
        <v>744</v>
      </c>
      <c r="B18" s="260" t="n">
        <v>12055</v>
      </c>
      <c r="C18" s="260" t="n">
        <v>182</v>
      </c>
      <c r="D18" s="260" t="n">
        <v>18</v>
      </c>
      <c r="E18" s="260" t="n">
        <v>1</v>
      </c>
      <c r="F18" s="260" t="n">
        <v>4593</v>
      </c>
      <c r="G18" s="260" t="n">
        <v>563</v>
      </c>
      <c r="H18" s="260" t="n">
        <v>23</v>
      </c>
      <c r="I18" s="260" t="n">
        <v>388</v>
      </c>
      <c r="J18" s="260" t="n">
        <v>2</v>
      </c>
      <c r="K18" s="260" t="n">
        <v>1975</v>
      </c>
      <c r="L18" s="260" t="n">
        <v>4310</v>
      </c>
    </row>
    <row r="19" customFormat="false" ht="9" hidden="false" customHeight="false" outlineLevel="0" collapsed="false">
      <c r="A19" s="344" t="s">
        <v>745</v>
      </c>
      <c r="B19" s="260" t="n">
        <v>4319</v>
      </c>
      <c r="C19" s="260" t="n">
        <v>206</v>
      </c>
      <c r="D19" s="260" t="n">
        <v>55</v>
      </c>
      <c r="E19" s="260" t="n">
        <v>24</v>
      </c>
      <c r="F19" s="260" t="n">
        <v>2041</v>
      </c>
      <c r="G19" s="260" t="n">
        <v>265</v>
      </c>
      <c r="H19" s="260" t="n">
        <v>22</v>
      </c>
      <c r="I19" s="260" t="n">
        <v>349</v>
      </c>
      <c r="J19" s="260" t="n">
        <v>0</v>
      </c>
      <c r="K19" s="260" t="n">
        <v>136</v>
      </c>
      <c r="L19" s="260" t="n">
        <v>1221</v>
      </c>
    </row>
    <row r="20" customFormat="false" ht="9" hidden="false" customHeight="false" outlineLevel="0" collapsed="false">
      <c r="A20" s="344" t="s">
        <v>746</v>
      </c>
      <c r="B20" s="260" t="n">
        <v>2956</v>
      </c>
      <c r="C20" s="260" t="n">
        <v>122</v>
      </c>
      <c r="D20" s="260" t="n">
        <v>28</v>
      </c>
      <c r="E20" s="260" t="n">
        <v>0</v>
      </c>
      <c r="F20" s="260" t="n">
        <v>131</v>
      </c>
      <c r="G20" s="260" t="n">
        <v>156</v>
      </c>
      <c r="H20" s="260" t="n">
        <v>206</v>
      </c>
      <c r="I20" s="260" t="n">
        <v>867</v>
      </c>
      <c r="J20" s="260" t="n">
        <v>0</v>
      </c>
      <c r="K20" s="260" t="n">
        <v>242</v>
      </c>
      <c r="L20" s="260" t="n">
        <v>1204</v>
      </c>
    </row>
    <row r="21" customFormat="false" ht="9" hidden="false" customHeight="false" outlineLevel="0" collapsed="false">
      <c r="A21" s="344" t="s">
        <v>747</v>
      </c>
      <c r="B21" s="260" t="n">
        <v>616</v>
      </c>
      <c r="C21" s="260" t="n">
        <v>136</v>
      </c>
      <c r="D21" s="260" t="n">
        <v>13</v>
      </c>
      <c r="E21" s="260" t="n">
        <v>0</v>
      </c>
      <c r="F21" s="260" t="n">
        <v>3</v>
      </c>
      <c r="G21" s="260" t="n">
        <v>59</v>
      </c>
      <c r="H21" s="260" t="n">
        <v>3</v>
      </c>
      <c r="I21" s="260" t="n">
        <v>92</v>
      </c>
      <c r="J21" s="260" t="n">
        <v>0</v>
      </c>
      <c r="K21" s="260" t="n">
        <v>113</v>
      </c>
      <c r="L21" s="260" t="n">
        <v>197</v>
      </c>
    </row>
    <row r="22" customFormat="false" ht="9" hidden="false" customHeight="false" outlineLevel="0" collapsed="false">
      <c r="A22" s="344" t="s">
        <v>748</v>
      </c>
      <c r="B22" s="260" t="n">
        <v>1894</v>
      </c>
      <c r="C22" s="260" t="n">
        <v>103</v>
      </c>
      <c r="D22" s="260" t="n">
        <v>19</v>
      </c>
      <c r="E22" s="260" t="n">
        <v>0</v>
      </c>
      <c r="F22" s="260" t="n">
        <v>32</v>
      </c>
      <c r="G22" s="260" t="n">
        <v>241</v>
      </c>
      <c r="H22" s="260" t="n">
        <v>121</v>
      </c>
      <c r="I22" s="260" t="n">
        <v>47</v>
      </c>
      <c r="J22" s="260" t="n">
        <v>1</v>
      </c>
      <c r="K22" s="260" t="n">
        <v>99</v>
      </c>
      <c r="L22" s="260" t="n">
        <v>1231</v>
      </c>
    </row>
    <row r="23" customFormat="false" ht="9" hidden="false" customHeight="false" outlineLevel="0" collapsed="false">
      <c r="A23" s="344" t="s">
        <v>749</v>
      </c>
      <c r="B23" s="260" t="n">
        <v>1289</v>
      </c>
      <c r="C23" s="260" t="n">
        <v>378</v>
      </c>
      <c r="D23" s="260" t="n">
        <v>41</v>
      </c>
      <c r="E23" s="260" t="n">
        <v>0</v>
      </c>
      <c r="F23" s="260" t="n">
        <v>77</v>
      </c>
      <c r="G23" s="260" t="n">
        <v>213</v>
      </c>
      <c r="H23" s="260" t="n">
        <v>8</v>
      </c>
      <c r="I23" s="260" t="n">
        <v>203</v>
      </c>
      <c r="J23" s="260" t="n">
        <v>0</v>
      </c>
      <c r="K23" s="260" t="n">
        <v>48</v>
      </c>
      <c r="L23" s="260" t="n">
        <v>321</v>
      </c>
    </row>
    <row r="24" customFormat="false" ht="9" hidden="false" customHeight="false" outlineLevel="0" collapsed="false">
      <c r="A24" s="344" t="s">
        <v>750</v>
      </c>
      <c r="B24" s="260" t="n">
        <v>1710</v>
      </c>
      <c r="C24" s="260" t="n">
        <v>19</v>
      </c>
      <c r="D24" s="260" t="n">
        <v>12</v>
      </c>
      <c r="E24" s="260" t="n">
        <v>0</v>
      </c>
      <c r="F24" s="260" t="n">
        <v>57</v>
      </c>
      <c r="G24" s="260" t="n">
        <v>267</v>
      </c>
      <c r="H24" s="260" t="n">
        <v>485</v>
      </c>
      <c r="I24" s="260" t="n">
        <v>394</v>
      </c>
      <c r="J24" s="260" t="n">
        <v>0</v>
      </c>
      <c r="K24" s="260" t="n">
        <v>74</v>
      </c>
      <c r="L24" s="260" t="n">
        <v>402</v>
      </c>
    </row>
    <row r="25" customFormat="false" ht="9" hidden="false" customHeight="false" outlineLevel="0" collapsed="false">
      <c r="A25" s="344" t="s">
        <v>751</v>
      </c>
      <c r="B25" s="260" t="n">
        <v>266</v>
      </c>
      <c r="C25" s="260" t="n">
        <v>1</v>
      </c>
      <c r="D25" s="260" t="n">
        <v>0</v>
      </c>
      <c r="E25" s="260" t="n">
        <v>0</v>
      </c>
      <c r="F25" s="260" t="n">
        <v>5</v>
      </c>
      <c r="G25" s="260" t="n">
        <v>1</v>
      </c>
      <c r="H25" s="260" t="n">
        <v>0</v>
      </c>
      <c r="I25" s="260" t="n">
        <v>28</v>
      </c>
      <c r="J25" s="260" t="n">
        <v>0</v>
      </c>
      <c r="K25" s="260" t="n">
        <v>10</v>
      </c>
      <c r="L25" s="260" t="n">
        <v>221</v>
      </c>
    </row>
    <row r="26" customFormat="false" ht="9" hidden="false" customHeight="false" outlineLevel="0" collapsed="false">
      <c r="A26" s="332" t="s">
        <v>752</v>
      </c>
      <c r="B26" s="260" t="n">
        <v>16409</v>
      </c>
      <c r="C26" s="260" t="n">
        <v>104</v>
      </c>
      <c r="D26" s="260" t="n">
        <v>276</v>
      </c>
      <c r="E26" s="260" t="n">
        <v>2</v>
      </c>
      <c r="F26" s="260" t="n">
        <v>6912</v>
      </c>
      <c r="G26" s="260" t="n">
        <v>390</v>
      </c>
      <c r="H26" s="260" t="n">
        <v>2192</v>
      </c>
      <c r="I26" s="260" t="n">
        <v>4939</v>
      </c>
      <c r="J26" s="260" t="n">
        <v>0</v>
      </c>
      <c r="K26" s="260" t="n">
        <v>828</v>
      </c>
      <c r="L26" s="260" t="n">
        <v>766</v>
      </c>
    </row>
    <row r="27" customFormat="false" ht="9" hidden="false" customHeight="false" outlineLevel="0" collapsed="false">
      <c r="A27" s="332" t="s">
        <v>753</v>
      </c>
      <c r="B27" s="260" t="n">
        <v>10736</v>
      </c>
      <c r="C27" s="260" t="n">
        <v>49</v>
      </c>
      <c r="D27" s="260" t="n">
        <v>188</v>
      </c>
      <c r="E27" s="260" t="n">
        <v>1</v>
      </c>
      <c r="F27" s="260" t="n">
        <v>6910</v>
      </c>
      <c r="G27" s="260" t="n">
        <v>136</v>
      </c>
      <c r="H27" s="260" t="n">
        <v>1559</v>
      </c>
      <c r="I27" s="260" t="n">
        <v>1088</v>
      </c>
      <c r="J27" s="260" t="n">
        <v>0</v>
      </c>
      <c r="K27" s="260" t="n">
        <v>444</v>
      </c>
      <c r="L27" s="260" t="n">
        <v>361</v>
      </c>
    </row>
    <row r="28" customFormat="false" ht="9" hidden="false" customHeight="false" outlineLevel="0" collapsed="false">
      <c r="A28" s="332" t="s">
        <v>754</v>
      </c>
      <c r="B28" s="260" t="n">
        <v>5672</v>
      </c>
      <c r="C28" s="260" t="n">
        <v>55</v>
      </c>
      <c r="D28" s="260" t="n">
        <v>87</v>
      </c>
      <c r="E28" s="260" t="n">
        <v>1</v>
      </c>
      <c r="F28" s="260" t="n">
        <v>2</v>
      </c>
      <c r="G28" s="260" t="n">
        <v>255</v>
      </c>
      <c r="H28" s="260" t="n">
        <v>632</v>
      </c>
      <c r="I28" s="260" t="n">
        <v>3851</v>
      </c>
      <c r="J28" s="260" t="n">
        <v>0</v>
      </c>
      <c r="K28" s="260" t="n">
        <v>384</v>
      </c>
      <c r="L28" s="260" t="n">
        <v>405</v>
      </c>
    </row>
    <row r="29" customFormat="false" ht="9" hidden="false" customHeight="false" outlineLevel="0" collapsed="false">
      <c r="A29" s="344" t="s">
        <v>755</v>
      </c>
      <c r="B29" s="260" t="n">
        <v>6359</v>
      </c>
      <c r="C29" s="260" t="n">
        <v>63</v>
      </c>
      <c r="D29" s="260" t="n">
        <v>191</v>
      </c>
      <c r="E29" s="260" t="n">
        <v>2</v>
      </c>
      <c r="F29" s="260" t="n">
        <v>40</v>
      </c>
      <c r="G29" s="260" t="n">
        <v>142</v>
      </c>
      <c r="H29" s="260" t="n">
        <v>1362</v>
      </c>
      <c r="I29" s="260" t="n">
        <v>94</v>
      </c>
      <c r="J29" s="260" t="n">
        <v>0</v>
      </c>
      <c r="K29" s="260" t="n">
        <v>83</v>
      </c>
      <c r="L29" s="260" t="n">
        <v>4382</v>
      </c>
    </row>
    <row r="30" customFormat="false" ht="9" hidden="false" customHeight="false" outlineLevel="0" collapsed="false">
      <c r="A30" s="344" t="s">
        <v>756</v>
      </c>
      <c r="B30" s="260" t="n">
        <v>26265</v>
      </c>
      <c r="C30" s="260" t="n">
        <v>56</v>
      </c>
      <c r="D30" s="260" t="n">
        <v>236</v>
      </c>
      <c r="E30" s="260" t="n">
        <v>2926</v>
      </c>
      <c r="F30" s="260" t="n">
        <v>1455</v>
      </c>
      <c r="G30" s="260" t="n">
        <v>9406</v>
      </c>
      <c r="H30" s="260" t="n">
        <v>1065</v>
      </c>
      <c r="I30" s="260" t="n">
        <v>538</v>
      </c>
      <c r="J30" s="260" t="n">
        <v>5</v>
      </c>
      <c r="K30" s="260" t="n">
        <v>510</v>
      </c>
      <c r="L30" s="260" t="n">
        <v>10068</v>
      </c>
    </row>
    <row r="31" customFormat="false" ht="9" hidden="false" customHeight="false" outlineLevel="0" collapsed="false">
      <c r="A31" s="344" t="s">
        <v>757</v>
      </c>
      <c r="B31" s="260" t="n">
        <v>9869</v>
      </c>
      <c r="C31" s="260" t="n">
        <v>1529</v>
      </c>
      <c r="D31" s="260" t="n">
        <v>64</v>
      </c>
      <c r="E31" s="260" t="n">
        <v>63</v>
      </c>
      <c r="F31" s="260" t="n">
        <v>727</v>
      </c>
      <c r="G31" s="260" t="n">
        <v>445</v>
      </c>
      <c r="H31" s="260" t="n">
        <v>76</v>
      </c>
      <c r="I31" s="260" t="n">
        <v>1662</v>
      </c>
      <c r="J31" s="260" t="n">
        <v>3543</v>
      </c>
      <c r="K31" s="260" t="n">
        <v>347</v>
      </c>
      <c r="L31" s="260" t="n">
        <v>1413</v>
      </c>
    </row>
    <row r="32" customFormat="false" ht="9" hidden="false" customHeight="false" outlineLevel="0" collapsed="false">
      <c r="A32" s="344" t="s">
        <v>758</v>
      </c>
      <c r="B32" s="260" t="n">
        <v>2616</v>
      </c>
      <c r="C32" s="260" t="n">
        <v>279</v>
      </c>
      <c r="D32" s="260" t="n">
        <v>29</v>
      </c>
      <c r="E32" s="260" t="n">
        <v>63</v>
      </c>
      <c r="F32" s="260" t="n">
        <v>725</v>
      </c>
      <c r="G32" s="260" t="n">
        <v>77</v>
      </c>
      <c r="H32" s="260" t="n">
        <v>5</v>
      </c>
      <c r="I32" s="260" t="n">
        <v>413</v>
      </c>
      <c r="J32" s="260" t="n">
        <v>1</v>
      </c>
      <c r="K32" s="260" t="n">
        <v>224</v>
      </c>
      <c r="L32" s="260" t="n">
        <v>800</v>
      </c>
    </row>
    <row r="33" customFormat="false" ht="9" hidden="false" customHeight="false" outlineLevel="0" collapsed="false">
      <c r="A33" s="344" t="s">
        <v>759</v>
      </c>
      <c r="B33" s="260" t="n">
        <v>950</v>
      </c>
      <c r="C33" s="260" t="n">
        <v>298</v>
      </c>
      <c r="D33" s="260" t="n">
        <v>0</v>
      </c>
      <c r="E33" s="260" t="n">
        <v>0</v>
      </c>
      <c r="F33" s="260" t="n">
        <v>1</v>
      </c>
      <c r="G33" s="260" t="n">
        <v>180</v>
      </c>
      <c r="H33" s="260" t="n">
        <v>68</v>
      </c>
      <c r="I33" s="260" t="n">
        <v>310</v>
      </c>
      <c r="J33" s="260" t="n">
        <v>0</v>
      </c>
      <c r="K33" s="260" t="n">
        <v>0</v>
      </c>
      <c r="L33" s="260" t="n">
        <v>93</v>
      </c>
    </row>
    <row r="34" customFormat="false" ht="9" hidden="false" customHeight="false" outlineLevel="0" collapsed="false">
      <c r="A34" s="344" t="s">
        <v>760</v>
      </c>
      <c r="B34" s="260" t="n">
        <v>6303</v>
      </c>
      <c r="C34" s="260" t="n">
        <v>953</v>
      </c>
      <c r="D34" s="260" t="n">
        <v>35</v>
      </c>
      <c r="E34" s="260" t="n">
        <v>0</v>
      </c>
      <c r="F34" s="260" t="n">
        <v>0</v>
      </c>
      <c r="G34" s="260" t="n">
        <v>187</v>
      </c>
      <c r="H34" s="260" t="n">
        <v>3</v>
      </c>
      <c r="I34" s="260" t="n">
        <v>939</v>
      </c>
      <c r="J34" s="260" t="n">
        <v>3542</v>
      </c>
      <c r="K34" s="260" t="n">
        <v>124</v>
      </c>
      <c r="L34" s="260" t="n">
        <v>520</v>
      </c>
    </row>
    <row r="35" customFormat="false" ht="18" hidden="false" customHeight="false" outlineLevel="0" collapsed="false">
      <c r="A35" s="344" t="s">
        <v>761</v>
      </c>
      <c r="B35" s="260" t="n">
        <v>4009</v>
      </c>
      <c r="C35" s="260" t="n">
        <v>443</v>
      </c>
      <c r="D35" s="260" t="n">
        <v>100</v>
      </c>
      <c r="E35" s="260" t="n">
        <v>48</v>
      </c>
      <c r="F35" s="260" t="n">
        <v>7</v>
      </c>
      <c r="G35" s="260" t="n">
        <v>636</v>
      </c>
      <c r="H35" s="260" t="n">
        <v>97</v>
      </c>
      <c r="I35" s="260" t="n">
        <v>781</v>
      </c>
      <c r="J35" s="260" t="n">
        <v>776</v>
      </c>
      <c r="K35" s="260" t="n">
        <v>102</v>
      </c>
      <c r="L35" s="260" t="n">
        <v>1019</v>
      </c>
    </row>
    <row r="36" customFormat="false" ht="9" hidden="false" customHeight="false" outlineLevel="0" collapsed="false">
      <c r="A36" s="344" t="s">
        <v>762</v>
      </c>
      <c r="B36" s="260" t="n">
        <v>23812</v>
      </c>
      <c r="C36" s="260" t="n">
        <v>783</v>
      </c>
      <c r="D36" s="260" t="n">
        <v>193</v>
      </c>
      <c r="E36" s="260" t="n">
        <v>1027</v>
      </c>
      <c r="F36" s="260" t="n">
        <v>1761</v>
      </c>
      <c r="G36" s="260" t="n">
        <v>3061</v>
      </c>
      <c r="H36" s="260" t="n">
        <v>7919</v>
      </c>
      <c r="I36" s="260" t="n">
        <v>3019</v>
      </c>
      <c r="J36" s="260" t="n">
        <v>235</v>
      </c>
      <c r="K36" s="260" t="n">
        <v>1237</v>
      </c>
      <c r="L36" s="260" t="n">
        <v>4577</v>
      </c>
    </row>
    <row r="37" customFormat="false" ht="9" hidden="false" customHeight="false" outlineLevel="0" collapsed="false">
      <c r="A37" s="344" t="s">
        <v>763</v>
      </c>
      <c r="B37" s="260" t="n">
        <v>11549</v>
      </c>
      <c r="C37" s="260" t="n">
        <v>303</v>
      </c>
      <c r="D37" s="260" t="n">
        <v>40</v>
      </c>
      <c r="E37" s="260" t="n">
        <v>293</v>
      </c>
      <c r="F37" s="260" t="n">
        <v>2</v>
      </c>
      <c r="G37" s="260" t="n">
        <v>2299</v>
      </c>
      <c r="H37" s="260" t="n">
        <v>6326</v>
      </c>
      <c r="I37" s="260" t="n">
        <v>934</v>
      </c>
      <c r="J37" s="260" t="n">
        <v>66</v>
      </c>
      <c r="K37" s="260" t="n">
        <v>31</v>
      </c>
      <c r="L37" s="260" t="n">
        <v>1255</v>
      </c>
    </row>
    <row r="38" customFormat="false" ht="9" hidden="false" customHeight="false" outlineLevel="0" collapsed="false">
      <c r="A38" s="344" t="s">
        <v>764</v>
      </c>
      <c r="B38" s="260" t="n">
        <v>2442</v>
      </c>
      <c r="C38" s="260" t="n">
        <v>163</v>
      </c>
      <c r="D38" s="260" t="n">
        <v>26</v>
      </c>
      <c r="E38" s="260" t="n">
        <v>0</v>
      </c>
      <c r="F38" s="260" t="n">
        <v>320</v>
      </c>
      <c r="G38" s="260" t="n">
        <v>138</v>
      </c>
      <c r="H38" s="260" t="n">
        <v>8</v>
      </c>
      <c r="I38" s="260" t="n">
        <v>908</v>
      </c>
      <c r="J38" s="260" t="n">
        <v>169</v>
      </c>
      <c r="K38" s="260" t="n">
        <v>38</v>
      </c>
      <c r="L38" s="260" t="n">
        <v>672</v>
      </c>
    </row>
    <row r="39" customFormat="false" ht="9" hidden="false" customHeight="false" outlineLevel="0" collapsed="false">
      <c r="A39" s="344" t="s">
        <v>765</v>
      </c>
      <c r="B39" s="260" t="n">
        <v>2986</v>
      </c>
      <c r="C39" s="260" t="n">
        <v>155</v>
      </c>
      <c r="D39" s="260" t="n">
        <v>38</v>
      </c>
      <c r="E39" s="260" t="n">
        <v>4</v>
      </c>
      <c r="F39" s="260" t="n">
        <v>0</v>
      </c>
      <c r="G39" s="260" t="n">
        <v>6</v>
      </c>
      <c r="H39" s="260" t="n">
        <v>129</v>
      </c>
      <c r="I39" s="260" t="n">
        <v>72</v>
      </c>
      <c r="J39" s="260" t="n">
        <v>0</v>
      </c>
      <c r="K39" s="260" t="n">
        <v>631</v>
      </c>
      <c r="L39" s="260" t="n">
        <v>1951</v>
      </c>
    </row>
    <row r="40" customFormat="false" ht="9" hidden="false" customHeight="false" outlineLevel="0" collapsed="false">
      <c r="A40" s="344" t="s">
        <v>766</v>
      </c>
      <c r="B40" s="260" t="n">
        <v>6833</v>
      </c>
      <c r="C40" s="260" t="n">
        <v>161</v>
      </c>
      <c r="D40" s="260" t="n">
        <v>89</v>
      </c>
      <c r="E40" s="260" t="n">
        <v>729</v>
      </c>
      <c r="F40" s="260" t="n">
        <v>1439</v>
      </c>
      <c r="G40" s="260" t="n">
        <v>617</v>
      </c>
      <c r="H40" s="260" t="n">
        <v>1457</v>
      </c>
      <c r="I40" s="260" t="n">
        <v>1105</v>
      </c>
      <c r="J40" s="260" t="n">
        <v>0</v>
      </c>
      <c r="K40" s="260" t="n">
        <v>538</v>
      </c>
      <c r="L40" s="260" t="n">
        <v>698</v>
      </c>
    </row>
    <row r="41" customFormat="false" ht="9" hidden="false" customHeight="false" outlineLevel="0" collapsed="false">
      <c r="A41" s="344" t="s">
        <v>767</v>
      </c>
      <c r="B41" s="260" t="n">
        <v>83249</v>
      </c>
      <c r="C41" s="260" t="n">
        <v>2066</v>
      </c>
      <c r="D41" s="260" t="n">
        <v>679</v>
      </c>
      <c r="E41" s="260" t="n">
        <v>21233</v>
      </c>
      <c r="F41" s="260" t="n">
        <v>971</v>
      </c>
      <c r="G41" s="260" t="n">
        <v>4873</v>
      </c>
      <c r="H41" s="260" t="n">
        <v>25549</v>
      </c>
      <c r="I41" s="260" t="n">
        <v>10055</v>
      </c>
      <c r="J41" s="260" t="n">
        <v>8</v>
      </c>
      <c r="K41" s="260" t="n">
        <v>6353</v>
      </c>
      <c r="L41" s="260" t="n">
        <v>11462</v>
      </c>
    </row>
    <row r="42" customFormat="false" ht="9" hidden="false" customHeight="false" outlineLevel="0" collapsed="false">
      <c r="A42" s="344" t="s">
        <v>768</v>
      </c>
      <c r="B42" s="260" t="n">
        <v>44095</v>
      </c>
      <c r="C42" s="260" t="n">
        <v>59</v>
      </c>
      <c r="D42" s="260" t="n">
        <v>525</v>
      </c>
      <c r="E42" s="260" t="n">
        <v>9429</v>
      </c>
      <c r="F42" s="260" t="n">
        <v>94</v>
      </c>
      <c r="G42" s="260" t="n">
        <v>2966</v>
      </c>
      <c r="H42" s="260" t="n">
        <v>19475</v>
      </c>
      <c r="I42" s="260" t="n">
        <v>4407</v>
      </c>
      <c r="J42" s="260" t="n">
        <v>8</v>
      </c>
      <c r="K42" s="260" t="n">
        <v>2494</v>
      </c>
      <c r="L42" s="260" t="n">
        <v>4638</v>
      </c>
    </row>
    <row r="43" customFormat="false" ht="9" hidden="false" customHeight="false" outlineLevel="0" collapsed="false">
      <c r="A43" s="344" t="s">
        <v>769</v>
      </c>
      <c r="B43" s="260" t="n">
        <v>9263</v>
      </c>
      <c r="C43" s="260" t="n">
        <v>60</v>
      </c>
      <c r="D43" s="260" t="n">
        <v>21</v>
      </c>
      <c r="E43" s="260" t="n">
        <v>699</v>
      </c>
      <c r="F43" s="260" t="n">
        <v>61</v>
      </c>
      <c r="G43" s="260" t="n">
        <v>290</v>
      </c>
      <c r="H43" s="260" t="n">
        <v>168</v>
      </c>
      <c r="I43" s="260" t="n">
        <v>1123</v>
      </c>
      <c r="J43" s="260" t="n">
        <v>0</v>
      </c>
      <c r="K43" s="260" t="n">
        <v>2379</v>
      </c>
      <c r="L43" s="260" t="n">
        <v>4462</v>
      </c>
    </row>
    <row r="44" customFormat="false" ht="9" hidden="false" customHeight="false" outlineLevel="0" collapsed="false">
      <c r="A44" s="344" t="s">
        <v>770</v>
      </c>
      <c r="B44" s="260" t="n">
        <v>12526</v>
      </c>
      <c r="C44" s="260" t="n">
        <v>67</v>
      </c>
      <c r="D44" s="260" t="n">
        <v>12</v>
      </c>
      <c r="E44" s="260" t="n">
        <v>7526</v>
      </c>
      <c r="F44" s="260" t="n">
        <v>810</v>
      </c>
      <c r="G44" s="260" t="n">
        <v>169</v>
      </c>
      <c r="H44" s="260" t="n">
        <v>51</v>
      </c>
      <c r="I44" s="260" t="n">
        <v>2370</v>
      </c>
      <c r="J44" s="260" t="n">
        <v>0</v>
      </c>
      <c r="K44" s="260" t="n">
        <v>1363</v>
      </c>
      <c r="L44" s="260" t="n">
        <v>158</v>
      </c>
    </row>
    <row r="45" customFormat="false" ht="9" hidden="false" customHeight="false" outlineLevel="0" collapsed="false">
      <c r="A45" s="344" t="s">
        <v>771</v>
      </c>
      <c r="B45" s="260" t="n">
        <v>845</v>
      </c>
      <c r="C45" s="260" t="n">
        <v>29</v>
      </c>
      <c r="D45" s="260" t="n">
        <v>120</v>
      </c>
      <c r="E45" s="260" t="n">
        <v>0</v>
      </c>
      <c r="F45" s="260" t="n">
        <v>1</v>
      </c>
      <c r="G45" s="260" t="n">
        <v>340</v>
      </c>
      <c r="H45" s="260" t="n">
        <v>45</v>
      </c>
      <c r="I45" s="260" t="n">
        <v>62</v>
      </c>
      <c r="J45" s="260" t="n">
        <v>0</v>
      </c>
      <c r="K45" s="260" t="n">
        <v>19</v>
      </c>
      <c r="L45" s="260" t="n">
        <v>229</v>
      </c>
    </row>
    <row r="46" customFormat="false" ht="9" hidden="false" customHeight="false" outlineLevel="0" collapsed="false">
      <c r="A46" s="344" t="s">
        <v>772</v>
      </c>
      <c r="B46" s="260" t="n">
        <v>16522</v>
      </c>
      <c r="C46" s="260" t="n">
        <v>1852</v>
      </c>
      <c r="D46" s="260" t="n">
        <v>1</v>
      </c>
      <c r="E46" s="260" t="n">
        <v>3579</v>
      </c>
      <c r="F46" s="260" t="n">
        <v>6</v>
      </c>
      <c r="G46" s="260" t="n">
        <v>1109</v>
      </c>
      <c r="H46" s="260" t="n">
        <v>5810</v>
      </c>
      <c r="I46" s="260" t="n">
        <v>2093</v>
      </c>
      <c r="J46" s="260" t="n">
        <v>0</v>
      </c>
      <c r="K46" s="260" t="n">
        <v>97</v>
      </c>
      <c r="L46" s="260" t="n">
        <v>1975</v>
      </c>
    </row>
    <row r="47" customFormat="false" ht="9" hidden="false" customHeight="false" outlineLevel="0" collapsed="false">
      <c r="A47" s="344" t="s">
        <v>773</v>
      </c>
      <c r="B47" s="260" t="n">
        <v>7626</v>
      </c>
      <c r="C47" s="260" t="n">
        <v>169</v>
      </c>
      <c r="D47" s="260" t="n">
        <v>41</v>
      </c>
      <c r="E47" s="260" t="n">
        <v>0</v>
      </c>
      <c r="F47" s="260" t="n">
        <v>162</v>
      </c>
      <c r="G47" s="260" t="n">
        <v>306</v>
      </c>
      <c r="H47" s="260" t="n">
        <v>481</v>
      </c>
      <c r="I47" s="260" t="n">
        <v>1684</v>
      </c>
      <c r="J47" s="260" t="n">
        <v>83</v>
      </c>
      <c r="K47" s="260" t="n">
        <v>1750</v>
      </c>
      <c r="L47" s="260" t="n">
        <v>2950</v>
      </c>
    </row>
    <row r="48" customFormat="false" ht="9" hidden="false" customHeight="false" outlineLevel="0" collapsed="false">
      <c r="A48" s="344" t="s">
        <v>774</v>
      </c>
      <c r="B48" s="260" t="n">
        <v>1835</v>
      </c>
      <c r="C48" s="260" t="n">
        <v>64</v>
      </c>
      <c r="D48" s="260" t="n">
        <v>1</v>
      </c>
      <c r="E48" s="260" t="n">
        <v>0</v>
      </c>
      <c r="F48" s="260" t="n">
        <v>0</v>
      </c>
      <c r="G48" s="260" t="n">
        <v>117</v>
      </c>
      <c r="H48" s="260" t="n">
        <v>446</v>
      </c>
      <c r="I48" s="260" t="n">
        <v>1177</v>
      </c>
      <c r="J48" s="260" t="n">
        <v>0</v>
      </c>
      <c r="K48" s="260" t="n">
        <v>2</v>
      </c>
      <c r="L48" s="260" t="n">
        <v>28</v>
      </c>
    </row>
    <row r="49" customFormat="false" ht="9" hidden="false" customHeight="false" outlineLevel="0" collapsed="false">
      <c r="A49" s="344" t="s">
        <v>775</v>
      </c>
      <c r="B49" s="260" t="n">
        <v>262</v>
      </c>
      <c r="C49" s="260" t="n">
        <v>32</v>
      </c>
      <c r="D49" s="260" t="n">
        <v>27</v>
      </c>
      <c r="E49" s="260" t="n">
        <v>0</v>
      </c>
      <c r="F49" s="260" t="n">
        <v>39</v>
      </c>
      <c r="G49" s="260" t="n">
        <v>101</v>
      </c>
      <c r="H49" s="260" t="n">
        <v>33</v>
      </c>
      <c r="I49" s="260" t="n">
        <v>23</v>
      </c>
      <c r="J49" s="260" t="n">
        <v>0</v>
      </c>
      <c r="K49" s="260" t="n">
        <v>0</v>
      </c>
      <c r="L49" s="260" t="n">
        <v>7</v>
      </c>
    </row>
    <row r="50" customFormat="false" ht="9" hidden="false" customHeight="false" outlineLevel="0" collapsed="false">
      <c r="A50" s="344" t="s">
        <v>776</v>
      </c>
      <c r="B50" s="260" t="n">
        <v>5527</v>
      </c>
      <c r="C50" s="260" t="n">
        <v>73</v>
      </c>
      <c r="D50" s="260" t="n">
        <v>14</v>
      </c>
      <c r="E50" s="260" t="n">
        <v>0</v>
      </c>
      <c r="F50" s="260" t="n">
        <v>122</v>
      </c>
      <c r="G50" s="260" t="n">
        <v>87</v>
      </c>
      <c r="H50" s="260" t="n">
        <v>2</v>
      </c>
      <c r="I50" s="260" t="n">
        <v>484</v>
      </c>
      <c r="J50" s="260" t="n">
        <v>83</v>
      </c>
      <c r="K50" s="260" t="n">
        <v>1747</v>
      </c>
      <c r="L50" s="260" t="n">
        <v>2915</v>
      </c>
    </row>
    <row r="51" customFormat="false" ht="9" hidden="false" customHeight="false" outlineLevel="0" collapsed="false">
      <c r="A51" s="344" t="s">
        <v>777</v>
      </c>
      <c r="B51" s="260" t="n">
        <v>13711</v>
      </c>
      <c r="C51" s="260" t="n">
        <v>16</v>
      </c>
      <c r="D51" s="260" t="n">
        <v>0</v>
      </c>
      <c r="E51" s="260" t="n">
        <v>4369</v>
      </c>
      <c r="F51" s="260" t="n">
        <v>0</v>
      </c>
      <c r="G51" s="260" t="n">
        <v>407</v>
      </c>
      <c r="H51" s="260" t="n">
        <v>7838</v>
      </c>
      <c r="I51" s="260" t="n">
        <v>610</v>
      </c>
      <c r="J51" s="260" t="n">
        <v>0</v>
      </c>
      <c r="K51" s="260" t="n">
        <v>2</v>
      </c>
      <c r="L51" s="260" t="n">
        <v>469</v>
      </c>
    </row>
    <row r="52" customFormat="false" ht="9" hidden="false" customHeight="false" outlineLevel="0" collapsed="false">
      <c r="A52" s="344" t="s">
        <v>778</v>
      </c>
      <c r="B52" s="260" t="n">
        <v>12543</v>
      </c>
      <c r="C52" s="260" t="n">
        <v>905</v>
      </c>
      <c r="D52" s="260" t="n">
        <v>83</v>
      </c>
      <c r="E52" s="260" t="n">
        <v>3119</v>
      </c>
      <c r="F52" s="260" t="n">
        <v>243</v>
      </c>
      <c r="G52" s="260" t="n">
        <v>484</v>
      </c>
      <c r="H52" s="260" t="n">
        <v>544</v>
      </c>
      <c r="I52" s="260" t="n">
        <v>4491</v>
      </c>
      <c r="J52" s="260" t="n">
        <v>73</v>
      </c>
      <c r="K52" s="260" t="n">
        <v>727</v>
      </c>
      <c r="L52" s="260" t="n">
        <v>1874</v>
      </c>
    </row>
    <row r="53" customFormat="false" ht="9" hidden="false" customHeight="false" outlineLevel="0" collapsed="false">
      <c r="A53" s="344" t="s">
        <v>779</v>
      </c>
      <c r="B53" s="260" t="n">
        <v>715</v>
      </c>
      <c r="C53" s="260" t="n">
        <v>55</v>
      </c>
      <c r="D53" s="260" t="n">
        <v>16</v>
      </c>
      <c r="E53" s="260" t="n">
        <v>0</v>
      </c>
      <c r="F53" s="260" t="n">
        <v>17</v>
      </c>
      <c r="G53" s="260" t="n">
        <v>209</v>
      </c>
      <c r="H53" s="260" t="n">
        <v>0</v>
      </c>
      <c r="I53" s="260" t="n">
        <v>16</v>
      </c>
      <c r="J53" s="260" t="n">
        <v>0</v>
      </c>
      <c r="K53" s="260" t="n">
        <v>3</v>
      </c>
      <c r="L53" s="260" t="n">
        <v>399</v>
      </c>
    </row>
    <row r="54" customFormat="false" ht="9" hidden="false" customHeight="false" outlineLevel="0" collapsed="false">
      <c r="A54" s="344" t="s">
        <v>780</v>
      </c>
      <c r="B54" s="260" t="n">
        <v>9117</v>
      </c>
      <c r="C54" s="260" t="n">
        <v>760</v>
      </c>
      <c r="D54" s="260" t="n">
        <v>64</v>
      </c>
      <c r="E54" s="260" t="n">
        <v>3119</v>
      </c>
      <c r="F54" s="260" t="n">
        <v>138</v>
      </c>
      <c r="G54" s="260" t="n">
        <v>95</v>
      </c>
      <c r="H54" s="260" t="n">
        <v>516</v>
      </c>
      <c r="I54" s="260" t="n">
        <v>3414</v>
      </c>
      <c r="J54" s="260" t="n">
        <v>73</v>
      </c>
      <c r="K54" s="260" t="n">
        <v>398</v>
      </c>
      <c r="L54" s="260" t="n">
        <v>540</v>
      </c>
    </row>
    <row r="55" customFormat="false" ht="9" hidden="false" customHeight="false" outlineLevel="0" collapsed="false">
      <c r="A55" s="344" t="s">
        <v>781</v>
      </c>
      <c r="B55" s="260" t="n">
        <v>2709</v>
      </c>
      <c r="C55" s="260" t="n">
        <v>89</v>
      </c>
      <c r="D55" s="260" t="n">
        <v>2</v>
      </c>
      <c r="E55" s="260" t="n">
        <v>0</v>
      </c>
      <c r="F55" s="260" t="n">
        <v>89</v>
      </c>
      <c r="G55" s="260" t="n">
        <v>179</v>
      </c>
      <c r="H55" s="260" t="n">
        <v>28</v>
      </c>
      <c r="I55" s="260" t="n">
        <v>1061</v>
      </c>
      <c r="J55" s="260" t="n">
        <v>0</v>
      </c>
      <c r="K55" s="260" t="n">
        <v>326</v>
      </c>
      <c r="L55" s="260" t="n">
        <v>935</v>
      </c>
    </row>
    <row r="56" customFormat="false" ht="9" hidden="false" customHeight="false" outlineLevel="0" collapsed="false">
      <c r="A56" s="344" t="s">
        <v>782</v>
      </c>
      <c r="B56" s="260" t="n">
        <v>29848</v>
      </c>
      <c r="C56" s="260" t="n">
        <v>292</v>
      </c>
      <c r="D56" s="260" t="n">
        <v>362</v>
      </c>
      <c r="E56" s="260" t="n">
        <v>6085</v>
      </c>
      <c r="F56" s="260" t="n">
        <v>9765</v>
      </c>
      <c r="G56" s="260" t="n">
        <v>303</v>
      </c>
      <c r="H56" s="260" t="n">
        <v>716</v>
      </c>
      <c r="I56" s="260" t="n">
        <v>3979</v>
      </c>
      <c r="J56" s="260" t="n">
        <v>2989</v>
      </c>
      <c r="K56" s="260" t="n">
        <v>4802</v>
      </c>
      <c r="L56" s="260" t="n">
        <v>555</v>
      </c>
    </row>
    <row r="57" customFormat="false" ht="9" hidden="false" customHeight="false" outlineLevel="0" collapsed="false">
      <c r="A57" s="344" t="s">
        <v>783</v>
      </c>
      <c r="B57" s="260" t="n">
        <v>2543</v>
      </c>
      <c r="C57" s="260" t="n">
        <v>10</v>
      </c>
      <c r="D57" s="260" t="n">
        <v>236</v>
      </c>
      <c r="E57" s="260" t="n">
        <v>5</v>
      </c>
      <c r="F57" s="260" t="n">
        <v>8</v>
      </c>
      <c r="G57" s="260" t="n">
        <v>3</v>
      </c>
      <c r="H57" s="260" t="n">
        <v>1</v>
      </c>
      <c r="I57" s="260" t="n">
        <v>988</v>
      </c>
      <c r="J57" s="260" t="n">
        <v>627</v>
      </c>
      <c r="K57" s="260" t="n">
        <v>629</v>
      </c>
      <c r="L57" s="260" t="n">
        <v>36</v>
      </c>
    </row>
    <row r="58" customFormat="false" ht="9" hidden="false" customHeight="false" outlineLevel="0" collapsed="false">
      <c r="A58" s="344" t="s">
        <v>784</v>
      </c>
      <c r="B58" s="260" t="n">
        <v>21804</v>
      </c>
      <c r="C58" s="260" t="n">
        <v>199</v>
      </c>
      <c r="D58" s="260" t="n">
        <v>83</v>
      </c>
      <c r="E58" s="260" t="n">
        <v>6079</v>
      </c>
      <c r="F58" s="260" t="n">
        <v>9754</v>
      </c>
      <c r="G58" s="260" t="n">
        <v>52</v>
      </c>
      <c r="H58" s="260" t="n">
        <v>1</v>
      </c>
      <c r="I58" s="260" t="n">
        <v>1405</v>
      </c>
      <c r="J58" s="260" t="n">
        <v>396</v>
      </c>
      <c r="K58" s="260" t="n">
        <v>3647</v>
      </c>
      <c r="L58" s="260" t="n">
        <v>188</v>
      </c>
    </row>
    <row r="59" customFormat="false" ht="9" hidden="false" customHeight="false" outlineLevel="0" collapsed="false">
      <c r="A59" s="344" t="s">
        <v>785</v>
      </c>
      <c r="B59" s="260" t="n">
        <v>5505</v>
      </c>
      <c r="C59" s="260" t="n">
        <v>83</v>
      </c>
      <c r="D59" s="260" t="n">
        <v>43</v>
      </c>
      <c r="E59" s="260" t="n">
        <v>1</v>
      </c>
      <c r="F59" s="260" t="n">
        <v>4</v>
      </c>
      <c r="G59" s="260" t="n">
        <v>249</v>
      </c>
      <c r="H59" s="260" t="n">
        <v>714</v>
      </c>
      <c r="I59" s="260" t="n">
        <v>1586</v>
      </c>
      <c r="J59" s="260" t="n">
        <v>1967</v>
      </c>
      <c r="K59" s="260" t="n">
        <v>526</v>
      </c>
      <c r="L59" s="260" t="n">
        <v>332</v>
      </c>
    </row>
    <row r="60" customFormat="false" ht="9" hidden="false" customHeight="false" outlineLevel="0" collapsed="false">
      <c r="A60" s="344" t="s">
        <v>786</v>
      </c>
      <c r="B60" s="260" t="n">
        <v>3964</v>
      </c>
      <c r="C60" s="260" t="n">
        <v>296</v>
      </c>
      <c r="D60" s="260" t="n">
        <v>3</v>
      </c>
      <c r="E60" s="260" t="n">
        <v>452</v>
      </c>
      <c r="F60" s="260" t="n">
        <v>584</v>
      </c>
      <c r="G60" s="260" t="n">
        <v>2</v>
      </c>
      <c r="H60" s="260" t="n">
        <v>4</v>
      </c>
      <c r="I60" s="260" t="n">
        <v>87</v>
      </c>
      <c r="J60" s="260" t="n">
        <v>80</v>
      </c>
      <c r="K60" s="260" t="n">
        <v>483</v>
      </c>
      <c r="L60" s="260" t="n">
        <v>1973</v>
      </c>
    </row>
    <row r="61" customFormat="false" ht="9" hidden="false" customHeight="false" outlineLevel="0" collapsed="false">
      <c r="A61" s="344" t="s">
        <v>787</v>
      </c>
      <c r="B61" s="260" t="n">
        <v>3725</v>
      </c>
      <c r="C61" s="260" t="n">
        <v>1051</v>
      </c>
      <c r="D61" s="260" t="n">
        <v>13</v>
      </c>
      <c r="E61" s="260" t="n">
        <v>0</v>
      </c>
      <c r="F61" s="260" t="n">
        <v>21</v>
      </c>
      <c r="G61" s="260" t="n">
        <v>197</v>
      </c>
      <c r="H61" s="260" t="n">
        <v>651</v>
      </c>
      <c r="I61" s="260" t="n">
        <v>1070</v>
      </c>
      <c r="J61" s="260" t="n">
        <v>44</v>
      </c>
      <c r="K61" s="260" t="n">
        <v>218</v>
      </c>
      <c r="L61" s="260" t="n">
        <v>460</v>
      </c>
    </row>
    <row r="62" customFormat="false" ht="9" hidden="false" customHeight="false" outlineLevel="0" collapsed="false">
      <c r="A62" s="344" t="s">
        <v>788</v>
      </c>
      <c r="B62" s="260" t="n">
        <v>78384</v>
      </c>
      <c r="C62" s="260" t="n">
        <v>2748</v>
      </c>
      <c r="D62" s="260" t="n">
        <v>1016</v>
      </c>
      <c r="E62" s="260" t="n">
        <v>11949</v>
      </c>
      <c r="F62" s="260" t="n">
        <v>2072</v>
      </c>
      <c r="G62" s="260" t="n">
        <v>7243</v>
      </c>
      <c r="H62" s="260" t="n">
        <v>10496</v>
      </c>
      <c r="I62" s="260" t="n">
        <v>4067</v>
      </c>
      <c r="J62" s="260" t="n">
        <v>33</v>
      </c>
      <c r="K62" s="260" t="n">
        <v>6115</v>
      </c>
      <c r="L62" s="260" t="n">
        <v>32645</v>
      </c>
    </row>
    <row r="63" customFormat="false" ht="9" hidden="false" customHeight="false" outlineLevel="0" collapsed="false">
      <c r="A63" s="344" t="s">
        <v>789</v>
      </c>
      <c r="B63" s="260" t="n">
        <v>75994</v>
      </c>
      <c r="C63" s="260" t="n">
        <v>2672</v>
      </c>
      <c r="D63" s="260" t="n">
        <v>904</v>
      </c>
      <c r="E63" s="260" t="n">
        <v>11949</v>
      </c>
      <c r="F63" s="260" t="n">
        <v>1972</v>
      </c>
      <c r="G63" s="260" t="n">
        <v>7104</v>
      </c>
      <c r="H63" s="260" t="n">
        <v>10202</v>
      </c>
      <c r="I63" s="260" t="n">
        <v>4047</v>
      </c>
      <c r="J63" s="260" t="n">
        <v>33</v>
      </c>
      <c r="K63" s="260" t="n">
        <v>5874</v>
      </c>
      <c r="L63" s="260" t="n">
        <v>31237</v>
      </c>
    </row>
    <row r="64" customFormat="false" ht="9" hidden="false" customHeight="false" outlineLevel="0" collapsed="false">
      <c r="A64" s="344" t="s">
        <v>790</v>
      </c>
      <c r="B64" s="260" t="n">
        <v>9435</v>
      </c>
      <c r="C64" s="260" t="n">
        <v>73</v>
      </c>
      <c r="D64" s="260" t="n">
        <v>63</v>
      </c>
      <c r="E64" s="260" t="n">
        <v>484</v>
      </c>
      <c r="F64" s="260" t="n">
        <v>822</v>
      </c>
      <c r="G64" s="260" t="n">
        <v>9</v>
      </c>
      <c r="H64" s="260" t="n">
        <v>2087</v>
      </c>
      <c r="I64" s="260" t="n">
        <v>839</v>
      </c>
      <c r="J64" s="260" t="n">
        <v>2</v>
      </c>
      <c r="K64" s="260" t="n">
        <v>1519</v>
      </c>
      <c r="L64" s="260" t="n">
        <v>3537</v>
      </c>
    </row>
    <row r="65" customFormat="false" ht="9" hidden="false" customHeight="false" outlineLevel="0" collapsed="false">
      <c r="A65" s="344" t="s">
        <v>791</v>
      </c>
      <c r="B65" s="260" t="n">
        <v>5263</v>
      </c>
      <c r="C65" s="260" t="n">
        <v>17</v>
      </c>
      <c r="D65" s="260" t="n">
        <v>63</v>
      </c>
      <c r="E65" s="260" t="n">
        <v>432</v>
      </c>
      <c r="F65" s="260" t="n">
        <v>787</v>
      </c>
      <c r="G65" s="260" t="n">
        <v>1</v>
      </c>
      <c r="H65" s="260" t="n">
        <v>477</v>
      </c>
      <c r="I65" s="260" t="n">
        <v>96</v>
      </c>
      <c r="J65" s="260" t="n">
        <v>2</v>
      </c>
      <c r="K65" s="260" t="n">
        <v>1404</v>
      </c>
      <c r="L65" s="260" t="n">
        <v>1984</v>
      </c>
    </row>
    <row r="66" customFormat="false" ht="9" hidden="false" customHeight="false" outlineLevel="0" collapsed="false">
      <c r="A66" s="344" t="s">
        <v>792</v>
      </c>
      <c r="B66" s="260" t="n">
        <v>857</v>
      </c>
      <c r="C66" s="260" t="n">
        <v>1</v>
      </c>
      <c r="D66" s="260" t="n">
        <v>1</v>
      </c>
      <c r="E66" s="260" t="n">
        <v>0</v>
      </c>
      <c r="F66" s="260" t="n">
        <v>0</v>
      </c>
      <c r="G66" s="260" t="n">
        <v>4</v>
      </c>
      <c r="H66" s="260" t="n">
        <v>181</v>
      </c>
      <c r="I66" s="260" t="n">
        <v>3</v>
      </c>
      <c r="J66" s="260" t="n">
        <v>0</v>
      </c>
      <c r="K66" s="260" t="n">
        <v>11</v>
      </c>
      <c r="L66" s="260" t="n">
        <v>656</v>
      </c>
    </row>
    <row r="67" customFormat="false" ht="9" hidden="false" customHeight="false" outlineLevel="0" collapsed="false">
      <c r="A67" s="344" t="s">
        <v>793</v>
      </c>
      <c r="B67" s="260" t="n">
        <v>2927</v>
      </c>
      <c r="C67" s="260" t="n">
        <v>218</v>
      </c>
      <c r="D67" s="260" t="n">
        <v>161</v>
      </c>
      <c r="E67" s="260" t="n">
        <v>297</v>
      </c>
      <c r="F67" s="260" t="n">
        <v>105</v>
      </c>
      <c r="G67" s="260" t="n">
        <v>85</v>
      </c>
      <c r="H67" s="260" t="n">
        <v>1078</v>
      </c>
      <c r="I67" s="260" t="n">
        <v>69</v>
      </c>
      <c r="J67" s="260" t="n">
        <v>0</v>
      </c>
      <c r="K67" s="260" t="n">
        <v>520</v>
      </c>
      <c r="L67" s="260" t="n">
        <v>394</v>
      </c>
    </row>
    <row r="68" customFormat="false" ht="9" hidden="false" customHeight="false" outlineLevel="0" collapsed="false">
      <c r="A68" s="344" t="s">
        <v>794</v>
      </c>
      <c r="B68" s="260" t="n">
        <v>12919</v>
      </c>
      <c r="C68" s="260" t="n">
        <v>44</v>
      </c>
      <c r="D68" s="260" t="n">
        <v>62</v>
      </c>
      <c r="E68" s="260" t="n">
        <v>6</v>
      </c>
      <c r="F68" s="260" t="n">
        <v>27</v>
      </c>
      <c r="G68" s="260" t="n">
        <v>15</v>
      </c>
      <c r="H68" s="260" t="n">
        <v>690</v>
      </c>
      <c r="I68" s="260" t="n">
        <v>209</v>
      </c>
      <c r="J68" s="260" t="n">
        <v>0</v>
      </c>
      <c r="K68" s="260" t="n">
        <v>99</v>
      </c>
      <c r="L68" s="260" t="n">
        <v>11767</v>
      </c>
    </row>
    <row r="69" customFormat="false" ht="9" hidden="false" customHeight="false" outlineLevel="0" collapsed="false">
      <c r="A69" s="344" t="s">
        <v>795</v>
      </c>
      <c r="B69" s="260" t="n">
        <v>39</v>
      </c>
      <c r="C69" s="260" t="n">
        <v>0</v>
      </c>
      <c r="D69" s="260" t="n">
        <v>0</v>
      </c>
      <c r="E69" s="260" t="n">
        <v>0</v>
      </c>
      <c r="F69" s="260" t="n">
        <v>9</v>
      </c>
      <c r="G69" s="260" t="n">
        <v>0</v>
      </c>
      <c r="H69" s="260" t="n">
        <v>0</v>
      </c>
      <c r="I69" s="260" t="n">
        <v>0</v>
      </c>
      <c r="J69" s="260" t="n">
        <v>0</v>
      </c>
      <c r="K69" s="260" t="n">
        <v>30</v>
      </c>
      <c r="L69" s="260" t="n">
        <v>0</v>
      </c>
    </row>
    <row r="70" customFormat="false" ht="9" hidden="false" customHeight="false" outlineLevel="0" collapsed="false">
      <c r="A70" s="344" t="s">
        <v>796</v>
      </c>
      <c r="B70" s="260" t="n">
        <v>629</v>
      </c>
      <c r="C70" s="260" t="n">
        <v>1</v>
      </c>
      <c r="D70" s="260" t="n">
        <v>0</v>
      </c>
      <c r="E70" s="260" t="n">
        <v>0</v>
      </c>
      <c r="F70" s="260" t="n">
        <v>2</v>
      </c>
      <c r="G70" s="260" t="n">
        <v>4</v>
      </c>
      <c r="H70" s="260" t="n">
        <v>580</v>
      </c>
      <c r="I70" s="260" t="n">
        <v>31</v>
      </c>
      <c r="J70" s="260" t="n">
        <v>0</v>
      </c>
      <c r="K70" s="260" t="n">
        <v>0</v>
      </c>
      <c r="L70" s="260" t="n">
        <v>11</v>
      </c>
    </row>
    <row r="71" customFormat="false" ht="9" hidden="false" customHeight="false" outlineLevel="0" collapsed="false">
      <c r="A71" s="344" t="s">
        <v>797</v>
      </c>
      <c r="B71" s="260" t="n">
        <v>20139</v>
      </c>
      <c r="C71" s="260" t="n">
        <v>524</v>
      </c>
      <c r="D71" s="260" t="n">
        <v>146</v>
      </c>
      <c r="E71" s="260" t="n">
        <v>6482</v>
      </c>
      <c r="F71" s="260" t="n">
        <v>696</v>
      </c>
      <c r="G71" s="260" t="n">
        <v>5826</v>
      </c>
      <c r="H71" s="260" t="n">
        <v>1448</v>
      </c>
      <c r="I71" s="260" t="n">
        <v>131</v>
      </c>
      <c r="J71" s="260" t="n">
        <v>3</v>
      </c>
      <c r="K71" s="260" t="n">
        <v>2165</v>
      </c>
      <c r="L71" s="260" t="n">
        <v>2718</v>
      </c>
    </row>
    <row r="72" customFormat="false" ht="9" hidden="false" customHeight="false" outlineLevel="0" collapsed="false">
      <c r="A72" s="344" t="s">
        <v>798</v>
      </c>
      <c r="B72" s="260" t="n">
        <v>2436</v>
      </c>
      <c r="C72" s="260" t="n">
        <v>0</v>
      </c>
      <c r="D72" s="260" t="n">
        <v>31</v>
      </c>
      <c r="E72" s="260" t="n">
        <v>1512</v>
      </c>
      <c r="F72" s="260" t="n">
        <v>96</v>
      </c>
      <c r="G72" s="260" t="n">
        <v>0</v>
      </c>
      <c r="H72" s="260" t="n">
        <v>709</v>
      </c>
      <c r="I72" s="260" t="n">
        <v>2</v>
      </c>
      <c r="J72" s="260" t="n">
        <v>0</v>
      </c>
      <c r="K72" s="260" t="n">
        <v>45</v>
      </c>
      <c r="L72" s="260" t="n">
        <v>41</v>
      </c>
    </row>
    <row r="73" customFormat="false" ht="9" hidden="false" customHeight="false" outlineLevel="0" collapsed="false">
      <c r="A73" s="344" t="s">
        <v>799</v>
      </c>
      <c r="B73" s="260" t="n">
        <v>15075</v>
      </c>
      <c r="C73" s="260" t="n">
        <v>10</v>
      </c>
      <c r="D73" s="260" t="n">
        <v>104</v>
      </c>
      <c r="E73" s="260" t="n">
        <v>4966</v>
      </c>
      <c r="F73" s="260" t="n">
        <v>347</v>
      </c>
      <c r="G73" s="260" t="n">
        <v>5826</v>
      </c>
      <c r="H73" s="260" t="n">
        <v>404</v>
      </c>
      <c r="I73" s="260" t="n">
        <v>24</v>
      </c>
      <c r="J73" s="260" t="n">
        <v>0</v>
      </c>
      <c r="K73" s="260" t="n">
        <v>816</v>
      </c>
      <c r="L73" s="260" t="n">
        <v>2578</v>
      </c>
    </row>
    <row r="74" customFormat="false" ht="9" hidden="false" customHeight="false" outlineLevel="0" collapsed="false">
      <c r="A74" s="344" t="s">
        <v>800</v>
      </c>
      <c r="B74" s="260" t="n">
        <v>8911</v>
      </c>
      <c r="C74" s="260" t="n">
        <v>998</v>
      </c>
      <c r="D74" s="260" t="n">
        <v>333</v>
      </c>
      <c r="E74" s="260" t="n">
        <v>0</v>
      </c>
      <c r="F74" s="260" t="n">
        <v>83</v>
      </c>
      <c r="G74" s="260" t="n">
        <v>149</v>
      </c>
      <c r="H74" s="260" t="n">
        <v>1403</v>
      </c>
      <c r="I74" s="260" t="n">
        <v>1136</v>
      </c>
      <c r="J74" s="260" t="n">
        <v>8</v>
      </c>
      <c r="K74" s="260" t="n">
        <v>314</v>
      </c>
      <c r="L74" s="260" t="n">
        <v>4487</v>
      </c>
    </row>
    <row r="75" customFormat="false" ht="9" hidden="false" customHeight="false" outlineLevel="0" collapsed="false">
      <c r="A75" s="344" t="s">
        <v>801</v>
      </c>
      <c r="B75" s="260" t="n">
        <v>8551</v>
      </c>
      <c r="C75" s="260" t="n">
        <v>9</v>
      </c>
      <c r="D75" s="260" t="n">
        <v>12</v>
      </c>
      <c r="E75" s="260" t="n">
        <v>4132</v>
      </c>
      <c r="F75" s="260" t="n">
        <v>16</v>
      </c>
      <c r="G75" s="260" t="n">
        <v>293</v>
      </c>
      <c r="H75" s="260" t="n">
        <v>1051</v>
      </c>
      <c r="I75" s="260" t="n">
        <v>1439</v>
      </c>
      <c r="J75" s="260" t="n">
        <v>14</v>
      </c>
      <c r="K75" s="260" t="n">
        <v>636</v>
      </c>
      <c r="L75" s="260" t="n">
        <v>949</v>
      </c>
    </row>
    <row r="76" customFormat="false" ht="9" hidden="false" customHeight="false" outlineLevel="0" collapsed="false">
      <c r="A76" s="344" t="s">
        <v>802</v>
      </c>
      <c r="B76" s="260" t="n">
        <v>3375</v>
      </c>
      <c r="C76" s="260" t="n">
        <v>40</v>
      </c>
      <c r="D76" s="260" t="n">
        <v>1</v>
      </c>
      <c r="E76" s="260" t="n">
        <v>0</v>
      </c>
      <c r="F76" s="260" t="n">
        <v>19</v>
      </c>
      <c r="G76" s="260" t="n">
        <v>28</v>
      </c>
      <c r="H76" s="260" t="n">
        <v>751</v>
      </c>
      <c r="I76" s="260" t="n">
        <v>5</v>
      </c>
      <c r="J76" s="260" t="n">
        <v>1</v>
      </c>
      <c r="K76" s="260" t="n">
        <v>194</v>
      </c>
      <c r="L76" s="260" t="n">
        <v>2336</v>
      </c>
    </row>
    <row r="77" customFormat="false" ht="9" hidden="false" customHeight="false" outlineLevel="0" collapsed="false">
      <c r="A77" s="344" t="s">
        <v>803</v>
      </c>
      <c r="B77" s="260" t="n">
        <v>1302</v>
      </c>
      <c r="C77" s="260" t="n">
        <v>71</v>
      </c>
      <c r="D77" s="260" t="n">
        <v>11</v>
      </c>
      <c r="E77" s="260" t="n">
        <v>12</v>
      </c>
      <c r="F77" s="260" t="n">
        <v>91</v>
      </c>
      <c r="G77" s="260" t="n">
        <v>4</v>
      </c>
      <c r="H77" s="260" t="n">
        <v>358</v>
      </c>
      <c r="I77" s="260" t="n">
        <v>31</v>
      </c>
      <c r="J77" s="260" t="n">
        <v>3</v>
      </c>
      <c r="K77" s="260" t="n">
        <v>39</v>
      </c>
      <c r="L77" s="260" t="n">
        <v>682</v>
      </c>
    </row>
    <row r="78" customFormat="false" ht="9" hidden="false" customHeight="false" outlineLevel="0" collapsed="false">
      <c r="A78" s="344" t="s">
        <v>804</v>
      </c>
      <c r="B78" s="260" t="n">
        <v>102</v>
      </c>
      <c r="C78" s="260" t="n">
        <v>0</v>
      </c>
      <c r="D78" s="260" t="n">
        <v>0</v>
      </c>
      <c r="E78" s="260" t="n">
        <v>0</v>
      </c>
      <c r="F78" s="260" t="n">
        <v>0</v>
      </c>
      <c r="G78" s="260" t="n">
        <v>7</v>
      </c>
      <c r="H78" s="260" t="n">
        <v>0</v>
      </c>
      <c r="I78" s="260" t="n">
        <v>6</v>
      </c>
      <c r="J78" s="260" t="n">
        <v>0</v>
      </c>
      <c r="K78" s="260" t="n">
        <v>15</v>
      </c>
      <c r="L78" s="260" t="n">
        <v>74</v>
      </c>
    </row>
    <row r="79" customFormat="false" ht="9" hidden="false" customHeight="false" outlineLevel="0" collapsed="false">
      <c r="A79" s="344" t="s">
        <v>805</v>
      </c>
      <c r="B79" s="260" t="n">
        <v>785</v>
      </c>
      <c r="C79" s="260" t="n">
        <v>0</v>
      </c>
      <c r="D79" s="260" t="n">
        <v>2</v>
      </c>
      <c r="E79" s="260" t="n">
        <v>0</v>
      </c>
      <c r="F79" s="260" t="n">
        <v>0</v>
      </c>
      <c r="G79" s="260" t="n">
        <v>0</v>
      </c>
      <c r="H79" s="260" t="n">
        <v>31</v>
      </c>
      <c r="I79" s="260" t="n">
        <v>0</v>
      </c>
      <c r="J79" s="260" t="n">
        <v>0</v>
      </c>
      <c r="K79" s="260" t="n">
        <v>0</v>
      </c>
      <c r="L79" s="260" t="n">
        <v>752</v>
      </c>
    </row>
    <row r="80" customFormat="false" ht="9" hidden="false" customHeight="false" outlineLevel="0" collapsed="false">
      <c r="A80" s="344" t="s">
        <v>806</v>
      </c>
      <c r="B80" s="260" t="n">
        <v>4428</v>
      </c>
      <c r="C80" s="260" t="n">
        <v>414</v>
      </c>
      <c r="D80" s="260" t="n">
        <v>109</v>
      </c>
      <c r="E80" s="260" t="n">
        <v>535</v>
      </c>
      <c r="F80" s="260" t="n">
        <v>37</v>
      </c>
      <c r="G80" s="260" t="n">
        <v>669</v>
      </c>
      <c r="H80" s="260" t="n">
        <v>481</v>
      </c>
      <c r="I80" s="260" t="n">
        <v>137</v>
      </c>
      <c r="J80" s="260" t="n">
        <v>2</v>
      </c>
      <c r="K80" s="260" t="n">
        <v>185</v>
      </c>
      <c r="L80" s="260" t="n">
        <v>1859</v>
      </c>
    </row>
    <row r="81" customFormat="false" ht="9" hidden="false" customHeight="false" outlineLevel="0" collapsed="false">
      <c r="A81" s="344" t="s">
        <v>807</v>
      </c>
      <c r="B81" s="260" t="n">
        <v>1499</v>
      </c>
      <c r="C81" s="260" t="n">
        <v>279</v>
      </c>
      <c r="D81" s="260" t="n">
        <v>5</v>
      </c>
      <c r="E81" s="260" t="n">
        <v>0</v>
      </c>
      <c r="F81" s="260" t="n">
        <v>64</v>
      </c>
      <c r="G81" s="260" t="n">
        <v>13</v>
      </c>
      <c r="H81" s="260" t="n">
        <v>22</v>
      </c>
      <c r="I81" s="260" t="n">
        <v>8</v>
      </c>
      <c r="J81" s="260" t="n">
        <v>0</v>
      </c>
      <c r="K81" s="260" t="n">
        <v>141</v>
      </c>
      <c r="L81" s="260" t="n">
        <v>967</v>
      </c>
    </row>
    <row r="82" customFormat="false" ht="9" hidden="false" customHeight="false" outlineLevel="0" collapsed="false">
      <c r="A82" s="344" t="s">
        <v>808</v>
      </c>
      <c r="B82" s="260" t="n">
        <v>2346</v>
      </c>
      <c r="C82" s="260" t="n">
        <v>76</v>
      </c>
      <c r="D82" s="260" t="n">
        <v>112</v>
      </c>
      <c r="E82" s="260" t="n">
        <v>0</v>
      </c>
      <c r="F82" s="260" t="n">
        <v>100</v>
      </c>
      <c r="G82" s="260" t="n">
        <v>138</v>
      </c>
      <c r="H82" s="260" t="n">
        <v>253</v>
      </c>
      <c r="I82" s="260" t="n">
        <v>20</v>
      </c>
      <c r="J82" s="260" t="n">
        <v>0</v>
      </c>
      <c r="K82" s="260" t="n">
        <v>240</v>
      </c>
      <c r="L82" s="260" t="n">
        <v>1407</v>
      </c>
    </row>
    <row r="83" customFormat="false" ht="9" hidden="false" customHeight="false" outlineLevel="0" collapsed="false">
      <c r="A83" s="310" t="s">
        <v>809</v>
      </c>
      <c r="B83" s="260" t="n">
        <v>1965</v>
      </c>
      <c r="C83" s="260" t="n">
        <v>76</v>
      </c>
      <c r="D83" s="260" t="n">
        <v>107</v>
      </c>
      <c r="E83" s="260" t="n">
        <v>0</v>
      </c>
      <c r="F83" s="260" t="n">
        <v>98</v>
      </c>
      <c r="G83" s="260" t="n">
        <v>137</v>
      </c>
      <c r="H83" s="260" t="n">
        <v>148</v>
      </c>
      <c r="I83" s="260" t="n">
        <v>20</v>
      </c>
      <c r="J83" s="260" t="n">
        <v>0</v>
      </c>
      <c r="K83" s="260" t="n">
        <v>112</v>
      </c>
      <c r="L83" s="260" t="n">
        <v>1267</v>
      </c>
    </row>
    <row r="84" customFormat="false" ht="9" hidden="false" customHeight="false" outlineLevel="0" collapsed="false">
      <c r="B84" s="345"/>
    </row>
    <row r="85" customFormat="false" ht="9" hidden="false" customHeight="false" outlineLevel="0" collapsed="false">
      <c r="B85" s="346"/>
      <c r="C85" s="346"/>
      <c r="D85" s="346"/>
      <c r="E85" s="346"/>
      <c r="F85" s="346"/>
      <c r="G85" s="346"/>
      <c r="H85" s="346"/>
      <c r="I85" s="346"/>
      <c r="J85" s="346"/>
      <c r="K85" s="346"/>
      <c r="L85" s="346"/>
    </row>
    <row r="87" customFormat="false" ht="9" hidden="false" customHeight="false" outlineLevel="0" collapsed="false">
      <c r="B87" s="345"/>
      <c r="C87" s="345"/>
      <c r="D87" s="345"/>
      <c r="E87" s="345"/>
      <c r="F87" s="345"/>
      <c r="G87" s="345"/>
      <c r="H87" s="345"/>
      <c r="I87" s="345"/>
      <c r="J87" s="345"/>
      <c r="K87" s="345"/>
      <c r="L87" s="345"/>
    </row>
    <row r="89" customFormat="false" ht="9" hidden="false" customHeight="false" outlineLevel="0" collapsed="false">
      <c r="F89" s="346"/>
      <c r="G89" s="346"/>
      <c r="H89" s="346"/>
      <c r="I89" s="346"/>
      <c r="J89" s="346"/>
      <c r="K89" s="346"/>
      <c r="L89" s="346"/>
    </row>
    <row r="102" customFormat="false" ht="9" hidden="false" customHeight="true" outlineLevel="0" collapsed="false">
      <c r="A102" s="133" t="s">
        <v>100</v>
      </c>
      <c r="B102" s="133"/>
      <c r="C102" s="133"/>
      <c r="D102" s="133"/>
      <c r="E102" s="133"/>
    </row>
  </sheetData>
  <mergeCells count="19">
    <mergeCell ref="A1:L1"/>
    <mergeCell ref="A2:L2"/>
    <mergeCell ref="A3:L3"/>
    <mergeCell ref="A4:A9"/>
    <mergeCell ref="B4:B8"/>
    <mergeCell ref="C4:L4"/>
    <mergeCell ref="C5:C7"/>
    <mergeCell ref="D5:D7"/>
    <mergeCell ref="E5:E7"/>
    <mergeCell ref="F5:F7"/>
    <mergeCell ref="G5:G7"/>
    <mergeCell ref="H5:H7"/>
    <mergeCell ref="I5:I7"/>
    <mergeCell ref="J5:J7"/>
    <mergeCell ref="K5:K7"/>
    <mergeCell ref="L5:L7"/>
    <mergeCell ref="B9:L9"/>
    <mergeCell ref="A10:L10"/>
    <mergeCell ref="A102:E102"/>
  </mergeCells>
  <hyperlinks>
    <hyperlink ref="A1" location="Inhalt!A1" display="2  Güterverkehr der Eisenbahnen im Jahr 2007 "/>
  </hyperlinks>
  <printOptions headings="false" gridLines="false" gridLinesSet="true" horizontalCentered="false" verticalCentered="false"/>
  <pageMargins left="0.472222222222222" right="0" top="0.590277777777778" bottom="0"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4" activeCellId="0" sqref="A94"/>
    </sheetView>
  </sheetViews>
  <sheetFormatPr defaultColWidth="9.13671875" defaultRowHeight="9" zeroHeight="false" outlineLevelRow="0" outlineLevelCol="0"/>
  <cols>
    <col collapsed="false" customWidth="true" hidden="false" outlineLevel="0" max="1" min="1" style="310" width="17.28"/>
    <col collapsed="false" customWidth="true" hidden="false" outlineLevel="0" max="2" min="2" style="310" width="7.28"/>
    <col collapsed="false" customWidth="true" hidden="false" outlineLevel="0" max="3" min="3" style="310" width="8.28"/>
    <col collapsed="false" customWidth="true" hidden="false" outlineLevel="0" max="12" min="4" style="310" width="7.7"/>
    <col collapsed="false" customWidth="false" hidden="false" outlineLevel="0" max="257" min="13" style="310" width="9.14"/>
  </cols>
  <sheetData>
    <row r="1" s="347" customFormat="true" ht="12" hidden="false" customHeight="false" outlineLevel="0" collapsed="false">
      <c r="A1" s="88" t="s">
        <v>724</v>
      </c>
      <c r="B1" s="88"/>
      <c r="C1" s="88"/>
      <c r="D1" s="88"/>
      <c r="E1" s="88"/>
      <c r="F1" s="88"/>
      <c r="G1" s="88"/>
      <c r="H1" s="88"/>
      <c r="I1" s="88"/>
      <c r="J1" s="88"/>
      <c r="K1" s="88"/>
      <c r="L1" s="88"/>
    </row>
    <row r="2" s="333" customFormat="true" ht="11.25" hidden="false" customHeight="false" outlineLevel="0" collapsed="false">
      <c r="A2" s="89" t="s">
        <v>810</v>
      </c>
      <c r="B2" s="89"/>
      <c r="C2" s="89"/>
      <c r="D2" s="89"/>
      <c r="E2" s="89"/>
      <c r="F2" s="89"/>
      <c r="G2" s="89"/>
      <c r="H2" s="89"/>
      <c r="I2" s="89"/>
      <c r="J2" s="89"/>
      <c r="K2" s="89"/>
      <c r="L2" s="89"/>
    </row>
    <row r="3" customFormat="false" ht="4.9" hidden="false" customHeight="true" outlineLevel="0" collapsed="false">
      <c r="A3" s="334"/>
      <c r="B3" s="334"/>
      <c r="C3" s="334"/>
      <c r="D3" s="334"/>
      <c r="E3" s="334"/>
      <c r="F3" s="334"/>
      <c r="G3" s="334"/>
      <c r="H3" s="334"/>
      <c r="I3" s="334"/>
      <c r="J3" s="334"/>
      <c r="K3" s="334"/>
      <c r="L3" s="334"/>
    </row>
    <row r="4" customFormat="false" ht="9" hidden="false" customHeight="true" outlineLevel="0" collapsed="false">
      <c r="A4" s="145" t="s">
        <v>811</v>
      </c>
      <c r="B4" s="335" t="s">
        <v>348</v>
      </c>
      <c r="C4" s="336" t="s">
        <v>727</v>
      </c>
      <c r="D4" s="336"/>
      <c r="E4" s="336"/>
      <c r="F4" s="336"/>
      <c r="G4" s="336"/>
      <c r="H4" s="336"/>
      <c r="I4" s="336"/>
      <c r="J4" s="336"/>
      <c r="K4" s="336"/>
      <c r="L4" s="336"/>
    </row>
    <row r="5" customFormat="false" ht="8.45" hidden="false" customHeight="true" outlineLevel="0" collapsed="false">
      <c r="A5" s="145"/>
      <c r="B5" s="335"/>
      <c r="C5" s="337" t="s">
        <v>728</v>
      </c>
      <c r="D5" s="337" t="s">
        <v>729</v>
      </c>
      <c r="E5" s="337" t="s">
        <v>730</v>
      </c>
      <c r="F5" s="337" t="s">
        <v>731</v>
      </c>
      <c r="G5" s="337" t="s">
        <v>732</v>
      </c>
      <c r="H5" s="337" t="s">
        <v>733</v>
      </c>
      <c r="I5" s="337" t="s">
        <v>406</v>
      </c>
      <c r="J5" s="337" t="s">
        <v>734</v>
      </c>
      <c r="K5" s="337" t="s">
        <v>735</v>
      </c>
      <c r="L5" s="338" t="s">
        <v>736</v>
      </c>
    </row>
    <row r="6" customFormat="false" ht="9" hidden="false" customHeight="false" outlineLevel="0" collapsed="false">
      <c r="A6" s="145"/>
      <c r="B6" s="335"/>
      <c r="C6" s="337"/>
      <c r="D6" s="337"/>
      <c r="E6" s="337"/>
      <c r="F6" s="337"/>
      <c r="G6" s="337"/>
      <c r="H6" s="337"/>
      <c r="I6" s="337"/>
      <c r="J6" s="337"/>
      <c r="K6" s="337"/>
      <c r="L6" s="338"/>
    </row>
    <row r="7" customFormat="false" ht="16.15" hidden="false" customHeight="true" outlineLevel="0" collapsed="false">
      <c r="A7" s="145"/>
      <c r="B7" s="335"/>
      <c r="C7" s="337"/>
      <c r="D7" s="337"/>
      <c r="E7" s="337"/>
      <c r="F7" s="337"/>
      <c r="G7" s="337"/>
      <c r="H7" s="337"/>
      <c r="I7" s="337"/>
      <c r="J7" s="337"/>
      <c r="K7" s="337"/>
      <c r="L7" s="338"/>
    </row>
    <row r="8" customFormat="false" ht="7.15" hidden="false" customHeight="true" outlineLevel="0" collapsed="false">
      <c r="A8" s="145"/>
      <c r="B8" s="335"/>
      <c r="C8" s="339" t="n">
        <v>0</v>
      </c>
      <c r="D8" s="340" t="n">
        <v>1</v>
      </c>
      <c r="E8" s="339" t="n">
        <v>2</v>
      </c>
      <c r="F8" s="340" t="n">
        <v>3</v>
      </c>
      <c r="G8" s="340" t="n">
        <v>4</v>
      </c>
      <c r="H8" s="340" t="n">
        <v>5</v>
      </c>
      <c r="I8" s="340" t="n">
        <v>6</v>
      </c>
      <c r="J8" s="340" t="n">
        <v>7</v>
      </c>
      <c r="K8" s="341" t="n">
        <v>8</v>
      </c>
      <c r="L8" s="341" t="n">
        <v>9</v>
      </c>
    </row>
    <row r="9" customFormat="false" ht="9" hidden="false" customHeight="true" outlineLevel="0" collapsed="false">
      <c r="A9" s="145"/>
      <c r="B9" s="342" t="s">
        <v>584</v>
      </c>
      <c r="C9" s="342"/>
      <c r="D9" s="342"/>
      <c r="E9" s="342"/>
      <c r="F9" s="342"/>
      <c r="G9" s="342"/>
      <c r="H9" s="342"/>
      <c r="I9" s="342"/>
      <c r="J9" s="342"/>
      <c r="K9" s="342"/>
      <c r="L9" s="342"/>
    </row>
    <row r="10" customFormat="false" ht="7.15" hidden="false" customHeight="true" outlineLevel="0" collapsed="false">
      <c r="A10" s="234"/>
      <c r="B10" s="348"/>
      <c r="C10" s="348"/>
      <c r="D10" s="348"/>
      <c r="E10" s="348"/>
      <c r="F10" s="348"/>
      <c r="G10" s="348"/>
      <c r="H10" s="348"/>
      <c r="I10" s="348"/>
      <c r="J10" s="348"/>
      <c r="K10" s="348"/>
      <c r="L10" s="348"/>
    </row>
    <row r="11" customFormat="false" ht="9" hidden="false" customHeight="false" outlineLevel="0" collapsed="false">
      <c r="A11" s="344" t="s">
        <v>737</v>
      </c>
      <c r="B11" s="260" t="n">
        <v>285407.996</v>
      </c>
      <c r="C11" s="260" t="n">
        <v>7566.225</v>
      </c>
      <c r="D11" s="260" t="n">
        <v>2476.411</v>
      </c>
      <c r="E11" s="260" t="n">
        <v>50568.033</v>
      </c>
      <c r="F11" s="260" t="n">
        <v>28945.872</v>
      </c>
      <c r="G11" s="260" t="n">
        <v>26933.003</v>
      </c>
      <c r="H11" s="260" t="n">
        <v>50211.285</v>
      </c>
      <c r="I11" s="260" t="n">
        <v>36521.128</v>
      </c>
      <c r="J11" s="260" t="n">
        <v>6849.064</v>
      </c>
      <c r="K11" s="260" t="n">
        <v>21288.136</v>
      </c>
      <c r="L11" s="260" t="n">
        <v>54048.839</v>
      </c>
      <c r="M11" s="260"/>
      <c r="N11" s="349"/>
    </row>
    <row r="12" customFormat="false" ht="9" hidden="false" customHeight="false" outlineLevel="0" collapsed="false">
      <c r="A12" s="344" t="s">
        <v>738</v>
      </c>
      <c r="B12" s="260" t="n">
        <v>22232.422</v>
      </c>
      <c r="C12" s="260" t="n">
        <v>889.554</v>
      </c>
      <c r="D12" s="260" t="n">
        <v>437.711</v>
      </c>
      <c r="E12" s="260" t="n">
        <v>3007.056</v>
      </c>
      <c r="F12" s="260" t="n">
        <v>3505.364</v>
      </c>
      <c r="G12" s="260" t="n">
        <v>1081.873</v>
      </c>
      <c r="H12" s="260" t="n">
        <v>2433.54</v>
      </c>
      <c r="I12" s="260" t="n">
        <v>2260.383</v>
      </c>
      <c r="J12" s="260" t="n">
        <v>17.83</v>
      </c>
      <c r="K12" s="260" t="n">
        <v>1656.28</v>
      </c>
      <c r="L12" s="260" t="n">
        <v>6942.831</v>
      </c>
    </row>
    <row r="13" customFormat="false" ht="9" hidden="false" customHeight="false" outlineLevel="0" collapsed="false">
      <c r="A13" s="344" t="s">
        <v>739</v>
      </c>
      <c r="B13" s="260" t="n">
        <v>7494.714</v>
      </c>
      <c r="C13" s="260" t="n">
        <v>401.565</v>
      </c>
      <c r="D13" s="260" t="n">
        <v>273.947</v>
      </c>
      <c r="E13" s="260" t="n">
        <v>1727.943</v>
      </c>
      <c r="F13" s="260" t="n">
        <v>1440.744</v>
      </c>
      <c r="G13" s="260" t="n">
        <v>63.626</v>
      </c>
      <c r="H13" s="260" t="n">
        <v>1082.247</v>
      </c>
      <c r="I13" s="260" t="n">
        <v>777.908</v>
      </c>
      <c r="J13" s="260" t="n">
        <v>5.755</v>
      </c>
      <c r="K13" s="260" t="n">
        <v>411.127</v>
      </c>
      <c r="L13" s="260" t="n">
        <v>1309.852</v>
      </c>
    </row>
    <row r="14" customFormat="false" ht="9" hidden="false" customHeight="false" outlineLevel="0" collapsed="false">
      <c r="A14" s="344" t="s">
        <v>740</v>
      </c>
      <c r="B14" s="260" t="n">
        <v>4394.822</v>
      </c>
      <c r="C14" s="260" t="n">
        <v>129.799</v>
      </c>
      <c r="D14" s="260" t="n">
        <v>138.292</v>
      </c>
      <c r="E14" s="260" t="n">
        <v>886.419</v>
      </c>
      <c r="F14" s="260" t="n">
        <v>527.204</v>
      </c>
      <c r="G14" s="260" t="n">
        <v>84.905</v>
      </c>
      <c r="H14" s="260" t="n">
        <v>386.228</v>
      </c>
      <c r="I14" s="260" t="n">
        <v>401.705</v>
      </c>
      <c r="J14" s="260" t="n">
        <v>0.854</v>
      </c>
      <c r="K14" s="260" t="n">
        <v>707.061</v>
      </c>
      <c r="L14" s="260" t="n">
        <v>1132.355</v>
      </c>
    </row>
    <row r="15" customFormat="false" ht="9" hidden="false" customHeight="false" outlineLevel="0" collapsed="false">
      <c r="A15" s="344" t="s">
        <v>741</v>
      </c>
      <c r="B15" s="260" t="n">
        <v>8214.102</v>
      </c>
      <c r="C15" s="260" t="n">
        <v>174.723</v>
      </c>
      <c r="D15" s="260" t="n">
        <v>21.683</v>
      </c>
      <c r="E15" s="260" t="n">
        <v>177.639</v>
      </c>
      <c r="F15" s="260" t="n">
        <v>1388.088</v>
      </c>
      <c r="G15" s="260" t="n">
        <v>889.443</v>
      </c>
      <c r="H15" s="260" t="n">
        <v>781.98</v>
      </c>
      <c r="I15" s="260" t="n">
        <v>379.532</v>
      </c>
      <c r="J15" s="260" t="n">
        <v>0.776</v>
      </c>
      <c r="K15" s="260" t="n">
        <v>374.256</v>
      </c>
      <c r="L15" s="260" t="n">
        <v>4025.982</v>
      </c>
    </row>
    <row r="16" customFormat="false" ht="9" hidden="false" customHeight="false" outlineLevel="0" collapsed="false">
      <c r="A16" s="344" t="s">
        <v>742</v>
      </c>
      <c r="B16" s="260" t="n">
        <v>2128.784</v>
      </c>
      <c r="C16" s="260" t="n">
        <v>183.467</v>
      </c>
      <c r="D16" s="260" t="n">
        <v>3.789</v>
      </c>
      <c r="E16" s="260" t="n">
        <v>215.055</v>
      </c>
      <c r="F16" s="260" t="n">
        <v>149.328</v>
      </c>
      <c r="G16" s="260" t="n">
        <v>43.899</v>
      </c>
      <c r="H16" s="260" t="n">
        <v>183.085</v>
      </c>
      <c r="I16" s="260" t="n">
        <v>701.238</v>
      </c>
      <c r="J16" s="260" t="n">
        <v>10.445</v>
      </c>
      <c r="K16" s="260" t="n">
        <v>163.836</v>
      </c>
      <c r="L16" s="260" t="n">
        <v>474.642</v>
      </c>
    </row>
    <row r="17" customFormat="false" ht="9" hidden="false" customHeight="false" outlineLevel="0" collapsed="false">
      <c r="A17" s="344" t="s">
        <v>743</v>
      </c>
      <c r="B17" s="260" t="n">
        <v>27281.233</v>
      </c>
      <c r="C17" s="260" t="n">
        <v>1376.628</v>
      </c>
      <c r="D17" s="260" t="n">
        <v>360.681</v>
      </c>
      <c r="E17" s="260" t="n">
        <v>1872.228</v>
      </c>
      <c r="F17" s="260" t="n">
        <v>5940.822</v>
      </c>
      <c r="G17" s="260" t="n">
        <v>690.297</v>
      </c>
      <c r="H17" s="260" t="n">
        <v>2297.598</v>
      </c>
      <c r="I17" s="260" t="n">
        <v>3808.035</v>
      </c>
      <c r="J17" s="260" t="n">
        <v>164.697</v>
      </c>
      <c r="K17" s="260" t="n">
        <v>3546.361</v>
      </c>
      <c r="L17" s="260" t="n">
        <v>7223.886</v>
      </c>
    </row>
    <row r="18" customFormat="false" ht="9" hidden="false" customHeight="false" outlineLevel="0" collapsed="false">
      <c r="A18" s="344" t="s">
        <v>744</v>
      </c>
      <c r="B18" s="260" t="n">
        <v>12309.163</v>
      </c>
      <c r="C18" s="260" t="n">
        <v>729.983</v>
      </c>
      <c r="D18" s="260" t="n">
        <v>155.922</v>
      </c>
      <c r="E18" s="260" t="n">
        <v>1673.76</v>
      </c>
      <c r="F18" s="260" t="n">
        <v>2627.063</v>
      </c>
      <c r="G18" s="260" t="n">
        <v>31.586</v>
      </c>
      <c r="H18" s="260" t="n">
        <v>667.239</v>
      </c>
      <c r="I18" s="260" t="n">
        <v>1461.559</v>
      </c>
      <c r="J18" s="260" t="n">
        <v>14.245</v>
      </c>
      <c r="K18" s="260" t="n">
        <v>1931.565</v>
      </c>
      <c r="L18" s="260" t="n">
        <v>3016.241</v>
      </c>
    </row>
    <row r="19" customFormat="false" ht="9" hidden="false" customHeight="false" outlineLevel="0" collapsed="false">
      <c r="A19" s="344" t="s">
        <v>745</v>
      </c>
      <c r="B19" s="260" t="n">
        <v>2596.933</v>
      </c>
      <c r="C19" s="260" t="n">
        <v>213.06</v>
      </c>
      <c r="D19" s="260" t="n">
        <v>170.13</v>
      </c>
      <c r="E19" s="260" t="n">
        <v>33.119</v>
      </c>
      <c r="F19" s="260" t="n">
        <v>318.603</v>
      </c>
      <c r="G19" s="260" t="n">
        <v>0.478</v>
      </c>
      <c r="H19" s="260" t="n">
        <v>343.445</v>
      </c>
      <c r="I19" s="260" t="n">
        <v>180.65</v>
      </c>
      <c r="J19" s="260" t="n">
        <v>10.628</v>
      </c>
      <c r="K19" s="260" t="n">
        <v>309.754</v>
      </c>
      <c r="L19" s="260" t="n">
        <v>1017.066</v>
      </c>
    </row>
    <row r="20" customFormat="false" ht="9" hidden="false" customHeight="false" outlineLevel="0" collapsed="false">
      <c r="A20" s="344" t="s">
        <v>746</v>
      </c>
      <c r="B20" s="260" t="n">
        <v>2348.964</v>
      </c>
      <c r="C20" s="260" t="n">
        <v>23.577</v>
      </c>
      <c r="D20" s="260" t="n">
        <v>33.663</v>
      </c>
      <c r="E20" s="260" t="n">
        <v>64.35</v>
      </c>
      <c r="F20" s="260" t="n">
        <v>166.094</v>
      </c>
      <c r="G20" s="260" t="n">
        <v>0.206</v>
      </c>
      <c r="H20" s="260" t="n">
        <v>312.37</v>
      </c>
      <c r="I20" s="260" t="n">
        <v>390.617</v>
      </c>
      <c r="J20" s="260" t="n">
        <v>43.604</v>
      </c>
      <c r="K20" s="260" t="n">
        <v>516.501</v>
      </c>
      <c r="L20" s="260" t="n">
        <v>797.982</v>
      </c>
    </row>
    <row r="21" customFormat="false" ht="9" hidden="false" customHeight="false" outlineLevel="0" collapsed="false">
      <c r="A21" s="344" t="s">
        <v>747</v>
      </c>
      <c r="B21" s="260" t="n">
        <v>587.698</v>
      </c>
      <c r="C21" s="260" t="n">
        <v>26.486</v>
      </c>
      <c r="D21" s="260" t="n">
        <v>0.966</v>
      </c>
      <c r="E21" s="260" t="n">
        <v>11.201</v>
      </c>
      <c r="F21" s="260" t="n">
        <v>168.246</v>
      </c>
      <c r="G21" s="260" t="n">
        <v>0</v>
      </c>
      <c r="H21" s="260" t="n">
        <v>63.23</v>
      </c>
      <c r="I21" s="260" t="n">
        <v>37.681</v>
      </c>
      <c r="J21" s="260" t="n">
        <v>31.856</v>
      </c>
      <c r="K21" s="260" t="n">
        <v>91.167</v>
      </c>
      <c r="L21" s="260" t="n">
        <v>156.865</v>
      </c>
    </row>
    <row r="22" customFormat="false" ht="9" hidden="false" customHeight="false" outlineLevel="0" collapsed="false">
      <c r="A22" s="344" t="s">
        <v>748</v>
      </c>
      <c r="B22" s="260" t="n">
        <v>4111.249</v>
      </c>
      <c r="C22" s="260" t="n">
        <v>29.883</v>
      </c>
      <c r="D22" s="260" t="n">
        <v>0</v>
      </c>
      <c r="E22" s="260" t="n">
        <v>30.133</v>
      </c>
      <c r="F22" s="260" t="n">
        <v>1597.659</v>
      </c>
      <c r="G22" s="260" t="n">
        <v>17.209</v>
      </c>
      <c r="H22" s="260" t="n">
        <v>169.994</v>
      </c>
      <c r="I22" s="260" t="n">
        <v>421.693</v>
      </c>
      <c r="J22" s="260" t="n">
        <v>18.183</v>
      </c>
      <c r="K22" s="260" t="n">
        <v>31.988</v>
      </c>
      <c r="L22" s="260" t="n">
        <v>1794.507</v>
      </c>
    </row>
    <row r="23" customFormat="false" ht="9" hidden="false" customHeight="false" outlineLevel="0" collapsed="false">
      <c r="A23" s="344" t="s">
        <v>749</v>
      </c>
      <c r="B23" s="260" t="n">
        <v>2241.07</v>
      </c>
      <c r="C23" s="260" t="n">
        <v>20.645</v>
      </c>
      <c r="D23" s="260" t="n">
        <v>0</v>
      </c>
      <c r="E23" s="260" t="n">
        <v>58.377</v>
      </c>
      <c r="F23" s="260" t="n">
        <v>737.666</v>
      </c>
      <c r="G23" s="260" t="n">
        <v>6.409</v>
      </c>
      <c r="H23" s="260" t="n">
        <v>273.871</v>
      </c>
      <c r="I23" s="260" t="n">
        <v>762.21</v>
      </c>
      <c r="J23" s="260" t="n">
        <v>0</v>
      </c>
      <c r="K23" s="260" t="n">
        <v>140.47</v>
      </c>
      <c r="L23" s="260" t="n">
        <v>241.422</v>
      </c>
    </row>
    <row r="24" customFormat="false" ht="9" hidden="false" customHeight="false" outlineLevel="0" collapsed="false">
      <c r="A24" s="344" t="s">
        <v>750</v>
      </c>
      <c r="B24" s="260" t="n">
        <v>3086.156</v>
      </c>
      <c r="C24" s="260" t="n">
        <v>332.994</v>
      </c>
      <c r="D24" s="260" t="n">
        <v>0</v>
      </c>
      <c r="E24" s="260" t="n">
        <v>1.288</v>
      </c>
      <c r="F24" s="260" t="n">
        <v>325.491</v>
      </c>
      <c r="G24" s="260" t="n">
        <v>634.409</v>
      </c>
      <c r="H24" s="260" t="n">
        <v>467.449</v>
      </c>
      <c r="I24" s="260" t="n">
        <v>553.625</v>
      </c>
      <c r="J24" s="260" t="n">
        <v>46.181</v>
      </c>
      <c r="K24" s="260" t="n">
        <v>524.916</v>
      </c>
      <c r="L24" s="260" t="n">
        <v>199.803</v>
      </c>
    </row>
    <row r="25" customFormat="false" ht="9" hidden="false" customHeight="false" outlineLevel="0" collapsed="false">
      <c r="A25" s="344" t="s">
        <v>751</v>
      </c>
      <c r="B25" s="260" t="n">
        <v>4255.294</v>
      </c>
      <c r="C25" s="260" t="n">
        <v>0.517</v>
      </c>
      <c r="D25" s="260" t="n">
        <v>147.294</v>
      </c>
      <c r="E25" s="260" t="n">
        <v>499.722</v>
      </c>
      <c r="F25" s="260" t="n">
        <v>1518.448</v>
      </c>
      <c r="G25" s="260" t="n">
        <v>0.713</v>
      </c>
      <c r="H25" s="260" t="n">
        <v>3.689</v>
      </c>
      <c r="I25" s="260" t="n">
        <v>1743.188</v>
      </c>
      <c r="J25" s="260" t="n">
        <v>0</v>
      </c>
      <c r="K25" s="260" t="n">
        <v>61.859</v>
      </c>
      <c r="L25" s="260" t="n">
        <v>279.864</v>
      </c>
    </row>
    <row r="26" customFormat="false" ht="9" hidden="false" customHeight="false" outlineLevel="0" collapsed="false">
      <c r="A26" s="332" t="s">
        <v>752</v>
      </c>
      <c r="B26" s="260" t="n">
        <v>14457.171</v>
      </c>
      <c r="C26" s="260" t="n">
        <v>317.604</v>
      </c>
      <c r="D26" s="260" t="n">
        <v>198.871</v>
      </c>
      <c r="E26" s="260" t="n">
        <v>2922.297</v>
      </c>
      <c r="F26" s="260" t="n">
        <v>420.344</v>
      </c>
      <c r="G26" s="260" t="n">
        <v>4431.956</v>
      </c>
      <c r="H26" s="260" t="n">
        <v>319.952</v>
      </c>
      <c r="I26" s="260" t="n">
        <v>3958.582</v>
      </c>
      <c r="J26" s="260" t="n">
        <v>91.158</v>
      </c>
      <c r="K26" s="260" t="n">
        <v>1219.499</v>
      </c>
      <c r="L26" s="260" t="n">
        <v>576.908</v>
      </c>
    </row>
    <row r="27" customFormat="false" ht="9" hidden="false" customHeight="false" outlineLevel="0" collapsed="false">
      <c r="A27" s="332" t="s">
        <v>753</v>
      </c>
      <c r="B27" s="260" t="n">
        <v>8197.475</v>
      </c>
      <c r="C27" s="260" t="n">
        <v>60.237</v>
      </c>
      <c r="D27" s="260" t="n">
        <v>88.664</v>
      </c>
      <c r="E27" s="260" t="n">
        <v>1270.843</v>
      </c>
      <c r="F27" s="260" t="n">
        <v>327.111</v>
      </c>
      <c r="G27" s="260" t="n">
        <v>3626.604</v>
      </c>
      <c r="H27" s="260" t="n">
        <v>161.098</v>
      </c>
      <c r="I27" s="260" t="n">
        <v>1997.582</v>
      </c>
      <c r="J27" s="260" t="n">
        <v>89.783</v>
      </c>
      <c r="K27" s="260" t="n">
        <v>401.155</v>
      </c>
      <c r="L27" s="260" t="n">
        <v>174.398</v>
      </c>
    </row>
    <row r="28" customFormat="false" ht="9" hidden="false" customHeight="false" outlineLevel="0" collapsed="false">
      <c r="A28" s="332" t="s">
        <v>754</v>
      </c>
      <c r="B28" s="260" t="n">
        <v>6259.696</v>
      </c>
      <c r="C28" s="260" t="n">
        <v>257.367</v>
      </c>
      <c r="D28" s="260" t="n">
        <v>110.207</v>
      </c>
      <c r="E28" s="260" t="n">
        <v>1651.454</v>
      </c>
      <c r="F28" s="260" t="n">
        <v>93.233</v>
      </c>
      <c r="G28" s="260" t="n">
        <v>805.352</v>
      </c>
      <c r="H28" s="260" t="n">
        <v>158.854</v>
      </c>
      <c r="I28" s="260" t="n">
        <v>1961</v>
      </c>
      <c r="J28" s="260" t="n">
        <v>1.375</v>
      </c>
      <c r="K28" s="260" t="n">
        <v>818.344</v>
      </c>
      <c r="L28" s="260" t="n">
        <v>402.51</v>
      </c>
    </row>
    <row r="29" customFormat="false" ht="9" hidden="false" customHeight="false" outlineLevel="0" collapsed="false">
      <c r="A29" s="344" t="s">
        <v>755</v>
      </c>
      <c r="B29" s="260" t="n">
        <v>11409.733</v>
      </c>
      <c r="C29" s="260" t="n">
        <v>250.855</v>
      </c>
      <c r="D29" s="260" t="n">
        <v>313.804</v>
      </c>
      <c r="E29" s="260" t="n">
        <v>400.409</v>
      </c>
      <c r="F29" s="260" t="n">
        <v>333.592</v>
      </c>
      <c r="G29" s="260" t="n">
        <v>70.799</v>
      </c>
      <c r="H29" s="260" t="n">
        <v>1885.736</v>
      </c>
      <c r="I29" s="260" t="n">
        <v>549.246</v>
      </c>
      <c r="J29" s="260" t="n">
        <v>2.127</v>
      </c>
      <c r="K29" s="260" t="n">
        <v>165.1</v>
      </c>
      <c r="L29" s="260" t="n">
        <v>7438.065</v>
      </c>
    </row>
    <row r="30" customFormat="false" ht="9" hidden="false" customHeight="false" outlineLevel="0" collapsed="false">
      <c r="A30" s="344" t="s">
        <v>756</v>
      </c>
      <c r="B30" s="260" t="n">
        <v>19264.1</v>
      </c>
      <c r="C30" s="260" t="n">
        <v>303.995</v>
      </c>
      <c r="D30" s="260" t="n">
        <v>294.501</v>
      </c>
      <c r="E30" s="260" t="n">
        <v>7.439</v>
      </c>
      <c r="F30" s="260" t="n">
        <v>4068.268</v>
      </c>
      <c r="G30" s="260" t="n">
        <v>44.334</v>
      </c>
      <c r="H30" s="260" t="n">
        <v>475.993</v>
      </c>
      <c r="I30" s="260" t="n">
        <v>1391.016</v>
      </c>
      <c r="J30" s="260" t="n">
        <v>3340.472</v>
      </c>
      <c r="K30" s="260" t="n">
        <v>660.15</v>
      </c>
      <c r="L30" s="260" t="n">
        <v>8677.932</v>
      </c>
    </row>
    <row r="31" customFormat="false" ht="9" hidden="false" customHeight="false" outlineLevel="0" collapsed="false">
      <c r="A31" s="344" t="s">
        <v>757</v>
      </c>
      <c r="B31" s="260" t="n">
        <v>9316.166</v>
      </c>
      <c r="C31" s="260" t="n">
        <v>154.78</v>
      </c>
      <c r="D31" s="260" t="n">
        <v>6.652</v>
      </c>
      <c r="E31" s="260" t="n">
        <v>859.268</v>
      </c>
      <c r="F31" s="260" t="n">
        <v>3254.902</v>
      </c>
      <c r="G31" s="260" t="n">
        <v>340.265</v>
      </c>
      <c r="H31" s="260" t="n">
        <v>872.986</v>
      </c>
      <c r="I31" s="260" t="n">
        <v>1030.766</v>
      </c>
      <c r="J31" s="260" t="n">
        <v>670.577</v>
      </c>
      <c r="K31" s="260" t="n">
        <v>694.433</v>
      </c>
      <c r="L31" s="260" t="n">
        <v>1431.537</v>
      </c>
    </row>
    <row r="32" customFormat="false" ht="9" hidden="false" customHeight="false" outlineLevel="0" collapsed="false">
      <c r="A32" s="344" t="s">
        <v>758</v>
      </c>
      <c r="B32" s="260" t="n">
        <v>5532.238</v>
      </c>
      <c r="C32" s="260" t="n">
        <v>34.538</v>
      </c>
      <c r="D32" s="260" t="n">
        <v>2.159</v>
      </c>
      <c r="E32" s="260" t="n">
        <v>670.902</v>
      </c>
      <c r="F32" s="260" t="n">
        <v>1933.237</v>
      </c>
      <c r="G32" s="260" t="n">
        <v>9.405</v>
      </c>
      <c r="H32" s="260" t="n">
        <v>145.903</v>
      </c>
      <c r="I32" s="260" t="n">
        <v>537.724</v>
      </c>
      <c r="J32" s="260" t="n">
        <v>663.665</v>
      </c>
      <c r="K32" s="260" t="n">
        <v>593.539</v>
      </c>
      <c r="L32" s="260" t="n">
        <v>941.166</v>
      </c>
    </row>
    <row r="33" customFormat="false" ht="9" hidden="false" customHeight="false" outlineLevel="0" collapsed="false">
      <c r="A33" s="344" t="s">
        <v>759</v>
      </c>
      <c r="B33" s="260" t="n">
        <v>1503.547</v>
      </c>
      <c r="C33" s="260" t="n">
        <v>6.47</v>
      </c>
      <c r="D33" s="260" t="n">
        <v>1.251</v>
      </c>
      <c r="E33" s="260" t="n">
        <v>41.838</v>
      </c>
      <c r="F33" s="260" t="n">
        <v>411.993</v>
      </c>
      <c r="G33" s="260" t="n">
        <v>327.565</v>
      </c>
      <c r="H33" s="260" t="n">
        <v>395.822</v>
      </c>
      <c r="I33" s="260" t="n">
        <v>210.148</v>
      </c>
      <c r="J33" s="260" t="n">
        <v>0</v>
      </c>
      <c r="K33" s="260" t="n">
        <v>29.188</v>
      </c>
      <c r="L33" s="260" t="n">
        <v>79.272</v>
      </c>
    </row>
    <row r="34" customFormat="false" ht="9" hidden="false" customHeight="false" outlineLevel="0" collapsed="false">
      <c r="A34" s="344" t="s">
        <v>812</v>
      </c>
      <c r="B34" s="260" t="n">
        <v>2280.381</v>
      </c>
      <c r="C34" s="260" t="n">
        <v>113.772</v>
      </c>
      <c r="D34" s="260" t="n">
        <v>3.242</v>
      </c>
      <c r="E34" s="260" t="n">
        <v>146.528</v>
      </c>
      <c r="F34" s="260" t="n">
        <v>909.672</v>
      </c>
      <c r="G34" s="260" t="n">
        <v>3.295</v>
      </c>
      <c r="H34" s="260" t="n">
        <v>331.261</v>
      </c>
      <c r="I34" s="260" t="n">
        <v>282.894</v>
      </c>
      <c r="J34" s="260" t="n">
        <v>6.912</v>
      </c>
      <c r="K34" s="260" t="n">
        <v>71.706</v>
      </c>
      <c r="L34" s="260" t="n">
        <v>411.099</v>
      </c>
    </row>
    <row r="35" customFormat="false" ht="18" hidden="false" customHeight="false" outlineLevel="0" collapsed="false">
      <c r="A35" s="344" t="s">
        <v>761</v>
      </c>
      <c r="B35" s="260" t="n">
        <v>5452.361</v>
      </c>
      <c r="C35" s="260" t="n">
        <v>671.594</v>
      </c>
      <c r="D35" s="260" t="n">
        <v>56.834</v>
      </c>
      <c r="E35" s="260" t="n">
        <v>2.925</v>
      </c>
      <c r="F35" s="260" t="n">
        <v>187.331</v>
      </c>
      <c r="G35" s="260" t="n">
        <v>0.961</v>
      </c>
      <c r="H35" s="260" t="n">
        <v>179.979</v>
      </c>
      <c r="I35" s="260" t="n">
        <v>2465.354</v>
      </c>
      <c r="J35" s="260" t="n">
        <v>996.694</v>
      </c>
      <c r="K35" s="260" t="n">
        <v>132.195</v>
      </c>
      <c r="L35" s="260" t="n">
        <v>758.494</v>
      </c>
    </row>
    <row r="36" customFormat="false" ht="9" hidden="false" customHeight="false" outlineLevel="0" collapsed="false">
      <c r="A36" s="344" t="s">
        <v>762</v>
      </c>
      <c r="B36" s="260" t="n">
        <v>30501.075</v>
      </c>
      <c r="C36" s="260" t="n">
        <v>1006.604</v>
      </c>
      <c r="D36" s="260" t="n">
        <v>230.339</v>
      </c>
      <c r="E36" s="260" t="n">
        <v>3012.477</v>
      </c>
      <c r="F36" s="260" t="n">
        <v>1628.019</v>
      </c>
      <c r="G36" s="260" t="n">
        <v>9967.66</v>
      </c>
      <c r="H36" s="260" t="n">
        <v>4933.123</v>
      </c>
      <c r="I36" s="260" t="n">
        <v>3329.212</v>
      </c>
      <c r="J36" s="260" t="n">
        <v>452.97</v>
      </c>
      <c r="K36" s="260" t="n">
        <v>1121.881</v>
      </c>
      <c r="L36" s="260" t="n">
        <v>4818.79</v>
      </c>
    </row>
    <row r="37" customFormat="false" ht="9" hidden="false" customHeight="false" outlineLevel="0" collapsed="false">
      <c r="A37" s="344" t="s">
        <v>763</v>
      </c>
      <c r="B37" s="260" t="n">
        <v>17294.387</v>
      </c>
      <c r="C37" s="260" t="n">
        <v>38.685</v>
      </c>
      <c r="D37" s="260" t="n">
        <v>0</v>
      </c>
      <c r="E37" s="260" t="n">
        <v>2847.336</v>
      </c>
      <c r="F37" s="260" t="n">
        <v>154.223</v>
      </c>
      <c r="G37" s="260" t="n">
        <v>8957.025</v>
      </c>
      <c r="H37" s="260" t="n">
        <v>3819.71</v>
      </c>
      <c r="I37" s="260" t="n">
        <v>495.862</v>
      </c>
      <c r="J37" s="260" t="n">
        <v>5.935</v>
      </c>
      <c r="K37" s="260" t="n">
        <v>144.434</v>
      </c>
      <c r="L37" s="260" t="n">
        <v>831.177</v>
      </c>
    </row>
    <row r="38" customFormat="false" ht="9" hidden="false" customHeight="false" outlineLevel="0" collapsed="false">
      <c r="A38" s="344" t="s">
        <v>764</v>
      </c>
      <c r="B38" s="260" t="n">
        <v>3100.036</v>
      </c>
      <c r="C38" s="260" t="n">
        <v>12.429</v>
      </c>
      <c r="D38" s="260" t="n">
        <v>121.284</v>
      </c>
      <c r="E38" s="260" t="n">
        <v>141.214</v>
      </c>
      <c r="F38" s="260" t="n">
        <v>773.72</v>
      </c>
      <c r="G38" s="260" t="n">
        <v>9.962</v>
      </c>
      <c r="H38" s="260" t="n">
        <v>422.196</v>
      </c>
      <c r="I38" s="260" t="n">
        <v>450.107</v>
      </c>
      <c r="J38" s="260" t="n">
        <v>299.43</v>
      </c>
      <c r="K38" s="260" t="n">
        <v>329.957</v>
      </c>
      <c r="L38" s="260" t="n">
        <v>539.737</v>
      </c>
    </row>
    <row r="39" customFormat="false" ht="9" hidden="false" customHeight="false" outlineLevel="0" collapsed="false">
      <c r="A39" s="344" t="s">
        <v>765</v>
      </c>
      <c r="B39" s="260" t="n">
        <v>3349.467</v>
      </c>
      <c r="C39" s="260" t="n">
        <v>111.047</v>
      </c>
      <c r="D39" s="260" t="n">
        <v>2.373</v>
      </c>
      <c r="E39" s="260" t="n">
        <v>0.054</v>
      </c>
      <c r="F39" s="260" t="n">
        <v>28.24</v>
      </c>
      <c r="G39" s="260" t="n">
        <v>0.199</v>
      </c>
      <c r="H39" s="260" t="n">
        <v>80.958</v>
      </c>
      <c r="I39" s="260" t="n">
        <v>437.155</v>
      </c>
      <c r="J39" s="260" t="n">
        <v>87.775</v>
      </c>
      <c r="K39" s="260" t="n">
        <v>379.327</v>
      </c>
      <c r="L39" s="260" t="n">
        <v>2222.339</v>
      </c>
    </row>
    <row r="40" customFormat="false" ht="9" hidden="false" customHeight="false" outlineLevel="0" collapsed="false">
      <c r="A40" s="344" t="s">
        <v>766</v>
      </c>
      <c r="B40" s="260" t="n">
        <v>6757.185</v>
      </c>
      <c r="C40" s="260" t="n">
        <v>844.443</v>
      </c>
      <c r="D40" s="260" t="n">
        <v>106.682</v>
      </c>
      <c r="E40" s="260" t="n">
        <v>23.873</v>
      </c>
      <c r="F40" s="260" t="n">
        <v>671.836</v>
      </c>
      <c r="G40" s="260" t="n">
        <v>1000.474</v>
      </c>
      <c r="H40" s="260" t="n">
        <v>610.259</v>
      </c>
      <c r="I40" s="260" t="n">
        <v>1946.088</v>
      </c>
      <c r="J40" s="260" t="n">
        <v>59.83</v>
      </c>
      <c r="K40" s="260" t="n">
        <v>268.163</v>
      </c>
      <c r="L40" s="260" t="n">
        <v>1225.537</v>
      </c>
    </row>
    <row r="41" customFormat="false" ht="9" hidden="false" customHeight="false" outlineLevel="0" collapsed="false">
      <c r="A41" s="344" t="s">
        <v>767</v>
      </c>
      <c r="B41" s="260" t="n">
        <v>81931.791</v>
      </c>
      <c r="C41" s="260" t="n">
        <v>434.558</v>
      </c>
      <c r="D41" s="260" t="n">
        <v>321.562</v>
      </c>
      <c r="E41" s="260" t="n">
        <v>23597.037</v>
      </c>
      <c r="F41" s="260" t="n">
        <v>2753.315</v>
      </c>
      <c r="G41" s="260" t="n">
        <v>2730.197</v>
      </c>
      <c r="H41" s="260" t="n">
        <v>25457.902</v>
      </c>
      <c r="I41" s="260" t="n">
        <v>10631.344</v>
      </c>
      <c r="J41" s="260" t="n">
        <v>153.195</v>
      </c>
      <c r="K41" s="260" t="n">
        <v>6537.4</v>
      </c>
      <c r="L41" s="260" t="n">
        <v>9315.281</v>
      </c>
    </row>
    <row r="42" customFormat="false" ht="9" hidden="false" customHeight="false" outlineLevel="0" collapsed="false">
      <c r="A42" s="344" t="s">
        <v>768</v>
      </c>
      <c r="B42" s="260" t="n">
        <v>35954.613</v>
      </c>
      <c r="C42" s="260" t="n">
        <v>350.628</v>
      </c>
      <c r="D42" s="260" t="n">
        <v>231.823</v>
      </c>
      <c r="E42" s="260" t="n">
        <v>9125.448</v>
      </c>
      <c r="F42" s="260" t="n">
        <v>1776.129</v>
      </c>
      <c r="G42" s="260" t="n">
        <v>2062.584</v>
      </c>
      <c r="H42" s="260" t="n">
        <v>9570.238</v>
      </c>
      <c r="I42" s="260" t="n">
        <v>5631.73</v>
      </c>
      <c r="J42" s="260" t="n">
        <v>0.248</v>
      </c>
      <c r="K42" s="260" t="n">
        <v>3008.042</v>
      </c>
      <c r="L42" s="260" t="n">
        <v>4197.743</v>
      </c>
    </row>
    <row r="43" customFormat="false" ht="9" hidden="false" customHeight="false" outlineLevel="0" collapsed="false">
      <c r="A43" s="344" t="s">
        <v>769</v>
      </c>
      <c r="B43" s="260" t="n">
        <v>8717.321</v>
      </c>
      <c r="C43" s="260" t="n">
        <v>18.839</v>
      </c>
      <c r="D43" s="260" t="n">
        <v>4.231</v>
      </c>
      <c r="E43" s="260" t="n">
        <v>539.342</v>
      </c>
      <c r="F43" s="260" t="n">
        <v>127.987</v>
      </c>
      <c r="G43" s="260" t="n">
        <v>148.777</v>
      </c>
      <c r="H43" s="260" t="n">
        <v>966.841</v>
      </c>
      <c r="I43" s="260" t="n">
        <v>1400.715</v>
      </c>
      <c r="J43" s="260" t="n">
        <v>117.298</v>
      </c>
      <c r="K43" s="260" t="n">
        <v>2393.798</v>
      </c>
      <c r="L43" s="260" t="n">
        <v>2999.493</v>
      </c>
    </row>
    <row r="44" customFormat="false" ht="9" hidden="false" customHeight="false" outlineLevel="0" collapsed="false">
      <c r="A44" s="344" t="s">
        <v>770</v>
      </c>
      <c r="B44" s="260" t="n">
        <v>9652.82</v>
      </c>
      <c r="C44" s="260" t="n">
        <v>10.574</v>
      </c>
      <c r="D44" s="260" t="n">
        <v>33.283</v>
      </c>
      <c r="E44" s="260" t="n">
        <v>5863.754</v>
      </c>
      <c r="F44" s="260" t="n">
        <v>740.702</v>
      </c>
      <c r="G44" s="260" t="n">
        <v>14.946</v>
      </c>
      <c r="H44" s="260" t="n">
        <v>539.244</v>
      </c>
      <c r="I44" s="260" t="n">
        <v>1587.498</v>
      </c>
      <c r="J44" s="260" t="n">
        <v>7.882</v>
      </c>
      <c r="K44" s="260" t="n">
        <v>724.082</v>
      </c>
      <c r="L44" s="260" t="n">
        <v>130.855</v>
      </c>
    </row>
    <row r="45" customFormat="false" ht="9" hidden="false" customHeight="false" outlineLevel="0" collapsed="false">
      <c r="A45" s="344" t="s">
        <v>771</v>
      </c>
      <c r="B45" s="260" t="n">
        <v>3348.952</v>
      </c>
      <c r="C45" s="260" t="n">
        <v>2.351</v>
      </c>
      <c r="D45" s="260" t="n">
        <v>21.32</v>
      </c>
      <c r="E45" s="260" t="n">
        <v>2135.639</v>
      </c>
      <c r="F45" s="260" t="n">
        <v>60.843</v>
      </c>
      <c r="G45" s="260" t="n">
        <v>3.934</v>
      </c>
      <c r="H45" s="260" t="n">
        <v>773.766</v>
      </c>
      <c r="I45" s="260" t="n">
        <v>101.671</v>
      </c>
      <c r="J45" s="260" t="n">
        <v>0.2</v>
      </c>
      <c r="K45" s="260" t="n">
        <v>100.746</v>
      </c>
      <c r="L45" s="260" t="n">
        <v>148.482</v>
      </c>
    </row>
    <row r="46" customFormat="false" ht="9" hidden="false" customHeight="false" outlineLevel="0" collapsed="false">
      <c r="A46" s="344" t="s">
        <v>772</v>
      </c>
      <c r="B46" s="260" t="n">
        <v>24258.085</v>
      </c>
      <c r="C46" s="260" t="n">
        <v>52.166</v>
      </c>
      <c r="D46" s="260" t="n">
        <v>30.905</v>
      </c>
      <c r="E46" s="260" t="n">
        <v>5932.854</v>
      </c>
      <c r="F46" s="260" t="n">
        <v>47.654</v>
      </c>
      <c r="G46" s="260" t="n">
        <v>499.956</v>
      </c>
      <c r="H46" s="260" t="n">
        <v>13607.813</v>
      </c>
      <c r="I46" s="260" t="n">
        <v>1909.73</v>
      </c>
      <c r="J46" s="260" t="n">
        <v>27.567</v>
      </c>
      <c r="K46" s="260" t="n">
        <v>310.732</v>
      </c>
      <c r="L46" s="260" t="n">
        <v>1838.708</v>
      </c>
    </row>
    <row r="47" customFormat="false" ht="9" hidden="false" customHeight="false" outlineLevel="0" collapsed="false">
      <c r="A47" s="344" t="s">
        <v>773</v>
      </c>
      <c r="B47" s="260" t="n">
        <v>8166.275</v>
      </c>
      <c r="C47" s="260" t="n">
        <v>14.974</v>
      </c>
      <c r="D47" s="260" t="n">
        <v>18.12</v>
      </c>
      <c r="E47" s="260" t="n">
        <v>25.484</v>
      </c>
      <c r="F47" s="260" t="n">
        <v>682.985</v>
      </c>
      <c r="G47" s="260" t="n">
        <v>158.815</v>
      </c>
      <c r="H47" s="260" t="n">
        <v>2666.989</v>
      </c>
      <c r="I47" s="260" t="n">
        <v>971.883</v>
      </c>
      <c r="J47" s="260" t="n">
        <v>15.367</v>
      </c>
      <c r="K47" s="260" t="n">
        <v>1403.797</v>
      </c>
      <c r="L47" s="260" t="n">
        <v>2207.861</v>
      </c>
    </row>
    <row r="48" customFormat="false" ht="9" hidden="false" customHeight="false" outlineLevel="0" collapsed="false">
      <c r="A48" s="344" t="s">
        <v>774</v>
      </c>
      <c r="B48" s="260" t="n">
        <v>3178.689</v>
      </c>
      <c r="C48" s="260" t="n">
        <v>1.703</v>
      </c>
      <c r="D48" s="260" t="n">
        <v>0</v>
      </c>
      <c r="E48" s="260" t="n">
        <v>0</v>
      </c>
      <c r="F48" s="260" t="n">
        <v>142.95</v>
      </c>
      <c r="G48" s="260" t="n">
        <v>1.738</v>
      </c>
      <c r="H48" s="260" t="n">
        <v>2450.381</v>
      </c>
      <c r="I48" s="260" t="n">
        <v>473.86</v>
      </c>
      <c r="J48" s="260" t="n">
        <v>0</v>
      </c>
      <c r="K48" s="260" t="n">
        <v>63.044</v>
      </c>
      <c r="L48" s="260" t="n">
        <v>45.013</v>
      </c>
    </row>
    <row r="49" customFormat="false" ht="9" hidden="false" customHeight="false" outlineLevel="0" collapsed="false">
      <c r="A49" s="344" t="s">
        <v>775</v>
      </c>
      <c r="B49" s="260" t="n">
        <v>498.625</v>
      </c>
      <c r="C49" s="260" t="n">
        <v>2.424</v>
      </c>
      <c r="D49" s="260" t="n">
        <v>11.049</v>
      </c>
      <c r="E49" s="260" t="n">
        <v>0</v>
      </c>
      <c r="F49" s="260" t="n">
        <v>225.817</v>
      </c>
      <c r="G49" s="260" t="n">
        <v>156.418</v>
      </c>
      <c r="H49" s="260" t="n">
        <v>55.779</v>
      </c>
      <c r="I49" s="260" t="n">
        <v>30.808</v>
      </c>
      <c r="J49" s="260" t="n">
        <v>0</v>
      </c>
      <c r="K49" s="260" t="n">
        <v>2.639</v>
      </c>
      <c r="L49" s="260" t="n">
        <v>13.691</v>
      </c>
    </row>
    <row r="50" customFormat="false" ht="9" hidden="false" customHeight="false" outlineLevel="0" collapsed="false">
      <c r="A50" s="344" t="s">
        <v>776</v>
      </c>
      <c r="B50" s="260" t="n">
        <v>4488.961</v>
      </c>
      <c r="C50" s="260" t="n">
        <v>10.847</v>
      </c>
      <c r="D50" s="260" t="n">
        <v>7.071</v>
      </c>
      <c r="E50" s="260" t="n">
        <v>25.484</v>
      </c>
      <c r="F50" s="260" t="n">
        <v>314.218</v>
      </c>
      <c r="G50" s="260" t="n">
        <v>0.659</v>
      </c>
      <c r="H50" s="260" t="n">
        <v>160.829</v>
      </c>
      <c r="I50" s="260" t="n">
        <v>467.215</v>
      </c>
      <c r="J50" s="260" t="n">
        <v>15.367</v>
      </c>
      <c r="K50" s="260" t="n">
        <v>1338.114</v>
      </c>
      <c r="L50" s="260" t="n">
        <v>2149.157</v>
      </c>
    </row>
    <row r="51" customFormat="false" ht="9" hidden="false" customHeight="false" outlineLevel="0" collapsed="false">
      <c r="A51" s="344" t="s">
        <v>777</v>
      </c>
      <c r="B51" s="260" t="n">
        <v>19356.19</v>
      </c>
      <c r="C51" s="260" t="n">
        <v>2.376</v>
      </c>
      <c r="D51" s="260" t="n">
        <v>0</v>
      </c>
      <c r="E51" s="260" t="n">
        <v>6360.792</v>
      </c>
      <c r="F51" s="260" t="n">
        <v>52.373</v>
      </c>
      <c r="G51" s="260" t="n">
        <v>6396.903</v>
      </c>
      <c r="H51" s="260" t="n">
        <v>5610.405</v>
      </c>
      <c r="I51" s="260" t="n">
        <v>778.859</v>
      </c>
      <c r="J51" s="260" t="n">
        <v>0</v>
      </c>
      <c r="K51" s="260" t="n">
        <v>9.88</v>
      </c>
      <c r="L51" s="260" t="n">
        <v>144.602</v>
      </c>
    </row>
    <row r="52" customFormat="false" ht="9" hidden="false" customHeight="false" outlineLevel="0" collapsed="false">
      <c r="A52" s="344" t="s">
        <v>778</v>
      </c>
      <c r="B52" s="260" t="n">
        <v>10136.873</v>
      </c>
      <c r="C52" s="260" t="n">
        <v>569.731</v>
      </c>
      <c r="D52" s="260" t="n">
        <v>49.156</v>
      </c>
      <c r="E52" s="260" t="n">
        <v>1265.288</v>
      </c>
      <c r="F52" s="260" t="n">
        <v>2311.64</v>
      </c>
      <c r="G52" s="260" t="n">
        <v>446.118</v>
      </c>
      <c r="H52" s="260" t="n">
        <v>1006.171</v>
      </c>
      <c r="I52" s="260" t="n">
        <v>1362.719</v>
      </c>
      <c r="J52" s="260" t="n">
        <v>189.719</v>
      </c>
      <c r="K52" s="260" t="n">
        <v>1027.193</v>
      </c>
      <c r="L52" s="260" t="n">
        <v>1909.138</v>
      </c>
    </row>
    <row r="53" customFormat="false" ht="9" hidden="false" customHeight="false" outlineLevel="0" collapsed="false">
      <c r="A53" s="344" t="s">
        <v>779</v>
      </c>
      <c r="B53" s="260" t="n">
        <v>1965.846</v>
      </c>
      <c r="C53" s="260" t="n">
        <v>1.973</v>
      </c>
      <c r="D53" s="260" t="n">
        <v>1.2</v>
      </c>
      <c r="E53" s="260" t="n">
        <v>1204.055</v>
      </c>
      <c r="F53" s="260" t="n">
        <v>89.035</v>
      </c>
      <c r="G53" s="260" t="n">
        <v>24.233</v>
      </c>
      <c r="H53" s="260" t="n">
        <v>191.226</v>
      </c>
      <c r="I53" s="260" t="n">
        <v>78.95</v>
      </c>
      <c r="J53" s="260" t="n">
        <v>12.132</v>
      </c>
      <c r="K53" s="260" t="n">
        <v>108.898</v>
      </c>
      <c r="L53" s="260" t="n">
        <v>254.144</v>
      </c>
    </row>
    <row r="54" customFormat="false" ht="9" hidden="false" customHeight="false" outlineLevel="0" collapsed="false">
      <c r="A54" s="344" t="s">
        <v>780</v>
      </c>
      <c r="B54" s="260" t="n">
        <v>5972.569</v>
      </c>
      <c r="C54" s="260" t="n">
        <v>555.294</v>
      </c>
      <c r="D54" s="260" t="n">
        <v>47.882</v>
      </c>
      <c r="E54" s="260" t="n">
        <v>58.505</v>
      </c>
      <c r="F54" s="260" t="n">
        <v>2124.846</v>
      </c>
      <c r="G54" s="260" t="n">
        <v>377.496</v>
      </c>
      <c r="H54" s="260" t="n">
        <v>769.646</v>
      </c>
      <c r="I54" s="260" t="n">
        <v>693.829</v>
      </c>
      <c r="J54" s="260" t="n">
        <v>142.246</v>
      </c>
      <c r="K54" s="260" t="n">
        <v>583.442</v>
      </c>
      <c r="L54" s="260" t="n">
        <v>619.383</v>
      </c>
    </row>
    <row r="55" customFormat="false" ht="9" hidden="false" customHeight="false" outlineLevel="0" collapsed="false">
      <c r="A55" s="344" t="s">
        <v>781</v>
      </c>
      <c r="B55" s="260" t="n">
        <v>2198.458</v>
      </c>
      <c r="C55" s="260" t="n">
        <v>12.464</v>
      </c>
      <c r="D55" s="260" t="n">
        <v>0.074</v>
      </c>
      <c r="E55" s="260" t="n">
        <v>2.728</v>
      </c>
      <c r="F55" s="260" t="n">
        <v>97.759</v>
      </c>
      <c r="G55" s="260" t="n">
        <v>44.389</v>
      </c>
      <c r="H55" s="260" t="n">
        <v>45.299</v>
      </c>
      <c r="I55" s="260" t="n">
        <v>589.94</v>
      </c>
      <c r="J55" s="260" t="n">
        <v>35.341</v>
      </c>
      <c r="K55" s="260" t="n">
        <v>334.853</v>
      </c>
      <c r="L55" s="260" t="n">
        <v>1035.611</v>
      </c>
    </row>
    <row r="56" customFormat="false" ht="9" hidden="false" customHeight="false" outlineLevel="0" collapsed="false">
      <c r="A56" s="344" t="s">
        <v>782</v>
      </c>
      <c r="B56" s="260" t="n">
        <v>14133.388</v>
      </c>
      <c r="C56" s="260" t="n">
        <v>1088.258</v>
      </c>
      <c r="D56" s="260" t="n">
        <v>29.966</v>
      </c>
      <c r="E56" s="260" t="n">
        <v>5371.856</v>
      </c>
      <c r="F56" s="260" t="n">
        <v>1045.168</v>
      </c>
      <c r="G56" s="260" t="n">
        <v>14.175</v>
      </c>
      <c r="H56" s="260" t="n">
        <v>1727.437</v>
      </c>
      <c r="I56" s="260" t="n">
        <v>1455.882</v>
      </c>
      <c r="J56" s="260" t="n">
        <v>618.412</v>
      </c>
      <c r="K56" s="260" t="n">
        <v>2474.149</v>
      </c>
      <c r="L56" s="260" t="n">
        <v>308.085</v>
      </c>
    </row>
    <row r="57" customFormat="false" ht="9" hidden="false" customHeight="false" outlineLevel="0" collapsed="false">
      <c r="A57" s="344" t="s">
        <v>783</v>
      </c>
      <c r="B57" s="260" t="n">
        <v>1164.772</v>
      </c>
      <c r="C57" s="260" t="n">
        <v>14.904</v>
      </c>
      <c r="D57" s="260" t="n">
        <v>4.003</v>
      </c>
      <c r="E57" s="260" t="n">
        <v>210.795</v>
      </c>
      <c r="F57" s="260" t="n">
        <v>30.491</v>
      </c>
      <c r="G57" s="260" t="n">
        <v>2.14</v>
      </c>
      <c r="H57" s="260" t="n">
        <v>154.13</v>
      </c>
      <c r="I57" s="260" t="n">
        <v>318.249</v>
      </c>
      <c r="J57" s="260" t="n">
        <v>195.743</v>
      </c>
      <c r="K57" s="260" t="n">
        <v>215.473</v>
      </c>
      <c r="L57" s="260" t="n">
        <v>18.844</v>
      </c>
    </row>
    <row r="58" customFormat="false" ht="9" hidden="false" customHeight="false" outlineLevel="0" collapsed="false">
      <c r="A58" s="344" t="s">
        <v>784</v>
      </c>
      <c r="B58" s="260" t="n">
        <v>9448.033</v>
      </c>
      <c r="C58" s="260" t="n">
        <v>61.504</v>
      </c>
      <c r="D58" s="260" t="n">
        <v>7.013</v>
      </c>
      <c r="E58" s="260" t="n">
        <v>5122.901</v>
      </c>
      <c r="F58" s="260" t="n">
        <v>620.813</v>
      </c>
      <c r="G58" s="260" t="n">
        <v>6.445</v>
      </c>
      <c r="H58" s="260" t="n">
        <v>214.265</v>
      </c>
      <c r="I58" s="260" t="n">
        <v>942.345</v>
      </c>
      <c r="J58" s="260" t="n">
        <v>193.272</v>
      </c>
      <c r="K58" s="260" t="n">
        <v>2111.409</v>
      </c>
      <c r="L58" s="260" t="n">
        <v>168.066</v>
      </c>
    </row>
    <row r="59" customFormat="false" ht="9" hidden="false" customHeight="false" outlineLevel="0" collapsed="false">
      <c r="A59" s="344" t="s">
        <v>785</v>
      </c>
      <c r="B59" s="260" t="n">
        <v>3520.583</v>
      </c>
      <c r="C59" s="260" t="n">
        <v>1011.85</v>
      </c>
      <c r="D59" s="260" t="n">
        <v>18.95</v>
      </c>
      <c r="E59" s="260" t="n">
        <v>38.16</v>
      </c>
      <c r="F59" s="260" t="n">
        <v>393.864</v>
      </c>
      <c r="G59" s="260" t="n">
        <v>5.59</v>
      </c>
      <c r="H59" s="260" t="n">
        <v>1359.042</v>
      </c>
      <c r="I59" s="260" t="n">
        <v>195.288</v>
      </c>
      <c r="J59" s="260" t="n">
        <v>229.397</v>
      </c>
      <c r="K59" s="260" t="n">
        <v>147.267</v>
      </c>
      <c r="L59" s="260" t="n">
        <v>121.175</v>
      </c>
    </row>
    <row r="60" customFormat="false" ht="9" hidden="false" customHeight="false" outlineLevel="0" collapsed="false">
      <c r="A60" s="344" t="s">
        <v>786</v>
      </c>
      <c r="B60" s="260" t="n">
        <v>3308.562</v>
      </c>
      <c r="C60" s="260" t="n">
        <v>57.116</v>
      </c>
      <c r="D60" s="260" t="n">
        <v>1.784</v>
      </c>
      <c r="E60" s="260" t="n">
        <v>423.285</v>
      </c>
      <c r="F60" s="260" t="n">
        <v>441.538</v>
      </c>
      <c r="G60" s="260" t="n">
        <v>0.042</v>
      </c>
      <c r="H60" s="260" t="n">
        <v>197.35</v>
      </c>
      <c r="I60" s="260" t="n">
        <v>208.175</v>
      </c>
      <c r="J60" s="260" t="n">
        <v>66.371</v>
      </c>
      <c r="K60" s="260" t="n">
        <v>379.429</v>
      </c>
      <c r="L60" s="260" t="n">
        <v>1533.472</v>
      </c>
    </row>
    <row r="61" customFormat="false" ht="9" hidden="false" customHeight="false" outlineLevel="0" collapsed="false">
      <c r="A61" s="344" t="s">
        <v>787</v>
      </c>
      <c r="B61" s="260" t="n">
        <v>4205.362</v>
      </c>
      <c r="C61" s="260" t="n">
        <v>427.081</v>
      </c>
      <c r="D61" s="260" t="n">
        <v>9.136</v>
      </c>
      <c r="E61" s="260" t="n">
        <v>940.47</v>
      </c>
      <c r="F61" s="260" t="n">
        <v>801.763</v>
      </c>
      <c r="G61" s="260" t="n">
        <v>557.895</v>
      </c>
      <c r="H61" s="260" t="n">
        <v>142.435</v>
      </c>
      <c r="I61" s="260" t="n">
        <v>576.484</v>
      </c>
      <c r="J61" s="260" t="n">
        <v>69.475</v>
      </c>
      <c r="K61" s="260" t="n">
        <v>198.53</v>
      </c>
      <c r="L61" s="260" t="n">
        <v>482.093</v>
      </c>
    </row>
    <row r="62" customFormat="false" ht="9" hidden="false" customHeight="false" outlineLevel="0" collapsed="false">
      <c r="A62" s="344" t="s">
        <v>788</v>
      </c>
      <c r="B62" s="260" t="n">
        <v>75707.741</v>
      </c>
      <c r="C62" s="260" t="n">
        <v>4568.491</v>
      </c>
      <c r="D62" s="260" t="n">
        <v>1028.644</v>
      </c>
      <c r="E62" s="260" t="n">
        <v>787.188</v>
      </c>
      <c r="F62" s="260" t="n">
        <v>5843.873</v>
      </c>
      <c r="G62" s="260" t="n">
        <v>4267.959</v>
      </c>
      <c r="H62" s="260" t="n">
        <v>11242.052</v>
      </c>
      <c r="I62" s="260" t="n">
        <v>4437.773</v>
      </c>
      <c r="J62" s="260" t="n">
        <v>1025.598</v>
      </c>
      <c r="K62" s="260" t="n">
        <v>5473.111</v>
      </c>
      <c r="L62" s="260" t="n">
        <v>37033.052</v>
      </c>
    </row>
    <row r="63" customFormat="false" ht="9" hidden="false" customHeight="false" outlineLevel="0" collapsed="false">
      <c r="A63" s="344" t="s">
        <v>789</v>
      </c>
      <c r="B63" s="260" t="n">
        <v>69114.129</v>
      </c>
      <c r="C63" s="260" t="n">
        <v>4332.166</v>
      </c>
      <c r="D63" s="260" t="n">
        <v>827.113</v>
      </c>
      <c r="E63" s="260" t="n">
        <v>684.6</v>
      </c>
      <c r="F63" s="260" t="n">
        <v>3787.121</v>
      </c>
      <c r="G63" s="260" t="n">
        <v>4124.165</v>
      </c>
      <c r="H63" s="260" t="n">
        <v>10478.334</v>
      </c>
      <c r="I63" s="260" t="n">
        <v>4342.271</v>
      </c>
      <c r="J63" s="260" t="n">
        <v>1001.179</v>
      </c>
      <c r="K63" s="260" t="n">
        <v>4868.924</v>
      </c>
      <c r="L63" s="260" t="n">
        <v>34668.256</v>
      </c>
    </row>
    <row r="64" customFormat="false" ht="9" hidden="false" customHeight="false" outlineLevel="0" collapsed="false">
      <c r="A64" s="344" t="s">
        <v>790</v>
      </c>
      <c r="B64" s="260" t="n">
        <v>5510.01</v>
      </c>
      <c r="C64" s="260" t="n">
        <v>69.586</v>
      </c>
      <c r="D64" s="260" t="n">
        <v>90.126</v>
      </c>
      <c r="E64" s="260" t="n">
        <v>23.354</v>
      </c>
      <c r="F64" s="260" t="n">
        <v>6.536</v>
      </c>
      <c r="G64" s="260" t="n">
        <v>209.081</v>
      </c>
      <c r="H64" s="260" t="n">
        <v>1111.325</v>
      </c>
      <c r="I64" s="260" t="n">
        <v>131.94</v>
      </c>
      <c r="J64" s="260" t="n">
        <v>0</v>
      </c>
      <c r="K64" s="260" t="n">
        <v>630.904</v>
      </c>
      <c r="L64" s="260" t="n">
        <v>3237.158</v>
      </c>
    </row>
    <row r="65" customFormat="false" ht="9" hidden="false" customHeight="false" outlineLevel="0" collapsed="false">
      <c r="A65" s="344" t="s">
        <v>791</v>
      </c>
      <c r="B65" s="260" t="n">
        <v>2833.851</v>
      </c>
      <c r="C65" s="260" t="n">
        <v>0</v>
      </c>
      <c r="D65" s="260" t="n">
        <v>66.771</v>
      </c>
      <c r="E65" s="260" t="n">
        <v>0</v>
      </c>
      <c r="F65" s="260" t="n">
        <v>6.536</v>
      </c>
      <c r="G65" s="260" t="n">
        <v>0.906</v>
      </c>
      <c r="H65" s="260" t="n">
        <v>587.694</v>
      </c>
      <c r="I65" s="260" t="n">
        <v>47.239</v>
      </c>
      <c r="J65" s="260" t="n">
        <v>0</v>
      </c>
      <c r="K65" s="260" t="n">
        <v>521.27</v>
      </c>
      <c r="L65" s="260" t="n">
        <v>1603.435</v>
      </c>
    </row>
    <row r="66" customFormat="false" ht="9" hidden="false" customHeight="false" outlineLevel="0" collapsed="false">
      <c r="A66" s="344" t="s">
        <v>792</v>
      </c>
      <c r="B66" s="260" t="n">
        <v>1661.113</v>
      </c>
      <c r="C66" s="260" t="n">
        <v>108.667</v>
      </c>
      <c r="D66" s="260" t="n">
        <v>8.339</v>
      </c>
      <c r="E66" s="260" t="n">
        <v>0.103</v>
      </c>
      <c r="F66" s="260" t="n">
        <v>0.25</v>
      </c>
      <c r="G66" s="260" t="n">
        <v>0</v>
      </c>
      <c r="H66" s="260" t="n">
        <v>356.34</v>
      </c>
      <c r="I66" s="260" t="n">
        <v>63.027</v>
      </c>
      <c r="J66" s="260" t="n">
        <v>0.026</v>
      </c>
      <c r="K66" s="260" t="n">
        <v>66.977</v>
      </c>
      <c r="L66" s="260" t="n">
        <v>1057.384</v>
      </c>
    </row>
    <row r="67" customFormat="false" ht="9" hidden="false" customHeight="false" outlineLevel="0" collapsed="false">
      <c r="A67" s="344" t="s">
        <v>793</v>
      </c>
      <c r="B67" s="260" t="n">
        <v>5517.168</v>
      </c>
      <c r="C67" s="260" t="n">
        <v>73.428</v>
      </c>
      <c r="D67" s="260" t="n">
        <v>40.515</v>
      </c>
      <c r="E67" s="260" t="n">
        <v>365.073</v>
      </c>
      <c r="F67" s="260" t="n">
        <v>173.083</v>
      </c>
      <c r="G67" s="260" t="n">
        <v>193.518</v>
      </c>
      <c r="H67" s="260" t="n">
        <v>2056.454</v>
      </c>
      <c r="I67" s="260" t="n">
        <v>416.664</v>
      </c>
      <c r="J67" s="260" t="n">
        <v>486.94</v>
      </c>
      <c r="K67" s="260" t="n">
        <v>647.809</v>
      </c>
      <c r="L67" s="260" t="n">
        <v>1063.684</v>
      </c>
    </row>
    <row r="68" customFormat="false" ht="9" hidden="false" customHeight="false" outlineLevel="0" collapsed="false">
      <c r="A68" s="344" t="s">
        <v>794</v>
      </c>
      <c r="B68" s="260" t="n">
        <v>20394.204</v>
      </c>
      <c r="C68" s="260" t="n">
        <v>605.43</v>
      </c>
      <c r="D68" s="260" t="n">
        <v>82.338</v>
      </c>
      <c r="E68" s="260" t="n">
        <v>122.614</v>
      </c>
      <c r="F68" s="260" t="n">
        <v>6.167</v>
      </c>
      <c r="G68" s="260" t="n">
        <v>624.373</v>
      </c>
      <c r="H68" s="260" t="n">
        <v>2202.114</v>
      </c>
      <c r="I68" s="260" t="n">
        <v>1172.435</v>
      </c>
      <c r="J68" s="260" t="n">
        <v>162.699</v>
      </c>
      <c r="K68" s="260" t="n">
        <v>254.715</v>
      </c>
      <c r="L68" s="260" t="n">
        <v>15161.319</v>
      </c>
    </row>
    <row r="69" customFormat="false" ht="9" hidden="false" customHeight="false" outlineLevel="0" collapsed="false">
      <c r="A69" s="344" t="s">
        <v>795</v>
      </c>
      <c r="B69" s="260" t="n">
        <v>105.627</v>
      </c>
      <c r="C69" s="260" t="n">
        <v>0.488</v>
      </c>
      <c r="D69" s="260" t="n">
        <v>2.062</v>
      </c>
      <c r="E69" s="260" t="n">
        <v>0</v>
      </c>
      <c r="F69" s="260" t="n">
        <v>0.045</v>
      </c>
      <c r="G69" s="260" t="n">
        <v>0.666</v>
      </c>
      <c r="H69" s="260" t="n">
        <v>22.02</v>
      </c>
      <c r="I69" s="260" t="n">
        <v>19.593</v>
      </c>
      <c r="J69" s="260" t="n">
        <v>0</v>
      </c>
      <c r="K69" s="260" t="n">
        <v>8.286</v>
      </c>
      <c r="L69" s="260" t="n">
        <v>52.467</v>
      </c>
    </row>
    <row r="70" customFormat="false" ht="9" hidden="false" customHeight="false" outlineLevel="0" collapsed="false">
      <c r="A70" s="344" t="s">
        <v>796</v>
      </c>
      <c r="B70" s="260" t="n">
        <v>1728.975</v>
      </c>
      <c r="C70" s="260" t="n">
        <v>0</v>
      </c>
      <c r="D70" s="260" t="n">
        <v>0</v>
      </c>
      <c r="E70" s="260" t="n">
        <v>0</v>
      </c>
      <c r="F70" s="260" t="n">
        <v>0</v>
      </c>
      <c r="G70" s="260" t="n">
        <v>1016.801</v>
      </c>
      <c r="H70" s="260" t="n">
        <v>449.502</v>
      </c>
      <c r="I70" s="260" t="n">
        <v>258.934</v>
      </c>
      <c r="J70" s="260" t="n">
        <v>0</v>
      </c>
      <c r="K70" s="260" t="n">
        <v>0</v>
      </c>
      <c r="L70" s="260" t="n">
        <v>3.738</v>
      </c>
    </row>
    <row r="71" customFormat="false" ht="9" hidden="false" customHeight="false" outlineLevel="0" collapsed="false">
      <c r="A71" s="344" t="s">
        <v>797</v>
      </c>
      <c r="B71" s="260" t="n">
        <v>5618.15</v>
      </c>
      <c r="C71" s="260" t="n">
        <v>830.829</v>
      </c>
      <c r="D71" s="260" t="n">
        <v>72.999</v>
      </c>
      <c r="E71" s="260" t="n">
        <v>12.6</v>
      </c>
      <c r="F71" s="260" t="n">
        <v>329.526</v>
      </c>
      <c r="G71" s="260" t="n">
        <v>28.12</v>
      </c>
      <c r="H71" s="260" t="n">
        <v>537.933</v>
      </c>
      <c r="I71" s="260" t="n">
        <v>792.423</v>
      </c>
      <c r="J71" s="260" t="n">
        <v>0</v>
      </c>
      <c r="K71" s="260" t="n">
        <v>384.888</v>
      </c>
      <c r="L71" s="260" t="n">
        <v>2628.832</v>
      </c>
    </row>
    <row r="72" customFormat="false" ht="9" hidden="false" customHeight="false" outlineLevel="0" collapsed="false">
      <c r="A72" s="344" t="s">
        <v>798</v>
      </c>
      <c r="B72" s="260" t="n">
        <v>611.759</v>
      </c>
      <c r="C72" s="260" t="n">
        <v>26.383</v>
      </c>
      <c r="D72" s="260" t="n">
        <v>6.333</v>
      </c>
      <c r="E72" s="260" t="n">
        <v>0</v>
      </c>
      <c r="F72" s="260" t="n">
        <v>0</v>
      </c>
      <c r="G72" s="260" t="n">
        <v>28.12</v>
      </c>
      <c r="H72" s="260" t="n">
        <v>115.74</v>
      </c>
      <c r="I72" s="260" t="n">
        <v>372.418</v>
      </c>
      <c r="J72" s="260" t="n">
        <v>0</v>
      </c>
      <c r="K72" s="260" t="n">
        <v>1.694</v>
      </c>
      <c r="L72" s="260" t="n">
        <v>61.071</v>
      </c>
    </row>
    <row r="73" customFormat="false" ht="9" hidden="false" customHeight="false" outlineLevel="0" collapsed="false">
      <c r="A73" s="344" t="s">
        <v>799</v>
      </c>
      <c r="B73" s="260" t="n">
        <v>2950.485</v>
      </c>
      <c r="C73" s="260" t="n">
        <v>30.948</v>
      </c>
      <c r="D73" s="260" t="n">
        <v>16.671</v>
      </c>
      <c r="E73" s="260" t="n">
        <v>0</v>
      </c>
      <c r="F73" s="260" t="n">
        <v>277.595</v>
      </c>
      <c r="G73" s="260" t="n">
        <v>0</v>
      </c>
      <c r="H73" s="260" t="n">
        <v>64.068</v>
      </c>
      <c r="I73" s="260" t="n">
        <v>4.815</v>
      </c>
      <c r="J73" s="260" t="n">
        <v>0</v>
      </c>
      <c r="K73" s="260" t="n">
        <v>294.673</v>
      </c>
      <c r="L73" s="260" t="n">
        <v>2261.715</v>
      </c>
    </row>
    <row r="74" customFormat="false" ht="9" hidden="false" customHeight="false" outlineLevel="0" collapsed="false">
      <c r="A74" s="344" t="s">
        <v>800</v>
      </c>
      <c r="B74" s="260" t="n">
        <v>12241.877</v>
      </c>
      <c r="C74" s="260" t="n">
        <v>2328.669</v>
      </c>
      <c r="D74" s="260" t="n">
        <v>114.968</v>
      </c>
      <c r="E74" s="260" t="n">
        <v>125.327</v>
      </c>
      <c r="F74" s="260" t="n">
        <v>1606.865</v>
      </c>
      <c r="G74" s="260" t="n">
        <v>1921.167</v>
      </c>
      <c r="H74" s="260" t="n">
        <v>875.497</v>
      </c>
      <c r="I74" s="260" t="n">
        <v>249.995</v>
      </c>
      <c r="J74" s="260" t="n">
        <v>68.424</v>
      </c>
      <c r="K74" s="260" t="n">
        <v>1562.249</v>
      </c>
      <c r="L74" s="260" t="n">
        <v>3388.716</v>
      </c>
    </row>
    <row r="75" customFormat="false" ht="9" hidden="false" customHeight="false" outlineLevel="0" collapsed="false">
      <c r="A75" s="344" t="s">
        <v>801</v>
      </c>
      <c r="B75" s="260" t="n">
        <v>5192.918</v>
      </c>
      <c r="C75" s="260" t="n">
        <v>42.956</v>
      </c>
      <c r="D75" s="260" t="n">
        <v>68.485</v>
      </c>
      <c r="E75" s="260" t="n">
        <v>15.828</v>
      </c>
      <c r="F75" s="260" t="n">
        <v>1086.402</v>
      </c>
      <c r="G75" s="260" t="n">
        <v>2.708</v>
      </c>
      <c r="H75" s="260" t="n">
        <v>740.135</v>
      </c>
      <c r="I75" s="260" t="n">
        <v>902.342</v>
      </c>
      <c r="J75" s="260" t="n">
        <v>239.454</v>
      </c>
      <c r="K75" s="260" t="n">
        <v>492.161</v>
      </c>
      <c r="L75" s="260" t="n">
        <v>1602.447</v>
      </c>
    </row>
    <row r="76" customFormat="false" ht="9" hidden="false" customHeight="false" outlineLevel="0" collapsed="false">
      <c r="A76" s="344" t="s">
        <v>802</v>
      </c>
      <c r="B76" s="260" t="n">
        <v>2797.886</v>
      </c>
      <c r="C76" s="260" t="n">
        <v>56.614</v>
      </c>
      <c r="D76" s="260" t="n">
        <v>78.213</v>
      </c>
      <c r="E76" s="260" t="n">
        <v>0</v>
      </c>
      <c r="F76" s="260" t="n">
        <v>10.038</v>
      </c>
      <c r="G76" s="260" t="n">
        <v>71.42</v>
      </c>
      <c r="H76" s="260" t="n">
        <v>979.538</v>
      </c>
      <c r="I76" s="260" t="n">
        <v>149.495</v>
      </c>
      <c r="J76" s="260" t="n">
        <v>15.698</v>
      </c>
      <c r="K76" s="260" t="n">
        <v>250.285</v>
      </c>
      <c r="L76" s="260" t="n">
        <v>1186.585</v>
      </c>
    </row>
    <row r="77" customFormat="false" ht="9" hidden="false" customHeight="false" outlineLevel="0" collapsed="false">
      <c r="A77" s="344" t="s">
        <v>803</v>
      </c>
      <c r="B77" s="260" t="n">
        <v>777.967</v>
      </c>
      <c r="C77" s="260" t="n">
        <v>24.285</v>
      </c>
      <c r="D77" s="260" t="n">
        <v>48.374</v>
      </c>
      <c r="E77" s="260" t="n">
        <v>0</v>
      </c>
      <c r="F77" s="260" t="n">
        <v>10.072</v>
      </c>
      <c r="G77" s="260" t="n">
        <v>0</v>
      </c>
      <c r="H77" s="260" t="n">
        <v>120.793</v>
      </c>
      <c r="I77" s="260" t="n">
        <v>1.748</v>
      </c>
      <c r="J77" s="260" t="n">
        <v>0</v>
      </c>
      <c r="K77" s="260" t="n">
        <v>181.473</v>
      </c>
      <c r="L77" s="260" t="n">
        <v>391.222</v>
      </c>
    </row>
    <row r="78" customFormat="false" ht="9" hidden="false" customHeight="false" outlineLevel="0" collapsed="false">
      <c r="A78" s="344" t="s">
        <v>804</v>
      </c>
      <c r="B78" s="260" t="n">
        <v>404.066</v>
      </c>
      <c r="C78" s="260" t="n">
        <v>22.273</v>
      </c>
      <c r="D78" s="260" t="n">
        <v>8.053</v>
      </c>
      <c r="E78" s="260" t="n">
        <v>6.349</v>
      </c>
      <c r="F78" s="260" t="n">
        <v>3.065</v>
      </c>
      <c r="G78" s="260" t="n">
        <v>53.149</v>
      </c>
      <c r="H78" s="260" t="n">
        <v>52.782</v>
      </c>
      <c r="I78" s="260" t="n">
        <v>1.154</v>
      </c>
      <c r="J78" s="260" t="n">
        <v>0</v>
      </c>
      <c r="K78" s="260" t="n">
        <v>13.903</v>
      </c>
      <c r="L78" s="260" t="n">
        <v>243.338</v>
      </c>
    </row>
    <row r="79" customFormat="false" ht="9" hidden="false" customHeight="false" outlineLevel="0" collapsed="false">
      <c r="A79" s="344" t="s">
        <v>805</v>
      </c>
      <c r="B79" s="260" t="n">
        <v>1220.712</v>
      </c>
      <c r="C79" s="260" t="n">
        <v>0</v>
      </c>
      <c r="D79" s="260" t="n">
        <v>0</v>
      </c>
      <c r="E79" s="260" t="n">
        <v>0</v>
      </c>
      <c r="F79" s="260" t="n">
        <v>0</v>
      </c>
      <c r="G79" s="260" t="n">
        <v>0</v>
      </c>
      <c r="H79" s="260" t="n">
        <v>97.127</v>
      </c>
      <c r="I79" s="260" t="n">
        <v>0</v>
      </c>
      <c r="J79" s="260" t="n">
        <v>0</v>
      </c>
      <c r="K79" s="260" t="n">
        <v>0.189</v>
      </c>
      <c r="L79" s="260" t="n">
        <v>1123.396</v>
      </c>
    </row>
    <row r="80" customFormat="false" ht="9" hidden="false" customHeight="false" outlineLevel="0" collapsed="false">
      <c r="A80" s="344" t="s">
        <v>806</v>
      </c>
      <c r="B80" s="260" t="n">
        <v>4080.292</v>
      </c>
      <c r="C80" s="260" t="n">
        <v>140.982</v>
      </c>
      <c r="D80" s="260" t="n">
        <v>166.305</v>
      </c>
      <c r="E80" s="260" t="n">
        <v>11.53</v>
      </c>
      <c r="F80" s="260" t="n">
        <v>526.753</v>
      </c>
      <c r="G80" s="260" t="n">
        <v>1.129</v>
      </c>
      <c r="H80" s="260" t="n">
        <v>753.088</v>
      </c>
      <c r="I80" s="260" t="n">
        <v>171.013</v>
      </c>
      <c r="J80" s="260" t="n">
        <v>27.938</v>
      </c>
      <c r="K80" s="260" t="n">
        <v>258.351</v>
      </c>
      <c r="L80" s="260" t="n">
        <v>2023.203</v>
      </c>
    </row>
    <row r="81" customFormat="false" ht="9" hidden="false" customHeight="false" outlineLevel="0" collapsed="false">
      <c r="A81" s="344" t="s">
        <v>807</v>
      </c>
      <c r="B81" s="260" t="n">
        <v>1516.491</v>
      </c>
      <c r="C81" s="260" t="n">
        <v>26.997</v>
      </c>
      <c r="D81" s="260" t="n">
        <v>9.953</v>
      </c>
      <c r="E81" s="260" t="n">
        <v>1.822</v>
      </c>
      <c r="F81" s="260" t="n">
        <v>28.319</v>
      </c>
      <c r="G81" s="260" t="n">
        <v>2.033</v>
      </c>
      <c r="H81" s="260" t="n">
        <v>113.764</v>
      </c>
      <c r="I81" s="260" t="n">
        <v>1.396</v>
      </c>
      <c r="J81" s="260" t="n">
        <v>0</v>
      </c>
      <c r="K81" s="260" t="n">
        <v>103.248</v>
      </c>
      <c r="L81" s="260" t="n">
        <v>1228.959</v>
      </c>
    </row>
    <row r="82" customFormat="false" ht="9" hidden="false" customHeight="false" outlineLevel="0" collapsed="false">
      <c r="A82" s="344" t="s">
        <v>808</v>
      </c>
      <c r="B82" s="260" t="n">
        <v>6559.894</v>
      </c>
      <c r="C82" s="260" t="n">
        <v>236.325</v>
      </c>
      <c r="D82" s="260" t="n">
        <v>200.831</v>
      </c>
      <c r="E82" s="260" t="n">
        <v>102.588</v>
      </c>
      <c r="F82" s="260" t="n">
        <v>2045.903</v>
      </c>
      <c r="G82" s="260" t="n">
        <v>143.794</v>
      </c>
      <c r="H82" s="260" t="n">
        <v>762.605</v>
      </c>
      <c r="I82" s="260" t="n">
        <v>95.252</v>
      </c>
      <c r="J82" s="260" t="n">
        <v>24.419</v>
      </c>
      <c r="K82" s="260" t="n">
        <v>602.037</v>
      </c>
      <c r="L82" s="260" t="n">
        <v>2346.14</v>
      </c>
    </row>
    <row r="83" customFormat="false" ht="9" hidden="false" customHeight="false" outlineLevel="0" collapsed="false">
      <c r="A83" s="310" t="s">
        <v>809</v>
      </c>
      <c r="B83" s="260" t="n">
        <v>5894.285</v>
      </c>
      <c r="C83" s="260" t="n">
        <v>226.17</v>
      </c>
      <c r="D83" s="260" t="n">
        <v>188.83</v>
      </c>
      <c r="E83" s="260" t="n">
        <v>94.765</v>
      </c>
      <c r="F83" s="260" t="n">
        <v>2024.587</v>
      </c>
      <c r="G83" s="260" t="n">
        <v>143.794</v>
      </c>
      <c r="H83" s="260" t="n">
        <v>644.428</v>
      </c>
      <c r="I83" s="260" t="n">
        <v>72.945</v>
      </c>
      <c r="J83" s="260" t="n">
        <v>19.513</v>
      </c>
      <c r="K83" s="260" t="n">
        <v>565.911</v>
      </c>
      <c r="L83" s="260" t="n">
        <v>1913.342</v>
      </c>
    </row>
    <row r="85" customFormat="false" ht="9" hidden="false" customHeight="false" outlineLevel="0" collapsed="false">
      <c r="B85" s="346"/>
      <c r="C85" s="346"/>
      <c r="D85" s="346"/>
      <c r="E85" s="346"/>
      <c r="F85" s="346"/>
      <c r="G85" s="346"/>
      <c r="H85" s="346"/>
      <c r="I85" s="346"/>
      <c r="J85" s="346"/>
      <c r="K85" s="346"/>
      <c r="L85" s="346"/>
    </row>
    <row r="87" customFormat="false" ht="9" hidden="false" customHeight="false" outlineLevel="0" collapsed="false">
      <c r="B87" s="345"/>
      <c r="C87" s="345"/>
      <c r="D87" s="345"/>
      <c r="E87" s="345"/>
      <c r="F87" s="345"/>
      <c r="G87" s="345"/>
      <c r="H87" s="345"/>
      <c r="I87" s="345"/>
      <c r="J87" s="345"/>
      <c r="K87" s="345"/>
      <c r="L87" s="345"/>
    </row>
    <row r="89" customFormat="false" ht="9" hidden="false" customHeight="false" outlineLevel="0" collapsed="false">
      <c r="F89" s="346"/>
      <c r="G89" s="346"/>
      <c r="H89" s="346"/>
      <c r="I89" s="346"/>
      <c r="J89" s="346"/>
      <c r="K89" s="346"/>
      <c r="L89" s="346"/>
    </row>
    <row r="94" customFormat="false" ht="9" hidden="false" customHeight="false" outlineLevel="0" collapsed="false">
      <c r="A94" s="310" t="s">
        <v>100</v>
      </c>
    </row>
    <row r="104" customFormat="false" ht="9" hidden="false" customHeight="false" outlineLevel="0" collapsed="false">
      <c r="A104" s="133"/>
      <c r="B104" s="133"/>
      <c r="C104" s="133"/>
      <c r="D104" s="133"/>
      <c r="E104" s="133"/>
    </row>
  </sheetData>
  <mergeCells count="18">
    <mergeCell ref="A1:L1"/>
    <mergeCell ref="A2:L2"/>
    <mergeCell ref="A3:L3"/>
    <mergeCell ref="A4:A9"/>
    <mergeCell ref="B4:B8"/>
    <mergeCell ref="C4:L4"/>
    <mergeCell ref="C5:C7"/>
    <mergeCell ref="D5:D7"/>
    <mergeCell ref="E5:E7"/>
    <mergeCell ref="F5:F7"/>
    <mergeCell ref="G5:G7"/>
    <mergeCell ref="H5:H7"/>
    <mergeCell ref="I5:I7"/>
    <mergeCell ref="J5:J7"/>
    <mergeCell ref="K5:K7"/>
    <mergeCell ref="L5:L7"/>
    <mergeCell ref="B9:L9"/>
    <mergeCell ref="A104:E104"/>
  </mergeCells>
  <hyperlinks>
    <hyperlink ref="A1" location="Inhalt!A1" display="2  Güterverkehr der Eisenbahnen im Jahr 2007 "/>
  </hyperlinks>
  <printOptions headings="false" gridLines="false" gridLinesSet="true" horizontalCentered="false" verticalCentered="false"/>
  <pageMargins left="0.472222222222222" right="0.39375" top="0.7875" bottom="0.5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4" activeCellId="0" sqref="A84:F84"/>
    </sheetView>
  </sheetViews>
  <sheetFormatPr defaultColWidth="11.5625" defaultRowHeight="9" zeroHeight="false" outlineLevelRow="0" outlineLevelCol="0"/>
  <cols>
    <col collapsed="false" customWidth="true" hidden="false" outlineLevel="0" max="1" min="1" style="319" width="18.28"/>
    <col collapsed="false" customWidth="true" hidden="false" outlineLevel="0" max="2" min="2" style="319" width="9.28"/>
    <col collapsed="false" customWidth="true" hidden="false" outlineLevel="0" max="3" min="3" style="319" width="8.99"/>
    <col collapsed="false" customWidth="true" hidden="false" outlineLevel="0" max="4" min="4" style="319" width="8.28"/>
    <col collapsed="false" customWidth="true" hidden="false" outlineLevel="0" max="5" min="5" style="319" width="8.41"/>
    <col collapsed="false" customWidth="true" hidden="false" outlineLevel="0" max="6" min="6" style="319" width="9.85"/>
    <col collapsed="false" customWidth="true" hidden="false" outlineLevel="0" max="7" min="7" style="319" width="8.56"/>
    <col collapsed="false" customWidth="true" hidden="false" outlineLevel="0" max="8" min="8" style="319" width="8.28"/>
    <col collapsed="false" customWidth="true" hidden="false" outlineLevel="0" max="9" min="9" style="319" width="7.7"/>
    <col collapsed="false" customWidth="true" hidden="false" outlineLevel="0" max="10" min="10" style="319" width="7.99"/>
    <col collapsed="false" customWidth="true" hidden="false" outlineLevel="0" max="11" min="11" style="319" width="8.56"/>
    <col collapsed="false" customWidth="false" hidden="false" outlineLevel="0" max="257" min="12" style="319" width="11.56"/>
  </cols>
  <sheetData>
    <row r="1" s="320" customFormat="true" ht="13.15" hidden="false" customHeight="true" outlineLevel="0" collapsed="false">
      <c r="A1" s="229" t="s">
        <v>343</v>
      </c>
      <c r="B1" s="229"/>
      <c r="C1" s="229"/>
      <c r="D1" s="229"/>
      <c r="E1" s="229"/>
      <c r="F1" s="229"/>
      <c r="G1" s="229"/>
      <c r="H1" s="229"/>
      <c r="I1" s="229"/>
      <c r="J1" s="229"/>
      <c r="K1" s="229"/>
    </row>
    <row r="2" s="299" customFormat="true" ht="13.15" hidden="false" customHeight="true" outlineLevel="0" collapsed="false">
      <c r="A2" s="350" t="s">
        <v>813</v>
      </c>
      <c r="B2" s="350"/>
      <c r="C2" s="350"/>
      <c r="D2" s="350"/>
      <c r="E2" s="350"/>
      <c r="F2" s="350"/>
      <c r="G2" s="350"/>
      <c r="H2" s="350"/>
      <c r="I2" s="350"/>
      <c r="J2" s="350"/>
      <c r="K2" s="350"/>
    </row>
    <row r="3" customFormat="false" ht="9" hidden="false" customHeight="true" outlineLevel="0" collapsed="false">
      <c r="A3" s="351" t="s">
        <v>814</v>
      </c>
      <c r="B3" s="251" t="s">
        <v>438</v>
      </c>
      <c r="C3" s="251" t="s">
        <v>440</v>
      </c>
      <c r="D3" s="251" t="s">
        <v>815</v>
      </c>
      <c r="E3" s="251" t="s">
        <v>816</v>
      </c>
      <c r="F3" s="251" t="s">
        <v>817</v>
      </c>
      <c r="G3" s="251" t="s">
        <v>818</v>
      </c>
      <c r="H3" s="251" t="s">
        <v>819</v>
      </c>
      <c r="I3" s="351" t="s">
        <v>650</v>
      </c>
      <c r="J3" s="251" t="s">
        <v>642</v>
      </c>
      <c r="K3" s="352" t="s">
        <v>649</v>
      </c>
    </row>
    <row r="4" customFormat="false" ht="9" hidden="false" customHeight="false" outlineLevel="0" collapsed="false">
      <c r="A4" s="351"/>
      <c r="B4" s="251"/>
      <c r="C4" s="251"/>
      <c r="D4" s="251"/>
      <c r="E4" s="251"/>
      <c r="F4" s="251"/>
      <c r="G4" s="251"/>
      <c r="H4" s="251"/>
      <c r="I4" s="351"/>
      <c r="J4" s="251"/>
      <c r="K4" s="352"/>
    </row>
    <row r="5" customFormat="false" ht="13.15" hidden="false" customHeight="true" outlineLevel="0" collapsed="false">
      <c r="A5" s="351"/>
      <c r="B5" s="352" t="s">
        <v>820</v>
      </c>
      <c r="C5" s="352"/>
      <c r="D5" s="352"/>
      <c r="E5" s="352"/>
      <c r="F5" s="352"/>
      <c r="G5" s="352"/>
      <c r="H5" s="352"/>
      <c r="I5" s="352"/>
      <c r="J5" s="352"/>
      <c r="K5" s="352"/>
    </row>
    <row r="6" customFormat="false" ht="9" hidden="false" customHeight="false" outlineLevel="0" collapsed="false">
      <c r="A6" s="353"/>
      <c r="B6" s="353"/>
      <c r="C6" s="353"/>
      <c r="D6" s="353"/>
      <c r="E6" s="353"/>
      <c r="F6" s="353"/>
      <c r="G6" s="353"/>
      <c r="H6" s="353"/>
      <c r="I6" s="353"/>
      <c r="J6" s="353"/>
      <c r="K6" s="353"/>
    </row>
    <row r="7" customFormat="false" ht="9" hidden="false" customHeight="false" outlineLevel="0" collapsed="false">
      <c r="A7" s="332" t="s">
        <v>651</v>
      </c>
      <c r="B7" s="354" t="n">
        <v>16210212</v>
      </c>
      <c r="C7" s="354" t="n">
        <v>8687467</v>
      </c>
      <c r="D7" s="260" t="n">
        <v>376198</v>
      </c>
      <c r="E7" s="260" t="n">
        <v>773868</v>
      </c>
      <c r="F7" s="260" t="n">
        <v>24012</v>
      </c>
      <c r="G7" s="354" t="n">
        <v>1448992</v>
      </c>
      <c r="H7" s="354" t="n">
        <v>1956269</v>
      </c>
      <c r="I7" s="354" t="n">
        <v>562743</v>
      </c>
      <c r="J7" s="354" t="n">
        <v>1316669</v>
      </c>
      <c r="K7" s="354" t="n">
        <v>1332424</v>
      </c>
      <c r="L7" s="355"/>
    </row>
    <row r="8" customFormat="false" ht="9" hidden="false" customHeight="false" outlineLevel="0" collapsed="false">
      <c r="A8" s="332" t="s">
        <v>652</v>
      </c>
      <c r="B8" s="354" t="n">
        <v>1215008</v>
      </c>
      <c r="C8" s="354" t="n">
        <v>1223722</v>
      </c>
      <c r="D8" s="260" t="n">
        <v>13019</v>
      </c>
      <c r="E8" s="260" t="n">
        <v>85237</v>
      </c>
      <c r="F8" s="260" t="n">
        <v>787</v>
      </c>
      <c r="G8" s="354" t="n">
        <v>156716</v>
      </c>
      <c r="H8" s="354" t="n">
        <v>39477</v>
      </c>
      <c r="I8" s="354" t="n">
        <v>14785</v>
      </c>
      <c r="J8" s="354" t="n">
        <v>80347</v>
      </c>
      <c r="K8" s="354" t="n">
        <v>767</v>
      </c>
    </row>
    <row r="9" customFormat="false" ht="9" hidden="false" customHeight="false" outlineLevel="0" collapsed="false">
      <c r="A9" s="332" t="s">
        <v>653</v>
      </c>
      <c r="B9" s="354" t="n">
        <v>343787</v>
      </c>
      <c r="C9" s="354" t="n">
        <v>811842</v>
      </c>
      <c r="D9" s="260" t="n">
        <v>10494</v>
      </c>
      <c r="E9" s="260" t="n">
        <v>85143</v>
      </c>
      <c r="F9" s="260" t="n">
        <v>0</v>
      </c>
      <c r="G9" s="354" t="n">
        <v>8750</v>
      </c>
      <c r="H9" s="354" t="n">
        <v>0</v>
      </c>
      <c r="I9" s="354" t="n">
        <v>14785</v>
      </c>
      <c r="J9" s="354" t="n">
        <v>3062</v>
      </c>
      <c r="K9" s="354" t="n">
        <v>0</v>
      </c>
    </row>
    <row r="10" customFormat="false" ht="9" hidden="false" customHeight="false" outlineLevel="0" collapsed="false">
      <c r="A10" s="332" t="s">
        <v>654</v>
      </c>
      <c r="B10" s="354" t="n">
        <v>390805</v>
      </c>
      <c r="C10" s="354" t="n">
        <v>172383</v>
      </c>
      <c r="D10" s="260" t="n">
        <v>0</v>
      </c>
      <c r="E10" s="260" t="n">
        <v>68</v>
      </c>
      <c r="F10" s="260" t="n">
        <v>787</v>
      </c>
      <c r="G10" s="260" t="n">
        <v>5127</v>
      </c>
      <c r="H10" s="260" t="n">
        <v>258</v>
      </c>
      <c r="I10" s="260" t="n">
        <v>0</v>
      </c>
      <c r="J10" s="260" t="n">
        <v>77206</v>
      </c>
      <c r="K10" s="260" t="n">
        <v>58</v>
      </c>
    </row>
    <row r="11" customFormat="false" ht="9" hidden="false" customHeight="false" outlineLevel="0" collapsed="false">
      <c r="A11" s="332" t="s">
        <v>655</v>
      </c>
      <c r="B11" s="354" t="n">
        <v>172683</v>
      </c>
      <c r="C11" s="354" t="n">
        <v>60922</v>
      </c>
      <c r="D11" s="260" t="n">
        <v>2509</v>
      </c>
      <c r="E11" s="260" t="n">
        <v>26</v>
      </c>
      <c r="F11" s="260" t="n">
        <v>0</v>
      </c>
      <c r="G11" s="260" t="n">
        <v>141974</v>
      </c>
      <c r="H11" s="260" t="n">
        <v>39179</v>
      </c>
      <c r="I11" s="260" t="n">
        <v>0</v>
      </c>
      <c r="J11" s="260" t="n">
        <v>79</v>
      </c>
      <c r="K11" s="260" t="n">
        <v>709</v>
      </c>
    </row>
    <row r="12" customFormat="false" ht="9" hidden="false" customHeight="false" outlineLevel="0" collapsed="false">
      <c r="A12" s="332" t="s">
        <v>656</v>
      </c>
      <c r="B12" s="354" t="n">
        <v>307733</v>
      </c>
      <c r="C12" s="354" t="n">
        <v>178575</v>
      </c>
      <c r="D12" s="260" t="n">
        <v>16</v>
      </c>
      <c r="E12" s="260" t="n">
        <v>0</v>
      </c>
      <c r="F12" s="260" t="n">
        <v>0</v>
      </c>
      <c r="G12" s="260" t="n">
        <v>865</v>
      </c>
      <c r="H12" s="260" t="n">
        <v>40</v>
      </c>
      <c r="I12" s="260" t="n">
        <v>0</v>
      </c>
      <c r="J12" s="260" t="n">
        <v>0</v>
      </c>
      <c r="K12" s="260" t="n">
        <v>0</v>
      </c>
    </row>
    <row r="13" customFormat="false" ht="9" hidden="false" customHeight="false" outlineLevel="0" collapsed="false">
      <c r="A13" s="332" t="s">
        <v>657</v>
      </c>
      <c r="B13" s="354" t="n">
        <v>1817198</v>
      </c>
      <c r="C13" s="354" t="n">
        <v>1907743</v>
      </c>
      <c r="D13" s="260" t="n">
        <v>179781</v>
      </c>
      <c r="E13" s="260" t="n">
        <v>232113</v>
      </c>
      <c r="F13" s="260" t="n">
        <v>0</v>
      </c>
      <c r="G13" s="260" t="n">
        <v>7353</v>
      </c>
      <c r="H13" s="260" t="n">
        <v>75184</v>
      </c>
      <c r="I13" s="260" t="n">
        <v>47603</v>
      </c>
      <c r="J13" s="260" t="n">
        <v>260236</v>
      </c>
      <c r="K13" s="260" t="n">
        <v>110940</v>
      </c>
    </row>
    <row r="14" customFormat="false" ht="9" hidden="false" customHeight="false" outlineLevel="0" collapsed="false">
      <c r="A14" s="332" t="s">
        <v>658</v>
      </c>
      <c r="B14" s="354" t="n">
        <v>956739</v>
      </c>
      <c r="C14" s="354" t="n">
        <v>584021</v>
      </c>
      <c r="D14" s="260" t="n">
        <v>51221</v>
      </c>
      <c r="E14" s="260" t="n">
        <v>231300</v>
      </c>
      <c r="F14" s="260" t="n">
        <v>0</v>
      </c>
      <c r="G14" s="260" t="n">
        <v>5006</v>
      </c>
      <c r="H14" s="260" t="n">
        <v>39198</v>
      </c>
      <c r="I14" s="260" t="n">
        <v>146</v>
      </c>
      <c r="J14" s="260" t="n">
        <v>38979</v>
      </c>
      <c r="K14" s="260" t="n">
        <v>6646</v>
      </c>
    </row>
    <row r="15" customFormat="false" ht="9" hidden="false" customHeight="false" outlineLevel="0" collapsed="false">
      <c r="A15" s="332" t="s">
        <v>659</v>
      </c>
      <c r="B15" s="354" t="n">
        <v>151871</v>
      </c>
      <c r="C15" s="354" t="n">
        <v>374268</v>
      </c>
      <c r="D15" s="260" t="n">
        <v>59366</v>
      </c>
      <c r="E15" s="260" t="n">
        <v>9</v>
      </c>
      <c r="F15" s="260" t="n">
        <v>0</v>
      </c>
      <c r="G15" s="260" t="n">
        <v>563</v>
      </c>
      <c r="H15" s="260" t="n">
        <v>0</v>
      </c>
      <c r="I15" s="260" t="n">
        <v>189</v>
      </c>
      <c r="J15" s="260" t="n">
        <v>197296</v>
      </c>
      <c r="K15" s="260" t="n">
        <v>15110</v>
      </c>
    </row>
    <row r="16" customFormat="false" ht="9" hidden="false" customHeight="false" outlineLevel="0" collapsed="false">
      <c r="A16" s="332" t="s">
        <v>660</v>
      </c>
      <c r="B16" s="354" t="n">
        <v>194001</v>
      </c>
      <c r="C16" s="354" t="n">
        <v>345531</v>
      </c>
      <c r="D16" s="260" t="n">
        <v>69143</v>
      </c>
      <c r="E16" s="260" t="n">
        <v>792</v>
      </c>
      <c r="F16" s="260" t="n">
        <v>0</v>
      </c>
      <c r="G16" s="260" t="n">
        <v>1575</v>
      </c>
      <c r="H16" s="260" t="n">
        <v>0</v>
      </c>
      <c r="I16" s="260" t="n">
        <v>0</v>
      </c>
      <c r="J16" s="260" t="n">
        <v>12196</v>
      </c>
      <c r="K16" s="260" t="n">
        <v>42520</v>
      </c>
    </row>
    <row r="17" customFormat="false" ht="9" hidden="false" customHeight="false" outlineLevel="0" collapsed="false">
      <c r="A17" s="332" t="s">
        <v>661</v>
      </c>
      <c r="B17" s="354" t="n">
        <v>5205</v>
      </c>
      <c r="C17" s="260" t="n">
        <v>159579</v>
      </c>
      <c r="D17" s="260" t="n">
        <v>0</v>
      </c>
      <c r="E17" s="260" t="n">
        <v>0</v>
      </c>
      <c r="F17" s="260" t="n">
        <v>0</v>
      </c>
      <c r="G17" s="260" t="n">
        <v>0</v>
      </c>
      <c r="H17" s="260" t="n">
        <v>0</v>
      </c>
      <c r="I17" s="260" t="n">
        <v>0</v>
      </c>
      <c r="J17" s="260" t="n">
        <v>9</v>
      </c>
      <c r="K17" s="260" t="n">
        <v>1333</v>
      </c>
    </row>
    <row r="18" customFormat="false" ht="9" hidden="false" customHeight="false" outlineLevel="0" collapsed="false">
      <c r="A18" s="332" t="s">
        <v>662</v>
      </c>
      <c r="B18" s="354" t="n">
        <v>420232</v>
      </c>
      <c r="C18" s="354" t="n">
        <v>222015</v>
      </c>
      <c r="D18" s="260" t="n">
        <v>0</v>
      </c>
      <c r="E18" s="260" t="n">
        <v>0</v>
      </c>
      <c r="F18" s="260" t="n">
        <v>0</v>
      </c>
      <c r="G18" s="260" t="n">
        <v>0</v>
      </c>
      <c r="H18" s="260" t="n">
        <v>152</v>
      </c>
      <c r="I18" s="260" t="n">
        <v>0</v>
      </c>
      <c r="J18" s="260" t="n">
        <v>1801</v>
      </c>
      <c r="K18" s="260" t="n">
        <v>2608</v>
      </c>
    </row>
    <row r="19" customFormat="false" ht="9" hidden="false" customHeight="false" outlineLevel="0" collapsed="false">
      <c r="A19" s="332" t="s">
        <v>663</v>
      </c>
      <c r="B19" s="354" t="n">
        <v>29527</v>
      </c>
      <c r="C19" s="354" t="n">
        <v>129240</v>
      </c>
      <c r="D19" s="260" t="n">
        <v>51</v>
      </c>
      <c r="E19" s="260" t="n">
        <v>0</v>
      </c>
      <c r="F19" s="260" t="n">
        <v>0</v>
      </c>
      <c r="G19" s="260" t="n">
        <v>46</v>
      </c>
      <c r="H19" s="260" t="n">
        <v>6500</v>
      </c>
      <c r="I19" s="260" t="n">
        <v>47268</v>
      </c>
      <c r="J19" s="260" t="n">
        <v>0</v>
      </c>
      <c r="K19" s="260" t="n">
        <v>18158</v>
      </c>
    </row>
    <row r="20" customFormat="false" ht="9" hidden="false" customHeight="false" outlineLevel="0" collapsed="false">
      <c r="A20" s="332" t="s">
        <v>664</v>
      </c>
      <c r="B20" s="354" t="n">
        <v>59623</v>
      </c>
      <c r="C20" s="354" t="n">
        <v>93089</v>
      </c>
      <c r="D20" s="260" t="n">
        <v>0</v>
      </c>
      <c r="E20" s="260" t="n">
        <v>12</v>
      </c>
      <c r="F20" s="260" t="n">
        <v>0</v>
      </c>
      <c r="G20" s="260" t="n">
        <v>163</v>
      </c>
      <c r="H20" s="260" t="n">
        <v>29334</v>
      </c>
      <c r="I20" s="260" t="n">
        <v>0</v>
      </c>
      <c r="J20" s="260" t="n">
        <v>9955</v>
      </c>
      <c r="K20" s="260" t="n">
        <v>24565</v>
      </c>
    </row>
    <row r="21" customFormat="false" ht="9" hidden="false" customHeight="false" outlineLevel="0" collapsed="false">
      <c r="A21" s="332" t="s">
        <v>665</v>
      </c>
      <c r="B21" s="354" t="n">
        <v>471</v>
      </c>
      <c r="C21" s="354" t="n">
        <v>24906</v>
      </c>
      <c r="D21" s="260" t="n">
        <v>0</v>
      </c>
      <c r="E21" s="260" t="n">
        <v>0</v>
      </c>
      <c r="F21" s="260" t="n">
        <v>0</v>
      </c>
      <c r="G21" s="260" t="n">
        <v>0</v>
      </c>
      <c r="H21" s="260" t="n">
        <v>0</v>
      </c>
      <c r="I21" s="260" t="n">
        <v>0</v>
      </c>
      <c r="J21" s="260" t="n">
        <v>0</v>
      </c>
      <c r="K21" s="260" t="n">
        <v>0</v>
      </c>
    </row>
    <row r="22" customFormat="false" ht="9" hidden="false" customHeight="false" outlineLevel="0" collapsed="false">
      <c r="A22" s="332" t="s">
        <v>666</v>
      </c>
      <c r="B22" s="354" t="n">
        <v>4019266</v>
      </c>
      <c r="C22" s="354" t="n">
        <v>267145</v>
      </c>
      <c r="D22" s="260" t="n">
        <v>67994</v>
      </c>
      <c r="E22" s="260" t="n">
        <v>21</v>
      </c>
      <c r="F22" s="260" t="n">
        <v>0</v>
      </c>
      <c r="G22" s="354" t="n">
        <v>7286</v>
      </c>
      <c r="H22" s="354" t="n">
        <v>767095</v>
      </c>
      <c r="I22" s="354" t="n">
        <v>0</v>
      </c>
      <c r="J22" s="354" t="n">
        <v>599</v>
      </c>
      <c r="K22" s="354" t="n">
        <v>13607</v>
      </c>
    </row>
    <row r="23" customFormat="false" ht="9" hidden="false" customHeight="false" outlineLevel="0" collapsed="false">
      <c r="A23" s="332" t="s">
        <v>667</v>
      </c>
      <c r="B23" s="354" t="n">
        <v>3443486</v>
      </c>
      <c r="C23" s="354" t="n">
        <v>209667</v>
      </c>
      <c r="D23" s="260" t="n">
        <v>18150</v>
      </c>
      <c r="E23" s="260" t="n">
        <v>0</v>
      </c>
      <c r="F23" s="260" t="n">
        <v>0</v>
      </c>
      <c r="G23" s="260" t="n">
        <v>5471</v>
      </c>
      <c r="H23" s="260" t="n">
        <v>614949</v>
      </c>
      <c r="I23" s="260" t="n">
        <v>0</v>
      </c>
      <c r="J23" s="260" t="n">
        <v>465</v>
      </c>
      <c r="K23" s="260" t="n">
        <v>7705</v>
      </c>
    </row>
    <row r="24" customFormat="false" ht="9" hidden="false" customHeight="false" outlineLevel="0" collapsed="false">
      <c r="A24" s="332" t="s">
        <v>668</v>
      </c>
      <c r="B24" s="354" t="n">
        <v>575780</v>
      </c>
      <c r="C24" s="354" t="n">
        <v>57478</v>
      </c>
      <c r="D24" s="260" t="n">
        <v>49844</v>
      </c>
      <c r="E24" s="260" t="n">
        <v>21</v>
      </c>
      <c r="F24" s="260" t="n">
        <v>0</v>
      </c>
      <c r="G24" s="260" t="n">
        <v>1815</v>
      </c>
      <c r="H24" s="260" t="n">
        <v>152146</v>
      </c>
      <c r="I24" s="260" t="n">
        <v>0</v>
      </c>
      <c r="J24" s="260" t="n">
        <v>134</v>
      </c>
      <c r="K24" s="260" t="n">
        <v>5902</v>
      </c>
    </row>
    <row r="25" customFormat="false" ht="9" hidden="false" customHeight="false" outlineLevel="0" collapsed="false">
      <c r="A25" s="332" t="s">
        <v>669</v>
      </c>
      <c r="B25" s="354" t="n">
        <v>759735</v>
      </c>
      <c r="C25" s="354" t="n">
        <v>398342</v>
      </c>
      <c r="D25" s="260" t="n">
        <v>18579</v>
      </c>
      <c r="E25" s="260" t="n">
        <v>681</v>
      </c>
      <c r="F25" s="260" t="n">
        <v>0</v>
      </c>
      <c r="G25" s="260" t="n">
        <v>783</v>
      </c>
      <c r="H25" s="260" t="n">
        <v>38</v>
      </c>
      <c r="I25" s="260" t="n">
        <v>22653</v>
      </c>
      <c r="J25" s="260" t="n">
        <v>551</v>
      </c>
      <c r="K25" s="260" t="n">
        <v>8123</v>
      </c>
    </row>
    <row r="26" customFormat="false" ht="9" hidden="false" customHeight="false" outlineLevel="0" collapsed="false">
      <c r="A26" s="332" t="s">
        <v>670</v>
      </c>
      <c r="B26" s="354" t="n">
        <v>24778</v>
      </c>
      <c r="C26" s="354" t="n">
        <v>1088308</v>
      </c>
      <c r="D26" s="260" t="n">
        <v>0</v>
      </c>
      <c r="E26" s="260" t="n">
        <v>392</v>
      </c>
      <c r="F26" s="260" t="n">
        <v>18924</v>
      </c>
      <c r="G26" s="260" t="n">
        <v>320295</v>
      </c>
      <c r="H26" s="260" t="n">
        <v>76498</v>
      </c>
      <c r="I26" s="260" t="n">
        <v>0</v>
      </c>
      <c r="J26" s="260" t="n">
        <v>0</v>
      </c>
      <c r="K26" s="260" t="n">
        <v>0</v>
      </c>
    </row>
    <row r="27" customFormat="false" ht="9" hidden="false" customHeight="false" outlineLevel="0" collapsed="false">
      <c r="A27" s="332" t="s">
        <v>671</v>
      </c>
      <c r="B27" s="354" t="n">
        <v>2040788</v>
      </c>
      <c r="C27" s="354" t="n">
        <v>150590</v>
      </c>
      <c r="D27" s="260" t="n">
        <v>62</v>
      </c>
      <c r="E27" s="260" t="n">
        <v>62571</v>
      </c>
      <c r="F27" s="260" t="n">
        <v>0</v>
      </c>
      <c r="G27" s="260" t="n">
        <v>6833</v>
      </c>
      <c r="H27" s="260" t="n">
        <v>44665</v>
      </c>
      <c r="I27" s="260" t="n">
        <v>7791</v>
      </c>
      <c r="J27" s="260" t="n">
        <v>10537</v>
      </c>
      <c r="K27" s="260" t="n">
        <v>42004</v>
      </c>
    </row>
    <row r="28" customFormat="false" ht="9" hidden="false" customHeight="false" outlineLevel="0" collapsed="false">
      <c r="A28" s="332" t="s">
        <v>672</v>
      </c>
      <c r="B28" s="354" t="n">
        <v>217212</v>
      </c>
      <c r="C28" s="354" t="n">
        <v>71029</v>
      </c>
      <c r="D28" s="260" t="n">
        <v>0</v>
      </c>
      <c r="E28" s="260" t="n">
        <v>14</v>
      </c>
      <c r="F28" s="260" t="n">
        <v>0</v>
      </c>
      <c r="G28" s="260" t="n">
        <v>6777</v>
      </c>
      <c r="H28" s="260" t="n">
        <v>0</v>
      </c>
      <c r="I28" s="260" t="n">
        <v>5806</v>
      </c>
      <c r="J28" s="260" t="n">
        <v>10537</v>
      </c>
      <c r="K28" s="260" t="n">
        <v>18123</v>
      </c>
    </row>
    <row r="29" customFormat="false" ht="9" hidden="false" customHeight="false" outlineLevel="0" collapsed="false">
      <c r="A29" s="332" t="s">
        <v>673</v>
      </c>
      <c r="B29" s="354" t="n">
        <v>14760</v>
      </c>
      <c r="C29" s="354" t="n">
        <v>1605</v>
      </c>
      <c r="D29" s="260" t="n">
        <v>0</v>
      </c>
      <c r="E29" s="260" t="n">
        <v>0</v>
      </c>
      <c r="F29" s="260" t="n">
        <v>0</v>
      </c>
      <c r="G29" s="260" t="n">
        <v>0</v>
      </c>
      <c r="H29" s="260" t="n">
        <v>0</v>
      </c>
      <c r="I29" s="260" t="n">
        <v>0</v>
      </c>
      <c r="J29" s="260" t="n">
        <v>0</v>
      </c>
      <c r="K29" s="260" t="n">
        <v>4271</v>
      </c>
    </row>
    <row r="30" customFormat="false" ht="9" hidden="false" customHeight="false" outlineLevel="0" collapsed="false">
      <c r="A30" s="332" t="s">
        <v>674</v>
      </c>
      <c r="B30" s="354" t="n">
        <v>1808816</v>
      </c>
      <c r="C30" s="354" t="n">
        <v>77956</v>
      </c>
      <c r="D30" s="260" t="n">
        <v>62</v>
      </c>
      <c r="E30" s="260" t="n">
        <v>62557</v>
      </c>
      <c r="F30" s="260" t="n">
        <v>0</v>
      </c>
      <c r="G30" s="260" t="n">
        <v>56</v>
      </c>
      <c r="H30" s="260" t="n">
        <v>44665</v>
      </c>
      <c r="I30" s="260" t="n">
        <v>1985</v>
      </c>
      <c r="J30" s="260" t="n">
        <v>0</v>
      </c>
      <c r="K30" s="260" t="n">
        <v>19610</v>
      </c>
    </row>
    <row r="31" customFormat="false" ht="9" hidden="false" customHeight="false" outlineLevel="0" collapsed="false">
      <c r="A31" s="332" t="s">
        <v>675</v>
      </c>
      <c r="B31" s="354" t="n">
        <v>87235</v>
      </c>
      <c r="C31" s="354" t="n">
        <v>3327</v>
      </c>
      <c r="D31" s="260" t="n">
        <v>11360</v>
      </c>
      <c r="E31" s="260" t="n">
        <v>51</v>
      </c>
      <c r="F31" s="260" t="n">
        <v>0</v>
      </c>
      <c r="G31" s="260" t="n">
        <v>4757</v>
      </c>
      <c r="H31" s="260" t="n">
        <v>517814</v>
      </c>
      <c r="I31" s="260" t="n">
        <v>15451</v>
      </c>
      <c r="J31" s="260" t="n">
        <v>0</v>
      </c>
      <c r="K31" s="260" t="n">
        <v>0</v>
      </c>
    </row>
    <row r="32" customFormat="false" ht="9" hidden="false" customHeight="false" outlineLevel="0" collapsed="false">
      <c r="A32" s="332" t="s">
        <v>676</v>
      </c>
      <c r="B32" s="354" t="n">
        <v>1068376</v>
      </c>
      <c r="C32" s="354" t="n">
        <v>1059297</v>
      </c>
      <c r="D32" s="260" t="n">
        <v>42014</v>
      </c>
      <c r="E32" s="260" t="n">
        <v>219310</v>
      </c>
      <c r="F32" s="260" t="n">
        <v>46</v>
      </c>
      <c r="G32" s="260" t="n">
        <v>92366</v>
      </c>
      <c r="H32" s="260" t="n">
        <v>18133</v>
      </c>
      <c r="I32" s="260" t="n">
        <v>94941</v>
      </c>
      <c r="J32" s="260" t="n">
        <v>39570</v>
      </c>
      <c r="K32" s="260" t="n">
        <v>68516</v>
      </c>
    </row>
    <row r="33" customFormat="false" ht="9" hidden="false" customHeight="false" outlineLevel="0" collapsed="false">
      <c r="A33" s="332" t="s">
        <v>677</v>
      </c>
      <c r="B33" s="354" t="n">
        <v>226512</v>
      </c>
      <c r="C33" s="354" t="n">
        <v>414450</v>
      </c>
      <c r="D33" s="260" t="n">
        <v>11512</v>
      </c>
      <c r="E33" s="260" t="n">
        <v>189622</v>
      </c>
      <c r="F33" s="260" t="n">
        <v>0</v>
      </c>
      <c r="G33" s="260" t="n">
        <v>55380</v>
      </c>
      <c r="H33" s="260" t="n">
        <v>4085</v>
      </c>
      <c r="I33" s="260" t="n">
        <v>93923</v>
      </c>
      <c r="J33" s="260" t="n">
        <v>5273</v>
      </c>
      <c r="K33" s="260" t="n">
        <v>25124</v>
      </c>
    </row>
    <row r="34" customFormat="false" ht="9" hidden="false" customHeight="false" outlineLevel="0" collapsed="false">
      <c r="A34" s="332" t="s">
        <v>678</v>
      </c>
      <c r="B34" s="354" t="n">
        <v>455372</v>
      </c>
      <c r="C34" s="354" t="n">
        <v>253199</v>
      </c>
      <c r="D34" s="260" t="n">
        <v>2966</v>
      </c>
      <c r="E34" s="260" t="n">
        <v>25759</v>
      </c>
      <c r="F34" s="260" t="n">
        <v>0</v>
      </c>
      <c r="G34" s="260" t="n">
        <v>13235</v>
      </c>
      <c r="H34" s="260" t="n">
        <v>13959</v>
      </c>
      <c r="I34" s="260" t="n">
        <v>0</v>
      </c>
      <c r="J34" s="260" t="n">
        <v>375</v>
      </c>
      <c r="K34" s="260" t="n">
        <v>23931</v>
      </c>
    </row>
    <row r="35" customFormat="false" ht="9" hidden="false" customHeight="false" outlineLevel="0" collapsed="false">
      <c r="A35" s="332" t="s">
        <v>679</v>
      </c>
      <c r="B35" s="354" t="n">
        <v>357034</v>
      </c>
      <c r="C35" s="354" t="n">
        <v>201246</v>
      </c>
      <c r="D35" s="260" t="n">
        <v>24647</v>
      </c>
      <c r="E35" s="260" t="n">
        <v>3093</v>
      </c>
      <c r="F35" s="260" t="n">
        <v>0</v>
      </c>
      <c r="G35" s="260" t="n">
        <v>9538</v>
      </c>
      <c r="H35" s="260" t="n">
        <v>52</v>
      </c>
      <c r="I35" s="260" t="n">
        <v>0</v>
      </c>
      <c r="J35" s="260" t="n">
        <v>33473</v>
      </c>
      <c r="K35" s="260" t="n">
        <v>12145</v>
      </c>
    </row>
    <row r="36" customFormat="false" ht="9" hidden="false" customHeight="false" outlineLevel="0" collapsed="false">
      <c r="A36" s="332" t="s">
        <v>680</v>
      </c>
      <c r="B36" s="354" t="n">
        <v>29458</v>
      </c>
      <c r="C36" s="354" t="n">
        <v>190402</v>
      </c>
      <c r="D36" s="260" t="n">
        <v>2889</v>
      </c>
      <c r="E36" s="260" t="n">
        <v>836</v>
      </c>
      <c r="F36" s="260" t="n">
        <v>46</v>
      </c>
      <c r="G36" s="260" t="n">
        <v>14213</v>
      </c>
      <c r="H36" s="260" t="n">
        <v>37</v>
      </c>
      <c r="I36" s="260" t="n">
        <v>1018</v>
      </c>
      <c r="J36" s="260" t="n">
        <v>449</v>
      </c>
      <c r="K36" s="260" t="n">
        <v>7316</v>
      </c>
    </row>
    <row r="37" customFormat="false" ht="9" hidden="false" customHeight="false" outlineLevel="0" collapsed="false">
      <c r="A37" s="332" t="s">
        <v>681</v>
      </c>
      <c r="B37" s="354" t="n">
        <v>975846</v>
      </c>
      <c r="C37" s="354" t="n">
        <v>1594284</v>
      </c>
      <c r="D37" s="260" t="n">
        <v>6463</v>
      </c>
      <c r="E37" s="260" t="n">
        <v>40817</v>
      </c>
      <c r="F37" s="260" t="n">
        <v>772</v>
      </c>
      <c r="G37" s="260" t="n">
        <v>527596</v>
      </c>
      <c r="H37" s="260" t="n">
        <v>6431</v>
      </c>
      <c r="I37" s="260" t="n">
        <v>216709</v>
      </c>
      <c r="J37" s="260" t="n">
        <v>783546</v>
      </c>
      <c r="K37" s="260" t="n">
        <v>459853</v>
      </c>
    </row>
    <row r="38" customFormat="false" ht="9" hidden="false" customHeight="false" outlineLevel="0" collapsed="false">
      <c r="A38" s="332" t="s">
        <v>682</v>
      </c>
      <c r="B38" s="354" t="n">
        <v>471077</v>
      </c>
      <c r="C38" s="354" t="n">
        <v>886799</v>
      </c>
      <c r="D38" s="260" t="n">
        <v>0</v>
      </c>
      <c r="E38" s="260" t="n">
        <v>12327</v>
      </c>
      <c r="F38" s="260" t="n">
        <v>0</v>
      </c>
      <c r="G38" s="260" t="n">
        <v>335226</v>
      </c>
      <c r="H38" s="260" t="n">
        <v>0</v>
      </c>
      <c r="I38" s="260" t="n">
        <v>215474</v>
      </c>
      <c r="J38" s="260" t="n">
        <v>342418</v>
      </c>
      <c r="K38" s="260" t="n">
        <v>277343</v>
      </c>
    </row>
    <row r="39" customFormat="false" ht="9" hidden="false" customHeight="false" outlineLevel="0" collapsed="false">
      <c r="A39" s="332" t="s">
        <v>683</v>
      </c>
      <c r="B39" s="354" t="n">
        <v>165493</v>
      </c>
      <c r="C39" s="354" t="n">
        <v>39564</v>
      </c>
      <c r="D39" s="260" t="n">
        <v>52</v>
      </c>
      <c r="E39" s="260" t="n">
        <v>15</v>
      </c>
      <c r="F39" s="260" t="n">
        <v>0</v>
      </c>
      <c r="G39" s="260" t="n">
        <v>138168</v>
      </c>
      <c r="H39" s="260" t="n">
        <v>94</v>
      </c>
      <c r="I39" s="260" t="n">
        <v>164</v>
      </c>
      <c r="J39" s="260" t="n">
        <v>138273</v>
      </c>
      <c r="K39" s="260" t="n">
        <v>57768</v>
      </c>
    </row>
    <row r="40" customFormat="false" ht="9" hidden="false" customHeight="false" outlineLevel="0" collapsed="false">
      <c r="A40" s="332" t="s">
        <v>684</v>
      </c>
      <c r="B40" s="354" t="n">
        <v>3644</v>
      </c>
      <c r="C40" s="354" t="n">
        <v>252479</v>
      </c>
      <c r="D40" s="260" t="n">
        <v>257</v>
      </c>
      <c r="E40" s="260" t="n">
        <v>462</v>
      </c>
      <c r="F40" s="260" t="n">
        <v>772</v>
      </c>
      <c r="G40" s="260" t="n">
        <v>0</v>
      </c>
      <c r="H40" s="260" t="n">
        <v>1024</v>
      </c>
      <c r="I40" s="260" t="n">
        <v>0</v>
      </c>
      <c r="J40" s="260" t="n">
        <v>278809</v>
      </c>
      <c r="K40" s="260" t="n">
        <v>20796</v>
      </c>
    </row>
    <row r="41" customFormat="false" ht="9" hidden="false" customHeight="false" outlineLevel="0" collapsed="false">
      <c r="A41" s="332" t="s">
        <v>685</v>
      </c>
      <c r="B41" s="354" t="n">
        <v>18149</v>
      </c>
      <c r="C41" s="354" t="n">
        <v>40543</v>
      </c>
      <c r="D41" s="260" t="n">
        <v>0</v>
      </c>
      <c r="E41" s="260" t="n">
        <v>671</v>
      </c>
      <c r="F41" s="260" t="n">
        <v>0</v>
      </c>
      <c r="G41" s="260" t="n">
        <v>1603</v>
      </c>
      <c r="H41" s="260" t="n">
        <v>47</v>
      </c>
      <c r="I41" s="260" t="n">
        <v>0</v>
      </c>
      <c r="J41" s="260" t="n">
        <v>68</v>
      </c>
      <c r="K41" s="260" t="n">
        <v>1761</v>
      </c>
    </row>
    <row r="42" customFormat="false" ht="9" hidden="false" customHeight="false" outlineLevel="0" collapsed="false">
      <c r="A42" s="332" t="s">
        <v>686</v>
      </c>
      <c r="B42" s="354" t="n">
        <v>317483</v>
      </c>
      <c r="C42" s="354" t="n">
        <v>374899</v>
      </c>
      <c r="D42" s="260" t="n">
        <v>6154</v>
      </c>
      <c r="E42" s="260" t="n">
        <v>27342</v>
      </c>
      <c r="F42" s="260" t="n">
        <v>0</v>
      </c>
      <c r="G42" s="260" t="n">
        <v>52599</v>
      </c>
      <c r="H42" s="260" t="n">
        <v>5266</v>
      </c>
      <c r="I42" s="260" t="n">
        <v>1071</v>
      </c>
      <c r="J42" s="260" t="n">
        <v>23978</v>
      </c>
      <c r="K42" s="260" t="n">
        <v>102185</v>
      </c>
    </row>
    <row r="43" customFormat="false" ht="9" hidden="false" customHeight="false" outlineLevel="0" collapsed="false">
      <c r="A43" s="332" t="s">
        <v>687</v>
      </c>
      <c r="B43" s="354" t="n">
        <v>114495</v>
      </c>
      <c r="C43" s="354" t="n">
        <v>80923</v>
      </c>
      <c r="D43" s="260" t="n">
        <v>0</v>
      </c>
      <c r="E43" s="260" t="n">
        <v>1819</v>
      </c>
      <c r="F43" s="260" t="n">
        <v>234</v>
      </c>
      <c r="G43" s="260" t="n">
        <v>242399</v>
      </c>
      <c r="H43" s="260" t="n">
        <v>3667</v>
      </c>
      <c r="I43" s="260" t="n">
        <v>0</v>
      </c>
      <c r="J43" s="260" t="n">
        <v>7017</v>
      </c>
      <c r="K43" s="260" t="n">
        <v>403227</v>
      </c>
      <c r="L43" s="354"/>
    </row>
    <row r="44" customFormat="false" ht="9" hidden="false" customHeight="false" outlineLevel="0" collapsed="false">
      <c r="A44" s="332" t="s">
        <v>688</v>
      </c>
      <c r="B44" s="354" t="n">
        <v>4</v>
      </c>
      <c r="C44" s="354" t="n">
        <v>1776</v>
      </c>
      <c r="D44" s="260" t="n">
        <v>0</v>
      </c>
      <c r="E44" s="260" t="n">
        <v>1819</v>
      </c>
      <c r="F44" s="260" t="n">
        <v>0</v>
      </c>
      <c r="G44" s="260" t="n">
        <v>0</v>
      </c>
      <c r="H44" s="260" t="n">
        <v>0</v>
      </c>
      <c r="I44" s="260" t="n">
        <v>0</v>
      </c>
      <c r="J44" s="260" t="n">
        <v>0</v>
      </c>
      <c r="K44" s="260" t="n">
        <v>17587</v>
      </c>
      <c r="L44" s="354"/>
    </row>
    <row r="45" customFormat="false" ht="9" hidden="false" customHeight="false" outlineLevel="0" collapsed="false">
      <c r="A45" s="332" t="s">
        <v>689</v>
      </c>
      <c r="B45" s="260" t="n">
        <v>552</v>
      </c>
      <c r="C45" s="354" t="n">
        <v>101</v>
      </c>
      <c r="D45" s="260" t="n">
        <v>0</v>
      </c>
      <c r="E45" s="260" t="n">
        <v>0</v>
      </c>
      <c r="F45" s="260" t="n">
        <v>0</v>
      </c>
      <c r="G45" s="260" t="n">
        <v>0</v>
      </c>
      <c r="H45" s="260" t="n">
        <v>0</v>
      </c>
      <c r="I45" s="260" t="n">
        <v>0</v>
      </c>
      <c r="J45" s="260" t="n">
        <v>0</v>
      </c>
      <c r="K45" s="260" t="n">
        <v>0</v>
      </c>
      <c r="L45" s="354"/>
    </row>
    <row r="46" customFormat="false" ht="9" hidden="false" customHeight="false" outlineLevel="0" collapsed="false">
      <c r="A46" s="332" t="s">
        <v>690</v>
      </c>
      <c r="B46" s="354" t="n">
        <v>113939</v>
      </c>
      <c r="C46" s="354" t="n">
        <v>79046</v>
      </c>
      <c r="D46" s="260" t="n">
        <v>0</v>
      </c>
      <c r="E46" s="260" t="n">
        <v>0</v>
      </c>
      <c r="F46" s="260" t="n">
        <v>234</v>
      </c>
      <c r="G46" s="260" t="n">
        <v>242399</v>
      </c>
      <c r="H46" s="260" t="n">
        <v>3667</v>
      </c>
      <c r="I46" s="260" t="n">
        <v>0</v>
      </c>
      <c r="J46" s="260" t="n">
        <v>7017</v>
      </c>
      <c r="K46" s="260" t="n">
        <v>385640</v>
      </c>
      <c r="L46" s="354"/>
    </row>
    <row r="47" customFormat="false" ht="9" hidden="false" customHeight="false" outlineLevel="0" collapsed="false">
      <c r="A47" s="332" t="s">
        <v>691</v>
      </c>
      <c r="B47" s="354" t="n">
        <v>28811</v>
      </c>
      <c r="C47" s="354" t="n">
        <v>183701</v>
      </c>
      <c r="D47" s="260" t="n">
        <v>0</v>
      </c>
      <c r="E47" s="260" t="n">
        <v>15</v>
      </c>
      <c r="F47" s="260" t="n">
        <v>0</v>
      </c>
      <c r="G47" s="260" t="n">
        <v>23956</v>
      </c>
      <c r="H47" s="260" t="n">
        <v>4403</v>
      </c>
      <c r="I47" s="260" t="n">
        <v>0</v>
      </c>
      <c r="J47" s="260" t="n">
        <v>326</v>
      </c>
      <c r="K47" s="260" t="n">
        <v>34147</v>
      </c>
      <c r="L47" s="354"/>
    </row>
    <row r="48" customFormat="false" ht="9" hidden="false" customHeight="false" outlineLevel="0" collapsed="false">
      <c r="A48" s="332" t="s">
        <v>692</v>
      </c>
      <c r="B48" s="354" t="n">
        <v>1113485</v>
      </c>
      <c r="C48" s="354" t="n">
        <v>241579</v>
      </c>
      <c r="D48" s="260" t="n">
        <v>29201</v>
      </c>
      <c r="E48" s="260" t="n">
        <v>126199</v>
      </c>
      <c r="F48" s="260" t="n">
        <v>0</v>
      </c>
      <c r="G48" s="260" t="n">
        <v>9146</v>
      </c>
      <c r="H48" s="260" t="n">
        <v>169898</v>
      </c>
      <c r="I48" s="260" t="n">
        <v>60750</v>
      </c>
      <c r="J48" s="260" t="n">
        <v>39050</v>
      </c>
      <c r="K48" s="260" t="n">
        <v>39289</v>
      </c>
      <c r="L48" s="354"/>
    </row>
    <row r="49" customFormat="false" ht="9" hidden="false" customHeight="false" outlineLevel="0" collapsed="false">
      <c r="A49" s="332" t="s">
        <v>693</v>
      </c>
      <c r="B49" s="354" t="n">
        <v>18635</v>
      </c>
      <c r="C49" s="354" t="n">
        <v>6714</v>
      </c>
      <c r="D49" s="260" t="n">
        <v>12</v>
      </c>
      <c r="E49" s="260" t="n">
        <v>83455</v>
      </c>
      <c r="F49" s="260" t="n">
        <v>0</v>
      </c>
      <c r="G49" s="260" t="n">
        <v>2769</v>
      </c>
      <c r="H49" s="260" t="n">
        <v>0</v>
      </c>
      <c r="I49" s="260" t="n">
        <v>0</v>
      </c>
      <c r="J49" s="260" t="n">
        <v>0</v>
      </c>
      <c r="K49" s="260" t="n">
        <v>511</v>
      </c>
      <c r="L49" s="354"/>
    </row>
    <row r="50" customFormat="false" ht="9" hidden="false" customHeight="false" outlineLevel="0" collapsed="false">
      <c r="A50" s="332" t="s">
        <v>694</v>
      </c>
      <c r="B50" s="354" t="n">
        <v>815786</v>
      </c>
      <c r="C50" s="354" t="n">
        <v>92818</v>
      </c>
      <c r="D50" s="260" t="n">
        <v>4809</v>
      </c>
      <c r="E50" s="260" t="n">
        <v>10</v>
      </c>
      <c r="F50" s="260" t="n">
        <v>0</v>
      </c>
      <c r="G50" s="260" t="n">
        <v>6130</v>
      </c>
      <c r="H50" s="260" t="n">
        <v>168438</v>
      </c>
      <c r="I50" s="260" t="n">
        <v>60750</v>
      </c>
      <c r="J50" s="260" t="n">
        <v>17913</v>
      </c>
      <c r="K50" s="260" t="n">
        <v>33489</v>
      </c>
      <c r="L50" s="354"/>
    </row>
    <row r="51" customFormat="false" ht="9" hidden="false" customHeight="false" outlineLevel="0" collapsed="false">
      <c r="A51" s="332" t="s">
        <v>695</v>
      </c>
      <c r="B51" s="354" t="n">
        <v>279064</v>
      </c>
      <c r="C51" s="354" t="n">
        <v>142047</v>
      </c>
      <c r="D51" s="260" t="n">
        <v>24380</v>
      </c>
      <c r="E51" s="260" t="n">
        <v>42734</v>
      </c>
      <c r="F51" s="260" t="n">
        <v>0</v>
      </c>
      <c r="G51" s="260" t="n">
        <v>247</v>
      </c>
      <c r="H51" s="260" t="n">
        <v>1460</v>
      </c>
      <c r="I51" s="260" t="n">
        <v>0</v>
      </c>
      <c r="J51" s="260" t="n">
        <v>21137</v>
      </c>
      <c r="K51" s="260" t="n">
        <v>5289</v>
      </c>
      <c r="L51" s="354"/>
    </row>
    <row r="52" customFormat="false" ht="9" hidden="false" customHeight="false" outlineLevel="0" collapsed="false">
      <c r="A52" s="332" t="s">
        <v>696</v>
      </c>
      <c r="B52" s="354" t="n">
        <v>2505012</v>
      </c>
      <c r="C52" s="354" t="n">
        <v>342811</v>
      </c>
      <c r="D52" s="260" t="n">
        <v>1251</v>
      </c>
      <c r="E52" s="260" t="n">
        <v>4430</v>
      </c>
      <c r="F52" s="260" t="n">
        <v>622</v>
      </c>
      <c r="G52" s="260" t="n">
        <v>31553</v>
      </c>
      <c r="H52" s="260" t="n">
        <v>215882</v>
      </c>
      <c r="I52" s="260" t="n">
        <v>318</v>
      </c>
      <c r="J52" s="260" t="n">
        <v>94867</v>
      </c>
      <c r="K52" s="260" t="n">
        <v>18452</v>
      </c>
      <c r="L52" s="354"/>
    </row>
    <row r="53" customFormat="false" ht="9" hidden="false" customHeight="false" outlineLevel="0" collapsed="false">
      <c r="A53" s="332" t="s">
        <v>697</v>
      </c>
      <c r="B53" s="354" t="n">
        <v>110747</v>
      </c>
      <c r="C53" s="354" t="n">
        <v>25856</v>
      </c>
      <c r="D53" s="260" t="n">
        <v>0</v>
      </c>
      <c r="E53" s="260" t="n">
        <v>0</v>
      </c>
      <c r="F53" s="260" t="n">
        <v>622</v>
      </c>
      <c r="G53" s="260" t="n">
        <v>2967</v>
      </c>
      <c r="H53" s="260" t="n">
        <v>13976</v>
      </c>
      <c r="I53" s="260" t="n">
        <v>0</v>
      </c>
      <c r="J53" s="260" t="n">
        <v>0</v>
      </c>
      <c r="K53" s="260" t="n">
        <v>4406</v>
      </c>
      <c r="L53" s="354"/>
    </row>
    <row r="54" customFormat="false" ht="9" hidden="false" customHeight="false" outlineLevel="0" collapsed="false">
      <c r="A54" s="332" t="s">
        <v>698</v>
      </c>
      <c r="B54" s="354" t="n">
        <v>597043</v>
      </c>
      <c r="C54" s="354" t="n">
        <v>266409</v>
      </c>
      <c r="D54" s="260" t="n">
        <v>0</v>
      </c>
      <c r="E54" s="260" t="n">
        <v>0</v>
      </c>
      <c r="F54" s="260" t="n">
        <v>0</v>
      </c>
      <c r="G54" s="260" t="n">
        <v>21805</v>
      </c>
      <c r="H54" s="260" t="n">
        <v>195379</v>
      </c>
      <c r="I54" s="260" t="n">
        <v>0</v>
      </c>
      <c r="J54" s="260" t="n">
        <v>89102</v>
      </c>
      <c r="K54" s="260" t="n">
        <v>2760</v>
      </c>
      <c r="L54" s="354"/>
    </row>
    <row r="55" customFormat="false" ht="9" hidden="false" customHeight="false" outlineLevel="0" collapsed="false">
      <c r="A55" s="332" t="s">
        <v>699</v>
      </c>
      <c r="B55" s="354" t="n">
        <v>1797222</v>
      </c>
      <c r="C55" s="354" t="n">
        <v>50546</v>
      </c>
      <c r="D55" s="260" t="n">
        <v>1251</v>
      </c>
      <c r="E55" s="260" t="n">
        <v>4430</v>
      </c>
      <c r="F55" s="260" t="n">
        <v>0</v>
      </c>
      <c r="G55" s="260" t="n">
        <v>6781</v>
      </c>
      <c r="H55" s="260" t="n">
        <v>6527</v>
      </c>
      <c r="I55" s="260" t="n">
        <v>318</v>
      </c>
      <c r="J55" s="260" t="n">
        <v>5765</v>
      </c>
      <c r="K55" s="260" t="n">
        <v>11286</v>
      </c>
      <c r="L55" s="354"/>
    </row>
    <row r="56" customFormat="false" ht="9" hidden="false" customHeight="false" outlineLevel="0" collapsed="false">
      <c r="A56" s="332" t="s">
        <v>700</v>
      </c>
      <c r="B56" s="354" t="n">
        <v>402150</v>
      </c>
      <c r="C56" s="354" t="n">
        <v>8019</v>
      </c>
      <c r="D56" s="260" t="n">
        <v>1214</v>
      </c>
      <c r="E56" s="260" t="n">
        <v>212</v>
      </c>
      <c r="F56" s="260" t="n">
        <v>2627</v>
      </c>
      <c r="G56" s="260" t="n">
        <v>2868</v>
      </c>
      <c r="H56" s="260" t="n">
        <v>16961</v>
      </c>
      <c r="I56" s="260" t="n">
        <v>0</v>
      </c>
      <c r="J56" s="260" t="n">
        <v>23</v>
      </c>
      <c r="K56" s="260" t="n">
        <v>16052</v>
      </c>
      <c r="L56" s="354"/>
    </row>
    <row r="57" customFormat="false" ht="9" hidden="false" customHeight="false" outlineLevel="0" collapsed="false">
      <c r="A57" s="332" t="s">
        <v>701</v>
      </c>
      <c r="B57" s="354" t="n">
        <v>37558</v>
      </c>
      <c r="C57" s="354" t="n">
        <v>112770</v>
      </c>
      <c r="D57" s="260" t="n">
        <v>5260</v>
      </c>
      <c r="E57" s="260" t="n">
        <v>0</v>
      </c>
      <c r="F57" s="260" t="n">
        <v>0</v>
      </c>
      <c r="G57" s="260" t="n">
        <v>15085</v>
      </c>
      <c r="H57" s="260" t="n">
        <v>123</v>
      </c>
      <c r="I57" s="260" t="n">
        <v>81742</v>
      </c>
      <c r="J57" s="260" t="n">
        <v>0</v>
      </c>
      <c r="K57" s="260" t="n">
        <v>117447</v>
      </c>
      <c r="L57" s="354"/>
    </row>
    <row r="58" customFormat="false" ht="9" hidden="false" customHeight="false" outlineLevel="0" collapsed="false">
      <c r="A58" s="332" t="s">
        <v>702</v>
      </c>
      <c r="B58" s="354" t="n">
        <v>3053888</v>
      </c>
      <c r="C58" s="354" t="n">
        <v>2722266</v>
      </c>
      <c r="D58" s="260" t="n">
        <v>136343</v>
      </c>
      <c r="E58" s="260" t="n">
        <v>232238</v>
      </c>
      <c r="F58" s="260" t="n">
        <v>445</v>
      </c>
      <c r="G58" s="260" t="n">
        <v>277834</v>
      </c>
      <c r="H58" s="354" t="n">
        <v>554795</v>
      </c>
      <c r="I58" s="354" t="n">
        <v>49016</v>
      </c>
      <c r="J58" s="354" t="n">
        <v>1633816</v>
      </c>
      <c r="K58" s="354" t="n">
        <v>1501427</v>
      </c>
      <c r="L58" s="354"/>
    </row>
    <row r="59" customFormat="false" ht="9" hidden="false" customHeight="false" outlineLevel="0" collapsed="false">
      <c r="A59" s="332" t="s">
        <v>703</v>
      </c>
      <c r="B59" s="354" t="n">
        <v>2937659</v>
      </c>
      <c r="C59" s="354" t="n">
        <v>2583627</v>
      </c>
      <c r="D59" s="260" t="n">
        <v>136343</v>
      </c>
      <c r="E59" s="260" t="n">
        <v>232223</v>
      </c>
      <c r="F59" s="260" t="n">
        <v>445</v>
      </c>
      <c r="G59" s="260" t="n">
        <v>276308</v>
      </c>
      <c r="H59" s="354" t="n">
        <v>449979</v>
      </c>
      <c r="I59" s="354" t="n">
        <v>47721</v>
      </c>
      <c r="J59" s="354" t="n">
        <v>1248025</v>
      </c>
      <c r="K59" s="354" t="n">
        <v>1381541</v>
      </c>
      <c r="L59" s="356"/>
    </row>
    <row r="60" customFormat="false" ht="9" hidden="false" customHeight="false" outlineLevel="0" collapsed="false">
      <c r="A60" s="332" t="s">
        <v>704</v>
      </c>
      <c r="B60" s="354" t="n">
        <v>28377</v>
      </c>
      <c r="C60" s="354" t="n">
        <v>47707</v>
      </c>
      <c r="D60" s="260" t="n">
        <v>0</v>
      </c>
      <c r="E60" s="260" t="n">
        <v>32639</v>
      </c>
      <c r="F60" s="260" t="n">
        <v>0</v>
      </c>
      <c r="G60" s="260" t="n">
        <v>22324</v>
      </c>
      <c r="H60" s="260" t="n">
        <v>1249</v>
      </c>
      <c r="I60" s="260" t="n">
        <v>0</v>
      </c>
      <c r="J60" s="260" t="n">
        <v>0</v>
      </c>
      <c r="K60" s="260" t="n">
        <v>0</v>
      </c>
    </row>
    <row r="61" customFormat="false" ht="9" hidden="false" customHeight="false" outlineLevel="0" collapsed="false">
      <c r="A61" s="332" t="s">
        <v>705</v>
      </c>
      <c r="B61" s="354" t="n">
        <v>15117</v>
      </c>
      <c r="C61" s="354" t="n">
        <v>5484</v>
      </c>
      <c r="D61" s="260" t="n">
        <v>0</v>
      </c>
      <c r="E61" s="260" t="n">
        <v>0</v>
      </c>
      <c r="F61" s="260" t="n">
        <v>0</v>
      </c>
      <c r="G61" s="260" t="n">
        <v>13411</v>
      </c>
      <c r="H61" s="260" t="n">
        <v>303</v>
      </c>
      <c r="I61" s="260" t="n">
        <v>0</v>
      </c>
      <c r="J61" s="260" t="n">
        <v>0</v>
      </c>
      <c r="K61" s="260" t="n">
        <v>0</v>
      </c>
    </row>
    <row r="62" customFormat="false" ht="9" hidden="false" customHeight="false" outlineLevel="0" collapsed="false">
      <c r="A62" s="332" t="s">
        <v>706</v>
      </c>
      <c r="B62" s="354" t="n">
        <v>85484</v>
      </c>
      <c r="C62" s="354" t="n">
        <v>114</v>
      </c>
      <c r="D62" s="260" t="n">
        <v>0</v>
      </c>
      <c r="E62" s="260" t="n">
        <v>0</v>
      </c>
      <c r="F62" s="260" t="n">
        <v>0</v>
      </c>
      <c r="G62" s="260" t="n">
        <v>389</v>
      </c>
      <c r="H62" s="260" t="n">
        <v>0</v>
      </c>
      <c r="I62" s="260" t="n">
        <v>0</v>
      </c>
      <c r="J62" s="260" t="n">
        <v>0</v>
      </c>
      <c r="K62" s="260" t="n">
        <v>38</v>
      </c>
    </row>
    <row r="63" customFormat="false" ht="9" hidden="false" customHeight="false" outlineLevel="0" collapsed="false">
      <c r="A63" s="332" t="s">
        <v>707</v>
      </c>
      <c r="B63" s="354" t="n">
        <v>8213</v>
      </c>
      <c r="C63" s="354" t="n">
        <v>55470</v>
      </c>
      <c r="D63" s="260" t="n">
        <v>0</v>
      </c>
      <c r="E63" s="260" t="n">
        <v>7</v>
      </c>
      <c r="F63" s="260" t="n">
        <v>289</v>
      </c>
      <c r="G63" s="260" t="n">
        <v>24195</v>
      </c>
      <c r="H63" s="260" t="n">
        <v>5413</v>
      </c>
      <c r="I63" s="260" t="n">
        <v>0</v>
      </c>
      <c r="J63" s="260" t="n">
        <v>34836</v>
      </c>
      <c r="K63" s="260" t="n">
        <v>0</v>
      </c>
      <c r="L63" s="354"/>
    </row>
    <row r="64" customFormat="false" ht="9" hidden="false" customHeight="false" outlineLevel="0" collapsed="false">
      <c r="A64" s="332" t="s">
        <v>708</v>
      </c>
      <c r="B64" s="354" t="n">
        <v>322536</v>
      </c>
      <c r="C64" s="354" t="n">
        <v>156236</v>
      </c>
      <c r="D64" s="260" t="n">
        <v>14497</v>
      </c>
      <c r="E64" s="260" t="n">
        <v>0</v>
      </c>
      <c r="F64" s="260" t="n">
        <v>156</v>
      </c>
      <c r="G64" s="260" t="n">
        <v>177011</v>
      </c>
      <c r="H64" s="260" t="n">
        <v>416994</v>
      </c>
      <c r="I64" s="260" t="n">
        <v>9537</v>
      </c>
      <c r="J64" s="260" t="n">
        <v>815236</v>
      </c>
      <c r="K64" s="260" t="n">
        <v>1008370</v>
      </c>
      <c r="L64" s="354"/>
    </row>
    <row r="65" customFormat="false" ht="9" hidden="false" customHeight="false" outlineLevel="0" collapsed="false">
      <c r="A65" s="332" t="s">
        <v>709</v>
      </c>
      <c r="B65" s="354" t="n">
        <v>7636</v>
      </c>
      <c r="C65" s="260" t="n">
        <v>0</v>
      </c>
      <c r="D65" s="260" t="n">
        <v>0</v>
      </c>
      <c r="E65" s="260" t="n">
        <v>0</v>
      </c>
      <c r="F65" s="260" t="n">
        <v>0</v>
      </c>
      <c r="G65" s="260" t="n">
        <v>0</v>
      </c>
      <c r="H65" s="260" t="n">
        <v>0</v>
      </c>
      <c r="I65" s="260" t="n">
        <v>0</v>
      </c>
      <c r="J65" s="260" t="n">
        <v>0</v>
      </c>
      <c r="K65" s="260" t="n">
        <v>0</v>
      </c>
      <c r="L65" s="354"/>
    </row>
    <row r="66" customFormat="false" ht="9" hidden="false" customHeight="false" outlineLevel="0" collapsed="false">
      <c r="A66" s="332" t="s">
        <v>710</v>
      </c>
      <c r="B66" s="354" t="n">
        <v>7308</v>
      </c>
      <c r="C66" s="354" t="n">
        <v>12829</v>
      </c>
      <c r="D66" s="260" t="n">
        <v>4260</v>
      </c>
      <c r="E66" s="260" t="n">
        <v>0</v>
      </c>
      <c r="F66" s="260" t="n">
        <v>0</v>
      </c>
      <c r="G66" s="260" t="n">
        <v>19334</v>
      </c>
      <c r="H66" s="260" t="n">
        <v>417</v>
      </c>
      <c r="I66" s="260" t="n">
        <v>0</v>
      </c>
      <c r="J66" s="260" t="n">
        <v>2569</v>
      </c>
      <c r="K66" s="260" t="n">
        <v>0</v>
      </c>
      <c r="L66" s="354"/>
    </row>
    <row r="67" customFormat="false" ht="9" hidden="false" customHeight="false" outlineLevel="0" collapsed="false">
      <c r="A67" s="332" t="s">
        <v>711</v>
      </c>
      <c r="B67" s="354" t="n">
        <v>7269</v>
      </c>
      <c r="C67" s="354" t="n">
        <v>3325</v>
      </c>
      <c r="D67" s="260" t="n">
        <v>0</v>
      </c>
      <c r="E67" s="260" t="n">
        <v>191</v>
      </c>
      <c r="F67" s="260" t="n">
        <v>0</v>
      </c>
      <c r="G67" s="260" t="n">
        <v>3610</v>
      </c>
      <c r="H67" s="260" t="n">
        <v>0</v>
      </c>
      <c r="I67" s="260" t="n">
        <v>0</v>
      </c>
      <c r="J67" s="260" t="n">
        <v>0</v>
      </c>
      <c r="K67" s="260" t="n">
        <v>0</v>
      </c>
      <c r="L67" s="354"/>
    </row>
    <row r="68" customFormat="false" ht="9" hidden="false" customHeight="false" outlineLevel="0" collapsed="false">
      <c r="A68" s="332" t="s">
        <v>712</v>
      </c>
      <c r="B68" s="260" t="n">
        <v>0</v>
      </c>
      <c r="C68" s="354" t="n">
        <v>2279</v>
      </c>
      <c r="D68" s="260" t="n">
        <v>0</v>
      </c>
      <c r="E68" s="260" t="n">
        <v>191</v>
      </c>
      <c r="F68" s="260" t="n">
        <v>0</v>
      </c>
      <c r="G68" s="260" t="n">
        <v>0</v>
      </c>
      <c r="H68" s="260" t="n">
        <v>0</v>
      </c>
      <c r="I68" s="260" t="n">
        <v>0</v>
      </c>
      <c r="J68" s="260" t="n">
        <v>0</v>
      </c>
      <c r="K68" s="260" t="n">
        <v>0</v>
      </c>
      <c r="L68" s="354"/>
    </row>
    <row r="69" customFormat="false" ht="9" hidden="false" customHeight="false" outlineLevel="0" collapsed="false">
      <c r="A69" s="332" t="s">
        <v>713</v>
      </c>
      <c r="B69" s="260" t="n">
        <v>2731</v>
      </c>
      <c r="C69" s="354" t="n">
        <v>0</v>
      </c>
      <c r="D69" s="260" t="n">
        <v>0</v>
      </c>
      <c r="E69" s="260" t="n">
        <v>0</v>
      </c>
      <c r="F69" s="260" t="n">
        <v>0</v>
      </c>
      <c r="G69" s="260" t="n">
        <v>0</v>
      </c>
      <c r="H69" s="260" t="n">
        <v>0</v>
      </c>
      <c r="I69" s="260" t="n">
        <v>0</v>
      </c>
      <c r="J69" s="260" t="n">
        <v>0</v>
      </c>
      <c r="K69" s="260" t="n">
        <v>0</v>
      </c>
      <c r="L69" s="354"/>
    </row>
    <row r="70" customFormat="false" ht="9" hidden="false" customHeight="false" outlineLevel="0" collapsed="false">
      <c r="A70" s="332" t="s">
        <v>714</v>
      </c>
      <c r="B70" s="354" t="n">
        <v>1031814</v>
      </c>
      <c r="C70" s="354" t="n">
        <v>1357985</v>
      </c>
      <c r="D70" s="260" t="n">
        <v>72103</v>
      </c>
      <c r="E70" s="260" t="n">
        <v>0</v>
      </c>
      <c r="F70" s="260" t="n">
        <v>0</v>
      </c>
      <c r="G70" s="260" t="n">
        <v>2441</v>
      </c>
      <c r="H70" s="260" t="n">
        <v>3750</v>
      </c>
      <c r="I70" s="260" t="n">
        <v>5057</v>
      </c>
      <c r="J70" s="260" t="n">
        <v>282272</v>
      </c>
      <c r="K70" s="260" t="n">
        <v>271232</v>
      </c>
      <c r="L70" s="354"/>
    </row>
    <row r="71" customFormat="false" ht="9" hidden="false" customHeight="false" outlineLevel="0" collapsed="false">
      <c r="A71" s="332" t="s">
        <v>715</v>
      </c>
      <c r="B71" s="354" t="n">
        <v>185979</v>
      </c>
      <c r="C71" s="354" t="n">
        <v>50512</v>
      </c>
      <c r="D71" s="260" t="n">
        <v>13931</v>
      </c>
      <c r="E71" s="260" t="n">
        <v>31441</v>
      </c>
      <c r="F71" s="260" t="n">
        <v>0</v>
      </c>
      <c r="G71" s="260" t="n">
        <v>1604</v>
      </c>
      <c r="H71" s="260" t="n">
        <v>946</v>
      </c>
      <c r="I71" s="260" t="n">
        <v>798</v>
      </c>
      <c r="J71" s="260" t="n">
        <v>23496</v>
      </c>
      <c r="K71" s="260" t="n">
        <v>60296</v>
      </c>
      <c r="L71" s="354"/>
    </row>
    <row r="72" customFormat="false" ht="9" hidden="false" customHeight="false" outlineLevel="0" collapsed="false">
      <c r="A72" s="332" t="s">
        <v>716</v>
      </c>
      <c r="B72" s="354" t="n">
        <v>95151</v>
      </c>
      <c r="C72" s="354" t="n">
        <v>24495</v>
      </c>
      <c r="D72" s="260" t="n">
        <v>0</v>
      </c>
      <c r="E72" s="260" t="n">
        <v>0</v>
      </c>
      <c r="F72" s="260" t="n">
        <v>0</v>
      </c>
      <c r="G72" s="260" t="n">
        <v>6061</v>
      </c>
      <c r="H72" s="260" t="n">
        <v>17047</v>
      </c>
      <c r="I72" s="260" t="n">
        <v>0</v>
      </c>
      <c r="J72" s="260" t="n">
        <v>1513</v>
      </c>
      <c r="K72" s="260" t="n">
        <v>2920</v>
      </c>
      <c r="L72" s="356"/>
    </row>
    <row r="73" customFormat="false" ht="9" hidden="false" customHeight="false" outlineLevel="0" collapsed="false">
      <c r="A73" s="332" t="s">
        <v>717</v>
      </c>
      <c r="B73" s="354" t="n">
        <v>18697</v>
      </c>
      <c r="C73" s="354" t="n">
        <v>58376</v>
      </c>
      <c r="D73" s="260" t="n">
        <v>4796</v>
      </c>
      <c r="E73" s="260" t="n">
        <v>101833</v>
      </c>
      <c r="F73" s="260" t="n">
        <v>0</v>
      </c>
      <c r="G73" s="260" t="n">
        <v>14891</v>
      </c>
      <c r="H73" s="260" t="n">
        <v>0</v>
      </c>
      <c r="I73" s="260" t="n">
        <v>4078</v>
      </c>
      <c r="J73" s="260" t="n">
        <v>17345</v>
      </c>
      <c r="K73" s="260" t="n">
        <v>5680</v>
      </c>
      <c r="L73" s="354"/>
    </row>
    <row r="74" customFormat="false" ht="9" hidden="false" customHeight="false" outlineLevel="0" collapsed="false">
      <c r="A74" s="332" t="s">
        <v>718</v>
      </c>
      <c r="B74" s="354" t="n">
        <v>14704</v>
      </c>
      <c r="C74" s="354" t="n">
        <v>832</v>
      </c>
      <c r="D74" s="260" t="n">
        <v>0</v>
      </c>
      <c r="E74" s="260" t="n">
        <v>0</v>
      </c>
      <c r="F74" s="260" t="n">
        <v>0</v>
      </c>
      <c r="G74" s="260" t="n">
        <v>0</v>
      </c>
      <c r="H74" s="260" t="n">
        <v>0</v>
      </c>
      <c r="I74" s="260" t="n">
        <v>0</v>
      </c>
      <c r="J74" s="260" t="n">
        <v>0</v>
      </c>
      <c r="K74" s="260" t="n">
        <v>4325</v>
      </c>
      <c r="L74" s="355"/>
    </row>
    <row r="75" customFormat="false" ht="9" hidden="false" customHeight="false" outlineLevel="0" collapsed="false">
      <c r="A75" s="332" t="s">
        <v>719</v>
      </c>
      <c r="B75" s="354" t="n">
        <v>4080</v>
      </c>
      <c r="C75" s="260" t="n">
        <v>0</v>
      </c>
      <c r="D75" s="260" t="n">
        <v>0</v>
      </c>
      <c r="E75" s="260" t="n">
        <v>0</v>
      </c>
      <c r="F75" s="260" t="n">
        <v>0</v>
      </c>
      <c r="G75" s="260" t="n">
        <v>339</v>
      </c>
      <c r="H75" s="260" t="n">
        <v>0</v>
      </c>
      <c r="I75" s="260" t="n">
        <v>0</v>
      </c>
      <c r="J75" s="260" t="n">
        <v>0</v>
      </c>
      <c r="K75" s="260" t="n">
        <v>0</v>
      </c>
    </row>
    <row r="76" customFormat="false" ht="9" hidden="false" customHeight="false" outlineLevel="0" collapsed="false">
      <c r="A76" s="332" t="s">
        <v>720</v>
      </c>
      <c r="B76" s="354" t="n">
        <v>959245</v>
      </c>
      <c r="C76" s="260" t="n">
        <v>713320</v>
      </c>
      <c r="D76" s="260" t="n">
        <v>26756</v>
      </c>
      <c r="E76" s="260" t="n">
        <v>66112</v>
      </c>
      <c r="F76" s="260" t="n">
        <v>0</v>
      </c>
      <c r="G76" s="260" t="n">
        <v>2838</v>
      </c>
      <c r="H76" s="260" t="n">
        <v>4163</v>
      </c>
      <c r="I76" s="260" t="n">
        <v>2055</v>
      </c>
      <c r="J76" s="260" t="n">
        <v>19141</v>
      </c>
      <c r="K76" s="260" t="n">
        <v>14681</v>
      </c>
    </row>
    <row r="77" customFormat="false" ht="9" hidden="false" customHeight="false" outlineLevel="0" collapsed="false">
      <c r="A77" s="332" t="s">
        <v>721</v>
      </c>
      <c r="B77" s="354" t="n">
        <v>161108</v>
      </c>
      <c r="C77" s="260" t="n">
        <v>102426</v>
      </c>
      <c r="D77" s="260" t="n">
        <v>0</v>
      </c>
      <c r="E77" s="260" t="n">
        <v>0</v>
      </c>
      <c r="F77" s="260" t="n">
        <v>0</v>
      </c>
      <c r="G77" s="260" t="n">
        <v>1271</v>
      </c>
      <c r="H77" s="260" t="n">
        <v>0</v>
      </c>
      <c r="I77" s="260" t="n">
        <v>26196</v>
      </c>
      <c r="J77" s="260" t="n">
        <v>51617</v>
      </c>
      <c r="K77" s="260" t="n">
        <v>13286</v>
      </c>
    </row>
    <row r="78" customFormat="false" ht="9" hidden="false" customHeight="false" outlineLevel="0" collapsed="false">
      <c r="A78" s="332" t="s">
        <v>722</v>
      </c>
      <c r="B78" s="354" t="n">
        <v>116229</v>
      </c>
      <c r="C78" s="260" t="n">
        <v>138639</v>
      </c>
      <c r="D78" s="260" t="n">
        <v>0</v>
      </c>
      <c r="E78" s="260" t="n">
        <v>15</v>
      </c>
      <c r="F78" s="260" t="n">
        <v>0</v>
      </c>
      <c r="G78" s="260" t="n">
        <v>1526</v>
      </c>
      <c r="H78" s="260" t="n">
        <v>104816</v>
      </c>
      <c r="I78" s="260" t="n">
        <v>1295</v>
      </c>
      <c r="J78" s="260" t="n">
        <v>385791</v>
      </c>
      <c r="K78" s="260" t="n">
        <v>119886</v>
      </c>
    </row>
    <row r="79" customFormat="false" ht="9" hidden="false" customHeight="false" outlineLevel="0" collapsed="false">
      <c r="A79" s="332" t="s">
        <v>723</v>
      </c>
      <c r="B79" s="354" t="n">
        <v>114474</v>
      </c>
      <c r="C79" s="260" t="n">
        <v>138639</v>
      </c>
      <c r="D79" s="260" t="n">
        <v>0</v>
      </c>
      <c r="E79" s="260" t="n">
        <v>15</v>
      </c>
      <c r="F79" s="260" t="n">
        <v>0</v>
      </c>
      <c r="G79" s="260" t="n">
        <v>856</v>
      </c>
      <c r="H79" s="260" t="n">
        <v>104494</v>
      </c>
      <c r="I79" s="260" t="n">
        <v>200</v>
      </c>
      <c r="J79" s="260" t="n">
        <v>385791</v>
      </c>
      <c r="K79" s="260" t="n">
        <v>20799</v>
      </c>
    </row>
    <row r="80" customFormat="false" ht="9" hidden="false" customHeight="false" outlineLevel="0" collapsed="false">
      <c r="C80" s="257"/>
      <c r="D80" s="257"/>
      <c r="E80" s="257"/>
      <c r="F80" s="257"/>
      <c r="G80" s="257"/>
      <c r="H80" s="257"/>
      <c r="I80" s="257"/>
      <c r="J80" s="257"/>
      <c r="K80" s="257"/>
    </row>
    <row r="81" customFormat="false" ht="9" hidden="false" customHeight="false" outlineLevel="0" collapsed="false">
      <c r="A81" s="310"/>
    </row>
    <row r="84" customFormat="false" ht="9" hidden="false" customHeight="true" outlineLevel="0" collapsed="false">
      <c r="A84" s="133" t="s">
        <v>100</v>
      </c>
      <c r="B84" s="133"/>
      <c r="C84" s="133"/>
      <c r="D84" s="133"/>
      <c r="E84" s="133"/>
      <c r="F84" s="133"/>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84:F84"/>
  </mergeCells>
  <hyperlinks>
    <hyperlink ref="A1" location="Inhalt!A1" display="2 Güterverkehr der Eisenbahnen im Jahr 2007"/>
  </hyperlinks>
  <printOptions headings="false" gridLines="false" gridLinesSet="true" horizontalCentered="false" verticalCentered="false"/>
  <pageMargins left="0.511805555555556" right="0.196527777777778" top="0.315277777777778" bottom="0"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4" activeCellId="0" sqref="A94:E94"/>
    </sheetView>
  </sheetViews>
  <sheetFormatPr defaultColWidth="11.5625" defaultRowHeight="9" zeroHeight="false" outlineLevelRow="0" outlineLevelCol="0"/>
  <cols>
    <col collapsed="false" customWidth="true" hidden="false" outlineLevel="0" max="1" min="1" style="319" width="17.7"/>
    <col collapsed="false" customWidth="true" hidden="false" outlineLevel="0" max="2" min="2" style="319" width="8.99"/>
    <col collapsed="false" customWidth="true" hidden="false" outlineLevel="0" max="3" min="3" style="319" width="8.7"/>
    <col collapsed="false" customWidth="true" hidden="false" outlineLevel="0" max="4" min="4" style="319" width="8.28"/>
    <col collapsed="false" customWidth="true" hidden="false" outlineLevel="0" max="5" min="5" style="319" width="8.41"/>
    <col collapsed="false" customWidth="true" hidden="false" outlineLevel="0" max="6" min="6" style="319" width="9.85"/>
    <col collapsed="false" customWidth="true" hidden="false" outlineLevel="0" max="7" min="7" style="319" width="8.56"/>
    <col collapsed="false" customWidth="true" hidden="false" outlineLevel="0" max="8" min="8" style="319" width="8.28"/>
    <col collapsed="false" customWidth="true" hidden="false" outlineLevel="0" max="9" min="9" style="319" width="7.42"/>
    <col collapsed="false" customWidth="true" hidden="false" outlineLevel="0" max="10" min="10" style="319" width="7.99"/>
    <col collapsed="false" customWidth="true" hidden="false" outlineLevel="0" max="11" min="11" style="319" width="8.56"/>
    <col collapsed="false" customWidth="false" hidden="false" outlineLevel="0" max="257" min="12" style="319" width="11.56"/>
  </cols>
  <sheetData>
    <row r="1" s="320" customFormat="true" ht="13.15" hidden="false" customHeight="true" outlineLevel="0" collapsed="false">
      <c r="A1" s="229" t="s">
        <v>343</v>
      </c>
      <c r="B1" s="229"/>
      <c r="C1" s="229"/>
      <c r="D1" s="229"/>
      <c r="E1" s="229"/>
      <c r="F1" s="229"/>
      <c r="G1" s="229"/>
      <c r="H1" s="229"/>
      <c r="I1" s="229"/>
      <c r="J1" s="229"/>
      <c r="K1" s="229"/>
    </row>
    <row r="2" s="299" customFormat="true" ht="13.15" hidden="false" customHeight="true" outlineLevel="0" collapsed="false">
      <c r="A2" s="350" t="s">
        <v>821</v>
      </c>
      <c r="B2" s="350"/>
      <c r="C2" s="350"/>
      <c r="D2" s="350"/>
      <c r="E2" s="350"/>
      <c r="F2" s="350"/>
      <c r="G2" s="350"/>
      <c r="H2" s="350"/>
      <c r="I2" s="350"/>
      <c r="J2" s="350"/>
      <c r="K2" s="350"/>
    </row>
    <row r="3" customFormat="false" ht="8.45" hidden="false" customHeight="true" outlineLevel="0" collapsed="false">
      <c r="A3" s="351" t="s">
        <v>822</v>
      </c>
      <c r="B3" s="251" t="s">
        <v>438</v>
      </c>
      <c r="C3" s="251" t="s">
        <v>440</v>
      </c>
      <c r="D3" s="251" t="s">
        <v>815</v>
      </c>
      <c r="E3" s="251" t="s">
        <v>816</v>
      </c>
      <c r="F3" s="251" t="s">
        <v>817</v>
      </c>
      <c r="G3" s="251" t="s">
        <v>818</v>
      </c>
      <c r="H3" s="251" t="s">
        <v>819</v>
      </c>
      <c r="I3" s="351" t="s">
        <v>650</v>
      </c>
      <c r="J3" s="251" t="s">
        <v>642</v>
      </c>
      <c r="K3" s="324" t="s">
        <v>649</v>
      </c>
    </row>
    <row r="4" customFormat="false" ht="9" hidden="false" customHeight="false" outlineLevel="0" collapsed="false">
      <c r="A4" s="351"/>
      <c r="B4" s="251"/>
      <c r="C4" s="251"/>
      <c r="D4" s="251"/>
      <c r="E4" s="251"/>
      <c r="F4" s="251"/>
      <c r="G4" s="251"/>
      <c r="H4" s="251"/>
      <c r="I4" s="351"/>
      <c r="J4" s="251"/>
      <c r="K4" s="324"/>
    </row>
    <row r="5" customFormat="false" ht="13.15" hidden="false" customHeight="true" outlineLevel="0" collapsed="false">
      <c r="A5" s="351"/>
      <c r="B5" s="324" t="s">
        <v>820</v>
      </c>
      <c r="C5" s="324"/>
      <c r="D5" s="324"/>
      <c r="E5" s="324"/>
      <c r="F5" s="324"/>
      <c r="G5" s="324"/>
      <c r="H5" s="324"/>
      <c r="I5" s="324"/>
      <c r="J5" s="324"/>
      <c r="K5" s="324"/>
    </row>
    <row r="6" customFormat="false" ht="9" hidden="false" customHeight="false" outlineLevel="0" collapsed="false">
      <c r="A6" s="353"/>
      <c r="B6" s="353"/>
      <c r="C6" s="353"/>
      <c r="D6" s="353"/>
      <c r="E6" s="353"/>
      <c r="F6" s="353"/>
      <c r="G6" s="353"/>
      <c r="H6" s="353"/>
      <c r="I6" s="353"/>
      <c r="J6" s="353"/>
      <c r="K6" s="353"/>
    </row>
    <row r="7" customFormat="false" ht="9" hidden="false" customHeight="false" outlineLevel="0" collapsed="false">
      <c r="A7" s="332" t="s">
        <v>823</v>
      </c>
      <c r="B7" s="354" t="n">
        <v>21738602</v>
      </c>
      <c r="C7" s="354" t="n">
        <v>4055479</v>
      </c>
      <c r="D7" s="260" t="n">
        <v>28529</v>
      </c>
      <c r="E7" s="260" t="n">
        <v>554232</v>
      </c>
      <c r="F7" s="260" t="n">
        <v>302801</v>
      </c>
      <c r="G7" s="260" t="n">
        <v>1256362</v>
      </c>
      <c r="H7" s="354" t="n">
        <v>1415561</v>
      </c>
      <c r="I7" s="354" t="n">
        <v>2091272</v>
      </c>
      <c r="J7" s="354" t="n">
        <v>12702015</v>
      </c>
      <c r="K7" s="354" t="n">
        <v>2586369</v>
      </c>
    </row>
    <row r="8" customFormat="false" ht="9" hidden="false" customHeight="false" outlineLevel="0" collapsed="false">
      <c r="A8" s="332" t="s">
        <v>824</v>
      </c>
      <c r="B8" s="354" t="n">
        <v>1367010</v>
      </c>
      <c r="C8" s="354" t="n">
        <v>625504</v>
      </c>
      <c r="D8" s="260" t="n">
        <v>3983</v>
      </c>
      <c r="E8" s="260" t="n">
        <v>24665</v>
      </c>
      <c r="F8" s="260" t="n">
        <v>2629</v>
      </c>
      <c r="G8" s="260" t="n">
        <v>277903</v>
      </c>
      <c r="H8" s="354" t="n">
        <v>83071</v>
      </c>
      <c r="I8" s="354" t="n">
        <v>81520</v>
      </c>
      <c r="J8" s="354" t="n">
        <v>901932</v>
      </c>
      <c r="K8" s="354" t="n">
        <v>373931</v>
      </c>
    </row>
    <row r="9" customFormat="false" ht="9" hidden="false" customHeight="false" outlineLevel="0" collapsed="false">
      <c r="A9" s="332" t="s">
        <v>825</v>
      </c>
      <c r="B9" s="354" t="n">
        <v>490281</v>
      </c>
      <c r="C9" s="354" t="n">
        <v>407740</v>
      </c>
      <c r="D9" s="260" t="n">
        <v>3983</v>
      </c>
      <c r="E9" s="260" t="n">
        <v>5845</v>
      </c>
      <c r="F9" s="260" t="n">
        <v>264</v>
      </c>
      <c r="G9" s="260" t="n">
        <v>75503</v>
      </c>
      <c r="H9" s="354" t="n">
        <v>513</v>
      </c>
      <c r="I9" s="354" t="n">
        <v>4411</v>
      </c>
      <c r="J9" s="354" t="n">
        <v>477807</v>
      </c>
      <c r="K9" s="354" t="n">
        <v>71018</v>
      </c>
    </row>
    <row r="10" customFormat="false" ht="9" hidden="false" customHeight="false" outlineLevel="0" collapsed="false">
      <c r="A10" s="332" t="s">
        <v>826</v>
      </c>
      <c r="B10" s="354" t="n">
        <v>306106</v>
      </c>
      <c r="C10" s="354" t="n">
        <v>95417</v>
      </c>
      <c r="D10" s="260" t="n">
        <v>0</v>
      </c>
      <c r="E10" s="260" t="n">
        <v>7418</v>
      </c>
      <c r="F10" s="260" t="n">
        <v>169</v>
      </c>
      <c r="G10" s="260" t="n">
        <v>3310</v>
      </c>
      <c r="H10" s="354" t="n">
        <v>3917</v>
      </c>
      <c r="I10" s="354" t="n">
        <v>5934</v>
      </c>
      <c r="J10" s="354" t="n">
        <v>279051</v>
      </c>
      <c r="K10" s="354" t="n">
        <v>238550</v>
      </c>
    </row>
    <row r="11" customFormat="false" ht="9" hidden="false" customHeight="false" outlineLevel="0" collapsed="false">
      <c r="A11" s="332" t="s">
        <v>827</v>
      </c>
      <c r="B11" s="354" t="n">
        <v>309960</v>
      </c>
      <c r="C11" s="354" t="n">
        <v>42882</v>
      </c>
      <c r="D11" s="260" t="n">
        <v>0</v>
      </c>
      <c r="E11" s="260" t="n">
        <v>7858</v>
      </c>
      <c r="F11" s="260" t="n">
        <v>1776</v>
      </c>
      <c r="G11" s="260" t="n">
        <v>174693</v>
      </c>
      <c r="H11" s="354" t="n">
        <v>72634</v>
      </c>
      <c r="I11" s="354" t="n">
        <v>67195</v>
      </c>
      <c r="J11" s="354" t="n">
        <v>144713</v>
      </c>
      <c r="K11" s="354" t="n">
        <v>54434</v>
      </c>
    </row>
    <row r="12" customFormat="false" ht="9" hidden="false" customHeight="false" outlineLevel="0" collapsed="false">
      <c r="A12" s="332" t="s">
        <v>828</v>
      </c>
      <c r="B12" s="354" t="n">
        <v>260663</v>
      </c>
      <c r="C12" s="354" t="n">
        <v>79465</v>
      </c>
      <c r="D12" s="260" t="n">
        <v>0</v>
      </c>
      <c r="E12" s="260" t="n">
        <v>3544</v>
      </c>
      <c r="F12" s="260" t="n">
        <v>420</v>
      </c>
      <c r="G12" s="260" t="n">
        <v>24397</v>
      </c>
      <c r="H12" s="354" t="n">
        <v>6007</v>
      </c>
      <c r="I12" s="354" t="n">
        <v>3980</v>
      </c>
      <c r="J12" s="354" t="n">
        <v>361</v>
      </c>
      <c r="K12" s="354" t="n">
        <v>9929</v>
      </c>
    </row>
    <row r="13" customFormat="false" ht="9" hidden="false" customHeight="false" outlineLevel="0" collapsed="false">
      <c r="A13" s="332" t="s">
        <v>829</v>
      </c>
      <c r="B13" s="354" t="n">
        <v>1911407</v>
      </c>
      <c r="C13" s="354" t="n">
        <v>806936</v>
      </c>
      <c r="D13" s="260" t="n">
        <v>0</v>
      </c>
      <c r="E13" s="260" t="n">
        <v>71662</v>
      </c>
      <c r="F13" s="260" t="n">
        <v>61670</v>
      </c>
      <c r="G13" s="260" t="n">
        <v>75739</v>
      </c>
      <c r="H13" s="354" t="n">
        <v>172806</v>
      </c>
      <c r="I13" s="354" t="n">
        <v>105102</v>
      </c>
      <c r="J13" s="354" t="n">
        <v>1003891</v>
      </c>
      <c r="K13" s="354" t="n">
        <v>184665</v>
      </c>
    </row>
    <row r="14" customFormat="false" ht="9" hidden="false" customHeight="false" outlineLevel="0" collapsed="false">
      <c r="A14" s="332" t="s">
        <v>830</v>
      </c>
      <c r="B14" s="354" t="n">
        <v>768937</v>
      </c>
      <c r="C14" s="354" t="n">
        <v>246741</v>
      </c>
      <c r="D14" s="260" t="n">
        <v>0</v>
      </c>
      <c r="E14" s="260" t="n">
        <v>2089</v>
      </c>
      <c r="F14" s="260" t="n">
        <v>1561</v>
      </c>
      <c r="G14" s="260" t="n">
        <v>365</v>
      </c>
      <c r="H14" s="354" t="n">
        <v>12279</v>
      </c>
      <c r="I14" s="354" t="n">
        <v>100440</v>
      </c>
      <c r="J14" s="354" t="n">
        <v>750256</v>
      </c>
      <c r="K14" s="354" t="n">
        <v>67099</v>
      </c>
    </row>
    <row r="15" customFormat="false" ht="9" hidden="false" customHeight="false" outlineLevel="0" collapsed="false">
      <c r="A15" s="332" t="s">
        <v>831</v>
      </c>
      <c r="B15" s="354" t="n">
        <v>152062</v>
      </c>
      <c r="C15" s="354" t="n">
        <v>18305</v>
      </c>
      <c r="D15" s="260" t="n">
        <v>0</v>
      </c>
      <c r="E15" s="260" t="n">
        <v>9</v>
      </c>
      <c r="F15" s="260" t="n">
        <v>91</v>
      </c>
      <c r="G15" s="260" t="n">
        <v>8074</v>
      </c>
      <c r="H15" s="260" t="n">
        <v>3610</v>
      </c>
      <c r="I15" s="260" t="n">
        <v>3910</v>
      </c>
      <c r="J15" s="260" t="n">
        <v>199172</v>
      </c>
      <c r="K15" s="260" t="n">
        <v>10802</v>
      </c>
    </row>
    <row r="16" customFormat="false" ht="9" hidden="false" customHeight="false" outlineLevel="0" collapsed="false">
      <c r="A16" s="332" t="s">
        <v>832</v>
      </c>
      <c r="B16" s="354" t="n">
        <v>242147</v>
      </c>
      <c r="C16" s="354" t="n">
        <v>90283</v>
      </c>
      <c r="D16" s="260" t="n">
        <v>0</v>
      </c>
      <c r="E16" s="260" t="n">
        <v>9</v>
      </c>
      <c r="F16" s="260" t="n">
        <v>2433</v>
      </c>
      <c r="G16" s="260" t="n">
        <v>0</v>
      </c>
      <c r="H16" s="260" t="n">
        <v>0</v>
      </c>
      <c r="I16" s="260" t="n">
        <v>234</v>
      </c>
      <c r="J16" s="260" t="n">
        <v>1862</v>
      </c>
      <c r="K16" s="260" t="n">
        <v>7528</v>
      </c>
    </row>
    <row r="17" customFormat="false" ht="9" hidden="false" customHeight="false" outlineLevel="0" collapsed="false">
      <c r="A17" s="332" t="s">
        <v>833</v>
      </c>
      <c r="B17" s="354" t="n">
        <v>8856</v>
      </c>
      <c r="C17" s="354" t="n">
        <v>111431</v>
      </c>
      <c r="D17" s="260" t="n">
        <v>0</v>
      </c>
      <c r="E17" s="260" t="n">
        <v>0</v>
      </c>
      <c r="F17" s="260" t="n">
        <v>0</v>
      </c>
      <c r="G17" s="260" t="n">
        <v>4</v>
      </c>
      <c r="H17" s="260" t="n">
        <v>1020</v>
      </c>
      <c r="I17" s="260" t="n">
        <v>0</v>
      </c>
      <c r="J17" s="260" t="n">
        <v>272</v>
      </c>
      <c r="K17" s="260" t="n">
        <v>3293</v>
      </c>
    </row>
    <row r="18" customFormat="false" ht="9" hidden="false" customHeight="false" outlineLevel="0" collapsed="false">
      <c r="A18" s="332" t="s">
        <v>834</v>
      </c>
      <c r="B18" s="354" t="n">
        <v>526146</v>
      </c>
      <c r="C18" s="354" t="n">
        <v>135378</v>
      </c>
      <c r="D18" s="260" t="n">
        <v>0</v>
      </c>
      <c r="E18" s="260" t="n">
        <v>53</v>
      </c>
      <c r="F18" s="260" t="n">
        <v>0</v>
      </c>
      <c r="G18" s="260" t="n">
        <v>33219</v>
      </c>
      <c r="H18" s="260" t="n">
        <v>117030</v>
      </c>
      <c r="I18" s="260" t="n">
        <v>0</v>
      </c>
      <c r="J18" s="260" t="n">
        <v>1815</v>
      </c>
      <c r="K18" s="260" t="n">
        <v>7091</v>
      </c>
    </row>
    <row r="19" customFormat="false" ht="9" hidden="false" customHeight="false" outlineLevel="0" collapsed="false">
      <c r="A19" s="332" t="s">
        <v>835</v>
      </c>
      <c r="B19" s="354" t="n">
        <v>44727</v>
      </c>
      <c r="C19" s="354" t="n">
        <v>138734</v>
      </c>
      <c r="D19" s="260" t="n">
        <v>0</v>
      </c>
      <c r="E19" s="260" t="n">
        <v>900</v>
      </c>
      <c r="F19" s="260" t="n">
        <v>565</v>
      </c>
      <c r="G19" s="260" t="n">
        <v>8689</v>
      </c>
      <c r="H19" s="260" t="n">
        <v>6517</v>
      </c>
      <c r="I19" s="260" t="n">
        <v>518</v>
      </c>
      <c r="J19" s="260" t="n">
        <v>889</v>
      </c>
      <c r="K19" s="260" t="n">
        <v>22578</v>
      </c>
    </row>
    <row r="20" customFormat="false" ht="9" hidden="false" customHeight="false" outlineLevel="0" collapsed="false">
      <c r="A20" s="332" t="s">
        <v>836</v>
      </c>
      <c r="B20" s="354" t="n">
        <v>168532</v>
      </c>
      <c r="C20" s="354" t="n">
        <v>66064</v>
      </c>
      <c r="D20" s="260" t="n">
        <v>0</v>
      </c>
      <c r="E20" s="260" t="n">
        <v>68602</v>
      </c>
      <c r="F20" s="260" t="n">
        <v>57020</v>
      </c>
      <c r="G20" s="260" t="n">
        <v>25388</v>
      </c>
      <c r="H20" s="260" t="n">
        <v>32350</v>
      </c>
      <c r="I20" s="260" t="n">
        <v>0</v>
      </c>
      <c r="J20" s="260" t="n">
        <v>49625</v>
      </c>
      <c r="K20" s="260" t="n">
        <v>66274</v>
      </c>
    </row>
    <row r="21" customFormat="false" ht="9" hidden="false" customHeight="false" outlineLevel="0" collapsed="false">
      <c r="A21" s="332" t="s">
        <v>837</v>
      </c>
      <c r="B21" s="354" t="n">
        <v>581661</v>
      </c>
      <c r="C21" s="354" t="n">
        <v>142324</v>
      </c>
      <c r="D21" s="260" t="n">
        <v>0</v>
      </c>
      <c r="E21" s="260" t="n">
        <v>0</v>
      </c>
      <c r="F21" s="260" t="n">
        <v>180</v>
      </c>
      <c r="G21" s="260" t="n">
        <v>0</v>
      </c>
      <c r="H21" s="260" t="n">
        <v>697</v>
      </c>
      <c r="I21" s="260" t="n">
        <v>0</v>
      </c>
      <c r="J21" s="260" t="n">
        <v>0</v>
      </c>
      <c r="K21" s="260" t="n">
        <v>141</v>
      </c>
    </row>
    <row r="22" customFormat="false" ht="9" hidden="false" customHeight="false" outlineLevel="0" collapsed="false">
      <c r="A22" s="332" t="s">
        <v>752</v>
      </c>
      <c r="B22" s="354" t="n">
        <v>3214198</v>
      </c>
      <c r="C22" s="354" t="n">
        <v>98034</v>
      </c>
      <c r="D22" s="260" t="n">
        <v>71</v>
      </c>
      <c r="E22" s="260" t="n">
        <v>109349</v>
      </c>
      <c r="F22" s="260" t="n">
        <v>954</v>
      </c>
      <c r="G22" s="260" t="n">
        <v>323</v>
      </c>
      <c r="H22" s="260" t="n">
        <v>227378</v>
      </c>
      <c r="I22" s="260" t="n">
        <v>291</v>
      </c>
      <c r="J22" s="260" t="n">
        <v>56928</v>
      </c>
      <c r="K22" s="260" t="n">
        <v>42862</v>
      </c>
    </row>
    <row r="23" customFormat="false" ht="9" hidden="false" customHeight="false" outlineLevel="0" collapsed="false">
      <c r="A23" s="332" t="s">
        <v>753</v>
      </c>
      <c r="B23" s="354" t="n">
        <v>3126192</v>
      </c>
      <c r="C23" s="354" t="n">
        <v>39280</v>
      </c>
      <c r="D23" s="260" t="n">
        <v>71</v>
      </c>
      <c r="E23" s="260" t="n">
        <v>103642</v>
      </c>
      <c r="F23" s="260" t="n">
        <v>537</v>
      </c>
      <c r="G23" s="260" t="n">
        <v>46</v>
      </c>
      <c r="H23" s="260" t="n">
        <v>210564</v>
      </c>
      <c r="I23" s="260" t="n">
        <v>291</v>
      </c>
      <c r="J23" s="260" t="n">
        <v>8427</v>
      </c>
      <c r="K23" s="260" t="n">
        <v>5246</v>
      </c>
    </row>
    <row r="24" customFormat="false" ht="9" hidden="false" customHeight="false" outlineLevel="0" collapsed="false">
      <c r="A24" s="332" t="s">
        <v>754</v>
      </c>
      <c r="B24" s="354" t="n">
        <v>88006</v>
      </c>
      <c r="C24" s="354" t="n">
        <v>58754</v>
      </c>
      <c r="D24" s="260" t="n">
        <v>0</v>
      </c>
      <c r="E24" s="260" t="n">
        <v>5707</v>
      </c>
      <c r="F24" s="260" t="n">
        <v>417</v>
      </c>
      <c r="G24" s="260" t="n">
        <v>277</v>
      </c>
      <c r="H24" s="260" t="n">
        <v>16814</v>
      </c>
      <c r="I24" s="260" t="n">
        <v>0</v>
      </c>
      <c r="J24" s="260" t="n">
        <v>48501</v>
      </c>
      <c r="K24" s="260" t="n">
        <v>37616</v>
      </c>
    </row>
    <row r="25" customFormat="false" ht="9" hidden="false" customHeight="false" outlineLevel="0" collapsed="false">
      <c r="A25" s="332" t="s">
        <v>838</v>
      </c>
      <c r="B25" s="354" t="n">
        <v>1088308</v>
      </c>
      <c r="C25" s="354" t="n">
        <v>398342</v>
      </c>
      <c r="D25" s="260" t="n">
        <v>2077</v>
      </c>
      <c r="E25" s="260" t="n">
        <v>19712</v>
      </c>
      <c r="F25" s="260" t="n">
        <v>5947</v>
      </c>
      <c r="G25" s="260" t="n">
        <v>1259</v>
      </c>
      <c r="H25" s="260" t="n">
        <v>0</v>
      </c>
      <c r="I25" s="260" t="n">
        <v>2279</v>
      </c>
      <c r="J25" s="260" t="n">
        <v>0</v>
      </c>
      <c r="K25" s="260" t="n">
        <v>5484</v>
      </c>
    </row>
    <row r="26" customFormat="false" ht="9" hidden="false" customHeight="false" outlineLevel="0" collapsed="false">
      <c r="A26" s="332" t="s">
        <v>839</v>
      </c>
      <c r="B26" s="354" t="n">
        <v>24778</v>
      </c>
      <c r="C26" s="354" t="n">
        <v>759735</v>
      </c>
      <c r="D26" s="260" t="n">
        <v>11939</v>
      </c>
      <c r="E26" s="260" t="n">
        <v>217</v>
      </c>
      <c r="F26" s="260" t="n">
        <v>824</v>
      </c>
      <c r="G26" s="260" t="n">
        <v>247865</v>
      </c>
      <c r="H26" s="260" t="n">
        <v>69981</v>
      </c>
      <c r="I26" s="260" t="n">
        <v>0</v>
      </c>
      <c r="J26" s="260" t="n">
        <v>2731</v>
      </c>
      <c r="K26" s="260" t="n">
        <v>15117</v>
      </c>
    </row>
    <row r="27" customFormat="false" ht="9" hidden="false" customHeight="false" outlineLevel="0" collapsed="false">
      <c r="A27" s="332" t="s">
        <v>840</v>
      </c>
      <c r="B27" s="354" t="n">
        <v>455150</v>
      </c>
      <c r="C27" s="354" t="n">
        <v>164424</v>
      </c>
      <c r="D27" s="260" t="n">
        <v>0</v>
      </c>
      <c r="E27" s="260" t="n">
        <v>48409</v>
      </c>
      <c r="F27" s="260" t="n">
        <v>2916</v>
      </c>
      <c r="G27" s="260" t="n">
        <v>20522</v>
      </c>
      <c r="H27" s="260" t="n">
        <v>12144</v>
      </c>
      <c r="I27" s="260" t="n">
        <v>34486</v>
      </c>
      <c r="J27" s="260" t="n">
        <v>519703</v>
      </c>
      <c r="K27" s="260" t="n">
        <v>217593</v>
      </c>
    </row>
    <row r="28" customFormat="false" ht="9" hidden="false" customHeight="false" outlineLevel="0" collapsed="false">
      <c r="A28" s="332" t="s">
        <v>841</v>
      </c>
      <c r="B28" s="354" t="n">
        <v>284704</v>
      </c>
      <c r="C28" s="354" t="n">
        <v>103746</v>
      </c>
      <c r="D28" s="260" t="n">
        <v>0</v>
      </c>
      <c r="E28" s="260" t="n">
        <v>20913</v>
      </c>
      <c r="F28" s="260" t="n">
        <v>927</v>
      </c>
      <c r="G28" s="260" t="n">
        <v>20462</v>
      </c>
      <c r="H28" s="260" t="n">
        <v>11337</v>
      </c>
      <c r="I28" s="260" t="n">
        <v>8113</v>
      </c>
      <c r="J28" s="260" t="n">
        <v>519703</v>
      </c>
      <c r="K28" s="260" t="n">
        <v>178968</v>
      </c>
    </row>
    <row r="29" customFormat="false" ht="9" hidden="false" customHeight="false" outlineLevel="0" collapsed="false">
      <c r="A29" s="332" t="s">
        <v>842</v>
      </c>
      <c r="B29" s="354" t="n">
        <v>48102</v>
      </c>
      <c r="C29" s="354" t="n">
        <v>0</v>
      </c>
      <c r="D29" s="260" t="n">
        <v>0</v>
      </c>
      <c r="E29" s="260" t="n">
        <v>0</v>
      </c>
      <c r="F29" s="260" t="n">
        <v>44</v>
      </c>
      <c r="G29" s="260" t="n">
        <v>0</v>
      </c>
      <c r="H29" s="260" t="n">
        <v>0</v>
      </c>
      <c r="I29" s="260" t="n">
        <v>15504</v>
      </c>
      <c r="J29" s="260" t="n">
        <v>0</v>
      </c>
      <c r="K29" s="260" t="n">
        <v>13152</v>
      </c>
    </row>
    <row r="30" customFormat="false" ht="9" hidden="false" customHeight="false" outlineLevel="0" collapsed="false">
      <c r="A30" s="332" t="s">
        <v>843</v>
      </c>
      <c r="B30" s="354" t="n">
        <v>122344</v>
      </c>
      <c r="C30" s="354" t="n">
        <v>60678</v>
      </c>
      <c r="D30" s="260" t="n">
        <v>0</v>
      </c>
      <c r="E30" s="260" t="n">
        <v>27496</v>
      </c>
      <c r="F30" s="260" t="n">
        <v>1945</v>
      </c>
      <c r="G30" s="260" t="n">
        <v>60</v>
      </c>
      <c r="H30" s="260" t="n">
        <v>807</v>
      </c>
      <c r="I30" s="260" t="n">
        <v>10869</v>
      </c>
      <c r="J30" s="260" t="n">
        <v>0</v>
      </c>
      <c r="K30" s="260" t="n">
        <v>25473</v>
      </c>
    </row>
    <row r="31" customFormat="false" ht="9" hidden="false" customHeight="false" outlineLevel="0" collapsed="false">
      <c r="A31" s="332" t="s">
        <v>761</v>
      </c>
      <c r="B31" s="354" t="n">
        <v>86019</v>
      </c>
      <c r="C31" s="354" t="n">
        <v>10670</v>
      </c>
      <c r="D31" s="260" t="n">
        <v>157</v>
      </c>
      <c r="E31" s="260" t="n">
        <v>290</v>
      </c>
      <c r="F31" s="260" t="n">
        <v>4284</v>
      </c>
      <c r="G31" s="260" t="n">
        <v>538</v>
      </c>
      <c r="H31" s="260" t="n">
        <v>521415</v>
      </c>
      <c r="I31" s="260" t="n">
        <v>0</v>
      </c>
      <c r="J31" s="260" t="n">
        <v>0</v>
      </c>
      <c r="K31" s="260" t="n">
        <v>3412</v>
      </c>
    </row>
    <row r="32" customFormat="false" ht="9" hidden="false" customHeight="false" outlineLevel="0" collapsed="false">
      <c r="A32" s="332" t="s">
        <v>844</v>
      </c>
      <c r="B32" s="354" t="n">
        <v>9056384</v>
      </c>
      <c r="C32" s="354" t="n">
        <v>349448</v>
      </c>
      <c r="D32" s="260" t="n">
        <v>6708</v>
      </c>
      <c r="E32" s="260" t="n">
        <v>128301</v>
      </c>
      <c r="F32" s="260" t="n">
        <v>157321</v>
      </c>
      <c r="G32" s="260" t="n">
        <v>37115</v>
      </c>
      <c r="H32" s="260" t="n">
        <v>37547</v>
      </c>
      <c r="I32" s="354" t="n">
        <v>95651</v>
      </c>
      <c r="J32" s="354" t="n">
        <v>87141</v>
      </c>
      <c r="K32" s="260" t="n">
        <v>80308</v>
      </c>
    </row>
    <row r="33" customFormat="false" ht="9" hidden="false" customHeight="false" outlineLevel="0" collapsed="false">
      <c r="A33" s="332" t="s">
        <v>845</v>
      </c>
      <c r="B33" s="354" t="n">
        <v>8426922</v>
      </c>
      <c r="C33" s="354" t="n">
        <v>83802</v>
      </c>
      <c r="D33" s="260" t="n">
        <v>0</v>
      </c>
      <c r="E33" s="260" t="n">
        <v>13357</v>
      </c>
      <c r="F33" s="260" t="n">
        <v>31074</v>
      </c>
      <c r="G33" s="260" t="n">
        <v>146</v>
      </c>
      <c r="H33" s="260" t="n">
        <v>1398</v>
      </c>
      <c r="I33" s="354" t="n">
        <v>81630</v>
      </c>
      <c r="J33" s="354" t="n">
        <v>9961</v>
      </c>
      <c r="K33" s="260" t="n">
        <v>23988</v>
      </c>
    </row>
    <row r="34" customFormat="false" ht="9" hidden="false" customHeight="false" outlineLevel="0" collapsed="false">
      <c r="A34" s="332" t="s">
        <v>846</v>
      </c>
      <c r="B34" s="354" t="n">
        <v>210545</v>
      </c>
      <c r="C34" s="354" t="n">
        <v>61100</v>
      </c>
      <c r="D34" s="260" t="n">
        <v>2356</v>
      </c>
      <c r="E34" s="260" t="n">
        <v>109042</v>
      </c>
      <c r="F34" s="260" t="n">
        <v>39296</v>
      </c>
      <c r="G34" s="260" t="n">
        <v>28367</v>
      </c>
      <c r="H34" s="260" t="n">
        <v>4470</v>
      </c>
      <c r="I34" s="354" t="n">
        <v>13830</v>
      </c>
      <c r="J34" s="354" t="n">
        <v>5433</v>
      </c>
      <c r="K34" s="260" t="n">
        <v>39012</v>
      </c>
    </row>
    <row r="35" customFormat="false" ht="9" hidden="false" customHeight="false" outlineLevel="0" collapsed="false">
      <c r="A35" s="332" t="s">
        <v>847</v>
      </c>
      <c r="B35" s="354" t="n">
        <v>147120</v>
      </c>
      <c r="C35" s="354" t="n">
        <v>87398</v>
      </c>
      <c r="D35" s="260" t="n">
        <v>3785</v>
      </c>
      <c r="E35" s="260" t="n">
        <v>4553</v>
      </c>
      <c r="F35" s="260" t="n">
        <v>6001</v>
      </c>
      <c r="G35" s="260" t="n">
        <v>2418</v>
      </c>
      <c r="H35" s="260" t="n">
        <v>1031</v>
      </c>
      <c r="I35" s="354" t="n">
        <v>0</v>
      </c>
      <c r="J35" s="354" t="n">
        <v>9652</v>
      </c>
      <c r="K35" s="260" t="n">
        <v>14764</v>
      </c>
    </row>
    <row r="36" customFormat="false" ht="9" hidden="false" customHeight="false" outlineLevel="0" collapsed="false">
      <c r="A36" s="332" t="s">
        <v>848</v>
      </c>
      <c r="B36" s="354" t="n">
        <v>271797</v>
      </c>
      <c r="C36" s="354" t="n">
        <v>117148</v>
      </c>
      <c r="D36" s="260" t="n">
        <v>567</v>
      </c>
      <c r="E36" s="260" t="n">
        <v>1349</v>
      </c>
      <c r="F36" s="260" t="n">
        <v>80950</v>
      </c>
      <c r="G36" s="260" t="n">
        <v>6184</v>
      </c>
      <c r="H36" s="260" t="n">
        <v>30648</v>
      </c>
      <c r="I36" s="354" t="n">
        <v>191</v>
      </c>
      <c r="J36" s="354" t="n">
        <v>62095</v>
      </c>
      <c r="K36" s="260" t="n">
        <v>2544</v>
      </c>
    </row>
    <row r="37" customFormat="false" ht="9" hidden="false" customHeight="false" outlineLevel="0" collapsed="false">
      <c r="A37" s="332" t="s">
        <v>849</v>
      </c>
      <c r="B37" s="354" t="n">
        <v>2317053</v>
      </c>
      <c r="C37" s="354" t="n">
        <v>368204</v>
      </c>
      <c r="D37" s="260" t="n">
        <v>42</v>
      </c>
      <c r="E37" s="260" t="n">
        <v>67440</v>
      </c>
      <c r="F37" s="260" t="n">
        <v>18352</v>
      </c>
      <c r="G37" s="260" t="n">
        <v>301847</v>
      </c>
      <c r="H37" s="260" t="n">
        <v>25566</v>
      </c>
      <c r="I37" s="354" t="n">
        <v>1031401</v>
      </c>
      <c r="J37" s="354" t="n">
        <v>3523925</v>
      </c>
      <c r="K37" s="260" t="n">
        <v>747011</v>
      </c>
    </row>
    <row r="38" customFormat="false" ht="9" hidden="false" customHeight="false" outlineLevel="0" collapsed="false">
      <c r="A38" s="332" t="s">
        <v>850</v>
      </c>
      <c r="B38" s="354" t="n">
        <v>479057</v>
      </c>
      <c r="C38" s="354" t="n">
        <v>63041</v>
      </c>
      <c r="D38" s="260" t="n">
        <v>42</v>
      </c>
      <c r="E38" s="260" t="n">
        <v>63260</v>
      </c>
      <c r="F38" s="260" t="n">
        <v>5655</v>
      </c>
      <c r="G38" s="260" t="n">
        <v>169759</v>
      </c>
      <c r="H38" s="260" t="n">
        <v>1751</v>
      </c>
      <c r="I38" s="354" t="n">
        <v>394326</v>
      </c>
      <c r="J38" s="354" t="n">
        <v>1349596</v>
      </c>
      <c r="K38" s="260" t="n">
        <v>320757</v>
      </c>
    </row>
    <row r="39" customFormat="false" ht="9" hidden="false" customHeight="false" outlineLevel="0" collapsed="false">
      <c r="A39" s="332" t="s">
        <v>851</v>
      </c>
      <c r="B39" s="354" t="n">
        <v>322321</v>
      </c>
      <c r="C39" s="354" t="n">
        <v>43454</v>
      </c>
      <c r="D39" s="260" t="n">
        <v>0</v>
      </c>
      <c r="E39" s="260" t="n">
        <v>2</v>
      </c>
      <c r="F39" s="260" t="n">
        <v>1044</v>
      </c>
      <c r="G39" s="260" t="n">
        <v>89659</v>
      </c>
      <c r="H39" s="260" t="n">
        <v>0</v>
      </c>
      <c r="I39" s="354" t="n">
        <v>8420</v>
      </c>
      <c r="J39" s="354" t="n">
        <v>150839</v>
      </c>
      <c r="K39" s="260" t="n">
        <v>204305</v>
      </c>
    </row>
    <row r="40" customFormat="false" ht="9" hidden="false" customHeight="false" outlineLevel="0" collapsed="false">
      <c r="A40" s="332" t="s">
        <v>852</v>
      </c>
      <c r="B40" s="354" t="n">
        <v>27839</v>
      </c>
      <c r="C40" s="354" t="n">
        <v>1277</v>
      </c>
      <c r="D40" s="260" t="n">
        <v>0</v>
      </c>
      <c r="E40" s="260" t="n">
        <v>0</v>
      </c>
      <c r="F40" s="260" t="n">
        <v>6646</v>
      </c>
      <c r="G40" s="260" t="n">
        <v>0</v>
      </c>
      <c r="H40" s="260" t="n">
        <v>2139</v>
      </c>
      <c r="I40" s="260" t="n">
        <v>2776</v>
      </c>
      <c r="J40" s="354" t="n">
        <v>1750957</v>
      </c>
      <c r="K40" s="260" t="n">
        <v>36725</v>
      </c>
    </row>
    <row r="41" customFormat="false" ht="9" hidden="false" customHeight="false" outlineLevel="0" collapsed="false">
      <c r="A41" s="332" t="s">
        <v>853</v>
      </c>
      <c r="B41" s="354" t="n">
        <v>1111279</v>
      </c>
      <c r="C41" s="354" t="n">
        <v>12685</v>
      </c>
      <c r="D41" s="260" t="n">
        <v>0</v>
      </c>
      <c r="E41" s="260" t="n">
        <v>0</v>
      </c>
      <c r="F41" s="260" t="n">
        <v>3085</v>
      </c>
      <c r="G41" s="260" t="n">
        <v>485</v>
      </c>
      <c r="H41" s="260" t="n">
        <v>98</v>
      </c>
      <c r="I41" s="260" t="n">
        <v>316066</v>
      </c>
      <c r="J41" s="354" t="n">
        <v>260865</v>
      </c>
      <c r="K41" s="260" t="n">
        <v>19359</v>
      </c>
    </row>
    <row r="42" customFormat="false" ht="9" hidden="false" customHeight="false" outlineLevel="0" collapsed="false">
      <c r="A42" s="332" t="s">
        <v>854</v>
      </c>
      <c r="B42" s="354" t="n">
        <v>376557</v>
      </c>
      <c r="C42" s="354" t="n">
        <v>247747</v>
      </c>
      <c r="D42" s="260" t="n">
        <v>0</v>
      </c>
      <c r="E42" s="260" t="n">
        <v>4178</v>
      </c>
      <c r="F42" s="260" t="n">
        <v>1922</v>
      </c>
      <c r="G42" s="260" t="n">
        <v>41944</v>
      </c>
      <c r="H42" s="260" t="n">
        <v>21578</v>
      </c>
      <c r="I42" s="260" t="n">
        <v>309813</v>
      </c>
      <c r="J42" s="354" t="n">
        <v>11668</v>
      </c>
      <c r="K42" s="260" t="n">
        <v>165865</v>
      </c>
    </row>
    <row r="43" customFormat="false" ht="9" hidden="false" customHeight="false" outlineLevel="0" collapsed="false">
      <c r="A43" s="332" t="s">
        <v>855</v>
      </c>
      <c r="B43" s="354" t="n">
        <v>135276</v>
      </c>
      <c r="C43" s="354" t="n">
        <v>104051</v>
      </c>
      <c r="D43" s="260" t="n">
        <v>0</v>
      </c>
      <c r="E43" s="260" t="n">
        <v>338</v>
      </c>
      <c r="F43" s="260" t="n">
        <v>29465</v>
      </c>
      <c r="G43" s="260" t="n">
        <v>190769</v>
      </c>
      <c r="H43" s="260" t="n">
        <v>767</v>
      </c>
      <c r="I43" s="260" t="n">
        <v>18645</v>
      </c>
      <c r="J43" s="260" t="n">
        <v>29762</v>
      </c>
      <c r="K43" s="260" t="n">
        <v>432297</v>
      </c>
    </row>
    <row r="44" customFormat="false" ht="9" hidden="false" customHeight="false" outlineLevel="0" collapsed="false">
      <c r="A44" s="332" t="s">
        <v>856</v>
      </c>
      <c r="B44" s="354" t="n">
        <v>17836</v>
      </c>
      <c r="C44" s="354" t="n">
        <v>42505</v>
      </c>
      <c r="D44" s="260" t="n">
        <v>0</v>
      </c>
      <c r="E44" s="260" t="n">
        <v>337</v>
      </c>
      <c r="F44" s="260" t="n">
        <v>0</v>
      </c>
      <c r="G44" s="260" t="n">
        <v>0</v>
      </c>
      <c r="H44" s="260" t="n">
        <v>0</v>
      </c>
      <c r="I44" s="260" t="n">
        <v>0</v>
      </c>
      <c r="J44" s="260" t="n">
        <v>9438</v>
      </c>
      <c r="K44" s="260" t="n">
        <v>9518</v>
      </c>
    </row>
    <row r="45" customFormat="false" ht="9" hidden="false" customHeight="false" outlineLevel="0" collapsed="false">
      <c r="A45" s="332" t="s">
        <v>857</v>
      </c>
      <c r="B45" s="260" t="n">
        <v>0</v>
      </c>
      <c r="C45" s="354" t="n">
        <v>1209</v>
      </c>
      <c r="D45" s="260" t="n">
        <v>0</v>
      </c>
      <c r="E45" s="260" t="n">
        <v>1</v>
      </c>
      <c r="F45" s="260" t="n">
        <v>0</v>
      </c>
      <c r="G45" s="260" t="n">
        <v>0</v>
      </c>
      <c r="H45" s="260" t="n">
        <v>0</v>
      </c>
      <c r="I45" s="260" t="n">
        <v>0</v>
      </c>
      <c r="J45" s="260" t="n">
        <v>0</v>
      </c>
      <c r="K45" s="260" t="n">
        <v>0</v>
      </c>
    </row>
    <row r="46" customFormat="false" ht="9" hidden="false" customHeight="false" outlineLevel="0" collapsed="false">
      <c r="A46" s="332" t="s">
        <v>858</v>
      </c>
      <c r="B46" s="354" t="n">
        <v>117440</v>
      </c>
      <c r="C46" s="354" t="n">
        <v>60337</v>
      </c>
      <c r="D46" s="260" t="n">
        <v>0</v>
      </c>
      <c r="E46" s="260" t="n">
        <v>0</v>
      </c>
      <c r="F46" s="260" t="n">
        <v>29465</v>
      </c>
      <c r="G46" s="260" t="n">
        <v>190769</v>
      </c>
      <c r="H46" s="260" t="n">
        <v>767</v>
      </c>
      <c r="I46" s="260" t="n">
        <v>18645</v>
      </c>
      <c r="J46" s="354" t="n">
        <v>20324</v>
      </c>
      <c r="K46" s="354" t="n">
        <v>422779</v>
      </c>
    </row>
    <row r="47" customFormat="false" ht="9" hidden="false" customHeight="false" outlineLevel="0" collapsed="false">
      <c r="A47" s="332" t="s">
        <v>859</v>
      </c>
      <c r="B47" s="354" t="n">
        <v>11285</v>
      </c>
      <c r="C47" s="354" t="n">
        <v>6691</v>
      </c>
      <c r="D47" s="260" t="n">
        <v>0</v>
      </c>
      <c r="E47" s="260" t="n">
        <v>1332</v>
      </c>
      <c r="F47" s="260" t="n">
        <v>504</v>
      </c>
      <c r="G47" s="260" t="n">
        <v>41</v>
      </c>
      <c r="H47" s="260" t="n">
        <v>0</v>
      </c>
      <c r="I47" s="260" t="n">
        <v>702214</v>
      </c>
      <c r="J47" s="354" t="n">
        <v>6486416</v>
      </c>
      <c r="K47" s="354" t="n">
        <v>260047</v>
      </c>
    </row>
    <row r="48" customFormat="false" ht="9" hidden="false" customHeight="false" outlineLevel="0" collapsed="false">
      <c r="A48" s="332" t="s">
        <v>860</v>
      </c>
      <c r="B48" s="354" t="n">
        <v>762144</v>
      </c>
      <c r="C48" s="354" t="n">
        <v>86314</v>
      </c>
      <c r="D48" s="260" t="n">
        <v>2552</v>
      </c>
      <c r="E48" s="260" t="n">
        <v>57026</v>
      </c>
      <c r="F48" s="260" t="n">
        <v>1958</v>
      </c>
      <c r="G48" s="260" t="n">
        <v>1031</v>
      </c>
      <c r="H48" s="260" t="n">
        <v>27940</v>
      </c>
      <c r="I48" s="260" t="n">
        <v>4397</v>
      </c>
      <c r="J48" s="354" t="n">
        <v>19044</v>
      </c>
      <c r="K48" s="354" t="n">
        <v>69336</v>
      </c>
    </row>
    <row r="49" customFormat="false" ht="9" hidden="false" customHeight="false" outlineLevel="0" collapsed="false">
      <c r="A49" s="332" t="s">
        <v>861</v>
      </c>
      <c r="B49" s="354" t="n">
        <v>16140</v>
      </c>
      <c r="C49" s="354" t="n">
        <v>6606</v>
      </c>
      <c r="D49" s="260" t="n">
        <v>0</v>
      </c>
      <c r="E49" s="260" t="n">
        <v>56897</v>
      </c>
      <c r="F49" s="260" t="n">
        <v>45</v>
      </c>
      <c r="G49" s="260" t="n">
        <v>0</v>
      </c>
      <c r="H49" s="260" t="n">
        <v>5946</v>
      </c>
      <c r="I49" s="260" t="n">
        <v>4154</v>
      </c>
      <c r="J49" s="354" t="n">
        <v>0</v>
      </c>
      <c r="K49" s="354" t="n">
        <v>10159</v>
      </c>
    </row>
    <row r="50" customFormat="false" ht="9" hidden="false" customHeight="false" outlineLevel="0" collapsed="false">
      <c r="A50" s="332" t="s">
        <v>862</v>
      </c>
      <c r="B50" s="354" t="n">
        <v>582776</v>
      </c>
      <c r="C50" s="354" t="n">
        <v>21922</v>
      </c>
      <c r="D50" s="260" t="n">
        <v>0</v>
      </c>
      <c r="E50" s="260" t="n">
        <v>7</v>
      </c>
      <c r="F50" s="260" t="n">
        <v>1776</v>
      </c>
      <c r="G50" s="260" t="n">
        <v>341</v>
      </c>
      <c r="H50" s="260" t="n">
        <v>11668</v>
      </c>
      <c r="I50" s="260" t="n">
        <v>113</v>
      </c>
      <c r="J50" s="354" t="n">
        <v>15188</v>
      </c>
      <c r="K50" s="354" t="n">
        <v>24807</v>
      </c>
    </row>
    <row r="51" customFormat="false" ht="9" hidden="false" customHeight="false" outlineLevel="0" collapsed="false">
      <c r="A51" s="332" t="s">
        <v>863</v>
      </c>
      <c r="B51" s="354" t="n">
        <v>163228</v>
      </c>
      <c r="C51" s="354" t="n">
        <v>57786</v>
      </c>
      <c r="D51" s="260" t="n">
        <v>2552</v>
      </c>
      <c r="E51" s="260" t="n">
        <v>122</v>
      </c>
      <c r="F51" s="260" t="n">
        <v>137</v>
      </c>
      <c r="G51" s="260" t="n">
        <v>690</v>
      </c>
      <c r="H51" s="260" t="n">
        <v>10326</v>
      </c>
      <c r="I51" s="260" t="n">
        <v>130</v>
      </c>
      <c r="J51" s="354" t="n">
        <v>3856</v>
      </c>
      <c r="K51" s="354" t="n">
        <v>34370</v>
      </c>
    </row>
    <row r="52" customFormat="false" ht="9" hidden="false" customHeight="false" outlineLevel="0" collapsed="false">
      <c r="A52" s="332" t="s">
        <v>864</v>
      </c>
      <c r="B52" s="354" t="n">
        <v>173844</v>
      </c>
      <c r="C52" s="354" t="n">
        <v>47837</v>
      </c>
      <c r="D52" s="260" t="n">
        <v>976</v>
      </c>
      <c r="E52" s="260" t="n">
        <v>801</v>
      </c>
      <c r="F52" s="260" t="n">
        <v>13215</v>
      </c>
      <c r="G52" s="260" t="n">
        <v>91164</v>
      </c>
      <c r="H52" s="260" t="n">
        <v>209251</v>
      </c>
      <c r="I52" s="260" t="n">
        <v>10958</v>
      </c>
      <c r="J52" s="354" t="n">
        <v>67793</v>
      </c>
      <c r="K52" s="354" t="n">
        <v>127041</v>
      </c>
    </row>
    <row r="53" customFormat="false" ht="9" hidden="false" customHeight="false" outlineLevel="0" collapsed="false">
      <c r="A53" s="332" t="s">
        <v>865</v>
      </c>
      <c r="B53" s="354" t="n">
        <v>12911</v>
      </c>
      <c r="C53" s="354" t="n">
        <v>4834</v>
      </c>
      <c r="D53" s="260" t="n">
        <v>173</v>
      </c>
      <c r="E53" s="260" t="n">
        <v>1</v>
      </c>
      <c r="F53" s="260" t="n">
        <v>2648</v>
      </c>
      <c r="G53" s="260" t="n">
        <v>410</v>
      </c>
      <c r="H53" s="260" t="n">
        <v>1200</v>
      </c>
      <c r="I53" s="260" t="n">
        <v>0</v>
      </c>
      <c r="J53" s="354" t="n">
        <v>11757</v>
      </c>
      <c r="K53" s="354" t="n">
        <v>12022</v>
      </c>
    </row>
    <row r="54" customFormat="false" ht="9" hidden="false" customHeight="false" outlineLevel="0" collapsed="false">
      <c r="A54" s="332" t="s">
        <v>866</v>
      </c>
      <c r="B54" s="354" t="n">
        <v>127885</v>
      </c>
      <c r="C54" s="354" t="n">
        <v>23439</v>
      </c>
      <c r="D54" s="260" t="n">
        <v>0</v>
      </c>
      <c r="E54" s="260" t="n">
        <v>27</v>
      </c>
      <c r="F54" s="260" t="n">
        <v>8445</v>
      </c>
      <c r="G54" s="260" t="n">
        <v>11229</v>
      </c>
      <c r="H54" s="260" t="n">
        <v>14352</v>
      </c>
      <c r="I54" s="260" t="n">
        <v>0</v>
      </c>
      <c r="J54" s="354" t="n">
        <v>55971</v>
      </c>
      <c r="K54" s="354" t="n">
        <v>104669</v>
      </c>
    </row>
    <row r="55" customFormat="false" ht="9" hidden="false" customHeight="false" outlineLevel="0" collapsed="false">
      <c r="A55" s="332" t="s">
        <v>867</v>
      </c>
      <c r="B55" s="354" t="n">
        <v>33048</v>
      </c>
      <c r="C55" s="354" t="n">
        <v>19564</v>
      </c>
      <c r="D55" s="260" t="n">
        <v>803</v>
      </c>
      <c r="E55" s="260" t="n">
        <v>773</v>
      </c>
      <c r="F55" s="260" t="n">
        <v>2122</v>
      </c>
      <c r="G55" s="260" t="n">
        <v>79525</v>
      </c>
      <c r="H55" s="260" t="n">
        <v>193699</v>
      </c>
      <c r="I55" s="260" t="n">
        <v>10958</v>
      </c>
      <c r="J55" s="354" t="n">
        <v>65</v>
      </c>
      <c r="K55" s="354" t="n">
        <v>10350</v>
      </c>
    </row>
    <row r="56" customFormat="false" ht="9" hidden="false" customHeight="false" outlineLevel="0" collapsed="false">
      <c r="A56" s="332" t="s">
        <v>868</v>
      </c>
      <c r="B56" s="354" t="n">
        <v>507370</v>
      </c>
      <c r="C56" s="354" t="n">
        <v>13087</v>
      </c>
      <c r="D56" s="260" t="n">
        <v>24</v>
      </c>
      <c r="E56" s="260" t="n">
        <v>24428</v>
      </c>
      <c r="F56" s="260" t="n">
        <v>484</v>
      </c>
      <c r="G56" s="260" t="n">
        <v>4880</v>
      </c>
      <c r="H56" s="260" t="n">
        <v>8640</v>
      </c>
      <c r="I56" s="260" t="n">
        <v>548</v>
      </c>
      <c r="J56" s="354" t="n">
        <v>2359</v>
      </c>
      <c r="K56" s="354" t="n">
        <v>16835</v>
      </c>
    </row>
    <row r="57" customFormat="false" ht="9" hidden="false" customHeight="false" outlineLevel="0" collapsed="false">
      <c r="A57" s="332" t="s">
        <v>869</v>
      </c>
      <c r="B57" s="354" t="n">
        <v>46715</v>
      </c>
      <c r="C57" s="354" t="n">
        <v>73878</v>
      </c>
      <c r="D57" s="260" t="n">
        <v>0</v>
      </c>
      <c r="E57" s="260" t="n">
        <v>262</v>
      </c>
      <c r="F57" s="260" t="n">
        <v>2098</v>
      </c>
      <c r="G57" s="260" t="n">
        <v>5366</v>
      </c>
      <c r="H57" s="260" t="n">
        <v>18358</v>
      </c>
      <c r="I57" s="260" t="n">
        <v>3780</v>
      </c>
      <c r="J57" s="354" t="n">
        <v>390</v>
      </c>
      <c r="K57" s="354" t="n">
        <v>10289</v>
      </c>
    </row>
    <row r="58" customFormat="false" ht="9" hidden="false" customHeight="false" outlineLevel="0" collapsed="false">
      <c r="A58" s="332" t="s">
        <v>870</v>
      </c>
      <c r="B58" s="354" t="n">
        <v>4524886</v>
      </c>
      <c r="C58" s="354" t="n">
        <v>2306105</v>
      </c>
      <c r="D58" s="260" t="n">
        <v>135446</v>
      </c>
      <c r="E58" s="260" t="n">
        <v>173609</v>
      </c>
      <c r="F58" s="260" t="n">
        <v>2393</v>
      </c>
      <c r="G58" s="260" t="n">
        <v>934547</v>
      </c>
      <c r="H58" s="260" t="n">
        <v>791254</v>
      </c>
      <c r="I58" s="260" t="n">
        <v>344112</v>
      </c>
      <c r="J58" s="354" t="n">
        <v>2372968</v>
      </c>
      <c r="K58" s="354" t="n">
        <v>2677172</v>
      </c>
    </row>
    <row r="59" customFormat="false" ht="9" hidden="false" customHeight="false" outlineLevel="0" collapsed="false">
      <c r="A59" s="332" t="s">
        <v>871</v>
      </c>
      <c r="B59" s="354" t="n">
        <v>4229634</v>
      </c>
      <c r="C59" s="354" t="n">
        <v>2234608</v>
      </c>
      <c r="D59" s="260" t="n">
        <v>135446</v>
      </c>
      <c r="E59" s="260" t="n">
        <v>154866</v>
      </c>
      <c r="F59" s="260" t="n">
        <v>2014</v>
      </c>
      <c r="G59" s="260" t="n">
        <v>747830</v>
      </c>
      <c r="H59" s="260" t="n">
        <v>660285</v>
      </c>
      <c r="I59" s="260" t="n">
        <v>196307</v>
      </c>
      <c r="J59" s="354" t="n">
        <v>1958441</v>
      </c>
      <c r="K59" s="354" t="n">
        <v>2170162</v>
      </c>
    </row>
    <row r="60" customFormat="false" ht="9" hidden="false" customHeight="false" outlineLevel="0" collapsed="false">
      <c r="A60" s="332" t="s">
        <v>872</v>
      </c>
      <c r="B60" s="354" t="n">
        <v>3588</v>
      </c>
      <c r="C60" s="354" t="n">
        <v>157030</v>
      </c>
      <c r="D60" s="260" t="n">
        <v>0</v>
      </c>
      <c r="E60" s="260" t="n">
        <v>15053</v>
      </c>
      <c r="F60" s="260" t="n">
        <v>0</v>
      </c>
      <c r="G60" s="260" t="n">
        <v>330</v>
      </c>
      <c r="H60" s="260" t="n">
        <v>0</v>
      </c>
      <c r="I60" s="260" t="n">
        <v>0</v>
      </c>
      <c r="J60" s="260" t="n">
        <v>0</v>
      </c>
      <c r="K60" s="260" t="n">
        <v>0</v>
      </c>
    </row>
    <row r="61" customFormat="false" ht="9" hidden="false" customHeight="false" outlineLevel="0" collapsed="false">
      <c r="A61" s="332" t="s">
        <v>873</v>
      </c>
      <c r="B61" s="354" t="n">
        <v>0</v>
      </c>
      <c r="C61" s="354" t="n">
        <v>8123</v>
      </c>
      <c r="D61" s="260" t="n">
        <v>0</v>
      </c>
      <c r="E61" s="260" t="n">
        <v>1892</v>
      </c>
      <c r="F61" s="260" t="n">
        <v>0</v>
      </c>
      <c r="G61" s="260" t="n">
        <v>0</v>
      </c>
      <c r="H61" s="260" t="n">
        <v>0</v>
      </c>
      <c r="I61" s="260" t="n">
        <v>0</v>
      </c>
      <c r="J61" s="260" t="n">
        <v>0</v>
      </c>
      <c r="K61" s="260" t="n">
        <v>0</v>
      </c>
    </row>
    <row r="62" customFormat="false" ht="9" hidden="false" customHeight="false" outlineLevel="0" collapsed="false">
      <c r="A62" s="332" t="s">
        <v>874</v>
      </c>
      <c r="B62" s="354" t="n">
        <v>134352</v>
      </c>
      <c r="C62" s="354" t="n">
        <v>47164</v>
      </c>
      <c r="D62" s="260" t="n">
        <v>0</v>
      </c>
      <c r="E62" s="260" t="n">
        <v>205</v>
      </c>
      <c r="F62" s="260" t="n">
        <v>0</v>
      </c>
      <c r="G62" s="260" t="n">
        <v>50</v>
      </c>
      <c r="H62" s="260" t="n">
        <v>264</v>
      </c>
      <c r="I62" s="260" t="n">
        <v>345</v>
      </c>
      <c r="J62" s="260" t="n">
        <v>1155</v>
      </c>
      <c r="K62" s="260" t="n">
        <v>5632</v>
      </c>
    </row>
    <row r="63" customFormat="false" ht="9" hidden="false" customHeight="false" outlineLevel="0" collapsed="false">
      <c r="A63" s="332" t="s">
        <v>875</v>
      </c>
      <c r="B63" s="354" t="n">
        <v>161239</v>
      </c>
      <c r="C63" s="354" t="n">
        <v>185006</v>
      </c>
      <c r="D63" s="260" t="n">
        <v>0</v>
      </c>
      <c r="E63" s="260" t="n">
        <v>18864</v>
      </c>
      <c r="F63" s="260" t="n">
        <v>0</v>
      </c>
      <c r="G63" s="260" t="n">
        <v>29723</v>
      </c>
      <c r="H63" s="260" t="n">
        <v>0</v>
      </c>
      <c r="I63" s="260" t="n">
        <v>1589</v>
      </c>
      <c r="J63" s="260" t="n">
        <v>73637</v>
      </c>
      <c r="K63" s="260" t="n">
        <v>0</v>
      </c>
    </row>
    <row r="64" customFormat="false" ht="9" hidden="false" customHeight="false" outlineLevel="0" collapsed="false">
      <c r="A64" s="332" t="s">
        <v>876</v>
      </c>
      <c r="B64" s="354" t="n">
        <v>405124</v>
      </c>
      <c r="C64" s="354" t="n">
        <v>503617</v>
      </c>
      <c r="D64" s="260" t="n">
        <v>132630</v>
      </c>
      <c r="E64" s="260" t="n">
        <v>38830</v>
      </c>
      <c r="F64" s="260" t="n">
        <v>0</v>
      </c>
      <c r="G64" s="260" t="n">
        <v>554198</v>
      </c>
      <c r="H64" s="260" t="n">
        <v>499820</v>
      </c>
      <c r="I64" s="260" t="n">
        <v>65975</v>
      </c>
      <c r="J64" s="260" t="n">
        <v>1072271</v>
      </c>
      <c r="K64" s="260" t="n">
        <v>1506444</v>
      </c>
    </row>
    <row r="65" customFormat="false" ht="9" hidden="false" customHeight="false" outlineLevel="0" collapsed="false">
      <c r="A65" s="332" t="s">
        <v>877</v>
      </c>
      <c r="B65" s="354" t="n">
        <v>0</v>
      </c>
      <c r="C65" s="260" t="n">
        <v>0</v>
      </c>
      <c r="D65" s="260" t="n">
        <v>0</v>
      </c>
      <c r="E65" s="260" t="n">
        <v>0</v>
      </c>
      <c r="F65" s="260" t="n">
        <v>0</v>
      </c>
      <c r="G65" s="260" t="n">
        <v>0</v>
      </c>
      <c r="H65" s="260" t="n">
        <v>0</v>
      </c>
      <c r="I65" s="260" t="n">
        <v>0</v>
      </c>
      <c r="J65" s="260" t="n">
        <v>0</v>
      </c>
      <c r="K65" s="260" t="n">
        <v>0</v>
      </c>
    </row>
    <row r="66" customFormat="false" ht="9" hidden="false" customHeight="false" outlineLevel="0" collapsed="false">
      <c r="A66" s="332" t="s">
        <v>878</v>
      </c>
      <c r="B66" s="354" t="n">
        <v>54462</v>
      </c>
      <c r="C66" s="354" t="n">
        <v>470</v>
      </c>
      <c r="D66" s="260" t="n">
        <v>155</v>
      </c>
      <c r="E66" s="260" t="n">
        <v>0</v>
      </c>
      <c r="F66" s="260" t="n">
        <v>545</v>
      </c>
      <c r="G66" s="260" t="n">
        <v>0</v>
      </c>
      <c r="H66" s="260" t="n">
        <v>0</v>
      </c>
      <c r="I66" s="260" t="n">
        <v>0</v>
      </c>
      <c r="J66" s="260" t="n">
        <v>0</v>
      </c>
      <c r="K66" s="260" t="n">
        <v>0</v>
      </c>
    </row>
    <row r="67" customFormat="false" ht="9" hidden="false" customHeight="false" outlineLevel="0" collapsed="false">
      <c r="A67" s="332" t="s">
        <v>879</v>
      </c>
      <c r="B67" s="354" t="n">
        <v>2292</v>
      </c>
      <c r="C67" s="354" t="n">
        <v>23365</v>
      </c>
      <c r="D67" s="260" t="n">
        <v>0</v>
      </c>
      <c r="E67" s="260" t="n">
        <v>8990</v>
      </c>
      <c r="F67" s="260" t="n">
        <v>0</v>
      </c>
      <c r="G67" s="260" t="n">
        <v>41</v>
      </c>
      <c r="H67" s="260" t="n">
        <v>0</v>
      </c>
      <c r="I67" s="260" t="n">
        <v>0</v>
      </c>
      <c r="J67" s="260" t="n">
        <v>0</v>
      </c>
      <c r="K67" s="260" t="n">
        <v>0</v>
      </c>
    </row>
    <row r="68" customFormat="false" ht="9" hidden="false" customHeight="false" outlineLevel="0" collapsed="false">
      <c r="A68" s="332" t="s">
        <v>880</v>
      </c>
      <c r="B68" s="260" t="n">
        <v>0</v>
      </c>
      <c r="C68" s="354" t="n">
        <v>22653</v>
      </c>
      <c r="D68" s="260" t="n">
        <v>0</v>
      </c>
      <c r="E68" s="260" t="n">
        <v>1018</v>
      </c>
      <c r="F68" s="260" t="n">
        <v>0</v>
      </c>
      <c r="G68" s="260" t="n">
        <v>0</v>
      </c>
      <c r="H68" s="260" t="n">
        <v>0</v>
      </c>
      <c r="I68" s="260" t="n">
        <v>0</v>
      </c>
      <c r="J68" s="260" t="n">
        <v>0</v>
      </c>
      <c r="K68" s="260" t="n">
        <v>0</v>
      </c>
    </row>
    <row r="69" customFormat="false" ht="9" hidden="false" customHeight="false" outlineLevel="0" collapsed="false">
      <c r="A69" s="332" t="s">
        <v>881</v>
      </c>
      <c r="B69" s="260" t="n">
        <v>0</v>
      </c>
      <c r="C69" s="260" t="n">
        <v>551</v>
      </c>
      <c r="D69" s="260" t="n">
        <v>0</v>
      </c>
      <c r="E69" s="260" t="n">
        <v>374</v>
      </c>
      <c r="F69" s="260" t="n">
        <v>0</v>
      </c>
      <c r="G69" s="260" t="n">
        <v>23</v>
      </c>
      <c r="H69" s="260" t="n">
        <v>0</v>
      </c>
      <c r="I69" s="260" t="n">
        <v>0</v>
      </c>
      <c r="J69" s="260" t="n">
        <v>0</v>
      </c>
      <c r="K69" s="260" t="n">
        <v>0</v>
      </c>
    </row>
    <row r="70" customFormat="false" ht="9" hidden="false" customHeight="false" outlineLevel="0" collapsed="false">
      <c r="A70" s="332" t="s">
        <v>882</v>
      </c>
      <c r="B70" s="354" t="n">
        <v>881669</v>
      </c>
      <c r="C70" s="354" t="n">
        <v>342538</v>
      </c>
      <c r="D70" s="260" t="n">
        <v>1745</v>
      </c>
      <c r="E70" s="260" t="n">
        <v>22945</v>
      </c>
      <c r="F70" s="260" t="n">
        <v>0</v>
      </c>
      <c r="G70" s="260" t="n">
        <v>132943</v>
      </c>
      <c r="H70" s="260" t="n">
        <v>34532</v>
      </c>
      <c r="I70" s="260" t="n">
        <v>64111</v>
      </c>
      <c r="J70" s="260" t="n">
        <v>378282</v>
      </c>
      <c r="K70" s="260" t="n">
        <v>396406</v>
      </c>
    </row>
    <row r="71" customFormat="false" ht="9" hidden="false" customHeight="false" outlineLevel="0" collapsed="false">
      <c r="A71" s="332" t="s">
        <v>883</v>
      </c>
      <c r="B71" s="354" t="n">
        <v>581240</v>
      </c>
      <c r="C71" s="354" t="n">
        <v>221959</v>
      </c>
      <c r="D71" s="260" t="n">
        <v>660</v>
      </c>
      <c r="E71" s="260" t="n">
        <v>13413</v>
      </c>
      <c r="F71" s="260" t="n">
        <v>1469</v>
      </c>
      <c r="G71" s="260" t="n">
        <v>5365</v>
      </c>
      <c r="H71" s="260" t="n">
        <v>70625</v>
      </c>
      <c r="I71" s="260" t="n">
        <v>12952</v>
      </c>
      <c r="J71" s="260" t="n">
        <v>157948</v>
      </c>
      <c r="K71" s="260" t="n">
        <v>154724</v>
      </c>
    </row>
    <row r="72" customFormat="false" ht="9" hidden="false" customHeight="false" outlineLevel="0" collapsed="false">
      <c r="A72" s="332" t="s">
        <v>884</v>
      </c>
      <c r="B72" s="354" t="n">
        <v>66286</v>
      </c>
      <c r="C72" s="354" t="n">
        <v>65849</v>
      </c>
      <c r="D72" s="260" t="n">
        <v>0</v>
      </c>
      <c r="E72" s="260" t="n">
        <v>0</v>
      </c>
      <c r="F72" s="260" t="n">
        <v>0</v>
      </c>
      <c r="G72" s="260" t="n">
        <v>298</v>
      </c>
      <c r="H72" s="260" t="n">
        <v>21817</v>
      </c>
      <c r="I72" s="260" t="n">
        <v>859</v>
      </c>
      <c r="J72" s="260" t="n">
        <v>4764</v>
      </c>
      <c r="K72" s="260" t="n">
        <v>43580</v>
      </c>
    </row>
    <row r="73" customFormat="false" ht="9" hidden="false" customHeight="false" outlineLevel="0" collapsed="false">
      <c r="A73" s="332" t="s">
        <v>885</v>
      </c>
      <c r="B73" s="354" t="n">
        <v>133215</v>
      </c>
      <c r="C73" s="354" t="n">
        <v>64307</v>
      </c>
      <c r="D73" s="260" t="n">
        <v>0</v>
      </c>
      <c r="E73" s="260" t="n">
        <v>1672</v>
      </c>
      <c r="F73" s="260" t="n">
        <v>0</v>
      </c>
      <c r="G73" s="260" t="n">
        <v>0</v>
      </c>
      <c r="H73" s="260" t="n">
        <v>0</v>
      </c>
      <c r="I73" s="260" t="n">
        <v>16093</v>
      </c>
      <c r="J73" s="260" t="n">
        <v>169777</v>
      </c>
      <c r="K73" s="260" t="n">
        <v>8820</v>
      </c>
    </row>
    <row r="74" customFormat="false" ht="9" hidden="false" customHeight="false" outlineLevel="0" collapsed="false">
      <c r="A74" s="332" t="s">
        <v>886</v>
      </c>
      <c r="B74" s="354" t="n">
        <v>4020</v>
      </c>
      <c r="C74" s="354" t="n">
        <v>1529</v>
      </c>
      <c r="D74" s="260" t="n">
        <v>0</v>
      </c>
      <c r="E74" s="260" t="n">
        <v>22158</v>
      </c>
      <c r="F74" s="260" t="n">
        <v>0</v>
      </c>
      <c r="G74" s="260" t="n">
        <v>997</v>
      </c>
      <c r="H74" s="260" t="n">
        <v>0</v>
      </c>
      <c r="I74" s="260" t="n">
        <v>0</v>
      </c>
      <c r="J74" s="260" t="n">
        <v>266</v>
      </c>
      <c r="K74" s="260" t="n">
        <v>1285</v>
      </c>
    </row>
    <row r="75" customFormat="false" ht="9" hidden="false" customHeight="false" outlineLevel="0" collapsed="false">
      <c r="A75" s="332" t="s">
        <v>887</v>
      </c>
      <c r="B75" s="354" t="n">
        <v>0</v>
      </c>
      <c r="C75" s="354" t="n">
        <v>108</v>
      </c>
      <c r="D75" s="260" t="n">
        <v>0</v>
      </c>
      <c r="E75" s="260" t="n">
        <v>5643</v>
      </c>
      <c r="F75" s="260" t="n">
        <v>0</v>
      </c>
      <c r="G75" s="260" t="n">
        <v>0</v>
      </c>
      <c r="H75" s="260" t="n">
        <v>0</v>
      </c>
      <c r="I75" s="260" t="n">
        <v>0</v>
      </c>
      <c r="J75" s="260" t="n">
        <v>0</v>
      </c>
      <c r="K75" s="260" t="n">
        <v>0</v>
      </c>
    </row>
    <row r="76" customFormat="false" ht="9" hidden="false" customHeight="false" outlineLevel="0" collapsed="false">
      <c r="A76" s="332" t="s">
        <v>888</v>
      </c>
      <c r="B76" s="354" t="n">
        <v>1435798</v>
      </c>
      <c r="C76" s="354" t="n">
        <v>523348</v>
      </c>
      <c r="D76" s="260" t="n">
        <v>256</v>
      </c>
      <c r="E76" s="260" t="n">
        <v>0</v>
      </c>
      <c r="F76" s="260" t="n">
        <v>0</v>
      </c>
      <c r="G76" s="260" t="n">
        <v>11127</v>
      </c>
      <c r="H76" s="260" t="n">
        <v>20390</v>
      </c>
      <c r="I76" s="260" t="n">
        <v>33169</v>
      </c>
      <c r="J76" s="260" t="n">
        <v>28133</v>
      </c>
      <c r="K76" s="260" t="n">
        <v>18561</v>
      </c>
    </row>
    <row r="77" customFormat="false" ht="9" hidden="false" customHeight="false" outlineLevel="0" collapsed="false">
      <c r="A77" s="332" t="s">
        <v>889</v>
      </c>
      <c r="B77" s="354" t="n">
        <v>362025</v>
      </c>
      <c r="C77" s="354" t="n">
        <v>98318</v>
      </c>
      <c r="D77" s="260" t="n">
        <v>0</v>
      </c>
      <c r="E77" s="260" t="n">
        <v>7093</v>
      </c>
      <c r="F77" s="260" t="n">
        <v>0</v>
      </c>
      <c r="G77" s="260" t="n">
        <v>9777</v>
      </c>
      <c r="H77" s="260" t="n">
        <v>12837</v>
      </c>
      <c r="I77" s="260" t="n">
        <v>1214</v>
      </c>
      <c r="J77" s="260" t="n">
        <v>72208</v>
      </c>
      <c r="K77" s="260" t="n">
        <v>23506</v>
      </c>
    </row>
    <row r="78" customFormat="false" ht="9" hidden="false" customHeight="false" outlineLevel="0" collapsed="false">
      <c r="A78" s="332" t="s">
        <v>890</v>
      </c>
      <c r="B78" s="354" t="n">
        <v>295252</v>
      </c>
      <c r="C78" s="354" t="n">
        <v>70797</v>
      </c>
      <c r="D78" s="260" t="n">
        <v>0</v>
      </c>
      <c r="E78" s="260" t="n">
        <v>18743</v>
      </c>
      <c r="F78" s="260" t="n">
        <v>379</v>
      </c>
      <c r="G78" s="260" t="n">
        <v>184707</v>
      </c>
      <c r="H78" s="260" t="n">
        <v>130969</v>
      </c>
      <c r="I78" s="260" t="n">
        <v>147805</v>
      </c>
      <c r="J78" s="260" t="n">
        <v>414527</v>
      </c>
      <c r="K78" s="260" t="n">
        <v>505493</v>
      </c>
    </row>
    <row r="79" customFormat="false" ht="9" hidden="false" customHeight="false" outlineLevel="0" collapsed="false">
      <c r="A79" s="332" t="s">
        <v>891</v>
      </c>
      <c r="B79" s="354" t="n">
        <v>295120</v>
      </c>
      <c r="C79" s="354" t="n">
        <v>69655</v>
      </c>
      <c r="D79" s="260" t="n">
        <v>0</v>
      </c>
      <c r="E79" s="260" t="n">
        <v>11832</v>
      </c>
      <c r="F79" s="260" t="n">
        <v>379</v>
      </c>
      <c r="G79" s="260" t="n">
        <v>135669</v>
      </c>
      <c r="H79" s="260" t="n">
        <v>122977</v>
      </c>
      <c r="I79" s="260" t="n">
        <v>139110</v>
      </c>
      <c r="J79" s="260" t="n">
        <v>410761</v>
      </c>
      <c r="K79" s="260" t="n">
        <v>499419</v>
      </c>
    </row>
    <row r="82" customFormat="false" ht="9" hidden="false" customHeight="false" outlineLevel="0" collapsed="false">
      <c r="A82" s="310"/>
    </row>
    <row r="86" customFormat="false" ht="8.45" hidden="false" customHeight="true" outlineLevel="0" collapsed="false"/>
    <row r="94" customFormat="false" ht="9" hidden="false" customHeight="true" outlineLevel="0" collapsed="false">
      <c r="A94" s="133" t="s">
        <v>100</v>
      </c>
      <c r="B94" s="133"/>
      <c r="C94" s="133"/>
      <c r="D94" s="133"/>
      <c r="E94" s="133"/>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94:E94"/>
  </mergeCells>
  <hyperlinks>
    <hyperlink ref="A1" location="Inhalt!A1" display="2 Güterverkehr der Eisenbahnen im Jahr 2007"/>
  </hyperlinks>
  <printOptions headings="false" gridLines="false" gridLinesSet="true" horizontalCentered="false" verticalCentered="false"/>
  <pageMargins left="0.354166666666667" right="0.315277777777778" top="0.275694444444444" bottom="0"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5625" defaultRowHeight="12" zeroHeight="false" outlineLevelRow="0" outlineLevelCol="0"/>
  <cols>
    <col collapsed="false" customWidth="false" hidden="false" outlineLevel="0" max="7" min="1" style="22" width="11.56"/>
    <col collapsed="false" customWidth="true" hidden="false" outlineLevel="0" max="8" min="8" style="22" width="22.56"/>
    <col collapsed="false" customWidth="false" hidden="false" outlineLevel="0" max="257" min="9" style="22" width="11.56"/>
  </cols>
  <sheetData>
    <row r="1" customFormat="false" ht="6" hidden="false" customHeight="true" outlineLevel="0" collapsed="false"/>
    <row r="2" customFormat="false" ht="15" hidden="false" customHeight="false" outlineLevel="0" collapsed="false">
      <c r="A2" s="23" t="s">
        <v>12</v>
      </c>
      <c r="B2" s="23"/>
      <c r="C2" s="23"/>
      <c r="D2" s="23"/>
      <c r="E2" s="23"/>
      <c r="F2" s="23"/>
      <c r="G2" s="23"/>
      <c r="H2" s="24"/>
    </row>
    <row r="3" customFormat="false" ht="3" hidden="false" customHeight="true" outlineLevel="0" collapsed="false">
      <c r="A3" s="25"/>
      <c r="B3" s="25"/>
      <c r="C3" s="25"/>
      <c r="D3" s="25"/>
      <c r="E3" s="25"/>
      <c r="F3" s="25"/>
      <c r="G3" s="25"/>
      <c r="H3" s="24"/>
    </row>
    <row r="4" s="29" customFormat="true" ht="12.75" hidden="false" customHeight="false" outlineLevel="0" collapsed="false">
      <c r="A4" s="26" t="s">
        <v>13</v>
      </c>
      <c r="B4" s="27"/>
      <c r="C4" s="27"/>
      <c r="D4" s="27"/>
      <c r="E4" s="27"/>
      <c r="F4" s="27"/>
      <c r="G4" s="27"/>
      <c r="H4" s="28"/>
    </row>
    <row r="5" s="29" customFormat="true" ht="12.75" hidden="false" customHeight="false" outlineLevel="0" collapsed="false">
      <c r="A5" s="30" t="s">
        <v>14</v>
      </c>
      <c r="B5" s="27"/>
      <c r="C5" s="27"/>
      <c r="D5" s="27"/>
      <c r="E5" s="27"/>
      <c r="F5" s="27"/>
      <c r="G5" s="27"/>
      <c r="H5" s="28"/>
    </row>
    <row r="6" s="32" customFormat="true" ht="11.45" hidden="false" customHeight="true" outlineLevel="0" collapsed="false">
      <c r="A6" s="31"/>
      <c r="B6" s="27"/>
      <c r="C6" s="27"/>
      <c r="D6" s="27"/>
      <c r="E6" s="27"/>
      <c r="F6" s="27"/>
      <c r="G6" s="27"/>
      <c r="H6" s="28"/>
    </row>
    <row r="7" customFormat="false" ht="4.15" hidden="false" customHeight="true" outlineLevel="0" collapsed="false">
      <c r="A7" s="33"/>
      <c r="B7" s="33"/>
      <c r="C7" s="33"/>
      <c r="D7" s="33"/>
      <c r="E7" s="33"/>
      <c r="F7" s="33"/>
      <c r="G7" s="33"/>
      <c r="H7" s="33"/>
    </row>
    <row r="8" customFormat="false" ht="12" hidden="false" customHeight="true" outlineLevel="0" collapsed="false">
      <c r="A8" s="34" t="s">
        <v>15</v>
      </c>
    </row>
    <row r="9" customFormat="false" ht="3" hidden="false" customHeight="true" outlineLevel="0" collapsed="false">
      <c r="A9" s="35"/>
    </row>
    <row r="10" customFormat="false" ht="12" hidden="false" customHeight="true" outlineLevel="0" collapsed="false">
      <c r="A10" s="34" t="s">
        <v>16</v>
      </c>
      <c r="B10" s="34"/>
      <c r="C10" s="34"/>
      <c r="D10" s="34"/>
      <c r="E10" s="34"/>
      <c r="F10" s="34"/>
      <c r="G10" s="34"/>
      <c r="H10" s="34"/>
    </row>
    <row r="11" s="29" customFormat="true" ht="12.75" hidden="false" customHeight="false" outlineLevel="0" collapsed="false">
      <c r="A11" s="30" t="s">
        <v>17</v>
      </c>
      <c r="B11" s="30"/>
      <c r="C11" s="30"/>
      <c r="D11" s="30"/>
      <c r="E11" s="30"/>
      <c r="F11" s="30"/>
      <c r="G11" s="30"/>
      <c r="H11" s="30"/>
    </row>
    <row r="12" s="29" customFormat="true" ht="12.75" hidden="false" customHeight="false" outlineLevel="0" collapsed="false">
      <c r="A12" s="30" t="s">
        <v>18</v>
      </c>
      <c r="B12" s="30"/>
      <c r="C12" s="30"/>
      <c r="D12" s="30"/>
      <c r="E12" s="30"/>
      <c r="F12" s="30"/>
      <c r="G12" s="30"/>
      <c r="H12" s="30"/>
    </row>
    <row r="13" customFormat="false" ht="3" hidden="false" customHeight="true" outlineLevel="0" collapsed="false">
      <c r="A13" s="36"/>
      <c r="B13" s="36"/>
      <c r="C13" s="36"/>
      <c r="D13" s="36"/>
      <c r="E13" s="36"/>
      <c r="F13" s="36"/>
      <c r="G13" s="36"/>
      <c r="H13" s="36"/>
    </row>
    <row r="14" customFormat="false" ht="14.25" hidden="false" customHeight="false" outlineLevel="0" collapsed="false">
      <c r="A14" s="34" t="s">
        <v>19</v>
      </c>
      <c r="B14" s="34"/>
      <c r="C14" s="34"/>
      <c r="D14" s="34"/>
      <c r="E14" s="34"/>
      <c r="F14" s="34"/>
      <c r="G14" s="34"/>
      <c r="H14" s="34"/>
    </row>
    <row r="15" s="29" customFormat="true" ht="12.75" hidden="false" customHeight="false" outlineLevel="0" collapsed="false">
      <c r="A15" s="30" t="s">
        <v>20</v>
      </c>
      <c r="B15" s="30"/>
      <c r="C15" s="30"/>
      <c r="D15" s="30"/>
      <c r="E15" s="30"/>
      <c r="F15" s="30"/>
      <c r="G15" s="30"/>
      <c r="H15" s="30"/>
    </row>
    <row r="16" s="29" customFormat="true" ht="12.75" hidden="false" customHeight="false" outlineLevel="0" collapsed="false">
      <c r="A16" s="30" t="s">
        <v>21</v>
      </c>
      <c r="B16" s="30"/>
      <c r="C16" s="30"/>
      <c r="D16" s="30"/>
      <c r="E16" s="30"/>
      <c r="F16" s="30"/>
      <c r="G16" s="30"/>
      <c r="H16" s="30"/>
    </row>
    <row r="17" s="29" customFormat="true" ht="12.75" hidden="false" customHeight="false" outlineLevel="0" collapsed="false">
      <c r="A17" s="30" t="s">
        <v>22</v>
      </c>
      <c r="B17" s="30"/>
      <c r="C17" s="30"/>
      <c r="D17" s="30"/>
      <c r="E17" s="30"/>
      <c r="F17" s="30"/>
      <c r="G17" s="30"/>
      <c r="H17" s="30"/>
    </row>
    <row r="18" customFormat="false" ht="3" hidden="false" customHeight="true" outlineLevel="0" collapsed="false">
      <c r="A18" s="37"/>
      <c r="B18" s="37"/>
      <c r="C18" s="37"/>
      <c r="D18" s="37"/>
      <c r="E18" s="37"/>
      <c r="F18" s="37"/>
      <c r="G18" s="37"/>
      <c r="H18" s="37"/>
    </row>
    <row r="19" customFormat="false" ht="3" hidden="false" customHeight="true" outlineLevel="0" collapsed="false">
      <c r="A19" s="37"/>
      <c r="B19" s="37"/>
      <c r="C19" s="37"/>
      <c r="D19" s="37"/>
      <c r="E19" s="37"/>
      <c r="F19" s="37"/>
      <c r="G19" s="37"/>
      <c r="H19" s="37"/>
    </row>
    <row r="20" customFormat="false" ht="14.25" hidden="false" customHeight="false" outlineLevel="0" collapsed="false">
      <c r="A20" s="34" t="s">
        <v>23</v>
      </c>
      <c r="B20" s="34"/>
      <c r="C20" s="34"/>
      <c r="D20" s="34"/>
      <c r="E20" s="34"/>
      <c r="F20" s="34"/>
      <c r="G20" s="34"/>
      <c r="H20" s="34"/>
    </row>
    <row r="21" customFormat="false" ht="3" hidden="false" customHeight="true" outlineLevel="0" collapsed="false">
      <c r="A21" s="35"/>
      <c r="B21" s="35"/>
      <c r="C21" s="35"/>
      <c r="D21" s="35"/>
      <c r="E21" s="35"/>
      <c r="F21" s="35"/>
      <c r="G21" s="35"/>
      <c r="H21" s="35"/>
    </row>
    <row r="22" s="29" customFormat="true" ht="12.75" hidden="false" customHeight="false" outlineLevel="0" collapsed="false">
      <c r="A22" s="30" t="s">
        <v>24</v>
      </c>
      <c r="B22" s="30"/>
      <c r="C22" s="30"/>
      <c r="D22" s="30"/>
      <c r="E22" s="30"/>
      <c r="F22" s="30"/>
      <c r="G22" s="30"/>
      <c r="H22" s="30"/>
    </row>
    <row r="23" s="29" customFormat="true" ht="12.75" hidden="false" customHeight="false" outlineLevel="0" collapsed="false">
      <c r="A23" s="30" t="s">
        <v>25</v>
      </c>
      <c r="B23" s="30"/>
      <c r="C23" s="30"/>
      <c r="D23" s="30"/>
      <c r="E23" s="30"/>
      <c r="F23" s="30"/>
      <c r="G23" s="30"/>
      <c r="H23" s="30"/>
    </row>
    <row r="24" s="29" customFormat="true" ht="12.75" hidden="false" customHeight="false" outlineLevel="0" collapsed="false">
      <c r="A24" s="30" t="s">
        <v>26</v>
      </c>
      <c r="B24" s="30"/>
      <c r="C24" s="30"/>
      <c r="D24" s="30"/>
      <c r="E24" s="30"/>
      <c r="F24" s="30"/>
      <c r="G24" s="30"/>
      <c r="H24" s="30"/>
    </row>
    <row r="25" s="29" customFormat="true" ht="12.75" hidden="false" customHeight="false" outlineLevel="0" collapsed="false">
      <c r="A25" s="30" t="s">
        <v>27</v>
      </c>
      <c r="B25" s="30"/>
      <c r="C25" s="30"/>
      <c r="D25" s="30"/>
      <c r="E25" s="30"/>
      <c r="F25" s="30"/>
      <c r="G25" s="30"/>
      <c r="H25" s="30"/>
    </row>
    <row r="26" s="39" customFormat="true" ht="12.75" hidden="false" customHeight="false" outlineLevel="0" collapsed="false">
      <c r="A26" s="30" t="s">
        <v>28</v>
      </c>
      <c r="B26" s="30"/>
      <c r="C26" s="30"/>
      <c r="D26" s="30"/>
      <c r="E26" s="30"/>
      <c r="F26" s="38"/>
      <c r="G26" s="38"/>
      <c r="H26" s="38"/>
    </row>
    <row r="27" s="29" customFormat="true" ht="12.75" hidden="false" customHeight="false" outlineLevel="0" collapsed="false">
      <c r="A27" s="30" t="s">
        <v>29</v>
      </c>
      <c r="B27" s="30"/>
      <c r="C27" s="30"/>
      <c r="D27" s="30"/>
      <c r="E27" s="30"/>
      <c r="F27" s="30"/>
      <c r="G27" s="30"/>
      <c r="H27" s="30"/>
    </row>
    <row r="28" s="29" customFormat="true" ht="12.75" hidden="false" customHeight="false" outlineLevel="0" collapsed="false">
      <c r="A28" s="30" t="s">
        <v>30</v>
      </c>
      <c r="B28" s="30"/>
      <c r="C28" s="30"/>
      <c r="D28" s="30"/>
      <c r="E28" s="30"/>
      <c r="F28" s="39"/>
      <c r="G28" s="39"/>
      <c r="H28" s="39"/>
    </row>
    <row r="29" s="29" customFormat="true" ht="12.75" hidden="false" customHeight="false" outlineLevel="0" collapsed="false">
      <c r="A29" s="30" t="s">
        <v>31</v>
      </c>
      <c r="B29" s="30"/>
      <c r="C29" s="30"/>
      <c r="D29" s="30"/>
      <c r="E29" s="30"/>
      <c r="F29" s="39"/>
      <c r="G29" s="39"/>
      <c r="H29" s="39"/>
    </row>
    <row r="30" s="29" customFormat="true" ht="12.75" hidden="false" customHeight="false" outlineLevel="0" collapsed="false">
      <c r="A30" s="30" t="s">
        <v>32</v>
      </c>
      <c r="B30" s="30"/>
      <c r="C30" s="30"/>
      <c r="D30" s="30"/>
      <c r="E30" s="30"/>
      <c r="F30" s="30"/>
      <c r="G30" s="39"/>
      <c r="H30" s="39"/>
    </row>
    <row r="31" s="29" customFormat="true" ht="12.75" hidden="false" customHeight="false" outlineLevel="0" collapsed="false">
      <c r="A31" s="30" t="s">
        <v>33</v>
      </c>
      <c r="B31" s="30"/>
      <c r="C31" s="30"/>
      <c r="D31" s="30"/>
      <c r="E31" s="30"/>
      <c r="F31" s="30"/>
      <c r="G31" s="39"/>
      <c r="H31" s="39"/>
    </row>
    <row r="32" customFormat="false" ht="4.9" hidden="false" customHeight="true" outlineLevel="0" collapsed="false"/>
    <row r="33" customFormat="false" ht="3" hidden="false" customHeight="true" outlineLevel="0" collapsed="false">
      <c r="A33" s="33"/>
      <c r="B33" s="33"/>
      <c r="C33" s="33"/>
      <c r="D33" s="33"/>
      <c r="E33" s="33"/>
      <c r="F33" s="33"/>
      <c r="G33" s="33"/>
      <c r="H33" s="33"/>
    </row>
    <row r="34" customFormat="false" ht="14.25" hidden="false" customHeight="false" outlineLevel="0" collapsed="false">
      <c r="A34" s="34" t="s">
        <v>34</v>
      </c>
      <c r="B34" s="33"/>
      <c r="C34" s="33"/>
      <c r="D34" s="33"/>
      <c r="E34" s="33"/>
      <c r="F34" s="33"/>
      <c r="G34" s="33"/>
      <c r="H34" s="33"/>
    </row>
    <row r="35" s="29" customFormat="true" ht="12.75" hidden="false" customHeight="false" outlineLevel="0" collapsed="false">
      <c r="A35" s="30" t="s">
        <v>35</v>
      </c>
      <c r="B35" s="30"/>
      <c r="C35" s="30"/>
      <c r="D35" s="30"/>
      <c r="E35" s="30"/>
      <c r="F35" s="39"/>
      <c r="G35" s="39"/>
      <c r="H35" s="39"/>
    </row>
    <row r="36" s="29" customFormat="true" ht="12.75" hidden="false" customHeight="false" outlineLevel="0" collapsed="false">
      <c r="A36" s="30" t="s">
        <v>36</v>
      </c>
      <c r="B36" s="30"/>
      <c r="C36" s="30"/>
      <c r="D36" s="30"/>
      <c r="E36" s="39"/>
      <c r="F36" s="39"/>
      <c r="G36" s="39"/>
      <c r="H36" s="39"/>
    </row>
    <row r="37" s="29" customFormat="true" ht="12.75" hidden="false" customHeight="false" outlineLevel="0" collapsed="false">
      <c r="A37" s="30" t="s">
        <v>37</v>
      </c>
      <c r="B37" s="30"/>
      <c r="C37" s="30"/>
      <c r="D37" s="30"/>
      <c r="E37" s="39"/>
      <c r="F37" s="39"/>
      <c r="G37" s="39"/>
      <c r="H37" s="39"/>
    </row>
    <row r="38" s="29" customFormat="true" ht="12.75" hidden="false" customHeight="false" outlineLevel="0" collapsed="false">
      <c r="A38" s="30" t="s">
        <v>38</v>
      </c>
      <c r="B38" s="30"/>
      <c r="C38" s="30"/>
      <c r="D38" s="30"/>
      <c r="E38" s="30"/>
      <c r="F38" s="30"/>
      <c r="G38" s="39"/>
      <c r="H38" s="39"/>
    </row>
    <row r="39" s="29" customFormat="true" ht="12.75" hidden="false" customHeight="false" outlineLevel="0" collapsed="false">
      <c r="A39" s="30" t="s">
        <v>39</v>
      </c>
      <c r="B39" s="30"/>
      <c r="C39" s="30"/>
      <c r="D39" s="30"/>
      <c r="E39" s="30"/>
      <c r="F39" s="30"/>
      <c r="G39" s="30"/>
      <c r="H39" s="39"/>
    </row>
    <row r="40" s="29" customFormat="true" ht="12.75" hidden="false" customHeight="false" outlineLevel="0" collapsed="false">
      <c r="A40" s="30" t="s">
        <v>40</v>
      </c>
      <c r="B40" s="30"/>
      <c r="C40" s="30"/>
      <c r="D40" s="30"/>
      <c r="E40" s="30"/>
      <c r="F40" s="30"/>
      <c r="G40" s="30"/>
      <c r="H40" s="39"/>
    </row>
    <row r="41" s="29" customFormat="true" ht="12.75" hidden="false" customHeight="false" outlineLevel="0" collapsed="false">
      <c r="A41" s="30" t="s">
        <v>41</v>
      </c>
      <c r="B41" s="30"/>
      <c r="C41" s="30"/>
      <c r="D41" s="30"/>
      <c r="E41" s="30"/>
      <c r="F41" s="30"/>
      <c r="G41" s="30"/>
      <c r="H41" s="39"/>
    </row>
    <row r="42" s="39" customFormat="true" ht="12.75" hidden="false" customHeight="false" outlineLevel="0" collapsed="false">
      <c r="A42" s="30" t="s">
        <v>42</v>
      </c>
      <c r="B42" s="30"/>
      <c r="C42" s="30"/>
      <c r="D42" s="30"/>
      <c r="E42" s="30"/>
      <c r="F42" s="30"/>
      <c r="G42" s="30"/>
    </row>
    <row r="43" s="33" customFormat="true" ht="4.9" hidden="false" customHeight="true" outlineLevel="0" collapsed="false">
      <c r="A43" s="37"/>
      <c r="B43" s="37"/>
      <c r="C43" s="37"/>
      <c r="D43" s="37"/>
      <c r="E43" s="37"/>
      <c r="F43" s="37"/>
      <c r="G43" s="37"/>
    </row>
    <row r="44" s="40" customFormat="true" ht="15" hidden="false" customHeight="false" outlineLevel="0" collapsed="false">
      <c r="A44" s="34"/>
      <c r="B44" s="34"/>
      <c r="C44" s="34"/>
      <c r="D44" s="34"/>
      <c r="E44" s="34"/>
      <c r="F44" s="34"/>
      <c r="G44" s="34"/>
      <c r="H44" s="34"/>
    </row>
    <row r="45" s="29" customFormat="true" ht="12.75" hidden="false" customHeight="false" outlineLevel="0" collapsed="false">
      <c r="A45" s="30"/>
      <c r="B45" s="30"/>
      <c r="C45" s="30"/>
      <c r="D45" s="30"/>
      <c r="E45" s="30"/>
      <c r="F45" s="30"/>
      <c r="G45" s="30"/>
      <c r="H45" s="30"/>
    </row>
    <row r="46" s="29" customFormat="true" ht="12.75" hidden="false" customHeight="false" outlineLevel="0" collapsed="false">
      <c r="A46" s="30"/>
      <c r="B46" s="30"/>
      <c r="C46" s="30"/>
      <c r="D46" s="30"/>
      <c r="E46" s="30"/>
      <c r="F46" s="30"/>
      <c r="G46" s="30"/>
      <c r="H46" s="30"/>
    </row>
    <row r="47" customFormat="false" ht="3" hidden="false" customHeight="true" outlineLevel="0" collapsed="false">
      <c r="A47" s="36"/>
      <c r="B47" s="36"/>
      <c r="C47" s="36"/>
      <c r="D47" s="36"/>
      <c r="E47" s="36"/>
      <c r="F47" s="36"/>
      <c r="G47" s="36"/>
      <c r="H47" s="36"/>
    </row>
    <row r="48" customFormat="false" ht="12" hidden="false" customHeight="false" outlineLevel="0" collapsed="false">
      <c r="A48" s="35"/>
      <c r="B48" s="35"/>
      <c r="C48" s="35"/>
      <c r="D48" s="35"/>
      <c r="E48" s="35"/>
      <c r="F48" s="35"/>
      <c r="G48" s="35"/>
      <c r="H48" s="35"/>
    </row>
    <row r="49" s="29" customFormat="true" ht="12.75" hidden="false" customHeight="false" outlineLevel="0" collapsed="false">
      <c r="A49" s="30"/>
      <c r="B49" s="30"/>
      <c r="C49" s="30"/>
      <c r="D49" s="30"/>
      <c r="E49" s="30"/>
      <c r="F49" s="30"/>
      <c r="G49" s="30"/>
      <c r="H49" s="30"/>
    </row>
    <row r="50" customFormat="false" ht="12" hidden="false" customHeight="false" outlineLevel="0" collapsed="false">
      <c r="A50" s="37"/>
      <c r="B50" s="37"/>
      <c r="C50" s="37"/>
      <c r="D50" s="36"/>
      <c r="E50" s="36"/>
      <c r="F50" s="36"/>
      <c r="G50" s="36"/>
      <c r="H50" s="36"/>
    </row>
    <row r="51" customFormat="false" ht="12" hidden="false" customHeight="false" outlineLevel="0" collapsed="false">
      <c r="A51" s="37"/>
      <c r="B51" s="37"/>
      <c r="C51" s="37"/>
      <c r="D51" s="37"/>
      <c r="E51" s="37"/>
      <c r="F51" s="37"/>
      <c r="G51" s="37"/>
      <c r="H51" s="37"/>
    </row>
    <row r="52" customFormat="false" ht="12" hidden="false" customHeight="false" outlineLevel="0" collapsed="false">
      <c r="A52" s="41"/>
      <c r="B52" s="41"/>
      <c r="C52" s="41"/>
      <c r="D52" s="41"/>
      <c r="E52" s="41"/>
      <c r="F52" s="41"/>
      <c r="G52" s="41"/>
      <c r="H52" s="41"/>
    </row>
    <row r="53" customFormat="false" ht="5.45" hidden="false" customHeight="true" outlineLevel="0" collapsed="false">
      <c r="A53" s="42"/>
    </row>
    <row r="54" customFormat="false" ht="12" hidden="false" customHeight="false" outlineLevel="0" collapsed="false">
      <c r="A54" s="25" t="s">
        <v>43</v>
      </c>
      <c r="B54" s="25"/>
      <c r="C54" s="25"/>
      <c r="D54" s="25"/>
      <c r="E54" s="25"/>
      <c r="F54" s="25"/>
      <c r="G54" s="25"/>
      <c r="H54" s="25"/>
    </row>
    <row r="55" customFormat="false" ht="12" hidden="false" customHeight="true" outlineLevel="0" collapsed="false">
      <c r="A55" s="41" t="s">
        <v>44</v>
      </c>
      <c r="B55" s="41"/>
      <c r="C55" s="41"/>
      <c r="D55" s="41"/>
      <c r="E55" s="41"/>
      <c r="F55" s="41"/>
      <c r="G55" s="41"/>
      <c r="H55" s="41"/>
    </row>
    <row r="56" customFormat="false" ht="12" hidden="false" customHeight="true" outlineLevel="0" collapsed="false">
      <c r="A56" s="41" t="s">
        <v>45</v>
      </c>
      <c r="B56" s="41"/>
      <c r="C56" s="41"/>
      <c r="D56" s="41"/>
      <c r="E56" s="41"/>
      <c r="F56" s="41"/>
      <c r="G56" s="41"/>
      <c r="H56" s="41"/>
    </row>
    <row r="57" customFormat="false" ht="12" hidden="false" customHeight="true" outlineLevel="0" collapsed="false">
      <c r="A57" s="41" t="s">
        <v>46</v>
      </c>
      <c r="B57" s="41"/>
      <c r="C57" s="41"/>
      <c r="D57" s="41"/>
      <c r="E57" s="41"/>
      <c r="F57" s="41"/>
      <c r="G57" s="41"/>
      <c r="H57" s="41"/>
    </row>
    <row r="58" customFormat="false" ht="12" hidden="false" customHeight="true" outlineLevel="0" collapsed="false">
      <c r="A58" s="41" t="s">
        <v>47</v>
      </c>
      <c r="B58" s="41"/>
      <c r="C58" s="41"/>
      <c r="D58" s="41"/>
      <c r="E58" s="41"/>
      <c r="F58" s="41"/>
      <c r="G58" s="41"/>
      <c r="H58" s="41"/>
    </row>
    <row r="59" customFormat="false" ht="12" hidden="false" customHeight="true" outlineLevel="0" collapsed="false">
      <c r="A59" s="41" t="s">
        <v>48</v>
      </c>
      <c r="B59" s="41"/>
      <c r="C59" s="41"/>
      <c r="D59" s="41"/>
      <c r="E59" s="41"/>
      <c r="F59" s="41"/>
      <c r="G59" s="41"/>
      <c r="H59" s="41"/>
    </row>
    <row r="60" customFormat="false" ht="5.45" hidden="false" customHeight="true" outlineLevel="0" collapsed="false">
      <c r="A60" s="41"/>
    </row>
    <row r="61" customFormat="false" ht="12" hidden="false" customHeight="true" outlineLevel="0" collapsed="false">
      <c r="A61" s="43" t="s">
        <v>49</v>
      </c>
      <c r="B61" s="43"/>
      <c r="C61" s="43"/>
      <c r="D61" s="43"/>
      <c r="E61" s="43"/>
      <c r="F61" s="43"/>
      <c r="G61" s="43"/>
      <c r="H61" s="43"/>
    </row>
    <row r="62" customFormat="false" ht="5.45" hidden="false" customHeight="true" outlineLevel="0" collapsed="false">
      <c r="A62" s="44"/>
      <c r="B62" s="44"/>
      <c r="C62" s="44"/>
    </row>
    <row r="63" customFormat="false" ht="12" hidden="false" customHeight="true" outlineLevel="0" collapsed="false">
      <c r="A63" s="44" t="s">
        <v>50</v>
      </c>
      <c r="B63" s="44" t="s">
        <v>51</v>
      </c>
      <c r="C63" s="45" t="s">
        <v>52</v>
      </c>
      <c r="D63" s="45"/>
      <c r="E63" s="45"/>
      <c r="F63" s="45"/>
      <c r="G63" s="45"/>
      <c r="H63" s="45"/>
    </row>
    <row r="64" customFormat="false" ht="12" hidden="false" customHeight="true" outlineLevel="0" collapsed="false">
      <c r="A64" s="44" t="s">
        <v>53</v>
      </c>
      <c r="B64" s="44" t="s">
        <v>51</v>
      </c>
      <c r="C64" s="45" t="s">
        <v>54</v>
      </c>
      <c r="D64" s="45"/>
      <c r="E64" s="45"/>
      <c r="F64" s="45"/>
      <c r="G64" s="45"/>
      <c r="H64" s="45"/>
    </row>
    <row r="65" customFormat="false" ht="12" hidden="false" customHeight="true" outlineLevel="0" collapsed="false">
      <c r="A65" s="44" t="n">
        <v>0</v>
      </c>
      <c r="B65" s="44" t="s">
        <v>51</v>
      </c>
      <c r="C65" s="45" t="s">
        <v>55</v>
      </c>
      <c r="D65" s="45"/>
      <c r="E65" s="45"/>
      <c r="F65" s="45"/>
      <c r="G65" s="45"/>
      <c r="H65" s="45"/>
    </row>
    <row r="66" customFormat="false" ht="12" hidden="false" customHeight="true" outlineLevel="0" collapsed="false">
      <c r="A66" s="44" t="s">
        <v>56</v>
      </c>
      <c r="B66" s="44" t="s">
        <v>51</v>
      </c>
      <c r="C66" s="45" t="s">
        <v>57</v>
      </c>
      <c r="D66" s="45"/>
      <c r="E66" s="45"/>
      <c r="F66" s="45"/>
      <c r="G66" s="45"/>
      <c r="H66" s="45"/>
    </row>
    <row r="67" customFormat="false" ht="12" hidden="false" customHeight="true" outlineLevel="0" collapsed="false">
      <c r="A67" s="44" t="s">
        <v>58</v>
      </c>
      <c r="B67" s="44" t="s">
        <v>51</v>
      </c>
      <c r="C67" s="45" t="s">
        <v>59</v>
      </c>
      <c r="D67" s="45"/>
      <c r="E67" s="45"/>
      <c r="F67" s="45"/>
      <c r="G67" s="45"/>
      <c r="H67" s="45"/>
    </row>
    <row r="68" customFormat="false" ht="12" hidden="false" customHeight="true" outlineLevel="0" collapsed="false">
      <c r="A68" s="44" t="s">
        <v>60</v>
      </c>
      <c r="B68" s="44" t="s">
        <v>51</v>
      </c>
      <c r="C68" s="45" t="s">
        <v>61</v>
      </c>
      <c r="D68" s="45"/>
      <c r="E68" s="45"/>
      <c r="F68" s="45"/>
      <c r="G68" s="45"/>
      <c r="H68" s="45"/>
    </row>
    <row r="69" customFormat="false" ht="5.45" hidden="false" customHeight="true" outlineLevel="0" collapsed="false"/>
    <row r="70" customFormat="false" ht="12" hidden="false" customHeight="true" outlineLevel="0" collapsed="false">
      <c r="A70" s="43" t="s">
        <v>62</v>
      </c>
      <c r="B70" s="43"/>
      <c r="C70" s="43"/>
      <c r="D70" s="43"/>
      <c r="E70" s="43"/>
      <c r="F70" s="43"/>
      <c r="G70" s="43"/>
      <c r="H70" s="43"/>
    </row>
    <row r="71" customFormat="false" ht="5.45" hidden="false" customHeight="true" outlineLevel="0" collapsed="false">
      <c r="A71" s="44"/>
      <c r="B71" s="44"/>
      <c r="C71" s="44"/>
    </row>
    <row r="72" customFormat="false" ht="12" hidden="false" customHeight="true" outlineLevel="0" collapsed="false">
      <c r="A72" s="44" t="s">
        <v>63</v>
      </c>
      <c r="B72" s="44" t="s">
        <v>51</v>
      </c>
      <c r="C72" s="44" t="s">
        <v>64</v>
      </c>
    </row>
    <row r="73" customFormat="false" ht="12" hidden="false" customHeight="true" outlineLevel="0" collapsed="false">
      <c r="A73" s="44" t="s">
        <v>65</v>
      </c>
      <c r="B73" s="44" t="s">
        <v>51</v>
      </c>
      <c r="C73" s="44" t="s">
        <v>66</v>
      </c>
    </row>
    <row r="74" customFormat="false" ht="12" hidden="false" customHeight="true" outlineLevel="0" collapsed="false">
      <c r="A74" s="44" t="s">
        <v>67</v>
      </c>
      <c r="B74" s="44" t="s">
        <v>51</v>
      </c>
      <c r="C74" s="44" t="s">
        <v>68</v>
      </c>
    </row>
    <row r="75" customFormat="false" ht="12" hidden="false" customHeight="true" outlineLevel="0" collapsed="false">
      <c r="A75" s="22" t="s">
        <v>69</v>
      </c>
      <c r="B75" s="44" t="s">
        <v>51</v>
      </c>
      <c r="C75" s="22" t="s">
        <v>70</v>
      </c>
    </row>
    <row r="76" customFormat="false" ht="12" hidden="false" customHeight="true" outlineLevel="0" collapsed="false">
      <c r="A76" s="44" t="s">
        <v>71</v>
      </c>
      <c r="B76" s="44" t="s">
        <v>51</v>
      </c>
      <c r="C76" s="45" t="s">
        <v>72</v>
      </c>
      <c r="D76" s="45"/>
      <c r="E76" s="45"/>
      <c r="F76" s="45"/>
      <c r="G76" s="45"/>
      <c r="H76" s="45"/>
    </row>
    <row r="77" customFormat="false" ht="12" hidden="false" customHeight="true" outlineLevel="0" collapsed="false">
      <c r="A77" s="44" t="s">
        <v>73</v>
      </c>
      <c r="B77" s="44" t="s">
        <v>51</v>
      </c>
      <c r="C77" s="45" t="s">
        <v>74</v>
      </c>
      <c r="D77" s="45"/>
      <c r="E77" s="45"/>
      <c r="F77" s="45"/>
      <c r="G77" s="45"/>
      <c r="H77" s="45"/>
    </row>
    <row r="78" customFormat="false" ht="13.9" hidden="false" customHeight="true" outlineLevel="0" collapsed="false">
      <c r="A78" s="46" t="s">
        <v>75</v>
      </c>
      <c r="B78" s="44" t="s">
        <v>51</v>
      </c>
      <c r="C78" s="45" t="s">
        <v>76</v>
      </c>
      <c r="D78" s="45"/>
      <c r="E78" s="45"/>
      <c r="F78" s="45"/>
      <c r="G78" s="45"/>
      <c r="H78" s="45"/>
    </row>
    <row r="79" customFormat="false" ht="9.75" hidden="false" customHeight="true" outlineLevel="0" collapsed="false">
      <c r="A79" s="46"/>
    </row>
    <row r="80" customFormat="false" ht="9.75" hidden="false" customHeight="true" outlineLevel="0" collapsed="false">
      <c r="A80" s="41" t="s">
        <v>77</v>
      </c>
      <c r="B80" s="41"/>
      <c r="C80" s="41"/>
      <c r="D80" s="41"/>
      <c r="E80" s="41"/>
      <c r="F80" s="41"/>
      <c r="G80" s="41"/>
      <c r="H80" s="41"/>
    </row>
  </sheetData>
  <mergeCells count="53">
    <mergeCell ref="A2:G2"/>
    <mergeCell ref="A7:H7"/>
    <mergeCell ref="A10:H10"/>
    <mergeCell ref="A11:H11"/>
    <mergeCell ref="A12:H12"/>
    <mergeCell ref="A14:H14"/>
    <mergeCell ref="A15:H15"/>
    <mergeCell ref="A16:H16"/>
    <mergeCell ref="A17:H17"/>
    <mergeCell ref="A20:H20"/>
    <mergeCell ref="A22:H22"/>
    <mergeCell ref="A23:H23"/>
    <mergeCell ref="A24:H24"/>
    <mergeCell ref="A25:H25"/>
    <mergeCell ref="A26:E26"/>
    <mergeCell ref="A27:H27"/>
    <mergeCell ref="A28:E28"/>
    <mergeCell ref="A29:E29"/>
    <mergeCell ref="A30:F30"/>
    <mergeCell ref="A31:F31"/>
    <mergeCell ref="A35:E35"/>
    <mergeCell ref="A36:D36"/>
    <mergeCell ref="A37:D37"/>
    <mergeCell ref="A38:F38"/>
    <mergeCell ref="A39:G39"/>
    <mergeCell ref="A40:G40"/>
    <mergeCell ref="A41:G41"/>
    <mergeCell ref="A42:G42"/>
    <mergeCell ref="A44:H44"/>
    <mergeCell ref="A45:H45"/>
    <mergeCell ref="A46:H46"/>
    <mergeCell ref="A48:H48"/>
    <mergeCell ref="A49:H49"/>
    <mergeCell ref="A50:C50"/>
    <mergeCell ref="A51:H51"/>
    <mergeCell ref="A52:H52"/>
    <mergeCell ref="A54:H54"/>
    <mergeCell ref="A55:H55"/>
    <mergeCell ref="A56:H56"/>
    <mergeCell ref="A57:H57"/>
    <mergeCell ref="A58:H58"/>
    <mergeCell ref="A59:H59"/>
    <mergeCell ref="A61:H61"/>
    <mergeCell ref="C63:H63"/>
    <mergeCell ref="C64:H64"/>
    <mergeCell ref="C65:H65"/>
    <mergeCell ref="C66:H66"/>
    <mergeCell ref="C67:H67"/>
    <mergeCell ref="C68:H68"/>
    <mergeCell ref="A70:H70"/>
    <mergeCell ref="C76:H76"/>
    <mergeCell ref="C78:H78"/>
    <mergeCell ref="A80:H80"/>
  </mergeCells>
  <hyperlinks>
    <hyperlink ref="A4" location="Vorbemerkung!A1" display="Vorbemerkung"/>
    <hyperlink ref="A5" location="Erläuterungen!A1" display="Erläuterungen"/>
    <hyperlink ref="A11" location="Tabelle1.1!A1" display="1.1 Gesamtübersicht 2007- 2006"/>
    <hyperlink ref="A12" location="Tabelle1.2!A1" display="1.2 Entwicklung der Verkehrsleistungen und Einnahmen 1960 - 2007 "/>
    <hyperlink ref="A15" location="Tabelle1.3.1!A1" display="1.3.1 Beförderte Güter 1960 - 2007 "/>
    <hyperlink ref="A16" location="Tabelle1.3.2!A1" display="1.3.2 Nach Güterabteilungen 1960 - 2007"/>
    <hyperlink ref="A17" location="Tabelle1.3.3!A1" display="1.3.3 Nach tonnenkilometrischen Leistungen 1996 - 2007 "/>
    <hyperlink ref="A22" location="Tabelle2.1!A1" display="2.1 Beförderte Güter nach Hauptverkehrsverbindungen und Güterarten "/>
    <hyperlink ref="A23" location="Tabelle2.2!A1" display="2.2 Geleistete Tonnenkilometer nach Hauptverkehrsverbindungen und Güterarten "/>
    <hyperlink ref="A24" location="Tabelle2.3!A1" display="2.3 Beförderte Güter nach Bundesländern bzw. Gebieten "/>
    <hyperlink ref="A25" location="Tabelle2.4!A1" display="2.4 Beförderte Güter nach Hauptverkehrsverbindungen und Regionen/Staaten"/>
    <hyperlink ref="A26" location="Tabelle2.5!A1" display="2.5 Güterverkehr  nach Entfernungsstufen und Güterabteilungen "/>
    <hyperlink ref="A27" location="Tabelle2.6!A1" display="2.6 Beförderte Güter zwischen Regionen/Staaten"/>
    <hyperlink ref="A28" location="Tabelle2.7!A1" display="2.7 Versand der Regionen/Staaten nach Güterabteilungen"/>
    <hyperlink ref="A29" location="Tabelle2.8!A1" display="2.8 Empfang der Regionen/Staaten nach Güterabteilungen"/>
    <hyperlink ref="A30" location="Tabelle2.9!A1" display="2.9 Versand der Regionen/Staaten zu den Seehäfen (Seehafenhinterlandverkehr)"/>
    <hyperlink ref="A31" location="Tabelle2.10!A1" display="2.10 Empfang der Regionen/Staaten aus den Seehäfen (Seehafenhinterlandverkehr)"/>
    <hyperlink ref="A35" location="Tabelle3.1!A1" display="3.1 - Beladen und unbeladen"/>
    <hyperlink ref="A36" location="Tabelle3.2!A1" display="3.2 - Beladen "/>
    <hyperlink ref="A37" location="Tabelle3.3!A1" display="3.3 - Unbeladen"/>
    <hyperlink ref="A38" location="Tabelle3.4!A1" display="3.4  Insgesamt nach Entfernungsstufen "/>
    <hyperlink ref="A39" location="Tabelle3.5!A1" display="3.5 Versand der Regionen/Staaten zu den Seehäfen (Seehafenhinterlandverkehr) - TEU"/>
    <hyperlink ref="A40" location="Tabelle3.6!A1" display="3.6 Empfang der Regionen/Staaten aus den Seehäfen (Seehafenhinterlandverkehr) - TEU"/>
    <hyperlink ref="A41" location="Tabelle3.7!A1" display="3.7 Versand der Regionen/Staaten zu den Seehäfen (Seehafenhinterlandverkehr) - Tonnen"/>
    <hyperlink ref="A42" location="Tabelle3.8!A1" display="3.8 Empfang der Regionen/Staaten aus den Seehäfen (Seehafenhinterlandverkehr) -  Tonnen"/>
  </hyperlinks>
  <printOptions headings="false" gridLines="false" gridLinesSet="true" horizontalCentered="false" verticalCentered="false"/>
  <pageMargins left="0.39375" right="0.196527777777778" top="0" bottom="0"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2" activeCellId="0" sqref="F52"/>
    </sheetView>
  </sheetViews>
  <sheetFormatPr defaultColWidth="11.41796875" defaultRowHeight="11.25" zeroHeight="false" outlineLevelRow="0" outlineLevelCol="0"/>
  <cols>
    <col collapsed="false" customWidth="true" hidden="false" outlineLevel="0" max="1" min="1" style="299" width="31.7"/>
    <col collapsed="false" customWidth="true" hidden="false" outlineLevel="0" max="6" min="2" style="299" width="11.7"/>
    <col collapsed="false" customWidth="false" hidden="false" outlineLevel="0" max="257" min="7" style="299" width="11.42"/>
  </cols>
  <sheetData>
    <row r="1" s="320" customFormat="true" ht="11.25" hidden="false" customHeight="true" outlineLevel="0" collapsed="false">
      <c r="A1" s="357" t="s">
        <v>892</v>
      </c>
      <c r="B1" s="357"/>
      <c r="C1" s="357"/>
      <c r="D1" s="357"/>
      <c r="E1" s="357"/>
      <c r="F1" s="357"/>
      <c r="G1" s="87"/>
    </row>
    <row r="2" customFormat="false" ht="11.25" hidden="false" customHeight="true" outlineLevel="0" collapsed="false">
      <c r="A2" s="350" t="s">
        <v>893</v>
      </c>
      <c r="B2" s="350"/>
      <c r="C2" s="350"/>
      <c r="D2" s="350"/>
      <c r="E2" s="350"/>
      <c r="F2" s="350"/>
    </row>
    <row r="3" customFormat="false" ht="11.25" hidden="false" customHeight="true" outlineLevel="0" collapsed="false">
      <c r="A3" s="300" t="s">
        <v>894</v>
      </c>
      <c r="B3" s="358"/>
      <c r="C3" s="311" t="s">
        <v>895</v>
      </c>
      <c r="D3" s="311"/>
      <c r="E3" s="311"/>
      <c r="F3" s="311"/>
    </row>
    <row r="4" customFormat="false" ht="11.25" hidden="false" customHeight="false" outlineLevel="0" collapsed="false">
      <c r="A4" s="300"/>
      <c r="B4" s="359" t="s">
        <v>348</v>
      </c>
      <c r="C4" s="360" t="s">
        <v>896</v>
      </c>
      <c r="D4" s="360" t="s">
        <v>350</v>
      </c>
      <c r="E4" s="360" t="s">
        <v>351</v>
      </c>
      <c r="F4" s="301" t="s">
        <v>352</v>
      </c>
    </row>
    <row r="5" customFormat="false" ht="11.25" hidden="false" customHeight="false" outlineLevel="0" collapsed="false">
      <c r="A5" s="300"/>
      <c r="B5" s="361"/>
      <c r="C5" s="362" t="s">
        <v>355</v>
      </c>
      <c r="D5" s="362" t="s">
        <v>353</v>
      </c>
      <c r="E5" s="362" t="s">
        <v>354</v>
      </c>
      <c r="F5" s="244" t="s">
        <v>355</v>
      </c>
    </row>
    <row r="6" customFormat="false" ht="11.25" hidden="false" customHeight="false" outlineLevel="0" collapsed="false">
      <c r="A6" s="363"/>
      <c r="B6" s="363"/>
      <c r="C6" s="363"/>
      <c r="D6" s="363"/>
      <c r="E6" s="363"/>
      <c r="F6" s="363"/>
    </row>
    <row r="7" customFormat="false" ht="11.25" hidden="false" customHeight="true" outlineLevel="0" collapsed="false">
      <c r="A7" s="244" t="s">
        <v>897</v>
      </c>
      <c r="B7" s="244"/>
      <c r="C7" s="244"/>
      <c r="D7" s="244"/>
      <c r="E7" s="244"/>
      <c r="F7" s="244"/>
    </row>
    <row r="8" customFormat="false" ht="3" hidden="false" customHeight="true" outlineLevel="0" collapsed="false">
      <c r="A8" s="304"/>
      <c r="B8" s="364"/>
      <c r="C8" s="364"/>
      <c r="D8" s="364"/>
      <c r="E8" s="364"/>
      <c r="F8" s="364"/>
    </row>
    <row r="9" customFormat="false" ht="11.25" hidden="false" customHeight="false" outlineLevel="0" collapsed="false">
      <c r="A9" s="365" t="s">
        <v>898</v>
      </c>
      <c r="B9" s="366" t="n">
        <v>3952.433</v>
      </c>
      <c r="C9" s="366" t="n">
        <v>1853.662</v>
      </c>
      <c r="D9" s="366" t="n">
        <v>818.976</v>
      </c>
      <c r="E9" s="366" t="n">
        <v>807.629</v>
      </c>
      <c r="F9" s="366" t="n">
        <v>472.166</v>
      </c>
    </row>
    <row r="10" customFormat="false" ht="5.45" hidden="false" customHeight="true" outlineLevel="0" collapsed="false">
      <c r="A10" s="365"/>
      <c r="B10" s="366"/>
      <c r="C10" s="366"/>
      <c r="D10" s="366"/>
      <c r="E10" s="366"/>
      <c r="F10" s="366"/>
    </row>
    <row r="11" customFormat="false" ht="11.25" hidden="false" customHeight="false" outlineLevel="0" collapsed="false">
      <c r="A11" s="365" t="s">
        <v>899</v>
      </c>
      <c r="B11" s="366" t="n">
        <v>703.286</v>
      </c>
      <c r="C11" s="366" t="n">
        <v>646.53</v>
      </c>
      <c r="D11" s="366" t="n">
        <v>25.377</v>
      </c>
      <c r="E11" s="366" t="n">
        <v>31.31</v>
      </c>
      <c r="F11" s="366" t="n">
        <v>0.069</v>
      </c>
    </row>
    <row r="12" customFormat="false" ht="11.25" hidden="false" customHeight="false" outlineLevel="0" collapsed="false">
      <c r="A12" s="365" t="s">
        <v>900</v>
      </c>
      <c r="B12" s="366" t="n">
        <v>1464.044</v>
      </c>
      <c r="C12" s="366" t="n">
        <v>423.774</v>
      </c>
      <c r="D12" s="366" t="n">
        <v>405.197</v>
      </c>
      <c r="E12" s="366" t="n">
        <v>417</v>
      </c>
      <c r="F12" s="366" t="n">
        <v>218.073</v>
      </c>
    </row>
    <row r="13" customFormat="false" ht="11.25" hidden="false" customHeight="false" outlineLevel="0" collapsed="false">
      <c r="A13" s="365" t="s">
        <v>901</v>
      </c>
      <c r="B13" s="366" t="n">
        <v>268.479</v>
      </c>
      <c r="C13" s="366" t="n">
        <v>91.895</v>
      </c>
      <c r="D13" s="366" t="n">
        <v>76.967</v>
      </c>
      <c r="E13" s="366" t="n">
        <v>71.669</v>
      </c>
      <c r="F13" s="366" t="n">
        <v>27.948</v>
      </c>
    </row>
    <row r="14" customFormat="false" ht="11.25" hidden="false" customHeight="false" outlineLevel="0" collapsed="false">
      <c r="A14" s="365" t="s">
        <v>902</v>
      </c>
      <c r="B14" s="366" t="n">
        <v>1516.624</v>
      </c>
      <c r="C14" s="366" t="n">
        <v>691.463</v>
      </c>
      <c r="D14" s="366" t="n">
        <v>311.435</v>
      </c>
      <c r="E14" s="366" t="n">
        <v>287.65</v>
      </c>
      <c r="F14" s="366" t="n">
        <v>226.076</v>
      </c>
    </row>
    <row r="15" customFormat="false" ht="11.25" hidden="false" customHeight="false" outlineLevel="0" collapsed="false">
      <c r="A15" s="312"/>
      <c r="B15" s="366"/>
      <c r="C15" s="366"/>
      <c r="D15" s="366"/>
      <c r="E15" s="366"/>
      <c r="F15" s="366"/>
    </row>
    <row r="16" customFormat="false" ht="11.25" hidden="false" customHeight="false" outlineLevel="0" collapsed="false">
      <c r="A16" s="365" t="s">
        <v>903</v>
      </c>
      <c r="B16" s="366" t="n">
        <v>345.689</v>
      </c>
      <c r="C16" s="366" t="n">
        <v>47.981</v>
      </c>
      <c r="D16" s="366" t="n">
        <v>135.544</v>
      </c>
      <c r="E16" s="366" t="n">
        <v>138.11</v>
      </c>
      <c r="F16" s="366" t="n">
        <v>24.054</v>
      </c>
    </row>
    <row r="17" customFormat="false" ht="5.45" hidden="false" customHeight="true" outlineLevel="0" collapsed="false">
      <c r="A17" s="365"/>
      <c r="B17" s="366"/>
      <c r="C17" s="366"/>
      <c r="D17" s="366"/>
      <c r="E17" s="366"/>
      <c r="F17" s="366"/>
    </row>
    <row r="18" customFormat="false" ht="11.25" hidden="false" customHeight="false" outlineLevel="0" collapsed="false">
      <c r="A18" s="365" t="s">
        <v>904</v>
      </c>
      <c r="B18" s="366" t="n">
        <v>249.808</v>
      </c>
      <c r="C18" s="366" t="n">
        <v>47.981</v>
      </c>
      <c r="D18" s="366" t="n">
        <v>87.82</v>
      </c>
      <c r="E18" s="366" t="n">
        <v>89.985</v>
      </c>
      <c r="F18" s="366" t="n">
        <v>24.022</v>
      </c>
    </row>
    <row r="19" customFormat="false" ht="11.25" hidden="false" customHeight="false" outlineLevel="0" collapsed="false">
      <c r="A19" s="365" t="s">
        <v>905</v>
      </c>
      <c r="B19" s="366" t="n">
        <v>95.881</v>
      </c>
      <c r="C19" s="367" t="n">
        <v>0</v>
      </c>
      <c r="D19" s="366" t="n">
        <v>47.724</v>
      </c>
      <c r="E19" s="366" t="n">
        <v>48.125</v>
      </c>
      <c r="F19" s="366" t="n">
        <v>0.032</v>
      </c>
    </row>
    <row r="20" customFormat="false" ht="11.25" hidden="false" customHeight="false" outlineLevel="0" collapsed="false">
      <c r="A20" s="368"/>
      <c r="B20" s="366"/>
      <c r="C20" s="367"/>
      <c r="D20" s="366"/>
      <c r="E20" s="366"/>
      <c r="F20" s="366"/>
    </row>
    <row r="21" customFormat="false" ht="11.25" hidden="false" customHeight="true" outlineLevel="0" collapsed="false">
      <c r="A21" s="244" t="s">
        <v>906</v>
      </c>
      <c r="B21" s="244"/>
      <c r="C21" s="244"/>
      <c r="D21" s="244"/>
      <c r="E21" s="244"/>
      <c r="F21" s="244"/>
    </row>
    <row r="22" customFormat="false" ht="3" hidden="false" customHeight="true" outlineLevel="0" collapsed="false">
      <c r="A22" s="244"/>
      <c r="B22" s="244"/>
      <c r="C22" s="244"/>
      <c r="D22" s="244"/>
      <c r="E22" s="244"/>
      <c r="F22" s="244"/>
    </row>
    <row r="23" customFormat="false" ht="11.25" hidden="false" customHeight="false" outlineLevel="0" collapsed="false">
      <c r="A23" s="365" t="s">
        <v>898</v>
      </c>
      <c r="B23" s="369" t="n">
        <v>5603.297</v>
      </c>
      <c r="C23" s="366" t="n">
        <v>2591.073</v>
      </c>
      <c r="D23" s="366" t="n">
        <v>1168.895</v>
      </c>
      <c r="E23" s="366" t="n">
        <v>1131.114</v>
      </c>
      <c r="F23" s="366" t="n">
        <v>712.216</v>
      </c>
    </row>
    <row r="24" customFormat="false" ht="5.45" hidden="false" customHeight="true" outlineLevel="0" collapsed="false">
      <c r="A24" s="368"/>
      <c r="B24" s="369"/>
      <c r="C24" s="366"/>
      <c r="D24" s="366"/>
      <c r="E24" s="366"/>
      <c r="F24" s="366"/>
    </row>
    <row r="25" customFormat="false" ht="11.25" hidden="false" customHeight="false" outlineLevel="0" collapsed="false">
      <c r="A25" s="365" t="s">
        <v>899</v>
      </c>
      <c r="B25" s="369" t="n">
        <v>703.286</v>
      </c>
      <c r="C25" s="366" t="n">
        <v>646.53</v>
      </c>
      <c r="D25" s="366" t="n">
        <v>25.377</v>
      </c>
      <c r="E25" s="366" t="n">
        <v>31.31</v>
      </c>
      <c r="F25" s="366" t="n">
        <v>0.069</v>
      </c>
    </row>
    <row r="26" customFormat="false" ht="11.25" hidden="false" customHeight="false" outlineLevel="0" collapsed="false">
      <c r="A26" s="365" t="s">
        <v>900</v>
      </c>
      <c r="B26" s="369" t="n">
        <v>1464.044</v>
      </c>
      <c r="C26" s="366" t="n">
        <v>423.774</v>
      </c>
      <c r="D26" s="366" t="n">
        <v>405.197</v>
      </c>
      <c r="E26" s="366" t="n">
        <v>417</v>
      </c>
      <c r="F26" s="366" t="n">
        <v>218.073</v>
      </c>
    </row>
    <row r="27" customFormat="false" ht="11.25" hidden="false" customHeight="false" outlineLevel="0" collapsed="false">
      <c r="A27" s="365" t="s">
        <v>901</v>
      </c>
      <c r="B27" s="369" t="n">
        <v>402.719</v>
      </c>
      <c r="C27" s="366" t="n">
        <v>137.843</v>
      </c>
      <c r="D27" s="366" t="n">
        <v>115.451</v>
      </c>
      <c r="E27" s="366" t="n">
        <v>107.504</v>
      </c>
      <c r="F27" s="366" t="n">
        <v>41.922</v>
      </c>
    </row>
    <row r="28" customFormat="false" ht="11.25" hidden="false" customHeight="false" outlineLevel="0" collapsed="false">
      <c r="A28" s="365" t="s">
        <v>902</v>
      </c>
      <c r="B28" s="369" t="n">
        <v>3033.248</v>
      </c>
      <c r="C28" s="366" t="n">
        <v>1382.926</v>
      </c>
      <c r="D28" s="366" t="n">
        <v>622.87</v>
      </c>
      <c r="E28" s="366" t="n">
        <v>575.3</v>
      </c>
      <c r="F28" s="366" t="n">
        <v>452.152</v>
      </c>
    </row>
    <row r="29" customFormat="false" ht="11.25" hidden="false" customHeight="false" outlineLevel="0" collapsed="false">
      <c r="A29" s="304"/>
      <c r="B29" s="366"/>
      <c r="C29" s="367"/>
      <c r="D29" s="366"/>
      <c r="E29" s="366"/>
      <c r="F29" s="366"/>
    </row>
    <row r="30" customFormat="false" ht="11.25" hidden="false" customHeight="true" outlineLevel="0" collapsed="false">
      <c r="A30" s="244" t="s">
        <v>907</v>
      </c>
      <c r="B30" s="244"/>
      <c r="C30" s="244"/>
      <c r="D30" s="244"/>
      <c r="E30" s="244"/>
      <c r="F30" s="244"/>
    </row>
    <row r="31" customFormat="false" ht="3" hidden="false" customHeight="true" outlineLevel="0" collapsed="false">
      <c r="A31" s="304"/>
      <c r="B31" s="366"/>
      <c r="C31" s="366"/>
      <c r="D31" s="366"/>
      <c r="E31" s="366"/>
      <c r="F31" s="366"/>
    </row>
    <row r="32" customFormat="false" ht="11.25" hidden="false" customHeight="false" outlineLevel="0" collapsed="false">
      <c r="A32" s="365" t="s">
        <v>898</v>
      </c>
      <c r="B32" s="366" t="n">
        <v>60258</v>
      </c>
      <c r="C32" s="366" t="n">
        <v>25425</v>
      </c>
      <c r="D32" s="366" t="n">
        <v>14777</v>
      </c>
      <c r="E32" s="366" t="n">
        <v>11048</v>
      </c>
      <c r="F32" s="366" t="n">
        <v>9007</v>
      </c>
    </row>
    <row r="33" customFormat="false" ht="5.45" hidden="false" customHeight="true" outlineLevel="0" collapsed="false">
      <c r="A33" s="365"/>
      <c r="B33" s="366"/>
      <c r="C33" s="366"/>
      <c r="D33" s="366"/>
      <c r="E33" s="366"/>
      <c r="F33" s="366"/>
    </row>
    <row r="34" customFormat="false" ht="11.25" hidden="false" customHeight="false" outlineLevel="0" collapsed="false">
      <c r="A34" s="365" t="s">
        <v>899</v>
      </c>
      <c r="B34" s="366" t="n">
        <v>10018</v>
      </c>
      <c r="C34" s="366" t="n">
        <v>9074</v>
      </c>
      <c r="D34" s="366" t="n">
        <v>421</v>
      </c>
      <c r="E34" s="366" t="n">
        <v>521</v>
      </c>
      <c r="F34" s="367" t="n">
        <v>2</v>
      </c>
    </row>
    <row r="35" customFormat="false" ht="11.25" hidden="false" customHeight="false" outlineLevel="0" collapsed="false">
      <c r="A35" s="365" t="s">
        <v>900</v>
      </c>
      <c r="B35" s="366" t="n">
        <v>19952</v>
      </c>
      <c r="C35" s="366" t="n">
        <v>4397</v>
      </c>
      <c r="D35" s="366" t="n">
        <v>7039</v>
      </c>
      <c r="E35" s="366" t="n">
        <v>4866</v>
      </c>
      <c r="F35" s="366" t="n">
        <v>3649</v>
      </c>
    </row>
    <row r="36" customFormat="false" ht="11.25" hidden="false" customHeight="false" outlineLevel="0" collapsed="false">
      <c r="A36" s="365" t="s">
        <v>901</v>
      </c>
      <c r="B36" s="366" t="n">
        <v>6319</v>
      </c>
      <c r="C36" s="366" t="n">
        <v>2152</v>
      </c>
      <c r="D36" s="366" t="n">
        <v>2060</v>
      </c>
      <c r="E36" s="366" t="n">
        <v>1424</v>
      </c>
      <c r="F36" s="366" t="n">
        <v>682</v>
      </c>
    </row>
    <row r="37" customFormat="false" ht="11.25" hidden="false" customHeight="false" outlineLevel="0" collapsed="false">
      <c r="A37" s="365" t="s">
        <v>902</v>
      </c>
      <c r="B37" s="366" t="n">
        <v>23970</v>
      </c>
      <c r="C37" s="366" t="n">
        <v>9802</v>
      </c>
      <c r="D37" s="366" t="n">
        <v>5257</v>
      </c>
      <c r="E37" s="366" t="n">
        <v>4237</v>
      </c>
      <c r="F37" s="366" t="n">
        <v>4674</v>
      </c>
    </row>
    <row r="38" customFormat="false" ht="11.25" hidden="false" customHeight="false" outlineLevel="0" collapsed="false">
      <c r="A38" s="312"/>
      <c r="B38" s="366"/>
      <c r="C38" s="366"/>
      <c r="D38" s="366"/>
      <c r="E38" s="366"/>
      <c r="F38" s="366"/>
    </row>
    <row r="39" customFormat="false" ht="11.25" hidden="false" customHeight="false" outlineLevel="0" collapsed="false">
      <c r="A39" s="365" t="s">
        <v>903</v>
      </c>
      <c r="B39" s="366" t="n">
        <v>9889</v>
      </c>
      <c r="C39" s="366" t="n">
        <v>1240</v>
      </c>
      <c r="D39" s="366" t="n">
        <v>4038</v>
      </c>
      <c r="E39" s="366" t="n">
        <v>3967</v>
      </c>
      <c r="F39" s="366" t="n">
        <v>644</v>
      </c>
    </row>
    <row r="40" customFormat="false" ht="5.45" hidden="false" customHeight="true" outlineLevel="0" collapsed="false">
      <c r="A40" s="365"/>
      <c r="B40" s="366"/>
      <c r="C40" s="366"/>
      <c r="D40" s="366"/>
      <c r="E40" s="366"/>
      <c r="F40" s="366"/>
    </row>
    <row r="41" customFormat="false" ht="11.25" hidden="false" customHeight="false" outlineLevel="0" collapsed="false">
      <c r="A41" s="365" t="s">
        <v>904</v>
      </c>
      <c r="B41" s="366" t="n">
        <v>6700</v>
      </c>
      <c r="C41" s="366" t="n">
        <v>1240</v>
      </c>
      <c r="D41" s="366" t="n">
        <v>2449</v>
      </c>
      <c r="E41" s="366" t="n">
        <v>2367</v>
      </c>
      <c r="F41" s="366" t="n">
        <v>643</v>
      </c>
    </row>
    <row r="42" customFormat="false" ht="11.25" hidden="false" customHeight="false" outlineLevel="0" collapsed="false">
      <c r="A42" s="365" t="s">
        <v>905</v>
      </c>
      <c r="B42" s="366" t="n">
        <v>3189</v>
      </c>
      <c r="C42" s="367" t="n">
        <v>0</v>
      </c>
      <c r="D42" s="366" t="n">
        <v>1588</v>
      </c>
      <c r="E42" s="366" t="n">
        <v>1600</v>
      </c>
      <c r="F42" s="366" t="n">
        <v>1</v>
      </c>
    </row>
    <row r="43" customFormat="false" ht="11.25" hidden="false" customHeight="false" outlineLevel="0" collapsed="false">
      <c r="A43" s="304"/>
      <c r="B43" s="366"/>
      <c r="C43" s="367"/>
      <c r="D43" s="366"/>
      <c r="E43" s="366"/>
      <c r="F43" s="366"/>
    </row>
    <row r="44" customFormat="false" ht="11.25" hidden="false" customHeight="true" outlineLevel="0" collapsed="false">
      <c r="A44" s="244" t="s">
        <v>908</v>
      </c>
      <c r="B44" s="244"/>
      <c r="C44" s="244"/>
      <c r="D44" s="244"/>
      <c r="E44" s="244"/>
      <c r="F44" s="244"/>
    </row>
    <row r="45" customFormat="false" ht="3" hidden="false" customHeight="true" outlineLevel="0" collapsed="false">
      <c r="A45" s="304"/>
      <c r="B45" s="366"/>
      <c r="C45" s="366"/>
      <c r="D45" s="366"/>
      <c r="E45" s="366"/>
      <c r="F45" s="366"/>
    </row>
    <row r="46" customFormat="false" ht="11.25" hidden="false" customHeight="false" outlineLevel="0" collapsed="false">
      <c r="A46" s="365" t="s">
        <v>898</v>
      </c>
      <c r="B46" s="366" t="n">
        <v>30271753</v>
      </c>
      <c r="C46" s="366" t="n">
        <v>12091177</v>
      </c>
      <c r="D46" s="366" t="n">
        <v>7066130</v>
      </c>
      <c r="E46" s="366" t="n">
        <v>5746677</v>
      </c>
      <c r="F46" s="366" t="n">
        <v>5367769</v>
      </c>
    </row>
    <row r="47" customFormat="false" ht="5.45" hidden="false" customHeight="true" outlineLevel="0" collapsed="false">
      <c r="A47" s="365"/>
      <c r="B47" s="366"/>
      <c r="C47" s="366"/>
      <c r="D47" s="366"/>
      <c r="E47" s="366"/>
      <c r="F47" s="366"/>
    </row>
    <row r="48" customFormat="false" ht="11.25" hidden="false" customHeight="false" outlineLevel="0" collapsed="false">
      <c r="A48" s="365" t="s">
        <v>899</v>
      </c>
      <c r="B48" s="366" t="n">
        <v>4810162</v>
      </c>
      <c r="C48" s="366" t="n">
        <v>4150082</v>
      </c>
      <c r="D48" s="366" t="n">
        <v>258715</v>
      </c>
      <c r="E48" s="366" t="n">
        <v>399740</v>
      </c>
      <c r="F48" s="366" t="n">
        <v>1625</v>
      </c>
    </row>
    <row r="49" customFormat="false" ht="11.25" hidden="false" customHeight="false" outlineLevel="0" collapsed="false">
      <c r="A49" s="365" t="s">
        <v>900</v>
      </c>
      <c r="B49" s="366" t="n">
        <v>10058338</v>
      </c>
      <c r="C49" s="366" t="n">
        <v>2342924</v>
      </c>
      <c r="D49" s="366" t="n">
        <v>3231754</v>
      </c>
      <c r="E49" s="366" t="n">
        <v>2321024</v>
      </c>
      <c r="F49" s="366" t="n">
        <v>2162636</v>
      </c>
    </row>
    <row r="50" customFormat="false" ht="11.25" hidden="false" customHeight="false" outlineLevel="0" collapsed="false">
      <c r="A50" s="365" t="s">
        <v>901</v>
      </c>
      <c r="B50" s="366" t="n">
        <v>2591611</v>
      </c>
      <c r="C50" s="366" t="n">
        <v>771322</v>
      </c>
      <c r="D50" s="366" t="n">
        <v>799154</v>
      </c>
      <c r="E50" s="366" t="n">
        <v>602005</v>
      </c>
      <c r="F50" s="366" t="n">
        <v>419130</v>
      </c>
    </row>
    <row r="51" customFormat="false" ht="11.25" hidden="false" customHeight="false" outlineLevel="0" collapsed="false">
      <c r="A51" s="365" t="s">
        <v>902</v>
      </c>
      <c r="B51" s="366" t="n">
        <v>12811642</v>
      </c>
      <c r="C51" s="366" t="n">
        <v>4826850</v>
      </c>
      <c r="D51" s="366" t="n">
        <v>2776506</v>
      </c>
      <c r="E51" s="366" t="n">
        <v>2423907</v>
      </c>
      <c r="F51" s="366" t="n">
        <v>2784378</v>
      </c>
    </row>
    <row r="52" customFormat="false" ht="11.25" hidden="false" customHeight="false" outlineLevel="0" collapsed="false">
      <c r="A52" s="312"/>
      <c r="B52" s="366"/>
      <c r="C52" s="366"/>
      <c r="D52" s="366"/>
      <c r="E52" s="366"/>
      <c r="F52" s="366"/>
    </row>
    <row r="53" customFormat="false" ht="11.25" hidden="false" customHeight="false" outlineLevel="0" collapsed="false">
      <c r="A53" s="365" t="s">
        <v>903</v>
      </c>
      <c r="B53" s="366" t="n">
        <v>4279851</v>
      </c>
      <c r="C53" s="366" t="n">
        <v>673634</v>
      </c>
      <c r="D53" s="366" t="n">
        <v>1612213</v>
      </c>
      <c r="E53" s="366" t="n">
        <v>1542468</v>
      </c>
      <c r="F53" s="366" t="n">
        <v>451537</v>
      </c>
    </row>
    <row r="54" customFormat="false" ht="5.45" hidden="false" customHeight="true" outlineLevel="0" collapsed="false">
      <c r="A54" s="365"/>
      <c r="B54" s="366"/>
      <c r="C54" s="366"/>
      <c r="D54" s="366"/>
      <c r="E54" s="366"/>
      <c r="F54" s="366"/>
    </row>
    <row r="55" customFormat="false" ht="11.25" hidden="false" customHeight="false" outlineLevel="0" collapsed="false">
      <c r="A55" s="365" t="s">
        <v>904</v>
      </c>
      <c r="B55" s="366" t="n">
        <v>4039556</v>
      </c>
      <c r="C55" s="366" t="n">
        <v>673634</v>
      </c>
      <c r="D55" s="366" t="n">
        <v>1494293</v>
      </c>
      <c r="E55" s="366" t="n">
        <v>1420383</v>
      </c>
      <c r="F55" s="366" t="n">
        <v>451247</v>
      </c>
    </row>
    <row r="56" customFormat="false" ht="11.25" hidden="false" customHeight="false" outlineLevel="0" collapsed="false">
      <c r="A56" s="365" t="s">
        <v>905</v>
      </c>
      <c r="B56" s="366" t="n">
        <v>240295</v>
      </c>
      <c r="C56" s="367" t="n">
        <v>0</v>
      </c>
      <c r="D56" s="366" t="n">
        <v>117920</v>
      </c>
      <c r="E56" s="366" t="n">
        <v>122085</v>
      </c>
      <c r="F56" s="366" t="n">
        <v>291</v>
      </c>
    </row>
    <row r="57" customFormat="false" ht="11.25" hidden="false" customHeight="false" outlineLevel="0" collapsed="false">
      <c r="A57" s="368"/>
      <c r="B57" s="366"/>
      <c r="C57" s="367"/>
      <c r="D57" s="366"/>
      <c r="E57" s="366"/>
      <c r="F57" s="366"/>
    </row>
    <row r="58" customFormat="false" ht="11.25" hidden="false" customHeight="false" outlineLevel="0" collapsed="false">
      <c r="A58" s="368"/>
      <c r="B58" s="366"/>
      <c r="C58" s="367"/>
      <c r="D58" s="366"/>
      <c r="E58" s="366"/>
      <c r="F58" s="366"/>
    </row>
    <row r="59" customFormat="false" ht="11.25" hidden="false" customHeight="false" outlineLevel="0" collapsed="false">
      <c r="A59" s="368"/>
      <c r="B59" s="366"/>
      <c r="C59" s="367"/>
      <c r="D59" s="366"/>
      <c r="E59" s="366"/>
      <c r="F59" s="366"/>
    </row>
    <row r="61" customFormat="false" ht="10.5" hidden="false" customHeight="true" outlineLevel="0" collapsed="false">
      <c r="A61" s="299" t="s">
        <v>909</v>
      </c>
    </row>
    <row r="62" customFormat="false" ht="10.5" hidden="false" customHeight="true" outlineLevel="0" collapsed="false">
      <c r="A62" s="304" t="s">
        <v>910</v>
      </c>
      <c r="B62" s="304"/>
      <c r="C62" s="313"/>
      <c r="D62" s="313"/>
      <c r="E62" s="313"/>
      <c r="F62" s="313"/>
    </row>
    <row r="63" customFormat="false" ht="10.5" hidden="false" customHeight="true" outlineLevel="0" collapsed="false">
      <c r="A63" s="304" t="s">
        <v>911</v>
      </c>
      <c r="B63" s="304"/>
      <c r="E63" s="366"/>
    </row>
    <row r="64" customFormat="false" ht="10.5" hidden="false" customHeight="true" outlineLevel="0" collapsed="false">
      <c r="A64" s="304" t="s">
        <v>912</v>
      </c>
      <c r="B64" s="304"/>
      <c r="E64" s="366"/>
    </row>
    <row r="65" customFormat="false" ht="11.25" hidden="false" customHeight="false" outlineLevel="0" collapsed="false">
      <c r="A65" s="333" t="s">
        <v>913</v>
      </c>
    </row>
    <row r="71" customFormat="false" ht="11.25" hidden="false" customHeight="false" outlineLevel="0" collapsed="false">
      <c r="A71" s="133"/>
      <c r="B71" s="133"/>
      <c r="C71" s="133"/>
      <c r="D71" s="133"/>
      <c r="E71" s="133"/>
    </row>
    <row r="82" customFormat="false" ht="11.25" hidden="false" customHeight="true" outlineLevel="0" collapsed="false">
      <c r="A82" s="133" t="s">
        <v>100</v>
      </c>
      <c r="B82" s="133"/>
      <c r="C82" s="133"/>
      <c r="D82" s="133"/>
      <c r="E82" s="133"/>
    </row>
  </sheetData>
  <mergeCells count="13">
    <mergeCell ref="A1:F1"/>
    <mergeCell ref="A2:F2"/>
    <mergeCell ref="A3:A5"/>
    <mergeCell ref="C3:F3"/>
    <mergeCell ref="A7:F7"/>
    <mergeCell ref="A21:F21"/>
    <mergeCell ref="A30:F30"/>
    <mergeCell ref="A44:F44"/>
    <mergeCell ref="A62:B62"/>
    <mergeCell ref="A63:B63"/>
    <mergeCell ref="A64:B64"/>
    <mergeCell ref="A71:E71"/>
    <mergeCell ref="A82:E82"/>
  </mergeCells>
  <hyperlinks>
    <hyperlink ref="A1" location="Inhaltsverzeichnis!A1" display="3 Kombinierter Verkehr der Eisenbahnen im Jahr 2007 "/>
  </hyperlinks>
  <printOptions headings="false" gridLines="false" gridLinesSet="true" horizontalCentered="false" verticalCentered="false"/>
  <pageMargins left="0.7875" right="0.196527777777778" top="0.984027777777778"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3"/>
    </sheetView>
  </sheetViews>
  <sheetFormatPr defaultColWidth="11.5625" defaultRowHeight="11.25" zeroHeight="false" outlineLevelRow="0" outlineLevelCol="0"/>
  <cols>
    <col collapsed="false" customWidth="true" hidden="false" outlineLevel="0" max="1" min="1" style="299" width="32.41"/>
    <col collapsed="false" customWidth="true" hidden="false" outlineLevel="0" max="6" min="2" style="299" width="11.7"/>
    <col collapsed="false" customWidth="false" hidden="false" outlineLevel="0" max="257" min="7" style="299" width="11.56"/>
  </cols>
  <sheetData>
    <row r="1" customFormat="false" ht="11.25" hidden="false" customHeight="true" outlineLevel="0" collapsed="false">
      <c r="A1" s="229" t="s">
        <v>892</v>
      </c>
      <c r="B1" s="229"/>
      <c r="C1" s="229"/>
      <c r="D1" s="229"/>
      <c r="E1" s="229"/>
      <c r="F1" s="229"/>
    </row>
    <row r="2" customFormat="false" ht="11.25" hidden="false" customHeight="true" outlineLevel="0" collapsed="false">
      <c r="A2" s="350" t="s">
        <v>914</v>
      </c>
      <c r="B2" s="350"/>
      <c r="C2" s="350"/>
      <c r="D2" s="350"/>
      <c r="E2" s="350"/>
      <c r="F2" s="350"/>
    </row>
    <row r="3" customFormat="false" ht="11.25" hidden="false" customHeight="true" outlineLevel="0" collapsed="false">
      <c r="A3" s="300" t="s">
        <v>894</v>
      </c>
      <c r="B3" s="358"/>
      <c r="C3" s="311" t="s">
        <v>895</v>
      </c>
      <c r="D3" s="311"/>
      <c r="E3" s="311"/>
      <c r="F3" s="311"/>
    </row>
    <row r="4" customFormat="false" ht="11.25" hidden="false" customHeight="false" outlineLevel="0" collapsed="false">
      <c r="A4" s="300"/>
      <c r="B4" s="359" t="s">
        <v>348</v>
      </c>
      <c r="C4" s="360" t="s">
        <v>896</v>
      </c>
      <c r="D4" s="360" t="s">
        <v>350</v>
      </c>
      <c r="E4" s="360" t="s">
        <v>351</v>
      </c>
      <c r="F4" s="301" t="s">
        <v>352</v>
      </c>
    </row>
    <row r="5" customFormat="false" ht="11.25" hidden="false" customHeight="false" outlineLevel="0" collapsed="false">
      <c r="A5" s="300"/>
      <c r="B5" s="361"/>
      <c r="C5" s="362" t="s">
        <v>355</v>
      </c>
      <c r="D5" s="362" t="s">
        <v>353</v>
      </c>
      <c r="E5" s="362" t="s">
        <v>354</v>
      </c>
      <c r="F5" s="244" t="s">
        <v>355</v>
      </c>
    </row>
    <row r="6" customFormat="false" ht="11.25" hidden="false" customHeight="false" outlineLevel="0" collapsed="false">
      <c r="A6" s="363"/>
      <c r="B6" s="363"/>
      <c r="C6" s="363"/>
      <c r="D6" s="363"/>
      <c r="E6" s="363"/>
      <c r="F6" s="363"/>
    </row>
    <row r="7" customFormat="false" ht="11.25" hidden="false" customHeight="true" outlineLevel="0" collapsed="false">
      <c r="A7" s="244" t="s">
        <v>897</v>
      </c>
      <c r="B7" s="244"/>
      <c r="C7" s="244"/>
      <c r="D7" s="244"/>
      <c r="E7" s="244"/>
      <c r="F7" s="244"/>
    </row>
    <row r="8" customFormat="false" ht="3" hidden="false" customHeight="true" outlineLevel="0" collapsed="false">
      <c r="A8" s="304"/>
      <c r="B8" s="364"/>
      <c r="C8" s="364"/>
      <c r="D8" s="364"/>
      <c r="E8" s="364"/>
      <c r="F8" s="364"/>
    </row>
    <row r="9" customFormat="false" ht="11.25" hidden="false" customHeight="false" outlineLevel="0" collapsed="false">
      <c r="A9" s="365" t="s">
        <v>898</v>
      </c>
      <c r="B9" s="366" t="n">
        <v>3103.102</v>
      </c>
      <c r="C9" s="366" t="n">
        <v>1408.705</v>
      </c>
      <c r="D9" s="366" t="n">
        <v>746.167</v>
      </c>
      <c r="E9" s="366" t="n">
        <v>539.006</v>
      </c>
      <c r="F9" s="366" t="n">
        <v>409.224</v>
      </c>
    </row>
    <row r="10" customFormat="false" ht="11.25" hidden="false" customHeight="false" outlineLevel="0" collapsed="false">
      <c r="A10" s="365" t="s">
        <v>899</v>
      </c>
      <c r="B10" s="366" t="n">
        <v>509.75</v>
      </c>
      <c r="C10" s="366" t="n">
        <v>457.14</v>
      </c>
      <c r="D10" s="366" t="n">
        <v>23.562</v>
      </c>
      <c r="E10" s="366" t="n">
        <v>28.979</v>
      </c>
      <c r="F10" s="366" t="n">
        <v>0.069</v>
      </c>
    </row>
    <row r="11" customFormat="false" ht="11.25" hidden="false" customHeight="false" outlineLevel="0" collapsed="false">
      <c r="A11" s="365" t="s">
        <v>900</v>
      </c>
      <c r="B11" s="366" t="n">
        <v>1140.99</v>
      </c>
      <c r="C11" s="366" t="n">
        <v>336.112</v>
      </c>
      <c r="D11" s="366" t="n">
        <v>364.308</v>
      </c>
      <c r="E11" s="366" t="n">
        <v>255.009</v>
      </c>
      <c r="F11" s="366" t="n">
        <v>185.561</v>
      </c>
    </row>
    <row r="12" customFormat="false" ht="11.25" hidden="false" customHeight="false" outlineLevel="0" collapsed="false">
      <c r="A12" s="365" t="s">
        <v>901</v>
      </c>
      <c r="B12" s="366" t="n">
        <v>206.33</v>
      </c>
      <c r="C12" s="366" t="n">
        <v>67.84</v>
      </c>
      <c r="D12" s="366" t="n">
        <v>68.9</v>
      </c>
      <c r="E12" s="366" t="n">
        <v>44.998</v>
      </c>
      <c r="F12" s="366" t="n">
        <v>24.592</v>
      </c>
    </row>
    <row r="13" customFormat="false" ht="11.25" hidden="false" customHeight="false" outlineLevel="0" collapsed="false">
      <c r="A13" s="365" t="s">
        <v>902</v>
      </c>
      <c r="B13" s="366" t="n">
        <v>1246.032</v>
      </c>
      <c r="C13" s="366" t="n">
        <v>547.613</v>
      </c>
      <c r="D13" s="366" t="n">
        <v>289.397</v>
      </c>
      <c r="E13" s="366" t="n">
        <v>210.02</v>
      </c>
      <c r="F13" s="366" t="n">
        <v>199.002</v>
      </c>
    </row>
    <row r="14" customFormat="false" ht="11.25" hidden="false" customHeight="false" outlineLevel="0" collapsed="false">
      <c r="A14" s="312"/>
      <c r="B14" s="366"/>
      <c r="C14" s="366"/>
      <c r="D14" s="366"/>
      <c r="E14" s="366"/>
      <c r="F14" s="366"/>
    </row>
    <row r="15" customFormat="false" ht="11.25" hidden="false" customHeight="false" outlineLevel="0" collapsed="false">
      <c r="A15" s="365" t="s">
        <v>903</v>
      </c>
      <c r="B15" s="366" t="n">
        <v>338.076</v>
      </c>
      <c r="C15" s="366" t="n">
        <v>46.478</v>
      </c>
      <c r="D15" s="366" t="n">
        <v>133.994</v>
      </c>
      <c r="E15" s="366" t="n">
        <v>134.8</v>
      </c>
      <c r="F15" s="366" t="n">
        <v>22.804</v>
      </c>
    </row>
    <row r="16" customFormat="false" ht="11.25" hidden="false" customHeight="false" outlineLevel="0" collapsed="false">
      <c r="A16" s="365" t="s">
        <v>904</v>
      </c>
      <c r="B16" s="366" t="n">
        <v>243.227</v>
      </c>
      <c r="C16" s="366" t="n">
        <v>46.478</v>
      </c>
      <c r="D16" s="366" t="n">
        <v>86.8</v>
      </c>
      <c r="E16" s="366" t="n">
        <v>87.176</v>
      </c>
      <c r="F16" s="366" t="n">
        <v>22.773</v>
      </c>
    </row>
    <row r="17" customFormat="false" ht="11.25" hidden="false" customHeight="false" outlineLevel="0" collapsed="false">
      <c r="A17" s="365" t="s">
        <v>905</v>
      </c>
      <c r="B17" s="366" t="n">
        <v>94.849</v>
      </c>
      <c r="C17" s="367" t="n">
        <v>0</v>
      </c>
      <c r="D17" s="366" t="n">
        <v>47.194</v>
      </c>
      <c r="E17" s="366" t="n">
        <v>47.624</v>
      </c>
      <c r="F17" s="366" t="n">
        <v>0.031</v>
      </c>
    </row>
    <row r="18" customFormat="false" ht="11.25" hidden="false" customHeight="false" outlineLevel="0" collapsed="false">
      <c r="A18" s="368"/>
      <c r="B18" s="366"/>
      <c r="C18" s="367"/>
      <c r="D18" s="366"/>
      <c r="E18" s="366"/>
      <c r="F18" s="366"/>
    </row>
    <row r="19" customFormat="false" ht="11.25" hidden="false" customHeight="true" outlineLevel="0" collapsed="false">
      <c r="A19" s="244" t="s">
        <v>915</v>
      </c>
      <c r="B19" s="244"/>
      <c r="C19" s="244"/>
      <c r="D19" s="244"/>
      <c r="E19" s="244"/>
      <c r="F19" s="244"/>
    </row>
    <row r="20" customFormat="false" ht="3" hidden="false" customHeight="true" outlineLevel="0" collapsed="false">
      <c r="A20" s="244"/>
      <c r="B20" s="244"/>
      <c r="C20" s="244"/>
      <c r="D20" s="244"/>
      <c r="E20" s="244"/>
      <c r="F20" s="244"/>
    </row>
    <row r="21" customFormat="false" ht="11.25" hidden="false" customHeight="false" outlineLevel="0" collapsed="false">
      <c r="A21" s="365" t="s">
        <v>898</v>
      </c>
      <c r="B21" s="366" t="n">
        <v>4452.299</v>
      </c>
      <c r="C21" s="366" t="n">
        <v>1990.238</v>
      </c>
      <c r="D21" s="366" t="n">
        <v>1070.014</v>
      </c>
      <c r="E21" s="366" t="n">
        <v>771.525</v>
      </c>
      <c r="F21" s="366" t="n">
        <v>620.522</v>
      </c>
    </row>
    <row r="22" customFormat="false" ht="11.25" hidden="false" customHeight="false" outlineLevel="0" collapsed="false">
      <c r="A22" s="365"/>
    </row>
    <row r="23" customFormat="false" ht="11.25" hidden="false" customHeight="false" outlineLevel="0" collapsed="false">
      <c r="A23" s="365" t="s">
        <v>899</v>
      </c>
      <c r="B23" s="369" t="n">
        <v>509.75</v>
      </c>
      <c r="C23" s="366" t="n">
        <v>457.14</v>
      </c>
      <c r="D23" s="366" t="n">
        <v>23.562</v>
      </c>
      <c r="E23" s="366" t="n">
        <v>28.979</v>
      </c>
      <c r="F23" s="366" t="n">
        <v>0.069</v>
      </c>
    </row>
    <row r="24" customFormat="false" ht="11.25" hidden="false" customHeight="false" outlineLevel="0" collapsed="false">
      <c r="A24" s="365" t="s">
        <v>900</v>
      </c>
      <c r="B24" s="366" t="n">
        <v>1140.99</v>
      </c>
      <c r="C24" s="366" t="n">
        <v>336.112</v>
      </c>
      <c r="D24" s="366" t="n">
        <v>364.308</v>
      </c>
      <c r="E24" s="366" t="n">
        <v>255.009</v>
      </c>
      <c r="F24" s="366" t="n">
        <v>185.561</v>
      </c>
    </row>
    <row r="25" customFormat="false" ht="11.25" hidden="false" customHeight="false" outlineLevel="0" collapsed="false">
      <c r="A25" s="365" t="s">
        <v>901</v>
      </c>
      <c r="B25" s="366" t="n">
        <v>309.495</v>
      </c>
      <c r="C25" s="366" t="n">
        <v>101.76</v>
      </c>
      <c r="D25" s="366" t="n">
        <v>103.35</v>
      </c>
      <c r="E25" s="366" t="n">
        <v>67.497</v>
      </c>
      <c r="F25" s="366" t="n">
        <v>36.888</v>
      </c>
    </row>
    <row r="26" customFormat="false" ht="11.25" hidden="false" customHeight="false" outlineLevel="0" collapsed="false">
      <c r="A26" s="365" t="s">
        <v>902</v>
      </c>
      <c r="B26" s="366" t="n">
        <v>2492.064</v>
      </c>
      <c r="C26" s="366" t="n">
        <v>1095.226</v>
      </c>
      <c r="D26" s="366" t="n">
        <v>578.794</v>
      </c>
      <c r="E26" s="366" t="n">
        <v>420.04</v>
      </c>
      <c r="F26" s="366" t="n">
        <v>398.004</v>
      </c>
    </row>
    <row r="27" customFormat="false" ht="11.25" hidden="false" customHeight="false" outlineLevel="0" collapsed="false">
      <c r="A27" s="304"/>
      <c r="B27" s="366"/>
      <c r="C27" s="367"/>
      <c r="D27" s="366"/>
      <c r="E27" s="366"/>
      <c r="F27" s="366"/>
    </row>
    <row r="28" customFormat="false" ht="11.25" hidden="false" customHeight="true" outlineLevel="0" collapsed="false">
      <c r="A28" s="244" t="s">
        <v>907</v>
      </c>
      <c r="B28" s="244"/>
      <c r="C28" s="244"/>
      <c r="D28" s="244"/>
      <c r="E28" s="244"/>
      <c r="F28" s="244"/>
    </row>
    <row r="29" customFormat="false" ht="3" hidden="false" customHeight="true" outlineLevel="0" collapsed="false">
      <c r="A29" s="304"/>
      <c r="B29" s="366"/>
      <c r="C29" s="366"/>
      <c r="D29" s="366"/>
      <c r="E29" s="366"/>
      <c r="F29" s="366"/>
    </row>
    <row r="30" customFormat="false" ht="11.25" hidden="false" customHeight="false" outlineLevel="0" collapsed="false">
      <c r="A30" s="365" t="s">
        <v>898</v>
      </c>
      <c r="B30" s="366" t="n">
        <v>57061</v>
      </c>
      <c r="C30" s="366" t="n">
        <v>23920</v>
      </c>
      <c r="D30" s="366" t="n">
        <v>14474</v>
      </c>
      <c r="E30" s="366" t="n">
        <v>9971</v>
      </c>
      <c r="F30" s="366" t="n">
        <v>8695</v>
      </c>
    </row>
    <row r="31" customFormat="false" ht="11.25" hidden="false" customHeight="false" outlineLevel="0" collapsed="false">
      <c r="A31" s="365" t="s">
        <v>899</v>
      </c>
      <c r="B31" s="366" t="n">
        <v>9447</v>
      </c>
      <c r="C31" s="366" t="n">
        <v>8513</v>
      </c>
      <c r="D31" s="366" t="n">
        <v>417</v>
      </c>
      <c r="E31" s="366" t="n">
        <v>515</v>
      </c>
      <c r="F31" s="367" t="n">
        <v>2</v>
      </c>
    </row>
    <row r="32" customFormat="false" ht="11.25" hidden="false" customHeight="false" outlineLevel="0" collapsed="false">
      <c r="A32" s="365" t="s">
        <v>900</v>
      </c>
      <c r="B32" s="366" t="n">
        <v>18806</v>
      </c>
      <c r="C32" s="366" t="n">
        <v>4111</v>
      </c>
      <c r="D32" s="366" t="n">
        <v>6891</v>
      </c>
      <c r="E32" s="366" t="n">
        <v>4289</v>
      </c>
      <c r="F32" s="366" t="n">
        <v>3515</v>
      </c>
    </row>
    <row r="33" customFormat="false" ht="11.25" hidden="false" customHeight="false" outlineLevel="0" collapsed="false">
      <c r="A33" s="365" t="s">
        <v>901</v>
      </c>
      <c r="B33" s="366" t="n">
        <v>6108</v>
      </c>
      <c r="C33" s="366" t="n">
        <v>2070</v>
      </c>
      <c r="D33" s="366" t="n">
        <v>2037</v>
      </c>
      <c r="E33" s="366" t="n">
        <v>1333</v>
      </c>
      <c r="F33" s="366" t="n">
        <v>668</v>
      </c>
    </row>
    <row r="34" customFormat="false" ht="11.25" hidden="false" customHeight="false" outlineLevel="0" collapsed="false">
      <c r="A34" s="365" t="s">
        <v>902</v>
      </c>
      <c r="B34" s="366" t="n">
        <v>22700</v>
      </c>
      <c r="C34" s="366" t="n">
        <v>9227</v>
      </c>
      <c r="D34" s="366" t="n">
        <v>5129</v>
      </c>
      <c r="E34" s="366" t="n">
        <v>3834</v>
      </c>
      <c r="F34" s="366" t="n">
        <v>4510</v>
      </c>
    </row>
    <row r="35" customFormat="false" ht="11.25" hidden="false" customHeight="false" outlineLevel="0" collapsed="false">
      <c r="A35" s="312"/>
      <c r="B35" s="366"/>
      <c r="C35" s="366"/>
      <c r="D35" s="366"/>
      <c r="E35" s="366"/>
      <c r="F35" s="366"/>
    </row>
    <row r="36" customFormat="false" ht="11.25" hidden="false" customHeight="false" outlineLevel="0" collapsed="false">
      <c r="A36" s="365" t="s">
        <v>903</v>
      </c>
      <c r="B36" s="366" t="n">
        <v>9819</v>
      </c>
      <c r="C36" s="366" t="n">
        <v>1229</v>
      </c>
      <c r="D36" s="366" t="n">
        <v>4023</v>
      </c>
      <c r="E36" s="366" t="n">
        <v>3932</v>
      </c>
      <c r="F36" s="366" t="n">
        <v>634</v>
      </c>
    </row>
    <row r="37" customFormat="false" ht="11.25" hidden="false" customHeight="false" outlineLevel="0" collapsed="false">
      <c r="A37" s="365" t="s">
        <v>904</v>
      </c>
      <c r="B37" s="366" t="n">
        <v>6643</v>
      </c>
      <c r="C37" s="366" t="n">
        <v>1229</v>
      </c>
      <c r="D37" s="366" t="n">
        <v>2442</v>
      </c>
      <c r="E37" s="366" t="n">
        <v>2339</v>
      </c>
      <c r="F37" s="366" t="n">
        <v>633</v>
      </c>
    </row>
    <row r="38" customFormat="false" ht="11.25" hidden="false" customHeight="false" outlineLevel="0" collapsed="false">
      <c r="A38" s="365" t="s">
        <v>905</v>
      </c>
      <c r="B38" s="366" t="n">
        <v>3175</v>
      </c>
      <c r="C38" s="367" t="n">
        <v>0</v>
      </c>
      <c r="D38" s="366" t="n">
        <v>1581</v>
      </c>
      <c r="E38" s="366" t="n">
        <v>1593</v>
      </c>
      <c r="F38" s="366" t="n">
        <v>1</v>
      </c>
    </row>
    <row r="39" customFormat="false" ht="11.25" hidden="false" customHeight="false" outlineLevel="0" collapsed="false">
      <c r="A39" s="304"/>
      <c r="B39" s="366"/>
      <c r="C39" s="367"/>
      <c r="D39" s="366"/>
      <c r="E39" s="366"/>
      <c r="F39" s="366"/>
    </row>
    <row r="40" customFormat="false" ht="11.25" hidden="false" customHeight="true" outlineLevel="0" collapsed="false">
      <c r="A40" s="244" t="s">
        <v>908</v>
      </c>
      <c r="B40" s="244"/>
      <c r="C40" s="244"/>
      <c r="D40" s="244"/>
      <c r="E40" s="244"/>
      <c r="F40" s="244"/>
    </row>
    <row r="41" customFormat="false" ht="3" hidden="false" customHeight="true" outlineLevel="0" collapsed="false">
      <c r="A41" s="304"/>
      <c r="B41" s="366"/>
      <c r="C41" s="366"/>
      <c r="D41" s="366"/>
      <c r="E41" s="366"/>
      <c r="F41" s="366"/>
    </row>
    <row r="42" customFormat="false" ht="11.25" hidden="false" customHeight="false" outlineLevel="0" collapsed="false">
      <c r="A42" s="365" t="s">
        <v>898</v>
      </c>
      <c r="B42" s="366" t="n">
        <v>28845325</v>
      </c>
      <c r="C42" s="366" t="n">
        <v>11443411</v>
      </c>
      <c r="D42" s="366" t="n">
        <v>6947087</v>
      </c>
      <c r="E42" s="366" t="n">
        <v>5282041</v>
      </c>
      <c r="F42" s="366" t="n">
        <v>5172785</v>
      </c>
    </row>
    <row r="43" customFormat="false" ht="11.25" hidden="false" customHeight="false" outlineLevel="0" collapsed="false">
      <c r="A43" s="365" t="s">
        <v>899</v>
      </c>
      <c r="B43" s="366" t="n">
        <v>4576553</v>
      </c>
      <c r="C43" s="366" t="n">
        <v>3922206</v>
      </c>
      <c r="D43" s="366" t="n">
        <v>256022</v>
      </c>
      <c r="E43" s="366" t="n">
        <v>396700</v>
      </c>
      <c r="F43" s="366" t="n">
        <v>1625</v>
      </c>
    </row>
    <row r="44" customFormat="false" ht="11.25" hidden="false" customHeight="false" outlineLevel="0" collapsed="false">
      <c r="A44" s="365" t="s">
        <v>900</v>
      </c>
      <c r="B44" s="366" t="n">
        <v>9538737</v>
      </c>
      <c r="C44" s="366" t="n">
        <v>2210182</v>
      </c>
      <c r="D44" s="366" t="n">
        <v>3176289</v>
      </c>
      <c r="E44" s="366" t="n">
        <v>2073386</v>
      </c>
      <c r="F44" s="366" t="n">
        <v>2078880</v>
      </c>
    </row>
    <row r="45" customFormat="false" ht="11.25" hidden="false" customHeight="false" outlineLevel="0" collapsed="false">
      <c r="A45" s="365" t="s">
        <v>901</v>
      </c>
      <c r="B45" s="366" t="n">
        <v>2502619</v>
      </c>
      <c r="C45" s="366" t="n">
        <v>739437</v>
      </c>
      <c r="D45" s="366" t="n">
        <v>789147</v>
      </c>
      <c r="E45" s="366" t="n">
        <v>564258</v>
      </c>
      <c r="F45" s="366" t="n">
        <v>409777</v>
      </c>
    </row>
    <row r="46" customFormat="false" ht="11.25" hidden="false" customHeight="false" outlineLevel="0" collapsed="false">
      <c r="A46" s="365" t="s">
        <v>902</v>
      </c>
      <c r="B46" s="366" t="n">
        <v>12227416</v>
      </c>
      <c r="C46" s="366" t="n">
        <v>4571586</v>
      </c>
      <c r="D46" s="366" t="n">
        <v>2725629</v>
      </c>
      <c r="E46" s="366" t="n">
        <v>2247698</v>
      </c>
      <c r="F46" s="366" t="n">
        <v>2682503</v>
      </c>
    </row>
    <row r="47" customFormat="false" ht="11.25" hidden="false" customHeight="false" outlineLevel="0" collapsed="false">
      <c r="A47" s="312"/>
    </row>
    <row r="48" customFormat="false" ht="11.25" hidden="false" customHeight="false" outlineLevel="0" collapsed="false">
      <c r="A48" s="365" t="s">
        <v>903</v>
      </c>
      <c r="B48" s="366" t="n">
        <v>4254031</v>
      </c>
      <c r="C48" s="366" t="n">
        <v>668338</v>
      </c>
      <c r="D48" s="366" t="n">
        <v>1607413</v>
      </c>
      <c r="E48" s="366" t="n">
        <v>1532381</v>
      </c>
      <c r="F48" s="366" t="n">
        <v>445899</v>
      </c>
    </row>
    <row r="49" customFormat="false" ht="11.25" hidden="false" customHeight="false" outlineLevel="0" collapsed="false">
      <c r="A49" s="365" t="s">
        <v>904</v>
      </c>
      <c r="B49" s="366" t="n">
        <v>4014402</v>
      </c>
      <c r="C49" s="366" t="n">
        <v>668338</v>
      </c>
      <c r="D49" s="366" t="n">
        <v>1489788</v>
      </c>
      <c r="E49" s="366" t="n">
        <v>1410667</v>
      </c>
      <c r="F49" s="366" t="n">
        <v>445610</v>
      </c>
    </row>
    <row r="50" customFormat="false" ht="11.25" hidden="false" customHeight="false" outlineLevel="0" collapsed="false">
      <c r="A50" s="365" t="s">
        <v>905</v>
      </c>
      <c r="B50" s="366" t="n">
        <v>239629</v>
      </c>
      <c r="C50" s="367" t="n">
        <v>0</v>
      </c>
      <c r="D50" s="366" t="n">
        <v>117625</v>
      </c>
      <c r="E50" s="366" t="n">
        <v>121714</v>
      </c>
      <c r="F50" s="366" t="n">
        <v>290</v>
      </c>
    </row>
    <row r="51" customFormat="false" ht="11.25" hidden="false" customHeight="false" outlineLevel="0" collapsed="false">
      <c r="A51" s="368"/>
      <c r="B51" s="366"/>
      <c r="C51" s="367"/>
      <c r="D51" s="366"/>
      <c r="E51" s="366"/>
      <c r="F51" s="366"/>
    </row>
    <row r="52" customFormat="false" ht="11.25" hidden="false" customHeight="false" outlineLevel="0" collapsed="false">
      <c r="A52" s="368"/>
      <c r="B52" s="366"/>
      <c r="C52" s="367"/>
      <c r="D52" s="366"/>
      <c r="E52" s="366"/>
      <c r="F52" s="366"/>
    </row>
    <row r="53" customFormat="false" ht="11.25" hidden="false" customHeight="false" outlineLevel="0" collapsed="false">
      <c r="A53" s="368"/>
      <c r="B53" s="366"/>
      <c r="C53" s="367"/>
      <c r="D53" s="366"/>
      <c r="E53" s="366"/>
      <c r="F53" s="366"/>
    </row>
    <row r="55" customFormat="false" ht="10.5" hidden="false" customHeight="true" outlineLevel="0" collapsed="false">
      <c r="A55" s="299" t="s">
        <v>909</v>
      </c>
    </row>
    <row r="56" customFormat="false" ht="10.5" hidden="false" customHeight="true" outlineLevel="0" collapsed="false">
      <c r="A56" s="304" t="s">
        <v>910</v>
      </c>
      <c r="B56" s="304"/>
      <c r="C56" s="313"/>
      <c r="D56" s="313"/>
      <c r="E56" s="313"/>
      <c r="F56" s="313"/>
    </row>
    <row r="57" customFormat="false" ht="10.5" hidden="false" customHeight="true" outlineLevel="0" collapsed="false">
      <c r="A57" s="304" t="s">
        <v>911</v>
      </c>
      <c r="B57" s="304"/>
      <c r="E57" s="366"/>
    </row>
    <row r="58" customFormat="false" ht="10.5" hidden="false" customHeight="true" outlineLevel="0" collapsed="false">
      <c r="A58" s="304" t="s">
        <v>912</v>
      </c>
      <c r="B58" s="304"/>
      <c r="E58" s="366"/>
    </row>
    <row r="59" customFormat="false" ht="11.25" hidden="false" customHeight="false" outlineLevel="0" collapsed="false">
      <c r="A59" s="333" t="s">
        <v>913</v>
      </c>
    </row>
    <row r="65" customFormat="false" ht="11.25" hidden="false" customHeight="false" outlineLevel="0" collapsed="false">
      <c r="A65" s="133"/>
      <c r="B65" s="133"/>
      <c r="C65" s="133"/>
      <c r="D65" s="133"/>
      <c r="E65" s="133"/>
    </row>
    <row r="79" customFormat="false" ht="11.25" hidden="false" customHeight="true" outlineLevel="0" collapsed="false">
      <c r="A79" s="133" t="s">
        <v>100</v>
      </c>
      <c r="B79" s="133"/>
      <c r="C79" s="133"/>
      <c r="D79" s="133"/>
      <c r="E79" s="133"/>
    </row>
  </sheetData>
  <mergeCells count="13">
    <mergeCell ref="A1:F1"/>
    <mergeCell ref="A2:F2"/>
    <mergeCell ref="A3:A5"/>
    <mergeCell ref="C3:F3"/>
    <mergeCell ref="A7:F7"/>
    <mergeCell ref="A19:F19"/>
    <mergeCell ref="A28:F28"/>
    <mergeCell ref="A40:F40"/>
    <mergeCell ref="A56:B56"/>
    <mergeCell ref="A57:B57"/>
    <mergeCell ref="A58:B58"/>
    <mergeCell ref="A65:E65"/>
    <mergeCell ref="A79:E79"/>
  </mergeCells>
  <hyperlinks>
    <hyperlink ref="A1" location="Inhalt!A1" display="3 Kombinierter Verkehr der Eisenbahnen im Jahr 2007 "/>
  </hyperlinks>
  <printOptions headings="false" gridLines="false" gridLinesSet="true" horizontalCentered="false" verticalCentered="false"/>
  <pageMargins left="0.590277777777778" right="0.39375" top="0.7875"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9" activeCellId="0" sqref="A79:E79"/>
    </sheetView>
  </sheetViews>
  <sheetFormatPr defaultColWidth="11.41796875" defaultRowHeight="11.25" zeroHeight="false" outlineLevelRow="0" outlineLevelCol="0"/>
  <cols>
    <col collapsed="false" customWidth="true" hidden="false" outlineLevel="0" max="1" min="1" style="299" width="31.28"/>
    <col collapsed="false" customWidth="true" hidden="false" outlineLevel="0" max="6" min="2" style="299" width="11.7"/>
    <col collapsed="false" customWidth="false" hidden="false" outlineLevel="0" max="257" min="7" style="299" width="11.42"/>
  </cols>
  <sheetData>
    <row r="1" s="320" customFormat="true" ht="11.25" hidden="false" customHeight="true" outlineLevel="0" collapsed="false">
      <c r="A1" s="229" t="s">
        <v>916</v>
      </c>
      <c r="B1" s="229"/>
      <c r="C1" s="229"/>
      <c r="D1" s="229"/>
      <c r="E1" s="229"/>
      <c r="F1" s="229"/>
    </row>
    <row r="2" customFormat="false" ht="11.25" hidden="false" customHeight="true" outlineLevel="0" collapsed="false">
      <c r="A2" s="350" t="s">
        <v>917</v>
      </c>
      <c r="B2" s="350"/>
      <c r="C2" s="350"/>
      <c r="D2" s="350"/>
      <c r="E2" s="350"/>
      <c r="F2" s="350"/>
    </row>
    <row r="3" customFormat="false" ht="11.25" hidden="false" customHeight="true" outlineLevel="0" collapsed="false">
      <c r="A3" s="300" t="s">
        <v>918</v>
      </c>
      <c r="B3" s="358"/>
      <c r="C3" s="311" t="s">
        <v>895</v>
      </c>
      <c r="D3" s="311"/>
      <c r="E3" s="311"/>
      <c r="F3" s="311"/>
    </row>
    <row r="4" customFormat="false" ht="11.25" hidden="false" customHeight="false" outlineLevel="0" collapsed="false">
      <c r="A4" s="300"/>
      <c r="B4" s="359" t="s">
        <v>348</v>
      </c>
      <c r="C4" s="360" t="s">
        <v>896</v>
      </c>
      <c r="D4" s="360" t="s">
        <v>350</v>
      </c>
      <c r="E4" s="360" t="s">
        <v>351</v>
      </c>
      <c r="F4" s="301" t="s">
        <v>352</v>
      </c>
    </row>
    <row r="5" customFormat="false" ht="11.25" hidden="false" customHeight="false" outlineLevel="0" collapsed="false">
      <c r="A5" s="300"/>
      <c r="B5" s="361"/>
      <c r="C5" s="362" t="s">
        <v>355</v>
      </c>
      <c r="D5" s="362" t="s">
        <v>353</v>
      </c>
      <c r="E5" s="362" t="s">
        <v>354</v>
      </c>
      <c r="F5" s="244" t="s">
        <v>355</v>
      </c>
    </row>
    <row r="6" customFormat="false" ht="11.25" hidden="false" customHeight="false" outlineLevel="0" collapsed="false">
      <c r="A6" s="363"/>
      <c r="B6" s="363"/>
      <c r="C6" s="363"/>
      <c r="D6" s="363"/>
      <c r="E6" s="363"/>
      <c r="F6" s="363"/>
    </row>
    <row r="7" customFormat="false" ht="11.25" hidden="false" customHeight="true" outlineLevel="0" collapsed="false">
      <c r="A7" s="244" t="s">
        <v>897</v>
      </c>
      <c r="B7" s="244"/>
      <c r="C7" s="244"/>
      <c r="D7" s="244"/>
      <c r="E7" s="244"/>
      <c r="F7" s="244"/>
    </row>
    <row r="8" customFormat="false" ht="3" hidden="false" customHeight="true" outlineLevel="0" collapsed="false">
      <c r="A8" s="304"/>
      <c r="B8" s="364"/>
      <c r="C8" s="364"/>
      <c r="D8" s="364"/>
      <c r="E8" s="364"/>
      <c r="F8" s="364"/>
    </row>
    <row r="9" customFormat="false" ht="11.25" hidden="false" customHeight="false" outlineLevel="0" collapsed="false">
      <c r="A9" s="365" t="s">
        <v>898</v>
      </c>
      <c r="B9" s="366" t="n">
        <v>849.331</v>
      </c>
      <c r="C9" s="366" t="n">
        <v>444.957</v>
      </c>
      <c r="D9" s="366" t="n">
        <v>72.809</v>
      </c>
      <c r="E9" s="366" t="n">
        <v>268.623</v>
      </c>
      <c r="F9" s="366" t="n">
        <v>62.942</v>
      </c>
    </row>
    <row r="10" customFormat="false" ht="11.25" hidden="false" customHeight="false" outlineLevel="0" collapsed="false">
      <c r="A10" s="365" t="s">
        <v>899</v>
      </c>
      <c r="B10" s="366" t="n">
        <v>193.536</v>
      </c>
      <c r="C10" s="366" t="n">
        <v>189.39</v>
      </c>
      <c r="D10" s="366" t="n">
        <v>1.815</v>
      </c>
      <c r="E10" s="366" t="n">
        <v>2.331</v>
      </c>
      <c r="F10" s="367" t="n">
        <v>0</v>
      </c>
    </row>
    <row r="11" customFormat="false" ht="11.25" hidden="false" customHeight="false" outlineLevel="0" collapsed="false">
      <c r="A11" s="365" t="s">
        <v>900</v>
      </c>
      <c r="B11" s="366" t="n">
        <v>323.054</v>
      </c>
      <c r="C11" s="366" t="n">
        <v>87.662</v>
      </c>
      <c r="D11" s="366" t="n">
        <v>40.889</v>
      </c>
      <c r="E11" s="366" t="n">
        <v>161.991</v>
      </c>
      <c r="F11" s="366" t="n">
        <v>32.512</v>
      </c>
    </row>
    <row r="12" customFormat="false" ht="11.25" hidden="false" customHeight="false" outlineLevel="0" collapsed="false">
      <c r="A12" s="365" t="s">
        <v>901</v>
      </c>
      <c r="B12" s="366" t="n">
        <v>62.149</v>
      </c>
      <c r="C12" s="366" t="n">
        <v>24.055</v>
      </c>
      <c r="D12" s="366" t="n">
        <v>8.067</v>
      </c>
      <c r="E12" s="366" t="n">
        <v>26.671</v>
      </c>
      <c r="F12" s="366" t="n">
        <v>3.356</v>
      </c>
    </row>
    <row r="13" customFormat="false" ht="11.25" hidden="false" customHeight="false" outlineLevel="0" collapsed="false">
      <c r="A13" s="365" t="s">
        <v>902</v>
      </c>
      <c r="B13" s="366" t="n">
        <v>270.592</v>
      </c>
      <c r="C13" s="366" t="n">
        <v>143.85</v>
      </c>
      <c r="D13" s="366" t="n">
        <v>22.038</v>
      </c>
      <c r="E13" s="366" t="n">
        <v>77.63</v>
      </c>
      <c r="F13" s="366" t="n">
        <v>27.074</v>
      </c>
    </row>
    <row r="14" customFormat="false" ht="11.25" hidden="false" customHeight="false" outlineLevel="0" collapsed="false">
      <c r="A14" s="312"/>
      <c r="B14" s="366"/>
      <c r="C14" s="366"/>
      <c r="D14" s="366"/>
      <c r="E14" s="366"/>
      <c r="F14" s="366"/>
    </row>
    <row r="15" customFormat="false" ht="11.25" hidden="false" customHeight="false" outlineLevel="0" collapsed="false">
      <c r="A15" s="365" t="s">
        <v>903</v>
      </c>
      <c r="B15" s="366" t="n">
        <v>7.613</v>
      </c>
      <c r="C15" s="366" t="n">
        <v>1.503</v>
      </c>
      <c r="D15" s="366" t="n">
        <v>1.55</v>
      </c>
      <c r="E15" s="366" t="n">
        <v>3.31</v>
      </c>
      <c r="F15" s="370" t="n">
        <v>1.25</v>
      </c>
    </row>
    <row r="16" customFormat="false" ht="11.25" hidden="false" customHeight="false" outlineLevel="0" collapsed="false">
      <c r="A16" s="365" t="s">
        <v>904</v>
      </c>
      <c r="B16" s="366" t="n">
        <v>6.581</v>
      </c>
      <c r="C16" s="366" t="n">
        <v>1.503</v>
      </c>
      <c r="D16" s="366" t="n">
        <v>1.02</v>
      </c>
      <c r="E16" s="366" t="n">
        <v>2.809</v>
      </c>
      <c r="F16" s="370" t="n">
        <v>1.249</v>
      </c>
    </row>
    <row r="17" customFormat="false" ht="11.25" hidden="false" customHeight="false" outlineLevel="0" collapsed="false">
      <c r="A17" s="365" t="s">
        <v>905</v>
      </c>
      <c r="B17" s="366" t="n">
        <v>1.032</v>
      </c>
      <c r="C17" s="367" t="n">
        <v>0</v>
      </c>
      <c r="D17" s="366" t="n">
        <v>0.53</v>
      </c>
      <c r="E17" s="366" t="n">
        <v>0.501</v>
      </c>
      <c r="F17" s="370" t="n">
        <v>0.001</v>
      </c>
    </row>
    <row r="18" customFormat="false" ht="11.25" hidden="false" customHeight="false" outlineLevel="0" collapsed="false">
      <c r="A18" s="368"/>
      <c r="B18" s="366"/>
      <c r="C18" s="367"/>
      <c r="D18" s="366"/>
      <c r="E18" s="366"/>
      <c r="F18" s="366"/>
    </row>
    <row r="19" customFormat="false" ht="11.25" hidden="false" customHeight="true" outlineLevel="0" collapsed="false">
      <c r="A19" s="244" t="s">
        <v>919</v>
      </c>
      <c r="B19" s="244"/>
      <c r="C19" s="244"/>
      <c r="D19" s="244"/>
      <c r="E19" s="244"/>
      <c r="F19" s="244"/>
    </row>
    <row r="20" customFormat="false" ht="11.25" hidden="false" customHeight="false" outlineLevel="0" collapsed="false">
      <c r="A20" s="365" t="s">
        <v>898</v>
      </c>
      <c r="B20" s="366" t="n">
        <v>1150.998</v>
      </c>
      <c r="C20" s="366" t="n">
        <v>600.835</v>
      </c>
      <c r="D20" s="366" t="n">
        <v>98.881</v>
      </c>
      <c r="E20" s="366" t="n">
        <v>359.589</v>
      </c>
      <c r="F20" s="366" t="n">
        <v>91.694</v>
      </c>
    </row>
    <row r="21" customFormat="false" ht="11.25" hidden="false" customHeight="false" outlineLevel="0" collapsed="false">
      <c r="A21" s="365"/>
      <c r="B21" s="366"/>
      <c r="C21" s="366"/>
      <c r="D21" s="366"/>
      <c r="E21" s="366"/>
      <c r="F21" s="366"/>
    </row>
    <row r="22" customFormat="false" ht="11.25" hidden="false" customHeight="false" outlineLevel="0" collapsed="false">
      <c r="A22" s="365" t="s">
        <v>899</v>
      </c>
      <c r="B22" s="366" t="n">
        <v>193.536</v>
      </c>
      <c r="C22" s="366" t="n">
        <v>189.39</v>
      </c>
      <c r="D22" s="366" t="n">
        <v>1.815</v>
      </c>
      <c r="E22" s="366" t="n">
        <v>2.331</v>
      </c>
      <c r="F22" s="370" t="n">
        <v>0</v>
      </c>
    </row>
    <row r="23" customFormat="false" ht="11.25" hidden="false" customHeight="false" outlineLevel="0" collapsed="false">
      <c r="A23" s="365" t="s">
        <v>900</v>
      </c>
      <c r="B23" s="366" t="n">
        <v>323.054</v>
      </c>
      <c r="C23" s="366" t="n">
        <v>87.662</v>
      </c>
      <c r="D23" s="366" t="n">
        <v>40.889</v>
      </c>
      <c r="E23" s="366" t="n">
        <v>161.991</v>
      </c>
      <c r="F23" s="366" t="n">
        <v>32.512</v>
      </c>
    </row>
    <row r="24" customFormat="false" ht="11.25" hidden="false" customHeight="false" outlineLevel="0" collapsed="false">
      <c r="A24" s="365" t="s">
        <v>901</v>
      </c>
      <c r="B24" s="366" t="n">
        <v>93.224</v>
      </c>
      <c r="C24" s="366" t="n">
        <v>36.083</v>
      </c>
      <c r="D24" s="366" t="n">
        <v>12.101</v>
      </c>
      <c r="E24" s="366" t="n">
        <v>40.007</v>
      </c>
      <c r="F24" s="366" t="n">
        <v>5.034</v>
      </c>
    </row>
    <row r="25" customFormat="false" ht="11.25" hidden="false" customHeight="false" outlineLevel="0" collapsed="false">
      <c r="A25" s="365" t="s">
        <v>902</v>
      </c>
      <c r="B25" s="366" t="n">
        <v>54.1184</v>
      </c>
      <c r="C25" s="366" t="n">
        <v>287.7</v>
      </c>
      <c r="D25" s="366" t="n">
        <v>44.076</v>
      </c>
      <c r="E25" s="366" t="n">
        <v>155.26</v>
      </c>
      <c r="F25" s="366" t="n">
        <v>54.148</v>
      </c>
    </row>
    <row r="26" customFormat="false" ht="11.25" hidden="false" customHeight="false" outlineLevel="0" collapsed="false">
      <c r="A26" s="304"/>
      <c r="B26" s="366"/>
      <c r="C26" s="367"/>
      <c r="D26" s="366"/>
      <c r="E26" s="366"/>
      <c r="F26" s="366"/>
    </row>
    <row r="27" customFormat="false" ht="11.25" hidden="false" customHeight="true" outlineLevel="0" collapsed="false">
      <c r="A27" s="244" t="s">
        <v>907</v>
      </c>
      <c r="B27" s="244"/>
      <c r="C27" s="244"/>
      <c r="D27" s="244"/>
      <c r="E27" s="244"/>
      <c r="F27" s="244"/>
    </row>
    <row r="28" customFormat="false" ht="3" hidden="false" customHeight="true" outlineLevel="0" collapsed="false">
      <c r="A28" s="304"/>
      <c r="B28" s="366"/>
      <c r="C28" s="366"/>
      <c r="D28" s="366"/>
      <c r="E28" s="366"/>
      <c r="F28" s="366"/>
    </row>
    <row r="29" customFormat="false" ht="11.25" hidden="false" customHeight="false" outlineLevel="0" collapsed="false">
      <c r="A29" s="365" t="s">
        <v>898</v>
      </c>
      <c r="B29" s="366" t="n">
        <v>3197</v>
      </c>
      <c r="C29" s="366" t="n">
        <v>1505</v>
      </c>
      <c r="D29" s="366" t="n">
        <v>303</v>
      </c>
      <c r="E29" s="366" t="n">
        <v>1077</v>
      </c>
      <c r="F29" s="366" t="n">
        <v>312</v>
      </c>
    </row>
    <row r="30" customFormat="false" ht="11.25" hidden="false" customHeight="false" outlineLevel="0" collapsed="false">
      <c r="A30" s="365" t="s">
        <v>899</v>
      </c>
      <c r="B30" s="366" t="n">
        <v>571</v>
      </c>
      <c r="C30" s="366" t="n">
        <v>561</v>
      </c>
      <c r="D30" s="366" t="n">
        <v>4</v>
      </c>
      <c r="E30" s="366" t="n">
        <v>6</v>
      </c>
      <c r="F30" s="370" t="n">
        <v>0</v>
      </c>
    </row>
    <row r="31" customFormat="false" ht="11.25" hidden="false" customHeight="false" outlineLevel="0" collapsed="false">
      <c r="A31" s="365" t="s">
        <v>900</v>
      </c>
      <c r="B31" s="366" t="n">
        <v>1146</v>
      </c>
      <c r="C31" s="366" t="n">
        <v>287</v>
      </c>
      <c r="D31" s="366" t="n">
        <v>148</v>
      </c>
      <c r="E31" s="366" t="n">
        <v>577</v>
      </c>
      <c r="F31" s="366" t="n">
        <v>134</v>
      </c>
    </row>
    <row r="32" customFormat="false" ht="11.25" hidden="false" customHeight="false" outlineLevel="0" collapsed="false">
      <c r="A32" s="365" t="s">
        <v>901</v>
      </c>
      <c r="B32" s="366" t="n">
        <v>211</v>
      </c>
      <c r="C32" s="366" t="n">
        <v>82</v>
      </c>
      <c r="D32" s="366" t="n">
        <v>23</v>
      </c>
      <c r="E32" s="366" t="n">
        <v>92</v>
      </c>
      <c r="F32" s="366" t="n">
        <v>14</v>
      </c>
    </row>
    <row r="33" customFormat="false" ht="11.25" hidden="false" customHeight="false" outlineLevel="0" collapsed="false">
      <c r="A33" s="365" t="s">
        <v>902</v>
      </c>
      <c r="B33" s="366" t="n">
        <v>1269</v>
      </c>
      <c r="C33" s="366" t="n">
        <v>575</v>
      </c>
      <c r="D33" s="366" t="n">
        <v>128</v>
      </c>
      <c r="E33" s="366" t="n">
        <v>402</v>
      </c>
      <c r="F33" s="366" t="n">
        <v>164</v>
      </c>
    </row>
    <row r="34" customFormat="false" ht="11.25" hidden="false" customHeight="false" outlineLevel="0" collapsed="false">
      <c r="A34" s="312"/>
    </row>
    <row r="35" customFormat="false" ht="11.25" hidden="false" customHeight="false" outlineLevel="0" collapsed="false">
      <c r="A35" s="365" t="s">
        <v>903</v>
      </c>
      <c r="B35" s="366" t="n">
        <v>71</v>
      </c>
      <c r="C35" s="366" t="n">
        <v>11</v>
      </c>
      <c r="D35" s="366" t="n">
        <v>15</v>
      </c>
      <c r="E35" s="366" t="n">
        <v>34</v>
      </c>
      <c r="F35" s="366" t="n">
        <v>10</v>
      </c>
    </row>
    <row r="36" customFormat="false" ht="11.25" hidden="false" customHeight="false" outlineLevel="0" collapsed="false">
      <c r="A36" s="365" t="s">
        <v>904</v>
      </c>
      <c r="B36" s="366" t="n">
        <v>57</v>
      </c>
      <c r="C36" s="366" t="n">
        <v>11</v>
      </c>
      <c r="D36" s="366" t="n">
        <v>8</v>
      </c>
      <c r="E36" s="366" t="n">
        <v>28</v>
      </c>
      <c r="F36" s="366" t="n">
        <v>10</v>
      </c>
    </row>
    <row r="37" customFormat="false" ht="11.25" hidden="false" customHeight="false" outlineLevel="0" collapsed="false">
      <c r="A37" s="365" t="s">
        <v>905</v>
      </c>
      <c r="B37" s="366" t="n">
        <v>14</v>
      </c>
      <c r="C37" s="370" t="n">
        <v>0</v>
      </c>
      <c r="D37" s="366" t="n">
        <v>7</v>
      </c>
      <c r="E37" s="366" t="n">
        <v>7</v>
      </c>
      <c r="F37" s="370" t="n">
        <v>0</v>
      </c>
    </row>
    <row r="38" customFormat="false" ht="11.25" hidden="false" customHeight="false" outlineLevel="0" collapsed="false">
      <c r="A38" s="304"/>
      <c r="B38" s="366"/>
      <c r="C38" s="367"/>
      <c r="D38" s="366"/>
      <c r="E38" s="366"/>
      <c r="F38" s="366"/>
    </row>
    <row r="39" customFormat="false" ht="11.25" hidden="false" customHeight="true" outlineLevel="0" collapsed="false">
      <c r="A39" s="244" t="s">
        <v>908</v>
      </c>
      <c r="B39" s="244"/>
      <c r="C39" s="244"/>
      <c r="D39" s="244"/>
      <c r="E39" s="244"/>
      <c r="F39" s="244"/>
    </row>
    <row r="40" customFormat="false" ht="3" hidden="false" customHeight="true" outlineLevel="0" collapsed="false">
      <c r="A40" s="304"/>
      <c r="B40" s="366"/>
      <c r="C40" s="366"/>
      <c r="D40" s="366"/>
      <c r="E40" s="366"/>
      <c r="F40" s="366"/>
    </row>
    <row r="41" customFormat="false" ht="11.25" hidden="false" customHeight="false" outlineLevel="0" collapsed="false">
      <c r="A41" s="365" t="s">
        <v>898</v>
      </c>
      <c r="B41" s="366" t="n">
        <v>1426428</v>
      </c>
      <c r="C41" s="366" t="n">
        <v>647766</v>
      </c>
      <c r="D41" s="366" t="n">
        <v>119042</v>
      </c>
      <c r="E41" s="366" t="n">
        <v>464635</v>
      </c>
      <c r="F41" s="366" t="n">
        <v>194985</v>
      </c>
    </row>
    <row r="42" customFormat="false" ht="11.25" hidden="false" customHeight="false" outlineLevel="0" collapsed="false">
      <c r="A42" s="365" t="s">
        <v>899</v>
      </c>
      <c r="B42" s="366" t="n">
        <v>233609</v>
      </c>
      <c r="C42" s="366" t="n">
        <v>227876</v>
      </c>
      <c r="D42" s="366" t="n">
        <v>2693</v>
      </c>
      <c r="E42" s="366" t="n">
        <v>3040</v>
      </c>
      <c r="F42" s="370" t="n">
        <v>0</v>
      </c>
    </row>
    <row r="43" customFormat="false" ht="11.25" hidden="false" customHeight="false" outlineLevel="0" collapsed="false">
      <c r="A43" s="365" t="s">
        <v>900</v>
      </c>
      <c r="B43" s="366" t="n">
        <v>519602</v>
      </c>
      <c r="C43" s="366" t="n">
        <v>132742</v>
      </c>
      <c r="D43" s="366" t="n">
        <v>55465</v>
      </c>
      <c r="E43" s="366" t="n">
        <v>247638</v>
      </c>
      <c r="F43" s="366" t="n">
        <v>83756</v>
      </c>
    </row>
    <row r="44" customFormat="false" ht="11.25" hidden="false" customHeight="false" outlineLevel="0" collapsed="false">
      <c r="A44" s="365" t="s">
        <v>901</v>
      </c>
      <c r="B44" s="366" t="n">
        <v>88992</v>
      </c>
      <c r="C44" s="366" t="n">
        <v>31885</v>
      </c>
      <c r="D44" s="366" t="n">
        <v>10007</v>
      </c>
      <c r="E44" s="366" t="n">
        <v>37747</v>
      </c>
      <c r="F44" s="366" t="n">
        <v>9353</v>
      </c>
    </row>
    <row r="45" customFormat="false" ht="11.25" hidden="false" customHeight="false" outlineLevel="0" collapsed="false">
      <c r="A45" s="365" t="s">
        <v>902</v>
      </c>
      <c r="B45" s="366" t="n">
        <v>584226</v>
      </c>
      <c r="C45" s="366" t="n">
        <v>255264</v>
      </c>
      <c r="D45" s="366" t="n">
        <v>50878</v>
      </c>
      <c r="E45" s="366" t="n">
        <v>176210</v>
      </c>
      <c r="F45" s="366" t="n">
        <v>101875</v>
      </c>
    </row>
    <row r="46" customFormat="false" ht="11.25" hidden="false" customHeight="false" outlineLevel="0" collapsed="false">
      <c r="A46" s="312"/>
      <c r="B46" s="366"/>
      <c r="C46" s="366"/>
      <c r="D46" s="366"/>
      <c r="E46" s="366"/>
      <c r="F46" s="366"/>
    </row>
    <row r="47" customFormat="false" ht="11.25" hidden="false" customHeight="false" outlineLevel="0" collapsed="false">
      <c r="A47" s="365" t="s">
        <v>903</v>
      </c>
      <c r="B47" s="366" t="n">
        <v>25821</v>
      </c>
      <c r="C47" s="366" t="n">
        <v>5296</v>
      </c>
      <c r="D47" s="366" t="n">
        <v>4800</v>
      </c>
      <c r="E47" s="366" t="n">
        <v>10087</v>
      </c>
      <c r="F47" s="366" t="n">
        <v>5638</v>
      </c>
    </row>
    <row r="48" customFormat="false" ht="11.25" hidden="false" customHeight="false" outlineLevel="0" collapsed="false">
      <c r="A48" s="365" t="s">
        <v>904</v>
      </c>
      <c r="B48" s="366" t="n">
        <v>25154</v>
      </c>
      <c r="C48" s="366" t="n">
        <v>5296</v>
      </c>
      <c r="D48" s="366" t="n">
        <v>4505</v>
      </c>
      <c r="E48" s="366" t="n">
        <v>9716</v>
      </c>
      <c r="F48" s="366" t="n">
        <v>5637</v>
      </c>
    </row>
    <row r="49" customFormat="false" ht="11.25" hidden="false" customHeight="false" outlineLevel="0" collapsed="false">
      <c r="A49" s="365" t="s">
        <v>905</v>
      </c>
      <c r="B49" s="366" t="n">
        <v>667</v>
      </c>
      <c r="C49" s="367" t="n">
        <v>0</v>
      </c>
      <c r="D49" s="366" t="n">
        <v>295</v>
      </c>
      <c r="E49" s="366" t="n">
        <v>371</v>
      </c>
      <c r="F49" s="370" t="n">
        <v>1</v>
      </c>
    </row>
    <row r="50" customFormat="false" ht="11.25" hidden="false" customHeight="false" outlineLevel="0" collapsed="false">
      <c r="A50" s="368"/>
      <c r="B50" s="366"/>
      <c r="C50" s="367"/>
      <c r="D50" s="366"/>
      <c r="E50" s="366"/>
      <c r="F50" s="366"/>
    </row>
    <row r="51" customFormat="false" ht="11.25" hidden="false" customHeight="false" outlineLevel="0" collapsed="false">
      <c r="A51" s="368"/>
      <c r="B51" s="366"/>
      <c r="C51" s="367"/>
      <c r="D51" s="366"/>
      <c r="E51" s="366"/>
      <c r="F51" s="366"/>
    </row>
    <row r="52" customFormat="false" ht="11.25" hidden="false" customHeight="false" outlineLevel="0" collapsed="false">
      <c r="A52" s="368"/>
      <c r="B52" s="366"/>
      <c r="C52" s="367"/>
      <c r="D52" s="366"/>
      <c r="E52" s="366"/>
      <c r="F52" s="366"/>
    </row>
    <row r="54" customFormat="false" ht="10.5" hidden="false" customHeight="true" outlineLevel="0" collapsed="false">
      <c r="A54" s="299" t="s">
        <v>909</v>
      </c>
    </row>
    <row r="55" customFormat="false" ht="10.5" hidden="false" customHeight="true" outlineLevel="0" collapsed="false">
      <c r="A55" s="304" t="s">
        <v>910</v>
      </c>
      <c r="B55" s="304"/>
      <c r="C55" s="313"/>
      <c r="D55" s="313"/>
      <c r="E55" s="313"/>
      <c r="F55" s="313"/>
    </row>
    <row r="56" customFormat="false" ht="10.5" hidden="false" customHeight="true" outlineLevel="0" collapsed="false">
      <c r="A56" s="304" t="s">
        <v>911</v>
      </c>
      <c r="B56" s="304"/>
      <c r="E56" s="366"/>
    </row>
    <row r="57" customFormat="false" ht="10.5" hidden="false" customHeight="true" outlineLevel="0" collapsed="false">
      <c r="A57" s="304" t="s">
        <v>912</v>
      </c>
      <c r="B57" s="304"/>
      <c r="E57" s="366"/>
    </row>
    <row r="58" customFormat="false" ht="11.25" hidden="false" customHeight="false" outlineLevel="0" collapsed="false">
      <c r="A58" s="333" t="s">
        <v>913</v>
      </c>
    </row>
    <row r="64" customFormat="false" ht="11.25" hidden="false" customHeight="false" outlineLevel="0" collapsed="false">
      <c r="A64" s="133"/>
      <c r="B64" s="133"/>
      <c r="C64" s="133"/>
      <c r="D64" s="133"/>
      <c r="E64" s="133"/>
    </row>
    <row r="79" customFormat="false" ht="11.25" hidden="false" customHeight="true" outlineLevel="0" collapsed="false">
      <c r="A79" s="133" t="s">
        <v>100</v>
      </c>
      <c r="B79" s="133"/>
      <c r="C79" s="133"/>
      <c r="D79" s="133"/>
      <c r="E79" s="133"/>
    </row>
  </sheetData>
  <mergeCells count="13">
    <mergeCell ref="A1:F1"/>
    <mergeCell ref="A2:F2"/>
    <mergeCell ref="A3:A5"/>
    <mergeCell ref="C3:F3"/>
    <mergeCell ref="A7:F7"/>
    <mergeCell ref="A19:F19"/>
    <mergeCell ref="A27:F27"/>
    <mergeCell ref="A39:F39"/>
    <mergeCell ref="A55:B55"/>
    <mergeCell ref="A56:B56"/>
    <mergeCell ref="A57:B57"/>
    <mergeCell ref="A64:E64"/>
    <mergeCell ref="A79:E79"/>
  </mergeCells>
  <hyperlinks>
    <hyperlink ref="A1" location="Inhalt!A1" display="3 Kombinierter Verkehr der Eisenbahnen im Jahr 2007"/>
  </hyperlinks>
  <printOptions headings="false" gridLines="false" gridLinesSet="true" horizontalCentered="false" verticalCentered="false"/>
  <pageMargins left="0.590277777777778" right="0.629861111111111" top="0.7875"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D81"/>
    </sheetView>
  </sheetViews>
  <sheetFormatPr defaultColWidth="11.5625" defaultRowHeight="11.25" zeroHeight="false" outlineLevelRow="0" outlineLevelCol="0"/>
  <cols>
    <col collapsed="false" customWidth="true" hidden="false" outlineLevel="0" max="1" min="1" style="299" width="30.28"/>
    <col collapsed="false" customWidth="true" hidden="false" outlineLevel="0" max="4" min="2" style="299" width="6.99"/>
    <col collapsed="false" customWidth="true" hidden="false" outlineLevel="0" max="5" min="5" style="299" width="7.14"/>
    <col collapsed="false" customWidth="true" hidden="false" outlineLevel="0" max="6" min="6" style="299" width="6.99"/>
    <col collapsed="false" customWidth="true" hidden="false" outlineLevel="0" max="8" min="7" style="299" width="7.56"/>
    <col collapsed="false" customWidth="true" hidden="false" outlineLevel="0" max="9" min="9" style="299" width="7.7"/>
    <col collapsed="false" customWidth="true" hidden="false" outlineLevel="0" max="10" min="10" style="299" width="8.41"/>
    <col collapsed="false" customWidth="true" hidden="false" outlineLevel="0" max="11" min="11" style="299" width="8.99"/>
    <col collapsed="false" customWidth="false" hidden="false" outlineLevel="0" max="257" min="12" style="299" width="11.56"/>
  </cols>
  <sheetData>
    <row r="1" s="320" customFormat="true" ht="10.15" hidden="false" customHeight="true" outlineLevel="0" collapsed="false">
      <c r="A1" s="229" t="s">
        <v>892</v>
      </c>
      <c r="B1" s="229"/>
      <c r="C1" s="229"/>
      <c r="D1" s="229"/>
      <c r="E1" s="229"/>
      <c r="F1" s="229"/>
      <c r="G1" s="229"/>
      <c r="H1" s="229"/>
      <c r="I1" s="229"/>
      <c r="J1" s="229"/>
      <c r="K1" s="229"/>
    </row>
    <row r="2" customFormat="false" ht="11.25" hidden="false" customHeight="true" outlineLevel="0" collapsed="false">
      <c r="A2" s="350" t="s">
        <v>920</v>
      </c>
      <c r="B2" s="350"/>
      <c r="C2" s="350"/>
      <c r="D2" s="350"/>
      <c r="E2" s="350"/>
      <c r="F2" s="350"/>
      <c r="G2" s="350"/>
      <c r="H2" s="350"/>
      <c r="I2" s="350"/>
      <c r="J2" s="350"/>
      <c r="K2" s="350"/>
    </row>
    <row r="3" customFormat="false" ht="10.15" hidden="false" customHeight="true" outlineLevel="0" collapsed="false">
      <c r="A3" s="300" t="s">
        <v>894</v>
      </c>
      <c r="B3" s="311" t="s">
        <v>558</v>
      </c>
      <c r="C3" s="311"/>
      <c r="D3" s="311"/>
      <c r="E3" s="311"/>
      <c r="F3" s="311"/>
      <c r="G3" s="311"/>
      <c r="H3" s="311"/>
      <c r="I3" s="311"/>
      <c r="J3" s="311"/>
      <c r="K3" s="311"/>
    </row>
    <row r="4" customFormat="false" ht="11.25" hidden="false" customHeight="true" outlineLevel="0" collapsed="false">
      <c r="A4" s="300"/>
      <c r="B4" s="302" t="s">
        <v>559</v>
      </c>
      <c r="C4" s="302" t="s">
        <v>560</v>
      </c>
      <c r="D4" s="302" t="s">
        <v>561</v>
      </c>
      <c r="E4" s="302" t="s">
        <v>562</v>
      </c>
      <c r="F4" s="302" t="s">
        <v>563</v>
      </c>
      <c r="G4" s="302" t="s">
        <v>564</v>
      </c>
      <c r="H4" s="302" t="s">
        <v>565</v>
      </c>
      <c r="I4" s="302" t="s">
        <v>566</v>
      </c>
      <c r="J4" s="302" t="s">
        <v>567</v>
      </c>
      <c r="K4" s="311" t="s">
        <v>568</v>
      </c>
    </row>
    <row r="5" customFormat="false" ht="11.25" hidden="false" customHeight="false" outlineLevel="0" collapsed="false">
      <c r="A5" s="300"/>
      <c r="B5" s="302"/>
      <c r="C5" s="302"/>
      <c r="D5" s="302"/>
      <c r="E5" s="302"/>
      <c r="F5" s="302"/>
      <c r="G5" s="302"/>
      <c r="H5" s="302"/>
      <c r="I5" s="302"/>
      <c r="J5" s="302"/>
      <c r="K5" s="311"/>
    </row>
    <row r="6" customFormat="false" ht="11.25" hidden="false" customHeight="false" outlineLevel="0" collapsed="false">
      <c r="A6" s="300"/>
      <c r="B6" s="302"/>
      <c r="C6" s="302"/>
      <c r="D6" s="302"/>
      <c r="E6" s="302"/>
      <c r="F6" s="302"/>
      <c r="G6" s="302"/>
      <c r="H6" s="302"/>
      <c r="I6" s="302"/>
      <c r="J6" s="302"/>
      <c r="K6" s="311"/>
    </row>
    <row r="7" customFormat="false" ht="4.9" hidden="false" customHeight="true" outlineLevel="0" collapsed="false"/>
    <row r="8" customFormat="false" ht="11.25" hidden="false" customHeight="true" outlineLevel="0" collapsed="false">
      <c r="A8" s="244" t="s">
        <v>897</v>
      </c>
      <c r="B8" s="244"/>
      <c r="C8" s="244"/>
      <c r="D8" s="244"/>
      <c r="E8" s="244"/>
      <c r="F8" s="244"/>
      <c r="G8" s="244"/>
      <c r="H8" s="244"/>
      <c r="I8" s="244"/>
      <c r="J8" s="244"/>
      <c r="K8" s="244"/>
    </row>
    <row r="9" customFormat="false" ht="6" hidden="false" customHeight="true" outlineLevel="0" collapsed="false">
      <c r="A9" s="244"/>
      <c r="B9" s="244"/>
      <c r="C9" s="244"/>
      <c r="D9" s="244"/>
      <c r="E9" s="244"/>
      <c r="F9" s="244"/>
      <c r="G9" s="244"/>
      <c r="H9" s="244"/>
      <c r="I9" s="244"/>
      <c r="J9" s="244"/>
      <c r="K9" s="244"/>
    </row>
    <row r="10" customFormat="false" ht="11.25" hidden="false" customHeight="false" outlineLevel="0" collapsed="false">
      <c r="A10" s="365" t="s">
        <v>898</v>
      </c>
      <c r="B10" s="366" t="n">
        <v>131.004</v>
      </c>
      <c r="C10" s="366" t="n">
        <v>213.772</v>
      </c>
      <c r="D10" s="366" t="n">
        <v>201.209</v>
      </c>
      <c r="E10" s="366" t="n">
        <v>79.646</v>
      </c>
      <c r="F10" s="318" t="n">
        <v>88.603</v>
      </c>
      <c r="G10" s="318" t="n">
        <v>133.183</v>
      </c>
      <c r="H10" s="318" t="n">
        <v>347.795</v>
      </c>
      <c r="I10" s="318" t="n">
        <v>508.078</v>
      </c>
      <c r="J10" s="318" t="n">
        <v>1347.663</v>
      </c>
      <c r="K10" s="318" t="n">
        <v>901.48</v>
      </c>
    </row>
    <row r="11" customFormat="false" ht="6" hidden="false" customHeight="true" outlineLevel="0" collapsed="false">
      <c r="A11" s="365"/>
      <c r="B11" s="366"/>
      <c r="C11" s="366"/>
      <c r="D11" s="366"/>
      <c r="E11" s="366"/>
      <c r="F11" s="318"/>
      <c r="G11" s="318"/>
      <c r="H11" s="318"/>
      <c r="I11" s="318"/>
      <c r="J11" s="318"/>
      <c r="K11" s="318"/>
    </row>
    <row r="12" customFormat="false" ht="11.25" hidden="false" customHeight="false" outlineLevel="0" collapsed="false">
      <c r="A12" s="365" t="s">
        <v>899</v>
      </c>
      <c r="B12" s="366" t="n">
        <v>22.539</v>
      </c>
      <c r="C12" s="366" t="n">
        <v>37.1</v>
      </c>
      <c r="D12" s="366" t="n">
        <v>63.114</v>
      </c>
      <c r="E12" s="366" t="n">
        <v>24.881</v>
      </c>
      <c r="F12" s="318" t="n">
        <v>5.363</v>
      </c>
      <c r="G12" s="318" t="n">
        <v>4.402</v>
      </c>
      <c r="H12" s="318" t="n">
        <v>119.343</v>
      </c>
      <c r="I12" s="318" t="n">
        <v>83.147</v>
      </c>
      <c r="J12" s="318" t="n">
        <v>177.129</v>
      </c>
      <c r="K12" s="318" t="n">
        <v>166.268</v>
      </c>
    </row>
    <row r="13" customFormat="false" ht="11.25" hidden="false" customHeight="false" outlineLevel="0" collapsed="false">
      <c r="A13" s="365" t="s">
        <v>900</v>
      </c>
      <c r="B13" s="366" t="n">
        <v>87.861</v>
      </c>
      <c r="C13" s="366" t="n">
        <v>54.654</v>
      </c>
      <c r="D13" s="366" t="n">
        <v>49.325</v>
      </c>
      <c r="E13" s="366" t="n">
        <v>17.13</v>
      </c>
      <c r="F13" s="318" t="n">
        <v>56.871</v>
      </c>
      <c r="G13" s="318" t="n">
        <v>48.569</v>
      </c>
      <c r="H13" s="318" t="n">
        <v>91.779</v>
      </c>
      <c r="I13" s="318" t="n">
        <v>252.951</v>
      </c>
      <c r="J13" s="318" t="n">
        <v>499.414</v>
      </c>
      <c r="K13" s="318" t="n">
        <v>305.49</v>
      </c>
    </row>
    <row r="14" customFormat="false" ht="11.25" hidden="false" customHeight="false" outlineLevel="0" collapsed="false">
      <c r="A14" s="365" t="s">
        <v>901</v>
      </c>
      <c r="B14" s="366" t="n">
        <v>4.132</v>
      </c>
      <c r="C14" s="366" t="n">
        <v>34.55</v>
      </c>
      <c r="D14" s="366" t="n">
        <v>15.494</v>
      </c>
      <c r="E14" s="366" t="n">
        <v>10.658</v>
      </c>
      <c r="F14" s="318" t="n">
        <v>12.575</v>
      </c>
      <c r="G14" s="318" t="n">
        <v>19.199</v>
      </c>
      <c r="H14" s="318" t="n">
        <v>13.293</v>
      </c>
      <c r="I14" s="318" t="n">
        <v>57.236</v>
      </c>
      <c r="J14" s="318" t="n">
        <v>76.698</v>
      </c>
      <c r="K14" s="318" t="n">
        <v>24.644</v>
      </c>
    </row>
    <row r="15" customFormat="false" ht="11.25" hidden="false" customHeight="false" outlineLevel="0" collapsed="false">
      <c r="A15" s="365" t="s">
        <v>902</v>
      </c>
      <c r="B15" s="366" t="n">
        <v>16.472</v>
      </c>
      <c r="C15" s="366" t="n">
        <v>87.468</v>
      </c>
      <c r="D15" s="366" t="n">
        <v>73.276</v>
      </c>
      <c r="E15" s="366" t="n">
        <v>26.977</v>
      </c>
      <c r="F15" s="318" t="n">
        <v>13.794</v>
      </c>
      <c r="G15" s="318" t="n">
        <v>61.013</v>
      </c>
      <c r="H15" s="318" t="n">
        <v>123.38</v>
      </c>
      <c r="I15" s="318" t="n">
        <v>114.744</v>
      </c>
      <c r="J15" s="318" t="n">
        <v>594.422</v>
      </c>
      <c r="K15" s="318" t="n">
        <v>405.078</v>
      </c>
    </row>
    <row r="16" customFormat="false" ht="6" hidden="false" customHeight="true" outlineLevel="0" collapsed="false">
      <c r="A16" s="312"/>
      <c r="B16" s="366"/>
      <c r="C16" s="366"/>
      <c r="D16" s="366"/>
      <c r="E16" s="366"/>
    </row>
    <row r="17" customFormat="false" ht="11.25" hidden="false" customHeight="false" outlineLevel="0" collapsed="false">
      <c r="A17" s="365" t="s">
        <v>903</v>
      </c>
      <c r="B17" s="366" t="n">
        <v>29.752</v>
      </c>
      <c r="C17" s="366" t="n">
        <v>78.802</v>
      </c>
      <c r="D17" s="366" t="n">
        <v>6.988</v>
      </c>
      <c r="E17" s="366" t="n">
        <v>3.608</v>
      </c>
      <c r="F17" s="318" t="n">
        <v>12.292</v>
      </c>
      <c r="G17" s="318" t="n">
        <v>12.615</v>
      </c>
      <c r="H17" s="318" t="n">
        <v>11.336</v>
      </c>
      <c r="I17" s="318" t="n">
        <v>21.687</v>
      </c>
      <c r="J17" s="318" t="n">
        <v>65.554</v>
      </c>
      <c r="K17" s="318" t="n">
        <v>103.055</v>
      </c>
    </row>
    <row r="18" customFormat="false" ht="11.25" hidden="false" customHeight="false" outlineLevel="0" collapsed="false">
      <c r="A18" s="365" t="s">
        <v>904</v>
      </c>
      <c r="B18" s="366" t="n">
        <v>21.531</v>
      </c>
      <c r="C18" s="366" t="n">
        <v>5.235</v>
      </c>
      <c r="D18" s="366" t="n">
        <v>1.654</v>
      </c>
      <c r="E18" s="366" t="n">
        <v>3.608</v>
      </c>
      <c r="F18" s="318" t="n">
        <v>3.696</v>
      </c>
      <c r="G18" s="318" t="n">
        <v>12.602</v>
      </c>
      <c r="H18" s="318" t="n">
        <v>11.335</v>
      </c>
      <c r="I18" s="318" t="n">
        <v>21.687</v>
      </c>
      <c r="J18" s="318" t="n">
        <v>65.537</v>
      </c>
      <c r="K18" s="318" t="n">
        <v>102.923</v>
      </c>
    </row>
    <row r="19" customFormat="false" ht="11.25" hidden="false" customHeight="false" outlineLevel="0" collapsed="false">
      <c r="A19" s="365" t="s">
        <v>905</v>
      </c>
      <c r="B19" s="370" t="n">
        <v>8.221</v>
      </c>
      <c r="C19" s="366" t="n">
        <v>73.567</v>
      </c>
      <c r="D19" s="366" t="n">
        <v>5.334</v>
      </c>
      <c r="E19" s="370" t="n">
        <v>0</v>
      </c>
      <c r="F19" s="370" t="n">
        <v>8.596</v>
      </c>
      <c r="G19" s="370" t="n">
        <v>0.013</v>
      </c>
      <c r="H19" s="370" t="n">
        <v>0.001</v>
      </c>
      <c r="I19" s="370" t="n">
        <v>0</v>
      </c>
      <c r="J19" s="370" t="n">
        <v>0.017</v>
      </c>
      <c r="K19" s="370" t="n">
        <v>0.132</v>
      </c>
    </row>
    <row r="20" customFormat="false" ht="5.45" hidden="false" customHeight="true" outlineLevel="0" collapsed="false">
      <c r="A20" s="368"/>
      <c r="B20" s="367"/>
      <c r="C20" s="366"/>
      <c r="D20" s="366"/>
      <c r="E20" s="366"/>
    </row>
    <row r="21" customFormat="false" ht="11.25" hidden="false" customHeight="true" outlineLevel="0" collapsed="false">
      <c r="A21" s="244" t="s">
        <v>907</v>
      </c>
      <c r="B21" s="244"/>
      <c r="C21" s="244"/>
      <c r="D21" s="244"/>
      <c r="E21" s="244"/>
      <c r="F21" s="244"/>
      <c r="G21" s="244"/>
      <c r="H21" s="244"/>
      <c r="I21" s="244"/>
      <c r="J21" s="244"/>
      <c r="K21" s="244"/>
    </row>
    <row r="22" customFormat="false" ht="6.6" hidden="false" customHeight="true" outlineLevel="0" collapsed="false">
      <c r="A22" s="304"/>
      <c r="B22" s="366"/>
      <c r="C22" s="366"/>
      <c r="D22" s="366"/>
      <c r="E22" s="366"/>
    </row>
    <row r="23" customFormat="false" ht="11.25" hidden="false" customHeight="false" outlineLevel="0" collapsed="false">
      <c r="A23" s="365" t="s">
        <v>898</v>
      </c>
      <c r="B23" s="366" t="n">
        <v>1706.162</v>
      </c>
      <c r="C23" s="366" t="n">
        <v>3527.029</v>
      </c>
      <c r="D23" s="366" t="n">
        <v>3336.249</v>
      </c>
      <c r="E23" s="366" t="n">
        <v>1391.513</v>
      </c>
      <c r="F23" s="366" t="n">
        <v>1235.102</v>
      </c>
      <c r="G23" s="366" t="n">
        <v>2738.691</v>
      </c>
      <c r="H23" s="366" t="n">
        <v>4575.824</v>
      </c>
      <c r="I23" s="366" t="n">
        <v>7152.764</v>
      </c>
      <c r="J23" s="366" t="n">
        <v>21241.155</v>
      </c>
      <c r="K23" s="366" t="n">
        <v>13353.817</v>
      </c>
    </row>
    <row r="24" customFormat="false" ht="6" hidden="false" customHeight="true" outlineLevel="0" collapsed="false">
      <c r="A24" s="365"/>
      <c r="B24" s="366"/>
      <c r="C24" s="366"/>
      <c r="D24" s="366"/>
      <c r="E24" s="366"/>
    </row>
    <row r="25" customFormat="false" ht="11.25" hidden="false" customHeight="false" outlineLevel="0" collapsed="false">
      <c r="A25" s="365" t="s">
        <v>899</v>
      </c>
      <c r="B25" s="366" t="n">
        <v>223.734</v>
      </c>
      <c r="C25" s="366" t="n">
        <v>595.307</v>
      </c>
      <c r="D25" s="366" t="n">
        <v>921.658</v>
      </c>
      <c r="E25" s="366" t="n">
        <v>401.764</v>
      </c>
      <c r="F25" s="366" t="n">
        <v>62.099</v>
      </c>
      <c r="G25" s="366" t="n">
        <v>60.555</v>
      </c>
      <c r="H25" s="366" t="n">
        <v>1670.885</v>
      </c>
      <c r="I25" s="366" t="n">
        <v>1267.531</v>
      </c>
      <c r="J25" s="366" t="n">
        <v>2387.423</v>
      </c>
      <c r="K25" s="366" t="n">
        <v>2426.802</v>
      </c>
    </row>
    <row r="26" customFormat="false" ht="11.25" hidden="false" customHeight="false" outlineLevel="0" collapsed="false">
      <c r="A26" s="365" t="s">
        <v>900</v>
      </c>
      <c r="B26" s="366" t="n">
        <v>1109.967</v>
      </c>
      <c r="C26" s="366" t="n">
        <v>1033.979</v>
      </c>
      <c r="D26" s="366" t="n">
        <v>936.739</v>
      </c>
      <c r="E26" s="366" t="n">
        <v>219.566</v>
      </c>
      <c r="F26" s="366" t="n">
        <v>657.337</v>
      </c>
      <c r="G26" s="366" t="n">
        <v>851.305</v>
      </c>
      <c r="H26" s="366" t="n">
        <v>960.258</v>
      </c>
      <c r="I26" s="366" t="n">
        <v>3057.464</v>
      </c>
      <c r="J26" s="366" t="n">
        <v>6909.79</v>
      </c>
      <c r="K26" s="366" t="n">
        <v>4215.618</v>
      </c>
    </row>
    <row r="27" customFormat="false" ht="11.25" hidden="false" customHeight="false" outlineLevel="0" collapsed="false">
      <c r="A27" s="365" t="s">
        <v>901</v>
      </c>
      <c r="B27" s="366" t="n">
        <v>109.5</v>
      </c>
      <c r="C27" s="366" t="n">
        <v>821.84</v>
      </c>
      <c r="D27" s="366" t="n">
        <v>369.711</v>
      </c>
      <c r="E27" s="366" t="n">
        <v>305.863</v>
      </c>
      <c r="F27" s="366" t="n">
        <v>344.413</v>
      </c>
      <c r="G27" s="366" t="n">
        <v>555.68</v>
      </c>
      <c r="H27" s="366" t="n">
        <v>257.031</v>
      </c>
      <c r="I27" s="366" t="n">
        <v>1206.177</v>
      </c>
      <c r="J27" s="366" t="n">
        <v>1785.428</v>
      </c>
      <c r="K27" s="366" t="n">
        <v>563.192</v>
      </c>
    </row>
    <row r="28" customFormat="false" ht="11.25" hidden="false" customHeight="false" outlineLevel="0" collapsed="false">
      <c r="A28" s="365" t="s">
        <v>902</v>
      </c>
      <c r="B28" s="366" t="n">
        <v>262.961</v>
      </c>
      <c r="C28" s="366" t="n">
        <v>1075.903</v>
      </c>
      <c r="D28" s="366" t="n">
        <v>1108.141</v>
      </c>
      <c r="E28" s="366" t="n">
        <v>464.32</v>
      </c>
      <c r="F28" s="366" t="n">
        <v>171.253</v>
      </c>
      <c r="G28" s="366" t="n">
        <v>1271.151</v>
      </c>
      <c r="H28" s="366" t="n">
        <v>1687.65</v>
      </c>
      <c r="I28" s="366" t="n">
        <v>1621.592</v>
      </c>
      <c r="J28" s="366" t="n">
        <v>10158.514</v>
      </c>
      <c r="K28" s="366" t="n">
        <v>6148.205</v>
      </c>
    </row>
    <row r="29" customFormat="false" ht="6" hidden="false" customHeight="true" outlineLevel="0" collapsed="false">
      <c r="A29" s="312"/>
      <c r="B29" s="366"/>
      <c r="C29" s="366"/>
      <c r="D29" s="366"/>
      <c r="E29" s="366"/>
      <c r="F29" s="366"/>
      <c r="G29" s="366"/>
      <c r="H29" s="366"/>
      <c r="I29" s="366"/>
      <c r="J29" s="366"/>
      <c r="K29" s="366"/>
    </row>
    <row r="30" customFormat="false" ht="11.25" hidden="false" customHeight="false" outlineLevel="0" collapsed="false">
      <c r="A30" s="365" t="s">
        <v>903</v>
      </c>
      <c r="B30" s="366" t="n">
        <v>770.415</v>
      </c>
      <c r="C30" s="366" t="n">
        <v>2605.46</v>
      </c>
      <c r="D30" s="366" t="n">
        <v>175.391</v>
      </c>
      <c r="E30" s="366" t="n">
        <v>113.703</v>
      </c>
      <c r="F30" s="366" t="n">
        <v>402.263</v>
      </c>
      <c r="G30" s="366" t="n">
        <v>317.259</v>
      </c>
      <c r="H30" s="366" t="n">
        <v>262.255</v>
      </c>
      <c r="I30" s="366" t="n">
        <v>607.411</v>
      </c>
      <c r="J30" s="366" t="n">
        <v>1727.237</v>
      </c>
      <c r="K30" s="366" t="n">
        <v>2907.732</v>
      </c>
    </row>
    <row r="31" customFormat="false" ht="11.25" hidden="false" customHeight="false" outlineLevel="0" collapsed="false">
      <c r="A31" s="365" t="s">
        <v>904</v>
      </c>
      <c r="B31" s="366" t="n">
        <v>494.551</v>
      </c>
      <c r="C31" s="366" t="n">
        <v>135.783</v>
      </c>
      <c r="D31" s="366" t="n">
        <v>40.547</v>
      </c>
      <c r="E31" s="366" t="n">
        <v>113.703</v>
      </c>
      <c r="F31" s="366" t="n">
        <v>97.382</v>
      </c>
      <c r="G31" s="366" t="n">
        <v>316.998</v>
      </c>
      <c r="H31" s="366" t="n">
        <v>262.225</v>
      </c>
      <c r="I31" s="366" t="n">
        <v>607.411</v>
      </c>
      <c r="J31" s="366" t="n">
        <v>1726.695</v>
      </c>
      <c r="K31" s="366" t="n">
        <v>2904.594</v>
      </c>
    </row>
    <row r="32" customFormat="false" ht="11.25" hidden="false" customHeight="false" outlineLevel="0" collapsed="false">
      <c r="A32" s="365" t="s">
        <v>905</v>
      </c>
      <c r="B32" s="366" t="n">
        <v>275.864</v>
      </c>
      <c r="C32" s="366" t="n">
        <v>2469.677</v>
      </c>
      <c r="D32" s="366" t="n">
        <v>134.844</v>
      </c>
      <c r="E32" s="370" t="n">
        <v>0</v>
      </c>
      <c r="F32" s="366" t="n">
        <v>304.881</v>
      </c>
      <c r="G32" s="370" t="n">
        <v>0.261</v>
      </c>
      <c r="H32" s="370" t="n">
        <v>0.03</v>
      </c>
      <c r="I32" s="370" t="n">
        <v>0</v>
      </c>
      <c r="J32" s="366" t="n">
        <v>0.542</v>
      </c>
      <c r="K32" s="366" t="n">
        <v>3.138</v>
      </c>
      <c r="L32" s="370"/>
    </row>
    <row r="33" customFormat="false" ht="11.25" hidden="false" customHeight="false" outlineLevel="0" collapsed="false">
      <c r="A33" s="304"/>
      <c r="B33" s="367"/>
      <c r="C33" s="366"/>
      <c r="D33" s="366"/>
      <c r="E33" s="366"/>
      <c r="G33" s="370"/>
      <c r="H33" s="370"/>
      <c r="I33" s="370"/>
    </row>
    <row r="34" customFormat="false" ht="11.25" hidden="false" customHeight="true" outlineLevel="0" collapsed="false">
      <c r="A34" s="244" t="s">
        <v>908</v>
      </c>
      <c r="B34" s="244"/>
      <c r="C34" s="244"/>
      <c r="D34" s="244"/>
      <c r="E34" s="244"/>
      <c r="F34" s="244"/>
      <c r="G34" s="244"/>
      <c r="H34" s="244"/>
      <c r="I34" s="244"/>
      <c r="J34" s="244"/>
      <c r="K34" s="244"/>
    </row>
    <row r="35" customFormat="false" ht="11.25" hidden="false" customHeight="false" outlineLevel="0" collapsed="false">
      <c r="A35" s="304"/>
      <c r="B35" s="366"/>
      <c r="C35" s="366"/>
      <c r="D35" s="366"/>
      <c r="E35" s="366"/>
    </row>
    <row r="36" customFormat="false" ht="11.25" hidden="false" customHeight="false" outlineLevel="0" collapsed="false">
      <c r="A36" s="365" t="s">
        <v>898</v>
      </c>
      <c r="B36" s="366" t="n">
        <v>27753.341</v>
      </c>
      <c r="C36" s="366" t="n">
        <v>280226.199</v>
      </c>
      <c r="D36" s="366" t="n">
        <v>453343.309</v>
      </c>
      <c r="E36" s="366" t="n">
        <v>264010.503</v>
      </c>
      <c r="F36" s="366" t="n">
        <v>279726.641</v>
      </c>
      <c r="G36" s="366" t="n">
        <v>742690.579</v>
      </c>
      <c r="H36" s="366" t="n">
        <v>1576940.275</v>
      </c>
      <c r="I36" s="366" t="n">
        <v>3271625.294</v>
      </c>
      <c r="J36" s="366" t="n">
        <v>12591685.631</v>
      </c>
      <c r="K36" s="366" t="n">
        <v>10783750.96</v>
      </c>
    </row>
    <row r="37" customFormat="false" ht="11.25" hidden="false" customHeight="false" outlineLevel="0" collapsed="false">
      <c r="A37" s="365" t="s">
        <v>899</v>
      </c>
      <c r="B37" s="366" t="n">
        <v>7792.24</v>
      </c>
      <c r="C37" s="366" t="n">
        <v>42497.898</v>
      </c>
      <c r="D37" s="366" t="n">
        <v>125504.917</v>
      </c>
      <c r="E37" s="366" t="n">
        <v>76475.397</v>
      </c>
      <c r="F37" s="366" t="n">
        <v>13913.988</v>
      </c>
      <c r="G37" s="366" t="n">
        <v>16283.954</v>
      </c>
      <c r="H37" s="366" t="n">
        <v>571587.441</v>
      </c>
      <c r="I37" s="366" t="n">
        <v>563252.01</v>
      </c>
      <c r="J37" s="366" t="n">
        <v>1436420.286</v>
      </c>
      <c r="K37" s="366" t="n">
        <v>1956433.873</v>
      </c>
    </row>
    <row r="38" customFormat="false" ht="11.25" hidden="false" customHeight="false" outlineLevel="0" collapsed="false">
      <c r="A38" s="365" t="s">
        <v>900</v>
      </c>
      <c r="B38" s="366" t="n">
        <v>12301.506</v>
      </c>
      <c r="C38" s="366" t="n">
        <v>84971.807</v>
      </c>
      <c r="D38" s="366" t="n">
        <v>124259.08</v>
      </c>
      <c r="E38" s="366" t="n">
        <v>42521.842</v>
      </c>
      <c r="F38" s="366" t="n">
        <v>150257.211</v>
      </c>
      <c r="G38" s="366" t="n">
        <v>234363.864</v>
      </c>
      <c r="H38" s="366" t="n">
        <v>337742.488</v>
      </c>
      <c r="I38" s="366" t="n">
        <v>1402060.148</v>
      </c>
      <c r="J38" s="366" t="n">
        <v>4100508.798</v>
      </c>
      <c r="K38" s="366" t="n">
        <v>3569351.364</v>
      </c>
    </row>
    <row r="39" customFormat="false" ht="11.25" hidden="false" customHeight="false" outlineLevel="0" collapsed="false">
      <c r="A39" s="365" t="s">
        <v>901</v>
      </c>
      <c r="B39" s="366" t="n">
        <v>2185.435</v>
      </c>
      <c r="C39" s="366" t="n">
        <v>70861.725</v>
      </c>
      <c r="D39" s="366" t="n">
        <v>50577.595</v>
      </c>
      <c r="E39" s="366" t="n">
        <v>55359.496</v>
      </c>
      <c r="F39" s="366" t="n">
        <v>76787.479</v>
      </c>
      <c r="G39" s="366" t="n">
        <v>154322.388</v>
      </c>
      <c r="H39" s="366" t="n">
        <v>90601.251</v>
      </c>
      <c r="I39" s="366" t="n">
        <v>572486.758</v>
      </c>
      <c r="J39" s="366" t="n">
        <v>1092217.494</v>
      </c>
      <c r="K39" s="366" t="n">
        <v>426211.266</v>
      </c>
    </row>
    <row r="40" customFormat="false" ht="11.25" hidden="false" customHeight="false" outlineLevel="0" collapsed="false">
      <c r="A40" s="365" t="s">
        <v>902</v>
      </c>
      <c r="B40" s="366" t="n">
        <v>5474.16</v>
      </c>
      <c r="C40" s="366" t="n">
        <v>81894.769</v>
      </c>
      <c r="D40" s="366" t="n">
        <v>153001.717</v>
      </c>
      <c r="E40" s="366" t="n">
        <v>89653.768</v>
      </c>
      <c r="F40" s="366" t="n">
        <v>38767.963</v>
      </c>
      <c r="G40" s="366" t="n">
        <v>337720.373</v>
      </c>
      <c r="H40" s="366" t="n">
        <v>577009.095</v>
      </c>
      <c r="I40" s="366" t="n">
        <v>733826.378</v>
      </c>
      <c r="J40" s="366" t="n">
        <v>5962539.053</v>
      </c>
      <c r="K40" s="366" t="n">
        <v>4831754.457</v>
      </c>
    </row>
    <row r="41" customFormat="false" ht="6" hidden="false" customHeight="true" outlineLevel="0" collapsed="false">
      <c r="A41" s="312"/>
      <c r="B41" s="366"/>
      <c r="C41" s="366"/>
      <c r="D41" s="366"/>
      <c r="E41" s="366"/>
    </row>
    <row r="42" customFormat="false" ht="11.25" hidden="false" customHeight="false" outlineLevel="0" collapsed="false">
      <c r="A42" s="365" t="s">
        <v>903</v>
      </c>
      <c r="B42" s="366" t="n">
        <v>14531.125</v>
      </c>
      <c r="C42" s="366" t="n">
        <v>162294.275</v>
      </c>
      <c r="D42" s="366" t="n">
        <v>20894.567</v>
      </c>
      <c r="E42" s="366" t="n">
        <v>22061.019</v>
      </c>
      <c r="F42" s="318" t="n">
        <v>83642.985</v>
      </c>
      <c r="G42" s="366" t="n">
        <v>90039.411</v>
      </c>
      <c r="H42" s="366" t="n">
        <v>88019.874</v>
      </c>
      <c r="I42" s="366" t="n">
        <v>282394.99</v>
      </c>
      <c r="J42" s="366" t="n">
        <v>1054556.615</v>
      </c>
      <c r="K42" s="366" t="n">
        <v>2461416.467</v>
      </c>
    </row>
    <row r="43" customFormat="false" ht="11.25" hidden="false" customHeight="false" outlineLevel="0" collapsed="false">
      <c r="A43" s="365" t="s">
        <v>904</v>
      </c>
      <c r="B43" s="366" t="n">
        <v>6678.407</v>
      </c>
      <c r="C43" s="366" t="n">
        <v>11634.702</v>
      </c>
      <c r="D43" s="366" t="n">
        <v>5395.672</v>
      </c>
      <c r="E43" s="366" t="n">
        <v>22061.019</v>
      </c>
      <c r="F43" s="318" t="n">
        <v>20227.433</v>
      </c>
      <c r="G43" s="366" t="n">
        <v>89968.893</v>
      </c>
      <c r="H43" s="366" t="n">
        <v>88010.214</v>
      </c>
      <c r="I43" s="366" t="n">
        <v>282394.99</v>
      </c>
      <c r="J43" s="366" t="n">
        <v>1054238.348</v>
      </c>
      <c r="K43" s="366" t="n">
        <v>2458946.346</v>
      </c>
    </row>
    <row r="44" customFormat="false" ht="11.25" hidden="false" customHeight="false" outlineLevel="0" collapsed="false">
      <c r="A44" s="365" t="s">
        <v>905</v>
      </c>
      <c r="B44" s="366" t="n">
        <v>7852.718</v>
      </c>
      <c r="C44" s="366" t="n">
        <v>150659.573</v>
      </c>
      <c r="D44" s="366" t="n">
        <v>15498.895</v>
      </c>
      <c r="E44" s="366" t="n">
        <v>0</v>
      </c>
      <c r="F44" s="370" t="n">
        <v>63415.552</v>
      </c>
      <c r="G44" s="366" t="n">
        <v>70.518</v>
      </c>
      <c r="H44" s="370" t="n">
        <v>9.66</v>
      </c>
      <c r="I44" s="370" t="n">
        <v>0</v>
      </c>
      <c r="J44" s="366" t="n">
        <v>318.267</v>
      </c>
      <c r="K44" s="366" t="n">
        <v>2470.121</v>
      </c>
    </row>
    <row r="45" customFormat="false" ht="11.25" hidden="false" customHeight="false" outlineLevel="0" collapsed="false">
      <c r="A45" s="368"/>
      <c r="B45" s="367"/>
      <c r="C45" s="366"/>
      <c r="D45" s="366"/>
      <c r="E45" s="366"/>
    </row>
    <row r="46" customFormat="false" ht="11.25" hidden="false" customHeight="false" outlineLevel="0" collapsed="false">
      <c r="A46" s="368"/>
      <c r="B46" s="367"/>
      <c r="C46" s="366"/>
      <c r="D46" s="366"/>
      <c r="E46" s="366"/>
    </row>
    <row r="47" customFormat="false" ht="11.25" hidden="false" customHeight="false" outlineLevel="0" collapsed="false">
      <c r="A47" s="368"/>
      <c r="B47" s="367"/>
      <c r="C47" s="366"/>
      <c r="D47" s="366"/>
      <c r="E47" s="366"/>
    </row>
    <row r="49" customFormat="false" ht="11.25" hidden="false" customHeight="false" outlineLevel="0" collapsed="false">
      <c r="A49" s="299" t="s">
        <v>909</v>
      </c>
    </row>
    <row r="50" customFormat="false" ht="10.15" hidden="false" customHeight="true" outlineLevel="0" collapsed="false">
      <c r="A50" s="304" t="s">
        <v>910</v>
      </c>
      <c r="B50" s="313"/>
      <c r="C50" s="313"/>
      <c r="D50" s="313"/>
      <c r="E50" s="313"/>
    </row>
    <row r="51" customFormat="false" ht="10.15" hidden="false" customHeight="true" outlineLevel="0" collapsed="false">
      <c r="A51" s="304" t="s">
        <v>911</v>
      </c>
      <c r="D51" s="366"/>
    </row>
    <row r="52" customFormat="false" ht="10.15" hidden="false" customHeight="true" outlineLevel="0" collapsed="false">
      <c r="A52" s="304" t="s">
        <v>912</v>
      </c>
      <c r="D52" s="366"/>
    </row>
    <row r="59" customFormat="false" ht="11.25" hidden="false" customHeight="false" outlineLevel="0" collapsed="false">
      <c r="A59" s="133"/>
      <c r="B59" s="133"/>
      <c r="C59" s="133"/>
      <c r="D59" s="133"/>
    </row>
    <row r="81" customFormat="false" ht="11.25" hidden="false" customHeight="true" outlineLevel="0" collapsed="false">
      <c r="A81" s="133" t="s">
        <v>100</v>
      </c>
      <c r="B81" s="133"/>
      <c r="C81" s="133"/>
      <c r="D81" s="133"/>
    </row>
  </sheetData>
  <mergeCells count="19">
    <mergeCell ref="A1:K1"/>
    <mergeCell ref="A2:K2"/>
    <mergeCell ref="A3:A6"/>
    <mergeCell ref="B3:K3"/>
    <mergeCell ref="B4:B6"/>
    <mergeCell ref="C4:C6"/>
    <mergeCell ref="D4:D6"/>
    <mergeCell ref="E4:E6"/>
    <mergeCell ref="F4:F6"/>
    <mergeCell ref="G4:G6"/>
    <mergeCell ref="H4:H6"/>
    <mergeCell ref="I4:I6"/>
    <mergeCell ref="J4:J6"/>
    <mergeCell ref="K4:K6"/>
    <mergeCell ref="A8:K8"/>
    <mergeCell ref="A21:K21"/>
    <mergeCell ref="A34:K34"/>
    <mergeCell ref="A59:D59"/>
    <mergeCell ref="A81:D81"/>
  </mergeCells>
  <hyperlinks>
    <hyperlink ref="A1" location="Inhalt!A1" display="3 Kombinierter Verkehr der Eisenbahnen im Jahr 2007 "/>
  </hyperlinks>
  <printOptions headings="false" gridLines="false" gridLinesSet="true" horizontalCentered="false" verticalCentered="false"/>
  <pageMargins left="0.196527777777778" right="0.196527777777778" top="0.7875"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3" activeCellId="0" sqref="F83"/>
    </sheetView>
  </sheetViews>
  <sheetFormatPr defaultColWidth="11.5625" defaultRowHeight="9" zeroHeight="false" outlineLevelRow="0" outlineLevelCol="0"/>
  <cols>
    <col collapsed="false" customWidth="true" hidden="false" outlineLevel="0" max="1" min="1" style="319" width="18.56"/>
    <col collapsed="false" customWidth="true" hidden="false" outlineLevel="0" max="2" min="2" style="319" width="9.7"/>
    <col collapsed="false" customWidth="true" hidden="false" outlineLevel="0" max="3" min="3" style="319" width="8.7"/>
    <col collapsed="false" customWidth="true" hidden="false" outlineLevel="0" max="4" min="4" style="319" width="8.99"/>
    <col collapsed="false" customWidth="true" hidden="false" outlineLevel="0" max="5" min="5" style="319" width="9.14"/>
    <col collapsed="false" customWidth="true" hidden="false" outlineLevel="0" max="6" min="6" style="319" width="9.85"/>
    <col collapsed="false" customWidth="true" hidden="false" outlineLevel="0" max="7" min="7" style="319" width="9.99"/>
    <col collapsed="false" customWidth="true" hidden="false" outlineLevel="0" max="8" min="8" style="319" width="8.28"/>
    <col collapsed="false" customWidth="true" hidden="false" outlineLevel="0" max="9" min="9" style="319" width="7.42"/>
    <col collapsed="false" customWidth="true" hidden="false" outlineLevel="0" max="10" min="10" style="319" width="7.99"/>
    <col collapsed="false" customWidth="true" hidden="false" outlineLevel="0" max="11" min="11" style="319" width="8.56"/>
    <col collapsed="false" customWidth="false" hidden="false" outlineLevel="0" max="257" min="12" style="319" width="11.56"/>
  </cols>
  <sheetData>
    <row r="1" s="320" customFormat="true" ht="13.15" hidden="false" customHeight="true" outlineLevel="0" collapsed="false">
      <c r="A1" s="229" t="s">
        <v>921</v>
      </c>
      <c r="B1" s="229"/>
      <c r="C1" s="229"/>
      <c r="D1" s="229"/>
      <c r="E1" s="229"/>
      <c r="F1" s="229"/>
      <c r="G1" s="229"/>
      <c r="H1" s="229"/>
      <c r="I1" s="229"/>
      <c r="J1" s="229"/>
    </row>
    <row r="2" s="299" customFormat="true" ht="13.15" hidden="false" customHeight="true" outlineLevel="0" collapsed="false">
      <c r="A2" s="350" t="s">
        <v>922</v>
      </c>
      <c r="B2" s="350"/>
      <c r="C2" s="350"/>
      <c r="D2" s="350"/>
      <c r="E2" s="350"/>
      <c r="F2" s="350"/>
      <c r="G2" s="350"/>
      <c r="H2" s="350"/>
      <c r="I2" s="350"/>
      <c r="J2" s="350"/>
    </row>
    <row r="3" customFormat="false" ht="9" hidden="false" customHeight="true" outlineLevel="0" collapsed="false">
      <c r="A3" s="351" t="s">
        <v>923</v>
      </c>
      <c r="B3" s="251" t="s">
        <v>438</v>
      </c>
      <c r="C3" s="251" t="s">
        <v>440</v>
      </c>
      <c r="D3" s="251" t="s">
        <v>815</v>
      </c>
      <c r="E3" s="251" t="s">
        <v>816</v>
      </c>
      <c r="F3" s="251" t="s">
        <v>817</v>
      </c>
      <c r="G3" s="251" t="s">
        <v>818</v>
      </c>
      <c r="H3" s="251" t="s">
        <v>819</v>
      </c>
      <c r="I3" s="351" t="s">
        <v>650</v>
      </c>
      <c r="J3" s="251" t="s">
        <v>642</v>
      </c>
      <c r="K3" s="324" t="s">
        <v>649</v>
      </c>
    </row>
    <row r="4" customFormat="false" ht="9" hidden="false" customHeight="false" outlineLevel="0" collapsed="false">
      <c r="A4" s="351"/>
      <c r="B4" s="251"/>
      <c r="C4" s="251"/>
      <c r="D4" s="251"/>
      <c r="E4" s="251"/>
      <c r="F4" s="251"/>
      <c r="G4" s="251"/>
      <c r="H4" s="251"/>
      <c r="I4" s="351"/>
      <c r="J4" s="251"/>
      <c r="K4" s="324"/>
    </row>
    <row r="5" customFormat="false" ht="13.15" hidden="false" customHeight="true" outlineLevel="0" collapsed="false">
      <c r="A5" s="351"/>
      <c r="B5" s="324" t="s">
        <v>924</v>
      </c>
      <c r="C5" s="324"/>
      <c r="D5" s="324"/>
      <c r="E5" s="324"/>
      <c r="F5" s="324"/>
      <c r="G5" s="324"/>
      <c r="H5" s="324"/>
      <c r="I5" s="324"/>
      <c r="J5" s="324"/>
      <c r="K5" s="324"/>
    </row>
    <row r="6" customFormat="false" ht="9" hidden="false" customHeight="false" outlineLevel="0" collapsed="false">
      <c r="A6" s="353"/>
      <c r="B6" s="353"/>
      <c r="C6" s="353"/>
      <c r="D6" s="353"/>
      <c r="E6" s="353"/>
      <c r="F6" s="353"/>
      <c r="G6" s="353"/>
      <c r="H6" s="353"/>
      <c r="I6" s="353"/>
      <c r="J6" s="353"/>
      <c r="K6" s="353"/>
    </row>
    <row r="7" customFormat="false" ht="9" hidden="false" customHeight="false" outlineLevel="0" collapsed="false">
      <c r="A7" s="332" t="s">
        <v>651</v>
      </c>
      <c r="B7" s="371" t="n">
        <v>575845</v>
      </c>
      <c r="C7" s="260" t="n">
        <v>448770</v>
      </c>
      <c r="D7" s="260" t="n">
        <v>950</v>
      </c>
      <c r="E7" s="260" t="n">
        <v>101</v>
      </c>
      <c r="F7" s="260" t="n">
        <v>8</v>
      </c>
      <c r="G7" s="260" t="n">
        <v>51540</v>
      </c>
      <c r="H7" s="260" t="n">
        <v>3775</v>
      </c>
      <c r="I7" s="260" t="n">
        <v>0</v>
      </c>
      <c r="J7" s="260" t="n">
        <v>70774</v>
      </c>
      <c r="K7" s="260" t="n">
        <v>18026</v>
      </c>
      <c r="L7" s="372"/>
    </row>
    <row r="8" customFormat="false" ht="9" hidden="false" customHeight="false" outlineLevel="0" collapsed="false">
      <c r="A8" s="332" t="s">
        <v>652</v>
      </c>
      <c r="B8" s="260" t="n">
        <v>111344</v>
      </c>
      <c r="C8" s="260" t="n">
        <v>81901</v>
      </c>
      <c r="D8" s="260" t="n">
        <v>0</v>
      </c>
      <c r="E8" s="260" t="n">
        <v>0</v>
      </c>
      <c r="F8" s="260" t="n">
        <v>1</v>
      </c>
      <c r="G8" s="260" t="n">
        <v>3921</v>
      </c>
      <c r="H8" s="260" t="n">
        <v>1098</v>
      </c>
      <c r="I8" s="260" t="n">
        <v>0</v>
      </c>
      <c r="J8" s="260" t="n">
        <v>5133</v>
      </c>
      <c r="K8" s="260" t="n">
        <v>4</v>
      </c>
    </row>
    <row r="9" customFormat="false" ht="9" hidden="false" customHeight="false" outlineLevel="0" collapsed="false">
      <c r="A9" s="332" t="s">
        <v>653</v>
      </c>
      <c r="B9" s="260" t="n">
        <v>37346</v>
      </c>
      <c r="C9" s="260" t="n">
        <v>43774</v>
      </c>
      <c r="D9" s="260" t="n">
        <v>0</v>
      </c>
      <c r="E9" s="260" t="n">
        <v>0</v>
      </c>
      <c r="F9" s="260" t="n">
        <v>0</v>
      </c>
      <c r="G9" s="260" t="n">
        <v>0</v>
      </c>
      <c r="H9" s="260" t="n">
        <v>0</v>
      </c>
      <c r="I9" s="260" t="n">
        <v>0</v>
      </c>
      <c r="J9" s="260" t="n">
        <v>0</v>
      </c>
      <c r="K9" s="260" t="n">
        <v>0</v>
      </c>
    </row>
    <row r="10" customFormat="false" ht="9" hidden="false" customHeight="false" outlineLevel="0" collapsed="false">
      <c r="A10" s="332" t="s">
        <v>654</v>
      </c>
      <c r="B10" s="260" t="n">
        <v>25717</v>
      </c>
      <c r="C10" s="260" t="n">
        <v>12988</v>
      </c>
      <c r="D10" s="260" t="n">
        <v>0</v>
      </c>
      <c r="E10" s="260" t="n">
        <v>0</v>
      </c>
      <c r="F10" s="260" t="n">
        <v>1</v>
      </c>
      <c r="G10" s="260" t="n">
        <v>82</v>
      </c>
      <c r="H10" s="260" t="n">
        <v>0</v>
      </c>
      <c r="I10" s="260" t="n">
        <v>0</v>
      </c>
      <c r="J10" s="260" t="n">
        <v>5133</v>
      </c>
      <c r="K10" s="260" t="n">
        <v>0</v>
      </c>
    </row>
    <row r="11" customFormat="false" ht="9" hidden="false" customHeight="false" outlineLevel="0" collapsed="false">
      <c r="A11" s="332" t="s">
        <v>655</v>
      </c>
      <c r="B11" s="260" t="n">
        <v>16689</v>
      </c>
      <c r="C11" s="260" t="n">
        <v>5696</v>
      </c>
      <c r="D11" s="260" t="n">
        <v>0</v>
      </c>
      <c r="E11" s="260" t="n">
        <v>0</v>
      </c>
      <c r="F11" s="260" t="n">
        <v>0</v>
      </c>
      <c r="G11" s="260" t="n">
        <v>3839</v>
      </c>
      <c r="H11" s="260" t="n">
        <v>1098</v>
      </c>
      <c r="I11" s="260" t="n">
        <v>0</v>
      </c>
      <c r="J11" s="260" t="n">
        <v>0</v>
      </c>
      <c r="K11" s="260" t="n">
        <v>4</v>
      </c>
    </row>
    <row r="12" customFormat="false" ht="9" hidden="false" customHeight="false" outlineLevel="0" collapsed="false">
      <c r="A12" s="332" t="s">
        <v>656</v>
      </c>
      <c r="B12" s="260" t="n">
        <v>31592</v>
      </c>
      <c r="C12" s="260" t="n">
        <v>19443</v>
      </c>
      <c r="D12" s="260" t="n">
        <v>0</v>
      </c>
      <c r="E12" s="260" t="n">
        <v>0</v>
      </c>
      <c r="F12" s="260" t="n">
        <v>0</v>
      </c>
      <c r="G12" s="260" t="n">
        <v>0</v>
      </c>
      <c r="H12" s="260" t="n">
        <v>0</v>
      </c>
      <c r="I12" s="260" t="n">
        <v>0</v>
      </c>
      <c r="J12" s="260" t="n">
        <v>0</v>
      </c>
      <c r="K12" s="260" t="n">
        <v>0</v>
      </c>
    </row>
    <row r="13" customFormat="false" ht="9" hidden="false" customHeight="false" outlineLevel="0" collapsed="false">
      <c r="A13" s="332" t="s">
        <v>657</v>
      </c>
      <c r="B13" s="260" t="n">
        <v>178623</v>
      </c>
      <c r="C13" s="260" t="n">
        <v>144985</v>
      </c>
      <c r="D13" s="260" t="n">
        <v>0</v>
      </c>
      <c r="E13" s="260" t="n">
        <v>0</v>
      </c>
      <c r="F13" s="260" t="n">
        <v>0</v>
      </c>
      <c r="G13" s="260" t="n">
        <v>2</v>
      </c>
      <c r="H13" s="260" t="n">
        <v>2</v>
      </c>
      <c r="I13" s="260" t="n">
        <v>0</v>
      </c>
      <c r="J13" s="260" t="n">
        <v>16218</v>
      </c>
      <c r="K13" s="260" t="n">
        <v>4789</v>
      </c>
    </row>
    <row r="14" customFormat="false" ht="9" hidden="false" customHeight="false" outlineLevel="0" collapsed="false">
      <c r="A14" s="332" t="s">
        <v>658</v>
      </c>
      <c r="B14" s="260" t="n">
        <v>87417</v>
      </c>
      <c r="C14" s="260" t="n">
        <v>34984</v>
      </c>
      <c r="D14" s="260" t="n">
        <v>0</v>
      </c>
      <c r="E14" s="260" t="n">
        <v>0</v>
      </c>
      <c r="F14" s="260" t="n">
        <v>0</v>
      </c>
      <c r="G14" s="260" t="n">
        <v>2</v>
      </c>
      <c r="H14" s="260" t="n">
        <v>2</v>
      </c>
      <c r="I14" s="260" t="n">
        <v>0</v>
      </c>
      <c r="J14" s="260" t="n">
        <v>2905</v>
      </c>
      <c r="K14" s="260" t="n">
        <v>26</v>
      </c>
    </row>
    <row r="15" customFormat="false" ht="9" hidden="false" customHeight="false" outlineLevel="0" collapsed="false">
      <c r="A15" s="332" t="s">
        <v>659</v>
      </c>
      <c r="B15" s="260" t="n">
        <v>15244</v>
      </c>
      <c r="C15" s="260" t="n">
        <v>15988</v>
      </c>
      <c r="D15" s="260" t="n">
        <v>0</v>
      </c>
      <c r="E15" s="260" t="n">
        <v>0</v>
      </c>
      <c r="F15" s="260" t="n">
        <v>0</v>
      </c>
      <c r="G15" s="260" t="n">
        <v>0</v>
      </c>
      <c r="H15" s="260" t="n">
        <v>0</v>
      </c>
      <c r="I15" s="260" t="n">
        <v>0</v>
      </c>
      <c r="J15" s="260" t="n">
        <v>13267</v>
      </c>
      <c r="K15" s="260" t="n">
        <v>0</v>
      </c>
    </row>
    <row r="16" customFormat="false" ht="9" hidden="false" customHeight="false" outlineLevel="0" collapsed="false">
      <c r="A16" s="332" t="s">
        <v>660</v>
      </c>
      <c r="B16" s="260" t="n">
        <v>22723</v>
      </c>
      <c r="C16" s="260" t="n">
        <v>33478</v>
      </c>
      <c r="D16" s="260" t="n">
        <v>0</v>
      </c>
      <c r="E16" s="260" t="n">
        <v>0</v>
      </c>
      <c r="F16" s="260" t="n">
        <v>0</v>
      </c>
      <c r="G16" s="260" t="n">
        <v>0</v>
      </c>
      <c r="H16" s="260" t="n">
        <v>0</v>
      </c>
      <c r="I16" s="260" t="n">
        <v>0</v>
      </c>
      <c r="J16" s="260" t="n">
        <v>0</v>
      </c>
      <c r="K16" s="260" t="n">
        <v>4615</v>
      </c>
    </row>
    <row r="17" customFormat="false" ht="9" hidden="false" customHeight="false" outlineLevel="0" collapsed="false">
      <c r="A17" s="332" t="s">
        <v>661</v>
      </c>
      <c r="B17" s="260" t="n">
        <v>811</v>
      </c>
      <c r="C17" s="260" t="n">
        <v>16566</v>
      </c>
      <c r="D17" s="260" t="n">
        <v>0</v>
      </c>
      <c r="E17" s="260" t="n">
        <v>0</v>
      </c>
      <c r="F17" s="260" t="n">
        <v>0</v>
      </c>
      <c r="G17" s="260" t="n">
        <v>0</v>
      </c>
      <c r="H17" s="260" t="n">
        <v>0</v>
      </c>
      <c r="I17" s="260" t="n">
        <v>0</v>
      </c>
      <c r="J17" s="260" t="n">
        <v>0</v>
      </c>
      <c r="K17" s="260" t="n">
        <v>45</v>
      </c>
    </row>
    <row r="18" customFormat="false" ht="9" hidden="false" customHeight="false" outlineLevel="0" collapsed="false">
      <c r="A18" s="332" t="s">
        <v>662</v>
      </c>
      <c r="B18" s="260" t="n">
        <v>45905</v>
      </c>
      <c r="C18" s="260" t="n">
        <v>22888</v>
      </c>
      <c r="D18" s="260" t="n">
        <v>0</v>
      </c>
      <c r="E18" s="260" t="n">
        <v>0</v>
      </c>
      <c r="F18" s="260" t="n">
        <v>0</v>
      </c>
      <c r="G18" s="260" t="n">
        <v>0</v>
      </c>
      <c r="H18" s="260" t="n">
        <v>0</v>
      </c>
      <c r="I18" s="260" t="n">
        <v>0</v>
      </c>
      <c r="J18" s="260" t="n">
        <v>47</v>
      </c>
      <c r="K18" s="260" t="n">
        <v>84</v>
      </c>
    </row>
    <row r="19" customFormat="false" ht="9" hidden="false" customHeight="false" outlineLevel="0" collapsed="false">
      <c r="A19" s="332" t="s">
        <v>663</v>
      </c>
      <c r="B19" s="260" t="n">
        <v>102</v>
      </c>
      <c r="C19" s="260" t="n">
        <v>11858</v>
      </c>
      <c r="D19" s="260" t="n">
        <v>0</v>
      </c>
      <c r="E19" s="260" t="n">
        <v>0</v>
      </c>
      <c r="F19" s="260" t="n">
        <v>0</v>
      </c>
      <c r="G19" s="260" t="n">
        <v>0</v>
      </c>
      <c r="H19" s="260" t="n">
        <v>0</v>
      </c>
      <c r="I19" s="260" t="n">
        <v>0</v>
      </c>
      <c r="J19" s="260" t="n">
        <v>0</v>
      </c>
      <c r="K19" s="260" t="n">
        <v>17</v>
      </c>
    </row>
    <row r="20" customFormat="false" ht="9" hidden="false" customHeight="false" outlineLevel="0" collapsed="false">
      <c r="A20" s="332" t="s">
        <v>664</v>
      </c>
      <c r="B20" s="260" t="n">
        <v>6422</v>
      </c>
      <c r="C20" s="260" t="n">
        <v>9224</v>
      </c>
      <c r="D20" s="260" t="n">
        <v>0</v>
      </c>
      <c r="E20" s="260" t="n">
        <v>0</v>
      </c>
      <c r="F20" s="260" t="n">
        <v>0</v>
      </c>
      <c r="G20" s="260" t="n">
        <v>0</v>
      </c>
      <c r="H20" s="260" t="n">
        <v>0</v>
      </c>
      <c r="I20" s="260" t="n">
        <v>0</v>
      </c>
      <c r="J20" s="260" t="n">
        <v>0</v>
      </c>
      <c r="K20" s="260" t="n">
        <v>2</v>
      </c>
    </row>
    <row r="21" customFormat="false" ht="9" hidden="false" customHeight="false" outlineLevel="0" collapsed="false">
      <c r="A21" s="332" t="s">
        <v>665</v>
      </c>
      <c r="B21" s="260" t="n">
        <v>53</v>
      </c>
      <c r="C21" s="260" t="n">
        <v>546</v>
      </c>
      <c r="D21" s="260" t="n">
        <v>0</v>
      </c>
      <c r="E21" s="260" t="n">
        <v>0</v>
      </c>
      <c r="F21" s="260" t="n">
        <v>0</v>
      </c>
      <c r="G21" s="260" t="n">
        <v>0</v>
      </c>
      <c r="H21" s="260" t="n">
        <v>0</v>
      </c>
      <c r="I21" s="260" t="n">
        <v>0</v>
      </c>
      <c r="J21" s="260" t="n">
        <v>0</v>
      </c>
      <c r="K21" s="260" t="n">
        <v>0</v>
      </c>
    </row>
    <row r="22" customFormat="false" ht="9" hidden="false" customHeight="false" outlineLevel="0" collapsed="false">
      <c r="A22" s="332" t="s">
        <v>666</v>
      </c>
      <c r="B22" s="260" t="n">
        <v>17496</v>
      </c>
      <c r="C22" s="260" t="n">
        <v>7490</v>
      </c>
      <c r="D22" s="260" t="n">
        <v>0</v>
      </c>
      <c r="E22" s="260" t="n">
        <v>0</v>
      </c>
      <c r="F22" s="260" t="n">
        <v>0</v>
      </c>
      <c r="G22" s="260" t="n">
        <v>0</v>
      </c>
      <c r="H22" s="260" t="n">
        <v>0</v>
      </c>
      <c r="I22" s="260" t="n">
        <v>0</v>
      </c>
      <c r="J22" s="260" t="n">
        <v>0</v>
      </c>
      <c r="K22" s="260" t="n">
        <v>0</v>
      </c>
    </row>
    <row r="23" customFormat="false" ht="9" hidden="false" customHeight="false" outlineLevel="0" collapsed="false">
      <c r="A23" s="332" t="s">
        <v>667</v>
      </c>
      <c r="B23" s="260" t="n">
        <v>7140</v>
      </c>
      <c r="C23" s="260" t="n">
        <v>1848</v>
      </c>
      <c r="D23" s="260" t="n">
        <v>0</v>
      </c>
      <c r="E23" s="260" t="n">
        <v>0</v>
      </c>
      <c r="F23" s="260" t="n">
        <v>0</v>
      </c>
      <c r="G23" s="260" t="n">
        <v>0</v>
      </c>
      <c r="H23" s="260" t="n">
        <v>0</v>
      </c>
      <c r="I23" s="260" t="n">
        <v>0</v>
      </c>
      <c r="J23" s="260" t="n">
        <v>0</v>
      </c>
      <c r="K23" s="260" t="n">
        <v>0</v>
      </c>
    </row>
    <row r="24" customFormat="false" ht="9" hidden="false" customHeight="false" outlineLevel="0" collapsed="false">
      <c r="A24" s="332" t="s">
        <v>668</v>
      </c>
      <c r="B24" s="260" t="n">
        <v>10356</v>
      </c>
      <c r="C24" s="260" t="n">
        <v>5642</v>
      </c>
      <c r="D24" s="260" t="n">
        <v>0</v>
      </c>
      <c r="E24" s="260" t="n">
        <v>0</v>
      </c>
      <c r="F24" s="260" t="n">
        <v>0</v>
      </c>
      <c r="G24" s="260" t="n">
        <v>0</v>
      </c>
      <c r="H24" s="260" t="n">
        <v>0</v>
      </c>
      <c r="I24" s="260" t="n">
        <v>0</v>
      </c>
      <c r="J24" s="260" t="n">
        <v>0</v>
      </c>
      <c r="K24" s="260" t="n">
        <v>0</v>
      </c>
    </row>
    <row r="25" customFormat="false" ht="9" hidden="false" customHeight="false" outlineLevel="0" collapsed="false">
      <c r="A25" s="332" t="s">
        <v>669</v>
      </c>
      <c r="B25" s="260" t="n">
        <v>73128</v>
      </c>
      <c r="C25" s="260" t="n">
        <v>33617</v>
      </c>
      <c r="D25" s="260" t="n">
        <v>0</v>
      </c>
      <c r="E25" s="260" t="n">
        <v>0</v>
      </c>
      <c r="F25" s="260" t="n">
        <v>0</v>
      </c>
      <c r="G25" s="260" t="n">
        <v>0</v>
      </c>
      <c r="H25" s="260" t="n">
        <v>5</v>
      </c>
      <c r="I25" s="260" t="n">
        <v>0</v>
      </c>
      <c r="J25" s="260" t="n">
        <v>0</v>
      </c>
      <c r="K25" s="260" t="n">
        <v>0</v>
      </c>
    </row>
    <row r="26" customFormat="false" ht="9" hidden="false" customHeight="false" outlineLevel="0" collapsed="false">
      <c r="A26" s="332" t="s">
        <v>670</v>
      </c>
      <c r="B26" s="260" t="n">
        <v>336</v>
      </c>
      <c r="C26" s="260" t="n">
        <v>91632</v>
      </c>
      <c r="D26" s="260" t="n">
        <v>0</v>
      </c>
      <c r="E26" s="260" t="n">
        <v>2</v>
      </c>
      <c r="F26" s="260" t="n">
        <v>0</v>
      </c>
      <c r="G26" s="260" t="n">
        <v>20633</v>
      </c>
      <c r="H26" s="260" t="n">
        <v>2454</v>
      </c>
      <c r="I26" s="260" t="n">
        <v>0</v>
      </c>
      <c r="J26" s="260" t="n">
        <v>0</v>
      </c>
      <c r="K26" s="260" t="n">
        <v>0</v>
      </c>
    </row>
    <row r="27" customFormat="false" ht="9" hidden="false" customHeight="false" outlineLevel="0" collapsed="false">
      <c r="A27" s="332" t="s">
        <v>671</v>
      </c>
      <c r="B27" s="260" t="n">
        <v>44614</v>
      </c>
      <c r="C27" s="260" t="n">
        <v>21418</v>
      </c>
      <c r="D27" s="260" t="n">
        <v>0</v>
      </c>
      <c r="E27" s="260" t="n">
        <v>0</v>
      </c>
      <c r="F27" s="260" t="n">
        <v>0</v>
      </c>
      <c r="G27" s="260" t="n">
        <v>151</v>
      </c>
      <c r="H27" s="260" t="n">
        <v>0</v>
      </c>
      <c r="I27" s="260" t="n">
        <v>0</v>
      </c>
      <c r="J27" s="260" t="n">
        <v>1086</v>
      </c>
      <c r="K27" s="260" t="n">
        <v>0</v>
      </c>
    </row>
    <row r="28" customFormat="false" ht="9" hidden="false" customHeight="false" outlineLevel="0" collapsed="false">
      <c r="A28" s="332" t="s">
        <v>672</v>
      </c>
      <c r="B28" s="260" t="n">
        <v>23008</v>
      </c>
      <c r="C28" s="260" t="n">
        <v>11571</v>
      </c>
      <c r="D28" s="260" t="n">
        <v>0</v>
      </c>
      <c r="E28" s="260" t="n">
        <v>0</v>
      </c>
      <c r="F28" s="260" t="n">
        <v>0</v>
      </c>
      <c r="G28" s="260" t="n">
        <v>151</v>
      </c>
      <c r="H28" s="260" t="n">
        <v>0</v>
      </c>
      <c r="I28" s="260" t="n">
        <v>0</v>
      </c>
      <c r="J28" s="260" t="n">
        <v>1086</v>
      </c>
      <c r="K28" s="260" t="n">
        <v>0</v>
      </c>
    </row>
    <row r="29" customFormat="false" ht="9" hidden="false" customHeight="false" outlineLevel="0" collapsed="false">
      <c r="A29" s="332" t="s">
        <v>673</v>
      </c>
      <c r="B29" s="260" t="n">
        <v>0</v>
      </c>
      <c r="C29" s="260" t="n">
        <v>0</v>
      </c>
      <c r="D29" s="260" t="n">
        <v>0</v>
      </c>
      <c r="E29" s="260" t="n">
        <v>0</v>
      </c>
      <c r="F29" s="260" t="n">
        <v>0</v>
      </c>
      <c r="G29" s="260" t="n">
        <v>0</v>
      </c>
      <c r="H29" s="260" t="n">
        <v>0</v>
      </c>
      <c r="I29" s="260" t="n">
        <v>0</v>
      </c>
      <c r="J29" s="260" t="n">
        <v>0</v>
      </c>
      <c r="K29" s="260" t="n">
        <v>0</v>
      </c>
    </row>
    <row r="30" customFormat="false" ht="9" hidden="false" customHeight="false" outlineLevel="0" collapsed="false">
      <c r="A30" s="332" t="s">
        <v>674</v>
      </c>
      <c r="B30" s="260" t="n">
        <v>21606</v>
      </c>
      <c r="C30" s="260" t="n">
        <v>9847</v>
      </c>
      <c r="D30" s="260" t="n">
        <v>0</v>
      </c>
      <c r="E30" s="260" t="n">
        <v>0</v>
      </c>
      <c r="F30" s="260" t="n">
        <v>0</v>
      </c>
      <c r="G30" s="260" t="n">
        <v>0</v>
      </c>
      <c r="H30" s="260" t="n">
        <v>0</v>
      </c>
      <c r="I30" s="260" t="n">
        <v>0</v>
      </c>
      <c r="J30" s="260" t="n">
        <v>0</v>
      </c>
      <c r="K30" s="260" t="n">
        <v>0</v>
      </c>
    </row>
    <row r="31" customFormat="false" ht="9" hidden="false" customHeight="false" outlineLevel="0" collapsed="false">
      <c r="A31" s="332" t="s">
        <v>675</v>
      </c>
      <c r="B31" s="260" t="n">
        <v>1670</v>
      </c>
      <c r="C31" s="260" t="n">
        <v>79</v>
      </c>
      <c r="D31" s="260" t="n">
        <v>0</v>
      </c>
      <c r="E31" s="260" t="n">
        <v>0</v>
      </c>
      <c r="F31" s="260" t="n">
        <v>0</v>
      </c>
      <c r="G31" s="260" t="n">
        <v>0</v>
      </c>
      <c r="H31" s="260" t="n">
        <v>0</v>
      </c>
      <c r="I31" s="260" t="n">
        <v>0</v>
      </c>
      <c r="J31" s="260" t="n">
        <v>0</v>
      </c>
      <c r="K31" s="260" t="n">
        <v>0</v>
      </c>
    </row>
    <row r="32" customFormat="false" ht="9" hidden="false" customHeight="false" outlineLevel="0" collapsed="false">
      <c r="A32" s="332" t="s">
        <v>676</v>
      </c>
      <c r="B32" s="260" t="n">
        <v>21768</v>
      </c>
      <c r="C32" s="260" t="n">
        <v>16862</v>
      </c>
      <c r="D32" s="260" t="n">
        <v>924</v>
      </c>
      <c r="E32" s="260" t="n">
        <v>99</v>
      </c>
      <c r="F32" s="260" t="n">
        <v>0</v>
      </c>
      <c r="G32" s="260" t="n">
        <v>637</v>
      </c>
      <c r="H32" s="260" t="n">
        <v>0</v>
      </c>
      <c r="I32" s="260" t="n">
        <v>0</v>
      </c>
      <c r="J32" s="260" t="n">
        <v>0</v>
      </c>
      <c r="K32" s="260" t="n">
        <v>260</v>
      </c>
    </row>
    <row r="33" customFormat="false" ht="9" hidden="false" customHeight="false" outlineLevel="0" collapsed="false">
      <c r="A33" s="332" t="s">
        <v>677</v>
      </c>
      <c r="B33" s="260" t="n">
        <v>10044</v>
      </c>
      <c r="C33" s="260" t="n">
        <v>11167</v>
      </c>
      <c r="D33" s="260" t="n">
        <v>0</v>
      </c>
      <c r="E33" s="260" t="n">
        <v>0</v>
      </c>
      <c r="F33" s="260" t="n">
        <v>0</v>
      </c>
      <c r="G33" s="260" t="n">
        <v>0</v>
      </c>
      <c r="H33" s="260" t="n">
        <v>0</v>
      </c>
      <c r="I33" s="260" t="n">
        <v>0</v>
      </c>
      <c r="J33" s="260" t="n">
        <v>0</v>
      </c>
      <c r="K33" s="260" t="n">
        <v>7</v>
      </c>
    </row>
    <row r="34" customFormat="false" ht="9" hidden="false" customHeight="false" outlineLevel="0" collapsed="false">
      <c r="A34" s="332" t="s">
        <v>678</v>
      </c>
      <c r="B34" s="260" t="n">
        <v>18</v>
      </c>
      <c r="C34" s="260" t="n">
        <v>0</v>
      </c>
      <c r="D34" s="260" t="n">
        <v>0</v>
      </c>
      <c r="E34" s="260" t="n">
        <v>0</v>
      </c>
      <c r="F34" s="260" t="n">
        <v>0</v>
      </c>
      <c r="G34" s="260" t="n">
        <v>0</v>
      </c>
      <c r="H34" s="260" t="n">
        <v>0</v>
      </c>
      <c r="I34" s="260" t="n">
        <v>0</v>
      </c>
      <c r="J34" s="260" t="n">
        <v>0</v>
      </c>
      <c r="K34" s="260" t="n">
        <v>240</v>
      </c>
    </row>
    <row r="35" customFormat="false" ht="9" hidden="false" customHeight="false" outlineLevel="0" collapsed="false">
      <c r="A35" s="332" t="s">
        <v>679</v>
      </c>
      <c r="B35" s="260" t="n">
        <v>11664</v>
      </c>
      <c r="C35" s="260" t="n">
        <v>5694</v>
      </c>
      <c r="D35" s="260" t="n">
        <v>924</v>
      </c>
      <c r="E35" s="260" t="n">
        <v>99</v>
      </c>
      <c r="F35" s="260" t="n">
        <v>0</v>
      </c>
      <c r="G35" s="260" t="n">
        <v>343</v>
      </c>
      <c r="H35" s="260" t="n">
        <v>0</v>
      </c>
      <c r="I35" s="260" t="n">
        <v>0</v>
      </c>
      <c r="J35" s="260" t="n">
        <v>0</v>
      </c>
      <c r="K35" s="260" t="n">
        <v>0</v>
      </c>
    </row>
    <row r="36" customFormat="false" ht="9" hidden="false" customHeight="false" outlineLevel="0" collapsed="false">
      <c r="A36" s="332" t="s">
        <v>680</v>
      </c>
      <c r="B36" s="260" t="n">
        <v>42</v>
      </c>
      <c r="C36" s="260" t="n">
        <v>1</v>
      </c>
      <c r="D36" s="260" t="n">
        <v>0</v>
      </c>
      <c r="E36" s="260" t="n">
        <v>0</v>
      </c>
      <c r="F36" s="260" t="n">
        <v>0</v>
      </c>
      <c r="G36" s="260" t="n">
        <v>295</v>
      </c>
      <c r="H36" s="260" t="n">
        <v>0</v>
      </c>
      <c r="I36" s="260" t="n">
        <v>0</v>
      </c>
      <c r="J36" s="260" t="n">
        <v>0</v>
      </c>
      <c r="K36" s="260" t="n">
        <v>13</v>
      </c>
    </row>
    <row r="37" customFormat="false" ht="9" hidden="false" customHeight="false" outlineLevel="0" collapsed="false">
      <c r="A37" s="332" t="s">
        <v>681</v>
      </c>
      <c r="B37" s="260" t="n">
        <v>55546</v>
      </c>
      <c r="C37" s="260" t="n">
        <v>15015</v>
      </c>
      <c r="D37" s="260" t="n">
        <v>0</v>
      </c>
      <c r="E37" s="260" t="n">
        <v>0</v>
      </c>
      <c r="F37" s="260" t="n">
        <v>0</v>
      </c>
      <c r="G37" s="260" t="n">
        <v>16342</v>
      </c>
      <c r="H37" s="260" t="n">
        <v>48</v>
      </c>
      <c r="I37" s="260" t="n">
        <v>0</v>
      </c>
      <c r="J37" s="260" t="n">
        <v>47233</v>
      </c>
      <c r="K37" s="260" t="n">
        <v>12973</v>
      </c>
    </row>
    <row r="38" customFormat="false" ht="9" hidden="false" customHeight="false" outlineLevel="0" collapsed="false">
      <c r="A38" s="332" t="s">
        <v>682</v>
      </c>
      <c r="B38" s="260" t="n">
        <v>18222</v>
      </c>
      <c r="C38" s="260" t="n">
        <v>62</v>
      </c>
      <c r="D38" s="260" t="n">
        <v>0</v>
      </c>
      <c r="E38" s="260" t="n">
        <v>0</v>
      </c>
      <c r="F38" s="260" t="n">
        <v>0</v>
      </c>
      <c r="G38" s="260" t="n">
        <v>9432</v>
      </c>
      <c r="H38" s="260" t="n">
        <v>0</v>
      </c>
      <c r="I38" s="260" t="n">
        <v>0</v>
      </c>
      <c r="J38" s="260" t="n">
        <v>38626</v>
      </c>
      <c r="K38" s="260" t="n">
        <v>12067</v>
      </c>
    </row>
    <row r="39" customFormat="false" ht="9" hidden="false" customHeight="false" outlineLevel="0" collapsed="false">
      <c r="A39" s="332" t="s">
        <v>683</v>
      </c>
      <c r="B39" s="260" t="n">
        <v>14408</v>
      </c>
      <c r="C39" s="260" t="n">
        <v>2775</v>
      </c>
      <c r="D39" s="260" t="n">
        <v>0</v>
      </c>
      <c r="E39" s="260" t="n">
        <v>0</v>
      </c>
      <c r="F39" s="260" t="n">
        <v>0</v>
      </c>
      <c r="G39" s="260" t="n">
        <v>6666</v>
      </c>
      <c r="H39" s="260" t="n">
        <v>0</v>
      </c>
      <c r="I39" s="260" t="n">
        <v>0</v>
      </c>
      <c r="J39" s="260" t="n">
        <v>8607</v>
      </c>
      <c r="K39" s="260" t="n">
        <v>906</v>
      </c>
    </row>
    <row r="40" customFormat="false" ht="9" hidden="false" customHeight="false" outlineLevel="0" collapsed="false">
      <c r="A40" s="332" t="s">
        <v>684</v>
      </c>
      <c r="B40" s="260" t="n">
        <v>3</v>
      </c>
      <c r="C40" s="260" t="n">
        <v>170</v>
      </c>
      <c r="D40" s="260" t="n">
        <v>0</v>
      </c>
      <c r="E40" s="260" t="n">
        <v>0</v>
      </c>
      <c r="F40" s="260" t="n">
        <v>0</v>
      </c>
      <c r="G40" s="260" t="n">
        <v>0</v>
      </c>
      <c r="H40" s="260" t="n">
        <v>0</v>
      </c>
      <c r="I40" s="260" t="n">
        <v>0</v>
      </c>
      <c r="J40" s="260" t="n">
        <v>0</v>
      </c>
      <c r="K40" s="260" t="n">
        <v>0</v>
      </c>
    </row>
    <row r="41" customFormat="false" ht="9" hidden="false" customHeight="false" outlineLevel="0" collapsed="false">
      <c r="A41" s="332" t="s">
        <v>685</v>
      </c>
      <c r="B41" s="260" t="n">
        <v>510</v>
      </c>
      <c r="C41" s="260" t="n">
        <v>2291</v>
      </c>
      <c r="D41" s="260" t="n">
        <v>0</v>
      </c>
      <c r="E41" s="260" t="n">
        <v>0</v>
      </c>
      <c r="F41" s="260" t="n">
        <v>0</v>
      </c>
      <c r="G41" s="260" t="n">
        <v>0</v>
      </c>
      <c r="H41" s="260" t="n">
        <v>0</v>
      </c>
      <c r="I41" s="260" t="n">
        <v>0</v>
      </c>
      <c r="J41" s="260" t="n">
        <v>0</v>
      </c>
      <c r="K41" s="260" t="n">
        <v>0</v>
      </c>
    </row>
    <row r="42" customFormat="false" ht="9" hidden="false" customHeight="false" outlineLevel="0" collapsed="false">
      <c r="A42" s="332" t="s">
        <v>686</v>
      </c>
      <c r="B42" s="260" t="n">
        <v>22403</v>
      </c>
      <c r="C42" s="260" t="n">
        <v>9718</v>
      </c>
      <c r="D42" s="260" t="n">
        <v>0</v>
      </c>
      <c r="E42" s="260" t="n">
        <v>0</v>
      </c>
      <c r="F42" s="260" t="n">
        <v>0</v>
      </c>
      <c r="G42" s="260" t="n">
        <v>244</v>
      </c>
      <c r="H42" s="260" t="n">
        <v>48</v>
      </c>
      <c r="I42" s="260" t="n">
        <v>0</v>
      </c>
      <c r="J42" s="260" t="n">
        <v>0</v>
      </c>
      <c r="K42" s="260" t="n">
        <v>0</v>
      </c>
    </row>
    <row r="43" customFormat="false" ht="9" hidden="false" customHeight="false" outlineLevel="0" collapsed="false">
      <c r="A43" s="332" t="s">
        <v>687</v>
      </c>
      <c r="B43" s="260" t="n">
        <v>6345</v>
      </c>
      <c r="C43" s="260" t="n">
        <v>6993</v>
      </c>
      <c r="D43" s="260" t="n">
        <v>0</v>
      </c>
      <c r="E43" s="260" t="n">
        <v>0</v>
      </c>
      <c r="F43" s="260" t="n">
        <v>7</v>
      </c>
      <c r="G43" s="260" t="n">
        <v>8508</v>
      </c>
      <c r="H43" s="260" t="n">
        <v>0</v>
      </c>
      <c r="I43" s="260" t="n">
        <v>0</v>
      </c>
      <c r="J43" s="260" t="n">
        <v>0</v>
      </c>
      <c r="K43" s="260" t="n">
        <v>0</v>
      </c>
    </row>
    <row r="44" customFormat="false" ht="9" hidden="false" customHeight="false" outlineLevel="0" collapsed="false">
      <c r="A44" s="332" t="s">
        <v>688</v>
      </c>
      <c r="B44" s="260" t="n">
        <v>0</v>
      </c>
      <c r="C44" s="260" t="n">
        <v>0</v>
      </c>
      <c r="D44" s="260" t="n">
        <v>0</v>
      </c>
      <c r="E44" s="260" t="n">
        <v>0</v>
      </c>
      <c r="F44" s="260" t="n">
        <v>0</v>
      </c>
      <c r="G44" s="260" t="n">
        <v>0</v>
      </c>
      <c r="H44" s="260" t="n">
        <v>0</v>
      </c>
      <c r="I44" s="260" t="n">
        <v>0</v>
      </c>
      <c r="J44" s="260" t="n">
        <v>0</v>
      </c>
      <c r="K44" s="260" t="n">
        <v>0</v>
      </c>
    </row>
    <row r="45" customFormat="false" ht="9" hidden="false" customHeight="false" outlineLevel="0" collapsed="false">
      <c r="A45" s="332" t="s">
        <v>689</v>
      </c>
      <c r="B45" s="260" t="n">
        <v>0</v>
      </c>
      <c r="C45" s="260" t="n">
        <v>0</v>
      </c>
      <c r="D45" s="260" t="n">
        <v>0</v>
      </c>
      <c r="E45" s="260" t="n">
        <v>0</v>
      </c>
      <c r="F45" s="260" t="n">
        <v>0</v>
      </c>
      <c r="G45" s="260" t="n">
        <v>0</v>
      </c>
      <c r="H45" s="260" t="n">
        <v>0</v>
      </c>
      <c r="I45" s="260" t="n">
        <v>0</v>
      </c>
      <c r="J45" s="260" t="n">
        <v>0</v>
      </c>
      <c r="K45" s="260" t="n">
        <v>0</v>
      </c>
    </row>
    <row r="46" customFormat="false" ht="9" hidden="false" customHeight="false" outlineLevel="0" collapsed="false">
      <c r="A46" s="332" t="s">
        <v>690</v>
      </c>
      <c r="B46" s="260" t="n">
        <v>6345</v>
      </c>
      <c r="C46" s="260" t="n">
        <v>6993</v>
      </c>
      <c r="D46" s="260" t="n">
        <v>0</v>
      </c>
      <c r="E46" s="260" t="n">
        <v>0</v>
      </c>
      <c r="F46" s="260" t="n">
        <v>7</v>
      </c>
      <c r="G46" s="260" t="n">
        <v>8508</v>
      </c>
      <c r="H46" s="260" t="n">
        <v>0</v>
      </c>
      <c r="I46" s="260" t="n">
        <v>0</v>
      </c>
      <c r="J46" s="260" t="n">
        <v>0</v>
      </c>
      <c r="K46" s="260" t="n">
        <v>0</v>
      </c>
    </row>
    <row r="47" customFormat="false" ht="9" hidden="false" customHeight="false" outlineLevel="0" collapsed="false">
      <c r="A47" s="332" t="s">
        <v>691</v>
      </c>
      <c r="B47" s="260" t="n">
        <v>1268</v>
      </c>
      <c r="C47" s="260" t="n">
        <v>0</v>
      </c>
      <c r="D47" s="260" t="n">
        <v>0</v>
      </c>
      <c r="E47" s="260" t="n">
        <v>0</v>
      </c>
      <c r="F47" s="260" t="n">
        <v>0</v>
      </c>
      <c r="G47" s="260" t="n">
        <v>0</v>
      </c>
      <c r="H47" s="260" t="n">
        <v>0</v>
      </c>
      <c r="I47" s="260" t="n">
        <v>0</v>
      </c>
      <c r="J47" s="260" t="n">
        <v>0</v>
      </c>
      <c r="K47" s="260" t="n">
        <v>0</v>
      </c>
    </row>
    <row r="48" customFormat="false" ht="9" hidden="false" customHeight="false" outlineLevel="0" collapsed="false">
      <c r="A48" s="332" t="s">
        <v>692</v>
      </c>
      <c r="B48" s="260" t="n">
        <v>27628</v>
      </c>
      <c r="C48" s="260" t="n">
        <v>14393</v>
      </c>
      <c r="D48" s="260" t="n">
        <v>0</v>
      </c>
      <c r="E48" s="260" t="n">
        <v>0</v>
      </c>
      <c r="F48" s="260" t="n">
        <v>0</v>
      </c>
      <c r="G48" s="260" t="n">
        <v>0</v>
      </c>
      <c r="H48" s="260" t="n">
        <v>107</v>
      </c>
      <c r="I48" s="260" t="n">
        <v>0</v>
      </c>
      <c r="J48" s="260" t="n">
        <v>0</v>
      </c>
      <c r="K48" s="260" t="n">
        <v>0</v>
      </c>
    </row>
    <row r="49" customFormat="false" ht="9" hidden="false" customHeight="false" outlineLevel="0" collapsed="false">
      <c r="A49" s="332" t="s">
        <v>693</v>
      </c>
      <c r="B49" s="260" t="n">
        <v>0</v>
      </c>
      <c r="C49" s="260" t="n">
        <v>0</v>
      </c>
      <c r="D49" s="260" t="n">
        <v>0</v>
      </c>
      <c r="E49" s="260" t="n">
        <v>0</v>
      </c>
      <c r="F49" s="260" t="n">
        <v>0</v>
      </c>
      <c r="G49" s="260" t="n">
        <v>0</v>
      </c>
      <c r="H49" s="260" t="n">
        <v>0</v>
      </c>
      <c r="I49" s="260" t="n">
        <v>0</v>
      </c>
      <c r="J49" s="260" t="n">
        <v>0</v>
      </c>
      <c r="K49" s="260" t="n">
        <v>0</v>
      </c>
    </row>
    <row r="50" customFormat="false" ht="9" hidden="false" customHeight="false" outlineLevel="0" collapsed="false">
      <c r="A50" s="332" t="s">
        <v>694</v>
      </c>
      <c r="B50" s="260" t="n">
        <v>8799</v>
      </c>
      <c r="C50" s="260" t="n">
        <v>3773</v>
      </c>
      <c r="D50" s="260" t="n">
        <v>0</v>
      </c>
      <c r="E50" s="260" t="n">
        <v>0</v>
      </c>
      <c r="F50" s="260" t="n">
        <v>0</v>
      </c>
      <c r="G50" s="260" t="n">
        <v>0</v>
      </c>
      <c r="H50" s="260" t="n">
        <v>0</v>
      </c>
      <c r="I50" s="260" t="n">
        <v>0</v>
      </c>
      <c r="J50" s="260" t="n">
        <v>0</v>
      </c>
      <c r="K50" s="260" t="n">
        <v>0</v>
      </c>
    </row>
    <row r="51" customFormat="false" ht="9" hidden="false" customHeight="false" outlineLevel="0" collapsed="false">
      <c r="A51" s="332" t="s">
        <v>695</v>
      </c>
      <c r="B51" s="260" t="n">
        <v>18829</v>
      </c>
      <c r="C51" s="260" t="n">
        <v>10620</v>
      </c>
      <c r="D51" s="260" t="n">
        <v>0</v>
      </c>
      <c r="E51" s="260" t="n">
        <v>0</v>
      </c>
      <c r="F51" s="260" t="n">
        <v>0</v>
      </c>
      <c r="G51" s="260" t="n">
        <v>0</v>
      </c>
      <c r="H51" s="260" t="n">
        <v>107</v>
      </c>
      <c r="I51" s="260" t="n">
        <v>0</v>
      </c>
      <c r="J51" s="260" t="n">
        <v>0</v>
      </c>
      <c r="K51" s="260" t="n">
        <v>0</v>
      </c>
    </row>
    <row r="52" customFormat="false" ht="9" hidden="false" customHeight="false" outlineLevel="0" collapsed="false">
      <c r="A52" s="332" t="s">
        <v>696</v>
      </c>
      <c r="B52" s="260" t="n">
        <v>7541</v>
      </c>
      <c r="C52" s="260" t="n">
        <v>4088</v>
      </c>
      <c r="D52" s="260" t="n">
        <v>0</v>
      </c>
      <c r="E52" s="260" t="n">
        <v>0</v>
      </c>
      <c r="F52" s="260" t="n">
        <v>0</v>
      </c>
      <c r="G52" s="260" t="n">
        <v>1319</v>
      </c>
      <c r="H52" s="260" t="n">
        <v>4</v>
      </c>
      <c r="I52" s="260" t="n">
        <v>0</v>
      </c>
      <c r="J52" s="260" t="n">
        <v>1105</v>
      </c>
      <c r="K52" s="260" t="n">
        <v>0</v>
      </c>
    </row>
    <row r="53" customFormat="false" ht="9" hidden="false" customHeight="false" outlineLevel="0" collapsed="false">
      <c r="A53" s="332" t="s">
        <v>697</v>
      </c>
      <c r="B53" s="260" t="n">
        <v>636</v>
      </c>
      <c r="C53" s="260" t="n">
        <v>1696</v>
      </c>
      <c r="D53" s="260" t="n">
        <v>0</v>
      </c>
      <c r="E53" s="260" t="n">
        <v>0</v>
      </c>
      <c r="F53" s="260" t="n">
        <v>0</v>
      </c>
      <c r="G53" s="260" t="n">
        <v>93</v>
      </c>
      <c r="H53" s="260" t="n">
        <v>0</v>
      </c>
      <c r="I53" s="260" t="n">
        <v>0</v>
      </c>
      <c r="J53" s="260" t="n">
        <v>0</v>
      </c>
      <c r="K53" s="260" t="n">
        <v>0</v>
      </c>
    </row>
    <row r="54" customFormat="false" ht="9" hidden="false" customHeight="false" outlineLevel="0" collapsed="false">
      <c r="A54" s="332" t="s">
        <v>698</v>
      </c>
      <c r="B54" s="260" t="n">
        <v>6607</v>
      </c>
      <c r="C54" s="260" t="n">
        <v>2177</v>
      </c>
      <c r="D54" s="260" t="n">
        <v>0</v>
      </c>
      <c r="E54" s="260" t="n">
        <v>0</v>
      </c>
      <c r="F54" s="260" t="n">
        <v>0</v>
      </c>
      <c r="G54" s="260" t="n">
        <v>1177</v>
      </c>
      <c r="H54" s="260" t="n">
        <v>0</v>
      </c>
      <c r="I54" s="260" t="n">
        <v>0</v>
      </c>
      <c r="J54" s="260" t="n">
        <v>1105</v>
      </c>
      <c r="K54" s="260" t="n">
        <v>0</v>
      </c>
    </row>
    <row r="55" customFormat="false" ht="9" hidden="false" customHeight="false" outlineLevel="0" collapsed="false">
      <c r="A55" s="332" t="s">
        <v>699</v>
      </c>
      <c r="B55" s="260" t="n">
        <v>298</v>
      </c>
      <c r="C55" s="260" t="n">
        <v>215</v>
      </c>
      <c r="D55" s="260" t="n">
        <v>0</v>
      </c>
      <c r="E55" s="260" t="n">
        <v>0</v>
      </c>
      <c r="F55" s="260" t="n">
        <v>0</v>
      </c>
      <c r="G55" s="260" t="n">
        <v>49</v>
      </c>
      <c r="H55" s="260" t="n">
        <v>4</v>
      </c>
      <c r="I55" s="260" t="n">
        <v>0</v>
      </c>
      <c r="J55" s="260" t="n">
        <v>0</v>
      </c>
      <c r="K55" s="260" t="n">
        <v>0</v>
      </c>
    </row>
    <row r="56" customFormat="false" ht="9" hidden="false" customHeight="false" outlineLevel="0" collapsed="false">
      <c r="A56" s="332" t="s">
        <v>700</v>
      </c>
      <c r="B56" s="260" t="n">
        <v>26576</v>
      </c>
      <c r="C56" s="260" t="n">
        <v>20</v>
      </c>
      <c r="D56" s="260" t="n">
        <v>26</v>
      </c>
      <c r="E56" s="260" t="n">
        <v>0</v>
      </c>
      <c r="F56" s="260" t="n">
        <v>0</v>
      </c>
      <c r="G56" s="260" t="n">
        <v>0</v>
      </c>
      <c r="H56" s="260" t="n">
        <v>0</v>
      </c>
      <c r="I56" s="260" t="n">
        <v>0</v>
      </c>
      <c r="J56" s="260" t="n">
        <v>0</v>
      </c>
      <c r="K56" s="260" t="n">
        <v>0</v>
      </c>
    </row>
    <row r="57" customFormat="false" ht="9" hidden="false" customHeight="false" outlineLevel="0" collapsed="false">
      <c r="A57" s="332" t="s">
        <v>701</v>
      </c>
      <c r="B57" s="260" t="n">
        <v>1912</v>
      </c>
      <c r="C57" s="260" t="n">
        <v>9731</v>
      </c>
      <c r="D57" s="260" t="n">
        <v>0</v>
      </c>
      <c r="E57" s="260" t="n">
        <v>0</v>
      </c>
      <c r="F57" s="260" t="n">
        <v>0</v>
      </c>
      <c r="G57" s="260" t="n">
        <v>28</v>
      </c>
      <c r="H57" s="260" t="n">
        <v>57</v>
      </c>
      <c r="I57" s="260" t="n">
        <v>0</v>
      </c>
      <c r="J57" s="260" t="n">
        <v>0</v>
      </c>
      <c r="K57" s="260" t="n">
        <v>0</v>
      </c>
    </row>
    <row r="58" customFormat="false" ht="9" hidden="false" customHeight="false" outlineLevel="0" collapsed="false">
      <c r="A58" s="332" t="s">
        <v>702</v>
      </c>
      <c r="B58" s="260" t="n">
        <v>282743</v>
      </c>
      <c r="C58" s="260" t="n">
        <v>177136</v>
      </c>
      <c r="D58" s="260" t="n">
        <v>0</v>
      </c>
      <c r="E58" s="260" t="n">
        <v>0</v>
      </c>
      <c r="F58" s="260" t="n">
        <v>0</v>
      </c>
      <c r="G58" s="260" t="n">
        <v>1398</v>
      </c>
      <c r="H58" s="260" t="n">
        <v>10884</v>
      </c>
      <c r="I58" s="260" t="n">
        <v>514</v>
      </c>
      <c r="J58" s="260" t="n">
        <v>126375</v>
      </c>
      <c r="K58" s="260" t="n">
        <v>93588</v>
      </c>
    </row>
    <row r="59" customFormat="false" ht="9" hidden="false" customHeight="false" outlineLevel="0" collapsed="false">
      <c r="A59" s="332" t="s">
        <v>703</v>
      </c>
      <c r="B59" s="260" t="n">
        <v>271176</v>
      </c>
      <c r="C59" s="260" t="n">
        <v>170251</v>
      </c>
      <c r="D59" s="260" t="n">
        <v>0</v>
      </c>
      <c r="E59" s="260" t="n">
        <v>0</v>
      </c>
      <c r="F59" s="260" t="n">
        <v>0</v>
      </c>
      <c r="G59" s="260" t="n">
        <v>1376</v>
      </c>
      <c r="H59" s="260" t="n">
        <v>7579</v>
      </c>
      <c r="I59" s="260" t="n">
        <v>514</v>
      </c>
      <c r="J59" s="260" t="n">
        <v>89336</v>
      </c>
      <c r="K59" s="260" t="n">
        <v>92676</v>
      </c>
    </row>
    <row r="60" customFormat="false" ht="9" hidden="false" customHeight="false" outlineLevel="0" collapsed="false">
      <c r="A60" s="332" t="s">
        <v>704</v>
      </c>
      <c r="B60" s="260" t="n">
        <v>0</v>
      </c>
      <c r="C60" s="260" t="n">
        <v>0</v>
      </c>
      <c r="D60" s="260" t="n">
        <v>0</v>
      </c>
      <c r="E60" s="260" t="n">
        <v>0</v>
      </c>
      <c r="F60" s="260" t="n">
        <v>0</v>
      </c>
      <c r="G60" s="260" t="n">
        <v>0</v>
      </c>
      <c r="H60" s="260" t="n">
        <v>0</v>
      </c>
      <c r="I60" s="260" t="n">
        <v>0</v>
      </c>
      <c r="J60" s="260" t="n">
        <v>0</v>
      </c>
      <c r="K60" s="260" t="n">
        <v>0</v>
      </c>
    </row>
    <row r="61" customFormat="false" ht="9" hidden="false" customHeight="false" outlineLevel="0" collapsed="false">
      <c r="A61" s="332" t="s">
        <v>705</v>
      </c>
      <c r="B61" s="260" t="n">
        <v>0</v>
      </c>
      <c r="C61" s="260" t="n">
        <v>0</v>
      </c>
      <c r="D61" s="260" t="n">
        <v>0</v>
      </c>
      <c r="E61" s="260" t="n">
        <v>0</v>
      </c>
      <c r="F61" s="260" t="n">
        <v>0</v>
      </c>
      <c r="G61" s="260" t="n">
        <v>0</v>
      </c>
      <c r="H61" s="260" t="n">
        <v>0</v>
      </c>
      <c r="I61" s="260" t="n">
        <v>0</v>
      </c>
      <c r="J61" s="260" t="n">
        <v>0</v>
      </c>
      <c r="K61" s="260" t="n">
        <v>0</v>
      </c>
    </row>
    <row r="62" customFormat="false" ht="9" hidden="false" customHeight="false" outlineLevel="0" collapsed="false">
      <c r="A62" s="332" t="s">
        <v>706</v>
      </c>
      <c r="B62" s="260" t="n">
        <v>15966</v>
      </c>
      <c r="C62" s="260" t="n">
        <v>0</v>
      </c>
      <c r="D62" s="260" t="n">
        <v>0</v>
      </c>
      <c r="E62" s="260" t="n">
        <v>0</v>
      </c>
      <c r="F62" s="260" t="n">
        <v>0</v>
      </c>
      <c r="G62" s="260" t="n">
        <v>0</v>
      </c>
      <c r="H62" s="260" t="n">
        <v>0</v>
      </c>
      <c r="I62" s="260" t="n">
        <v>0</v>
      </c>
      <c r="J62" s="260" t="n">
        <v>0</v>
      </c>
      <c r="K62" s="260" t="n">
        <v>0</v>
      </c>
    </row>
    <row r="63" customFormat="false" ht="9" hidden="false" customHeight="false" outlineLevel="0" collapsed="false">
      <c r="A63" s="332" t="s">
        <v>707</v>
      </c>
      <c r="B63" s="260" t="n">
        <v>0</v>
      </c>
      <c r="C63" s="260" t="n">
        <v>0</v>
      </c>
      <c r="D63" s="260" t="n">
        <v>0</v>
      </c>
      <c r="E63" s="260" t="n">
        <v>0</v>
      </c>
      <c r="F63" s="260" t="n">
        <v>0</v>
      </c>
      <c r="G63" s="260" t="n">
        <v>0</v>
      </c>
      <c r="H63" s="260" t="n">
        <v>0</v>
      </c>
      <c r="I63" s="260" t="n">
        <v>0</v>
      </c>
      <c r="J63" s="260" t="n">
        <v>0</v>
      </c>
      <c r="K63" s="260" t="n">
        <v>0</v>
      </c>
    </row>
    <row r="64" customFormat="false" ht="9" hidden="false" customHeight="false" outlineLevel="0" collapsed="false">
      <c r="A64" s="332" t="s">
        <v>708</v>
      </c>
      <c r="B64" s="260" t="n">
        <v>19130</v>
      </c>
      <c r="C64" s="260" t="n">
        <v>8859</v>
      </c>
      <c r="D64" s="260" t="n">
        <v>0</v>
      </c>
      <c r="E64" s="260" t="n">
        <v>0</v>
      </c>
      <c r="F64" s="260" t="n">
        <v>0</v>
      </c>
      <c r="G64" s="260" t="n">
        <v>1376</v>
      </c>
      <c r="H64" s="260" t="n">
        <v>7475</v>
      </c>
      <c r="I64" s="260" t="n">
        <v>0</v>
      </c>
      <c r="J64" s="260" t="n">
        <v>64220</v>
      </c>
      <c r="K64" s="260" t="n">
        <v>86594</v>
      </c>
    </row>
    <row r="65" customFormat="false" ht="9" hidden="false" customHeight="false" outlineLevel="0" collapsed="false">
      <c r="A65" s="332" t="s">
        <v>709</v>
      </c>
      <c r="B65" s="260" t="n">
        <v>0</v>
      </c>
      <c r="C65" s="260" t="n">
        <v>0</v>
      </c>
      <c r="D65" s="260" t="n">
        <v>0</v>
      </c>
      <c r="E65" s="260" t="n">
        <v>0</v>
      </c>
      <c r="F65" s="260" t="n">
        <v>0</v>
      </c>
      <c r="G65" s="260" t="n">
        <v>0</v>
      </c>
      <c r="H65" s="260" t="n">
        <v>0</v>
      </c>
      <c r="I65" s="260" t="n">
        <v>0</v>
      </c>
      <c r="J65" s="260" t="n">
        <v>0</v>
      </c>
      <c r="K65" s="260" t="n">
        <v>0</v>
      </c>
    </row>
    <row r="66" customFormat="false" ht="9" hidden="false" customHeight="false" outlineLevel="0" collapsed="false">
      <c r="A66" s="332" t="s">
        <v>710</v>
      </c>
      <c r="B66" s="260" t="n">
        <v>0</v>
      </c>
      <c r="C66" s="260" t="n">
        <v>0</v>
      </c>
      <c r="D66" s="260" t="n">
        <v>0</v>
      </c>
      <c r="E66" s="260" t="n">
        <v>0</v>
      </c>
      <c r="F66" s="260" t="n">
        <v>0</v>
      </c>
      <c r="G66" s="260" t="n">
        <v>0</v>
      </c>
      <c r="H66" s="260" t="n">
        <v>0</v>
      </c>
      <c r="I66" s="260" t="n">
        <v>0</v>
      </c>
      <c r="J66" s="260" t="n">
        <v>0</v>
      </c>
      <c r="K66" s="260" t="n">
        <v>0</v>
      </c>
    </row>
    <row r="67" customFormat="false" ht="9" hidden="false" customHeight="false" outlineLevel="0" collapsed="false">
      <c r="A67" s="332" t="s">
        <v>711</v>
      </c>
      <c r="B67" s="260" t="n">
        <v>0</v>
      </c>
      <c r="C67" s="260" t="n">
        <v>0</v>
      </c>
      <c r="D67" s="260" t="n">
        <v>0</v>
      </c>
      <c r="E67" s="260" t="n">
        <v>0</v>
      </c>
      <c r="F67" s="260" t="n">
        <v>0</v>
      </c>
      <c r="G67" s="260" t="n">
        <v>0</v>
      </c>
      <c r="H67" s="260" t="n">
        <v>0</v>
      </c>
      <c r="I67" s="260" t="n">
        <v>0</v>
      </c>
      <c r="J67" s="260" t="n">
        <v>0</v>
      </c>
      <c r="K67" s="260" t="n">
        <v>0</v>
      </c>
    </row>
    <row r="68" customFormat="false" ht="9" hidden="false" customHeight="false" outlineLevel="0" collapsed="false">
      <c r="A68" s="332" t="s">
        <v>712</v>
      </c>
      <c r="B68" s="260" t="n">
        <v>0</v>
      </c>
      <c r="C68" s="260" t="n">
        <v>0</v>
      </c>
      <c r="D68" s="260" t="n">
        <v>0</v>
      </c>
      <c r="E68" s="260" t="n">
        <v>0</v>
      </c>
      <c r="F68" s="260" t="n">
        <v>0</v>
      </c>
      <c r="G68" s="260" t="n">
        <v>0</v>
      </c>
      <c r="H68" s="260" t="n">
        <v>0</v>
      </c>
      <c r="I68" s="260" t="n">
        <v>0</v>
      </c>
      <c r="J68" s="260" t="n">
        <v>0</v>
      </c>
      <c r="K68" s="260" t="n">
        <v>0</v>
      </c>
    </row>
    <row r="69" customFormat="false" ht="9" hidden="false" customHeight="false" outlineLevel="0" collapsed="false">
      <c r="A69" s="332" t="s">
        <v>713</v>
      </c>
      <c r="B69" s="260" t="n">
        <v>0</v>
      </c>
      <c r="C69" s="260" t="n">
        <v>0</v>
      </c>
      <c r="D69" s="260" t="n">
        <v>0</v>
      </c>
      <c r="E69" s="260" t="n">
        <v>0</v>
      </c>
      <c r="F69" s="260" t="n">
        <v>0</v>
      </c>
      <c r="G69" s="260" t="n">
        <v>0</v>
      </c>
      <c r="H69" s="260" t="n">
        <v>0</v>
      </c>
      <c r="I69" s="260" t="n">
        <v>0</v>
      </c>
      <c r="J69" s="260" t="n">
        <v>0</v>
      </c>
      <c r="K69" s="260" t="n">
        <v>0</v>
      </c>
    </row>
    <row r="70" customFormat="false" ht="9" hidden="false" customHeight="false" outlineLevel="0" collapsed="false">
      <c r="A70" s="332" t="s">
        <v>714</v>
      </c>
      <c r="B70" s="260" t="n">
        <v>72309</v>
      </c>
      <c r="C70" s="260" t="n">
        <v>57000</v>
      </c>
      <c r="D70" s="260" t="n">
        <v>0</v>
      </c>
      <c r="E70" s="260" t="n">
        <v>0</v>
      </c>
      <c r="F70" s="260" t="n">
        <v>0</v>
      </c>
      <c r="G70" s="260" t="n">
        <v>0</v>
      </c>
      <c r="H70" s="260" t="n">
        <v>0</v>
      </c>
      <c r="I70" s="260" t="n">
        <v>514</v>
      </c>
      <c r="J70" s="260" t="n">
        <v>18167</v>
      </c>
      <c r="K70" s="260" t="n">
        <v>200</v>
      </c>
    </row>
    <row r="71" customFormat="false" ht="9" hidden="false" customHeight="false" outlineLevel="0" collapsed="false">
      <c r="A71" s="332" t="s">
        <v>715</v>
      </c>
      <c r="B71" s="260" t="n">
        <v>39406</v>
      </c>
      <c r="C71" s="260" t="n">
        <v>6637</v>
      </c>
      <c r="D71" s="260" t="n">
        <v>0</v>
      </c>
      <c r="E71" s="260" t="n">
        <v>0</v>
      </c>
      <c r="F71" s="260" t="n">
        <v>0</v>
      </c>
      <c r="G71" s="260" t="n">
        <v>0</v>
      </c>
      <c r="H71" s="260" t="n">
        <v>0</v>
      </c>
      <c r="I71" s="260" t="n">
        <v>0</v>
      </c>
      <c r="J71" s="260" t="n">
        <v>3588</v>
      </c>
      <c r="K71" s="260" t="n">
        <v>5552</v>
      </c>
    </row>
    <row r="72" customFormat="false" ht="9" hidden="false" customHeight="false" outlineLevel="0" collapsed="false">
      <c r="A72" s="332" t="s">
        <v>716</v>
      </c>
      <c r="B72" s="260" t="n">
        <v>0</v>
      </c>
      <c r="C72" s="260" t="n">
        <v>0</v>
      </c>
      <c r="D72" s="260" t="n">
        <v>0</v>
      </c>
      <c r="E72" s="260" t="n">
        <v>0</v>
      </c>
      <c r="F72" s="260" t="n">
        <v>0</v>
      </c>
      <c r="G72" s="260" t="n">
        <v>0</v>
      </c>
      <c r="H72" s="260" t="n">
        <v>0</v>
      </c>
      <c r="I72" s="260" t="n">
        <v>0</v>
      </c>
      <c r="J72" s="260" t="n">
        <v>0</v>
      </c>
      <c r="K72" s="260" t="n">
        <v>0</v>
      </c>
    </row>
    <row r="73" customFormat="false" ht="9" hidden="false" customHeight="false" outlineLevel="0" collapsed="false">
      <c r="A73" s="332" t="s">
        <v>717</v>
      </c>
      <c r="B73" s="260" t="n">
        <v>364</v>
      </c>
      <c r="C73" s="260" t="n">
        <v>3612</v>
      </c>
      <c r="D73" s="260" t="n">
        <v>0</v>
      </c>
      <c r="E73" s="260" t="n">
        <v>0</v>
      </c>
      <c r="F73" s="260" t="n">
        <v>0</v>
      </c>
      <c r="G73" s="260" t="n">
        <v>0</v>
      </c>
      <c r="H73" s="260" t="n">
        <v>0</v>
      </c>
      <c r="I73" s="260" t="n">
        <v>0</v>
      </c>
      <c r="J73" s="260" t="n">
        <v>1149</v>
      </c>
      <c r="K73" s="260" t="n">
        <v>0</v>
      </c>
    </row>
    <row r="74" customFormat="false" ht="9" hidden="false" customHeight="false" outlineLevel="0" collapsed="false">
      <c r="A74" s="332" t="s">
        <v>718</v>
      </c>
      <c r="B74" s="260" t="n">
        <v>731</v>
      </c>
      <c r="C74" s="260" t="n">
        <v>101</v>
      </c>
      <c r="D74" s="260" t="n">
        <v>0</v>
      </c>
      <c r="E74" s="260" t="n">
        <v>0</v>
      </c>
      <c r="F74" s="260" t="n">
        <v>0</v>
      </c>
      <c r="G74" s="260" t="n">
        <v>0</v>
      </c>
      <c r="H74" s="260" t="n">
        <v>0</v>
      </c>
      <c r="I74" s="260" t="n">
        <v>0</v>
      </c>
      <c r="J74" s="260" t="n">
        <v>0</v>
      </c>
      <c r="K74" s="260" t="n">
        <v>0</v>
      </c>
    </row>
    <row r="75" customFormat="false" ht="9" hidden="false" customHeight="false" outlineLevel="0" collapsed="false">
      <c r="A75" s="332" t="s">
        <v>719</v>
      </c>
      <c r="B75" s="260" t="n">
        <v>0</v>
      </c>
      <c r="C75" s="260" t="n">
        <v>0</v>
      </c>
      <c r="D75" s="260" t="n">
        <v>0</v>
      </c>
      <c r="E75" s="260" t="n">
        <v>0</v>
      </c>
      <c r="F75" s="260" t="n">
        <v>0</v>
      </c>
      <c r="G75" s="260" t="n">
        <v>0</v>
      </c>
      <c r="H75" s="260" t="n">
        <v>0</v>
      </c>
      <c r="I75" s="260" t="n">
        <v>0</v>
      </c>
      <c r="J75" s="260" t="n">
        <v>0</v>
      </c>
      <c r="K75" s="260" t="n">
        <v>0</v>
      </c>
    </row>
    <row r="76" customFormat="false" ht="9" hidden="false" customHeight="false" outlineLevel="0" collapsed="false">
      <c r="A76" s="332" t="s">
        <v>720</v>
      </c>
      <c r="B76" s="260" t="n">
        <v>104266</v>
      </c>
      <c r="C76" s="260" t="n">
        <v>82173</v>
      </c>
      <c r="D76" s="260" t="n">
        <v>0</v>
      </c>
      <c r="E76" s="260" t="n">
        <v>0</v>
      </c>
      <c r="F76" s="260" t="n">
        <v>0</v>
      </c>
      <c r="G76" s="260" t="n">
        <v>0</v>
      </c>
      <c r="H76" s="260" t="n">
        <v>104</v>
      </c>
      <c r="I76" s="260" t="n">
        <v>0</v>
      </c>
      <c r="J76" s="260" t="n">
        <v>0</v>
      </c>
      <c r="K76" s="260" t="n">
        <v>0</v>
      </c>
    </row>
    <row r="77" customFormat="false" ht="9" hidden="false" customHeight="false" outlineLevel="0" collapsed="false">
      <c r="A77" s="332" t="s">
        <v>721</v>
      </c>
      <c r="B77" s="260" t="n">
        <v>19004</v>
      </c>
      <c r="C77" s="260" t="n">
        <v>11870</v>
      </c>
      <c r="D77" s="260" t="n">
        <v>0</v>
      </c>
      <c r="E77" s="260" t="n">
        <v>0</v>
      </c>
      <c r="F77" s="260" t="n">
        <v>0</v>
      </c>
      <c r="G77" s="260" t="n">
        <v>0</v>
      </c>
      <c r="H77" s="260" t="n">
        <v>0</v>
      </c>
      <c r="I77" s="260" t="n">
        <v>0</v>
      </c>
      <c r="J77" s="260" t="n">
        <v>2213</v>
      </c>
      <c r="K77" s="260" t="n">
        <v>0</v>
      </c>
    </row>
    <row r="78" customFormat="false" ht="9" hidden="false" customHeight="false" outlineLevel="0" collapsed="false">
      <c r="A78" s="332" t="s">
        <v>722</v>
      </c>
      <c r="B78" s="260" t="n">
        <v>11567</v>
      </c>
      <c r="C78" s="260" t="n">
        <v>6885</v>
      </c>
      <c r="D78" s="260" t="n">
        <v>0</v>
      </c>
      <c r="E78" s="260" t="n">
        <v>0</v>
      </c>
      <c r="F78" s="260" t="n">
        <v>0</v>
      </c>
      <c r="G78" s="260" t="n">
        <v>22</v>
      </c>
      <c r="H78" s="260" t="n">
        <v>3305</v>
      </c>
      <c r="I78" s="260" t="n">
        <v>0</v>
      </c>
      <c r="J78" s="260" t="n">
        <v>37039</v>
      </c>
      <c r="K78" s="260" t="n">
        <v>912</v>
      </c>
    </row>
    <row r="79" customFormat="false" ht="9" hidden="false" customHeight="false" outlineLevel="0" collapsed="false">
      <c r="A79" s="332" t="s">
        <v>723</v>
      </c>
      <c r="B79" s="260" t="n">
        <v>11567</v>
      </c>
      <c r="C79" s="260" t="n">
        <v>6885</v>
      </c>
      <c r="D79" s="260" t="n">
        <v>0</v>
      </c>
      <c r="E79" s="260" t="n">
        <v>0</v>
      </c>
      <c r="F79" s="260" t="n">
        <v>0</v>
      </c>
      <c r="G79" s="260" t="n">
        <v>22</v>
      </c>
      <c r="H79" s="260" t="n">
        <v>3305</v>
      </c>
      <c r="I79" s="260" t="n">
        <v>0</v>
      </c>
      <c r="J79" s="260" t="n">
        <v>37039</v>
      </c>
      <c r="K79" s="260" t="n">
        <v>912</v>
      </c>
    </row>
    <row r="80" customFormat="false" ht="9" hidden="false" customHeight="false" outlineLevel="0" collapsed="false">
      <c r="B80" s="260"/>
      <c r="C80" s="260"/>
      <c r="D80" s="260"/>
      <c r="E80" s="260"/>
      <c r="F80" s="260"/>
      <c r="G80" s="260"/>
      <c r="H80" s="260"/>
      <c r="I80" s="260"/>
      <c r="J80" s="260"/>
      <c r="K80" s="260"/>
    </row>
    <row r="82" customFormat="false" ht="9" hidden="false" customHeight="false" outlineLevel="0" collapsed="false">
      <c r="A82" s="310"/>
    </row>
    <row r="83" customFormat="false" ht="9" hidden="false" customHeight="false" outlineLevel="0" collapsed="false">
      <c r="A83" s="310" t="s">
        <v>925</v>
      </c>
    </row>
    <row r="88" customFormat="false" ht="9" hidden="false" customHeight="true" outlineLevel="0" collapsed="false">
      <c r="A88" s="133" t="s">
        <v>100</v>
      </c>
      <c r="B88" s="133"/>
      <c r="C88" s="133"/>
      <c r="D88" s="133"/>
      <c r="E88" s="133"/>
      <c r="F88" s="133"/>
    </row>
  </sheetData>
  <mergeCells count="16">
    <mergeCell ref="A1:J1"/>
    <mergeCell ref="A2:J2"/>
    <mergeCell ref="A3:A5"/>
    <mergeCell ref="B3:B4"/>
    <mergeCell ref="C3:C4"/>
    <mergeCell ref="D3:D4"/>
    <mergeCell ref="E3:E4"/>
    <mergeCell ref="F3:F4"/>
    <mergeCell ref="G3:G4"/>
    <mergeCell ref="H3:H4"/>
    <mergeCell ref="I3:I4"/>
    <mergeCell ref="J3:J4"/>
    <mergeCell ref="K3:K4"/>
    <mergeCell ref="B5:K5"/>
    <mergeCell ref="A6:K6"/>
    <mergeCell ref="A88:F88"/>
  </mergeCells>
  <hyperlinks>
    <hyperlink ref="A1" location="Inhalt!A1" display="3 Güterverkehr der Eisenbahnen im Jahr 2007 "/>
  </hyperlinks>
  <printOptions headings="false" gridLines="false" gridLinesSet="true" horizontalCentered="false" verticalCentered="false"/>
  <pageMargins left="0.196527777777778" right="0.196527777777778" top="0.39375" bottom="0.393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6" activeCellId="0" sqref="A86:F86"/>
    </sheetView>
  </sheetViews>
  <sheetFormatPr defaultColWidth="11.5625" defaultRowHeight="9" zeroHeight="false" outlineLevelRow="0" outlineLevelCol="0"/>
  <cols>
    <col collapsed="false" customWidth="true" hidden="false" outlineLevel="0" max="1" min="1" style="319" width="19.85"/>
    <col collapsed="false" customWidth="true" hidden="false" outlineLevel="0" max="2" min="2" style="319" width="8.99"/>
    <col collapsed="false" customWidth="true" hidden="false" outlineLevel="0" max="3" min="3" style="319" width="8.7"/>
    <col collapsed="false" customWidth="true" hidden="false" outlineLevel="0" max="4" min="4" style="319" width="8.28"/>
    <col collapsed="false" customWidth="true" hidden="false" outlineLevel="0" max="5" min="5" style="319" width="8.41"/>
    <col collapsed="false" customWidth="true" hidden="false" outlineLevel="0" max="6" min="6" style="319" width="9.85"/>
    <col collapsed="false" customWidth="true" hidden="false" outlineLevel="0" max="7" min="7" style="319" width="8.56"/>
    <col collapsed="false" customWidth="true" hidden="false" outlineLevel="0" max="8" min="8" style="319" width="8.28"/>
    <col collapsed="false" customWidth="true" hidden="false" outlineLevel="0" max="9" min="9" style="319" width="7.42"/>
    <col collapsed="false" customWidth="true" hidden="false" outlineLevel="0" max="10" min="10" style="319" width="7.99"/>
    <col collapsed="false" customWidth="true" hidden="false" outlineLevel="0" max="11" min="11" style="319" width="8.56"/>
    <col collapsed="false" customWidth="false" hidden="false" outlineLevel="0" max="257" min="12" style="319" width="11.56"/>
  </cols>
  <sheetData>
    <row r="1" s="320" customFormat="true" ht="13.15" hidden="false" customHeight="true" outlineLevel="0" collapsed="false">
      <c r="A1" s="229" t="s">
        <v>921</v>
      </c>
      <c r="B1" s="229"/>
      <c r="C1" s="229"/>
      <c r="D1" s="229"/>
      <c r="E1" s="229"/>
      <c r="F1" s="229"/>
      <c r="G1" s="229"/>
      <c r="H1" s="229"/>
      <c r="I1" s="229"/>
      <c r="J1" s="229"/>
      <c r="K1" s="229"/>
    </row>
    <row r="2" s="299" customFormat="true" ht="13.15" hidden="false" customHeight="true" outlineLevel="0" collapsed="false">
      <c r="A2" s="350" t="s">
        <v>926</v>
      </c>
      <c r="B2" s="350"/>
      <c r="C2" s="350"/>
      <c r="D2" s="350"/>
      <c r="E2" s="350"/>
      <c r="F2" s="350"/>
      <c r="G2" s="350"/>
      <c r="H2" s="350"/>
      <c r="I2" s="350"/>
      <c r="J2" s="350"/>
      <c r="K2" s="350"/>
    </row>
    <row r="3" customFormat="false" ht="9" hidden="false" customHeight="true" outlineLevel="0" collapsed="false">
      <c r="A3" s="351" t="s">
        <v>927</v>
      </c>
      <c r="B3" s="251" t="s">
        <v>438</v>
      </c>
      <c r="C3" s="251" t="s">
        <v>440</v>
      </c>
      <c r="D3" s="251" t="s">
        <v>815</v>
      </c>
      <c r="E3" s="251" t="s">
        <v>816</v>
      </c>
      <c r="F3" s="251" t="s">
        <v>817</v>
      </c>
      <c r="G3" s="251" t="s">
        <v>818</v>
      </c>
      <c r="H3" s="251" t="s">
        <v>819</v>
      </c>
      <c r="I3" s="351" t="s">
        <v>650</v>
      </c>
      <c r="J3" s="251" t="s">
        <v>642</v>
      </c>
      <c r="K3" s="352" t="s">
        <v>649</v>
      </c>
    </row>
    <row r="4" customFormat="false" ht="9" hidden="false" customHeight="false" outlineLevel="0" collapsed="false">
      <c r="A4" s="351"/>
      <c r="B4" s="251"/>
      <c r="C4" s="251"/>
      <c r="D4" s="251"/>
      <c r="E4" s="251"/>
      <c r="F4" s="251"/>
      <c r="G4" s="251"/>
      <c r="H4" s="251"/>
      <c r="I4" s="351"/>
      <c r="J4" s="251"/>
      <c r="K4" s="352"/>
    </row>
    <row r="5" customFormat="false" ht="13.15" hidden="false" customHeight="true" outlineLevel="0" collapsed="false">
      <c r="A5" s="351"/>
      <c r="B5" s="245" t="s">
        <v>928</v>
      </c>
      <c r="C5" s="245"/>
      <c r="D5" s="245"/>
      <c r="E5" s="245"/>
      <c r="F5" s="245"/>
      <c r="G5" s="245"/>
      <c r="H5" s="245"/>
      <c r="I5" s="245"/>
      <c r="J5" s="245"/>
      <c r="K5" s="245"/>
    </row>
    <row r="6" customFormat="false" ht="9" hidden="false" customHeight="false" outlineLevel="0" collapsed="false">
      <c r="A6" s="353"/>
      <c r="B6" s="353"/>
      <c r="C6" s="353"/>
      <c r="D6" s="353"/>
      <c r="E6" s="353"/>
      <c r="F6" s="353"/>
      <c r="G6" s="353"/>
      <c r="H6" s="353"/>
      <c r="I6" s="353"/>
      <c r="J6" s="353"/>
      <c r="K6" s="353"/>
    </row>
    <row r="7" customFormat="false" ht="9" hidden="false" customHeight="false" outlineLevel="0" collapsed="false">
      <c r="A7" s="332" t="s">
        <v>823</v>
      </c>
      <c r="B7" s="260" t="n">
        <v>695196</v>
      </c>
      <c r="C7" s="260" t="n">
        <v>359414</v>
      </c>
      <c r="D7" s="260" t="n">
        <v>637</v>
      </c>
      <c r="E7" s="260" t="n">
        <v>265</v>
      </c>
      <c r="F7" s="260" t="n">
        <v>8</v>
      </c>
      <c r="G7" s="260" t="n">
        <v>41939</v>
      </c>
      <c r="H7" s="260" t="n">
        <v>2651</v>
      </c>
      <c r="I7" s="260" t="n">
        <v>0</v>
      </c>
      <c r="J7" s="260" t="n">
        <v>75707</v>
      </c>
      <c r="K7" s="260" t="n">
        <v>10525</v>
      </c>
    </row>
    <row r="8" customFormat="false" ht="9" hidden="false" customHeight="false" outlineLevel="0" collapsed="false">
      <c r="A8" s="332" t="s">
        <v>824</v>
      </c>
      <c r="B8" s="260" t="n">
        <v>144351</v>
      </c>
      <c r="C8" s="260" t="n">
        <v>64942</v>
      </c>
      <c r="D8" s="260" t="n">
        <v>0</v>
      </c>
      <c r="E8" s="260" t="n">
        <v>43</v>
      </c>
      <c r="F8" s="260" t="n">
        <v>8</v>
      </c>
      <c r="G8" s="260" t="n">
        <v>2081</v>
      </c>
      <c r="H8" s="260" t="n">
        <v>1150</v>
      </c>
      <c r="I8" s="260" t="n">
        <v>0</v>
      </c>
      <c r="J8" s="260" t="n">
        <v>4159</v>
      </c>
      <c r="K8" s="260" t="n">
        <v>5</v>
      </c>
    </row>
    <row r="9" customFormat="false" ht="9" hidden="false" customHeight="false" outlineLevel="0" collapsed="false">
      <c r="A9" s="332" t="s">
        <v>825</v>
      </c>
      <c r="B9" s="260" t="n">
        <v>46419</v>
      </c>
      <c r="C9" s="260" t="n">
        <v>39033</v>
      </c>
      <c r="D9" s="260" t="n">
        <v>0</v>
      </c>
      <c r="E9" s="260" t="n">
        <v>0</v>
      </c>
      <c r="F9" s="260" t="n">
        <v>0</v>
      </c>
      <c r="G9" s="260" t="n">
        <v>0</v>
      </c>
      <c r="H9" s="260" t="n">
        <v>0</v>
      </c>
      <c r="I9" s="260" t="n">
        <v>0</v>
      </c>
      <c r="J9" s="260" t="n">
        <v>0</v>
      </c>
      <c r="K9" s="260" t="n">
        <v>0</v>
      </c>
    </row>
    <row r="10" customFormat="false" ht="9" hidden="false" customHeight="false" outlineLevel="0" collapsed="false">
      <c r="A10" s="332" t="s">
        <v>826</v>
      </c>
      <c r="B10" s="260" t="n">
        <v>31922</v>
      </c>
      <c r="C10" s="260" t="n">
        <v>9890</v>
      </c>
      <c r="D10" s="260" t="n">
        <v>0</v>
      </c>
      <c r="E10" s="260" t="n">
        <v>0</v>
      </c>
      <c r="F10" s="260" t="n">
        <v>8</v>
      </c>
      <c r="G10" s="260" t="n">
        <v>51</v>
      </c>
      <c r="H10" s="260" t="n">
        <v>0</v>
      </c>
      <c r="I10" s="260" t="n">
        <v>0</v>
      </c>
      <c r="J10" s="260" t="n">
        <v>4159</v>
      </c>
      <c r="K10" s="260" t="n">
        <v>0</v>
      </c>
    </row>
    <row r="11" customFormat="false" ht="9" hidden="false" customHeight="false" outlineLevel="0" collapsed="false">
      <c r="A11" s="332" t="s">
        <v>827</v>
      </c>
      <c r="B11" s="260" t="n">
        <v>32847</v>
      </c>
      <c r="C11" s="260" t="n">
        <v>4320</v>
      </c>
      <c r="D11" s="260" t="n">
        <v>0</v>
      </c>
      <c r="E11" s="260" t="n">
        <v>0</v>
      </c>
      <c r="F11" s="260" t="n">
        <v>0</v>
      </c>
      <c r="G11" s="260" t="n">
        <v>2031</v>
      </c>
      <c r="H11" s="260" t="n">
        <v>1150</v>
      </c>
      <c r="I11" s="260" t="n">
        <v>0</v>
      </c>
      <c r="J11" s="260" t="n">
        <v>0</v>
      </c>
      <c r="K11" s="260" t="n">
        <v>5</v>
      </c>
    </row>
    <row r="12" customFormat="false" ht="9" hidden="false" customHeight="false" outlineLevel="0" collapsed="false">
      <c r="A12" s="332" t="s">
        <v>828</v>
      </c>
      <c r="B12" s="260" t="n">
        <v>33164</v>
      </c>
      <c r="C12" s="260" t="n">
        <v>11699</v>
      </c>
      <c r="D12" s="260" t="n">
        <v>0</v>
      </c>
      <c r="E12" s="260" t="n">
        <v>43</v>
      </c>
      <c r="F12" s="260" t="n">
        <v>0</v>
      </c>
      <c r="G12" s="260" t="n">
        <v>0</v>
      </c>
      <c r="H12" s="260" t="n">
        <v>0</v>
      </c>
      <c r="I12" s="260" t="n">
        <v>0</v>
      </c>
      <c r="J12" s="260" t="n">
        <v>0</v>
      </c>
      <c r="K12" s="260" t="n">
        <v>0</v>
      </c>
    </row>
    <row r="13" customFormat="false" ht="9" hidden="false" customHeight="false" outlineLevel="0" collapsed="false">
      <c r="A13" s="332" t="s">
        <v>829</v>
      </c>
      <c r="B13" s="260" t="n">
        <v>189760</v>
      </c>
      <c r="C13" s="260" t="n">
        <v>107698</v>
      </c>
      <c r="D13" s="260" t="n">
        <v>0</v>
      </c>
      <c r="E13" s="260" t="n">
        <v>17</v>
      </c>
      <c r="F13" s="260" t="n">
        <v>0</v>
      </c>
      <c r="G13" s="260" t="n">
        <v>2</v>
      </c>
      <c r="H13" s="260" t="n">
        <v>0</v>
      </c>
      <c r="I13" s="260" t="n">
        <v>0</v>
      </c>
      <c r="J13" s="260" t="n">
        <v>22286</v>
      </c>
      <c r="K13" s="260" t="n">
        <v>505</v>
      </c>
    </row>
    <row r="14" customFormat="false" ht="9" hidden="false" customHeight="false" outlineLevel="0" collapsed="false">
      <c r="A14" s="332" t="s">
        <v>830</v>
      </c>
      <c r="B14" s="260" t="n">
        <v>90105</v>
      </c>
      <c r="C14" s="260" t="n">
        <v>22868</v>
      </c>
      <c r="D14" s="260" t="n">
        <v>0</v>
      </c>
      <c r="E14" s="260" t="n">
        <v>0</v>
      </c>
      <c r="F14" s="260" t="n">
        <v>0</v>
      </c>
      <c r="G14" s="260" t="n">
        <v>2</v>
      </c>
      <c r="H14" s="260" t="n">
        <v>0</v>
      </c>
      <c r="I14" s="260" t="n">
        <v>0</v>
      </c>
      <c r="J14" s="260" t="n">
        <v>5205</v>
      </c>
      <c r="K14" s="260" t="n">
        <v>73</v>
      </c>
    </row>
    <row r="15" customFormat="false" ht="9" hidden="false" customHeight="false" outlineLevel="0" collapsed="false">
      <c r="A15" s="332" t="s">
        <v>831</v>
      </c>
      <c r="B15" s="260" t="n">
        <v>9154</v>
      </c>
      <c r="C15" s="260" t="n">
        <v>2</v>
      </c>
      <c r="D15" s="260" t="n">
        <v>0</v>
      </c>
      <c r="E15" s="260" t="n">
        <v>0</v>
      </c>
      <c r="F15" s="260" t="n">
        <v>0</v>
      </c>
      <c r="G15" s="260" t="n">
        <v>0</v>
      </c>
      <c r="H15" s="260" t="n">
        <v>0</v>
      </c>
      <c r="I15" s="260" t="n">
        <v>0</v>
      </c>
      <c r="J15" s="260" t="n">
        <v>17022</v>
      </c>
      <c r="K15" s="260" t="n">
        <v>0</v>
      </c>
    </row>
    <row r="16" customFormat="false" ht="9" hidden="false" customHeight="false" outlineLevel="0" collapsed="false">
      <c r="A16" s="332" t="s">
        <v>832</v>
      </c>
      <c r="B16" s="260" t="n">
        <v>20158</v>
      </c>
      <c r="C16" s="260" t="n">
        <v>25160</v>
      </c>
      <c r="D16" s="260" t="n">
        <v>0</v>
      </c>
      <c r="E16" s="260" t="n">
        <v>0</v>
      </c>
      <c r="F16" s="260" t="n">
        <v>0</v>
      </c>
      <c r="G16" s="260" t="n">
        <v>0</v>
      </c>
      <c r="H16" s="260" t="n">
        <v>0</v>
      </c>
      <c r="I16" s="260" t="n">
        <v>0</v>
      </c>
      <c r="J16" s="260" t="n">
        <v>0</v>
      </c>
      <c r="K16" s="260" t="n">
        <v>430</v>
      </c>
    </row>
    <row r="17" customFormat="false" ht="9" hidden="false" customHeight="false" outlineLevel="0" collapsed="false">
      <c r="A17" s="332" t="s">
        <v>833</v>
      </c>
      <c r="B17" s="260" t="n">
        <v>828</v>
      </c>
      <c r="C17" s="260" t="n">
        <v>14013</v>
      </c>
      <c r="D17" s="260" t="n">
        <v>0</v>
      </c>
      <c r="E17" s="260" t="n">
        <v>0</v>
      </c>
      <c r="F17" s="260" t="n">
        <v>0</v>
      </c>
      <c r="G17" s="260" t="n">
        <v>0</v>
      </c>
      <c r="H17" s="260" t="n">
        <v>0</v>
      </c>
      <c r="I17" s="260" t="n">
        <v>0</v>
      </c>
      <c r="J17" s="260" t="n">
        <v>5</v>
      </c>
      <c r="K17" s="260" t="n">
        <v>0</v>
      </c>
    </row>
    <row r="18" customFormat="false" ht="9" hidden="false" customHeight="false" outlineLevel="0" collapsed="false">
      <c r="A18" s="332" t="s">
        <v>834</v>
      </c>
      <c r="B18" s="260" t="n">
        <v>60784</v>
      </c>
      <c r="C18" s="260" t="n">
        <v>20657</v>
      </c>
      <c r="D18" s="260" t="n">
        <v>0</v>
      </c>
      <c r="E18" s="260" t="n">
        <v>0</v>
      </c>
      <c r="F18" s="260" t="n">
        <v>0</v>
      </c>
      <c r="G18" s="260" t="n">
        <v>0</v>
      </c>
      <c r="H18" s="260" t="n">
        <v>0</v>
      </c>
      <c r="I18" s="260" t="n">
        <v>0</v>
      </c>
      <c r="J18" s="260" t="n">
        <v>55</v>
      </c>
      <c r="K18" s="260" t="n">
        <v>0</v>
      </c>
    </row>
    <row r="19" customFormat="false" ht="9" hidden="false" customHeight="false" outlineLevel="0" collapsed="false">
      <c r="A19" s="332" t="s">
        <v>835</v>
      </c>
      <c r="B19" s="260" t="n">
        <v>102</v>
      </c>
      <c r="C19" s="260" t="n">
        <v>15961</v>
      </c>
      <c r="D19" s="260" t="n">
        <v>0</v>
      </c>
      <c r="E19" s="260" t="n">
        <v>0</v>
      </c>
      <c r="F19" s="260" t="n">
        <v>0</v>
      </c>
      <c r="G19" s="260" t="n">
        <v>0</v>
      </c>
      <c r="H19" s="260" t="n">
        <v>0</v>
      </c>
      <c r="I19" s="260" t="n">
        <v>0</v>
      </c>
      <c r="J19" s="260" t="n">
        <v>0</v>
      </c>
      <c r="K19" s="260" t="n">
        <v>0</v>
      </c>
    </row>
    <row r="20" customFormat="false" ht="9" hidden="false" customHeight="false" outlineLevel="0" collapsed="false">
      <c r="A20" s="332" t="s">
        <v>836</v>
      </c>
      <c r="B20" s="260" t="n">
        <v>8629</v>
      </c>
      <c r="C20" s="260" t="n">
        <v>9037</v>
      </c>
      <c r="D20" s="260" t="n">
        <v>0</v>
      </c>
      <c r="E20" s="260" t="n">
        <v>17</v>
      </c>
      <c r="F20" s="260" t="n">
        <v>0</v>
      </c>
      <c r="G20" s="260" t="n">
        <v>0</v>
      </c>
      <c r="H20" s="260" t="n">
        <v>0</v>
      </c>
      <c r="I20" s="260" t="n">
        <v>0</v>
      </c>
      <c r="J20" s="260" t="n">
        <v>0</v>
      </c>
      <c r="K20" s="260" t="n">
        <v>2</v>
      </c>
    </row>
    <row r="21" customFormat="false" ht="9" hidden="false" customHeight="false" outlineLevel="0" collapsed="false">
      <c r="A21" s="332" t="s">
        <v>837</v>
      </c>
      <c r="B21" s="260" t="n">
        <v>39</v>
      </c>
      <c r="C21" s="260" t="n">
        <v>452</v>
      </c>
      <c r="D21" s="260" t="n">
        <v>0</v>
      </c>
      <c r="E21" s="260" t="n">
        <v>0</v>
      </c>
      <c r="F21" s="260" t="n">
        <v>0</v>
      </c>
      <c r="G21" s="260" t="n">
        <v>0</v>
      </c>
      <c r="H21" s="260" t="n">
        <v>0</v>
      </c>
      <c r="I21" s="260" t="n">
        <v>0</v>
      </c>
      <c r="J21" s="260" t="n">
        <v>0</v>
      </c>
      <c r="K21" s="260" t="n">
        <v>0</v>
      </c>
    </row>
    <row r="22" customFormat="false" ht="9" hidden="false" customHeight="false" outlineLevel="0" collapsed="false">
      <c r="A22" s="332" t="s">
        <v>752</v>
      </c>
      <c r="B22" s="260" t="n">
        <v>20365</v>
      </c>
      <c r="C22" s="260" t="n">
        <v>4187</v>
      </c>
      <c r="D22" s="260" t="n">
        <v>0</v>
      </c>
      <c r="E22" s="260" t="n">
        <v>0</v>
      </c>
      <c r="F22" s="260" t="n">
        <v>0</v>
      </c>
      <c r="G22" s="260" t="n">
        <v>0</v>
      </c>
      <c r="H22" s="260" t="n">
        <v>0</v>
      </c>
      <c r="I22" s="260" t="n">
        <v>0</v>
      </c>
      <c r="J22" s="260" t="n">
        <v>0</v>
      </c>
      <c r="K22" s="260" t="n">
        <v>0</v>
      </c>
    </row>
    <row r="23" customFormat="false" ht="9" hidden="false" customHeight="false" outlineLevel="0" collapsed="false">
      <c r="A23" s="332" t="s">
        <v>753</v>
      </c>
      <c r="B23" s="260" t="n">
        <v>9140</v>
      </c>
      <c r="C23" s="260" t="n">
        <v>225</v>
      </c>
      <c r="D23" s="260" t="n">
        <v>0</v>
      </c>
      <c r="E23" s="260" t="n">
        <v>0</v>
      </c>
      <c r="F23" s="260" t="n">
        <v>0</v>
      </c>
      <c r="G23" s="260" t="n">
        <v>0</v>
      </c>
      <c r="H23" s="260" t="n">
        <v>0</v>
      </c>
      <c r="I23" s="260" t="n">
        <v>0</v>
      </c>
      <c r="J23" s="260" t="n">
        <v>0</v>
      </c>
      <c r="K23" s="260" t="n">
        <v>0</v>
      </c>
    </row>
    <row r="24" customFormat="false" ht="9" hidden="false" customHeight="false" outlineLevel="0" collapsed="false">
      <c r="A24" s="332" t="s">
        <v>754</v>
      </c>
      <c r="B24" s="260" t="n">
        <v>11225</v>
      </c>
      <c r="C24" s="260" t="n">
        <v>3962</v>
      </c>
      <c r="D24" s="260" t="n">
        <v>0</v>
      </c>
      <c r="E24" s="260" t="n">
        <v>0</v>
      </c>
      <c r="F24" s="260" t="n">
        <v>0</v>
      </c>
      <c r="G24" s="260" t="n">
        <v>0</v>
      </c>
      <c r="H24" s="260" t="n">
        <v>0</v>
      </c>
      <c r="I24" s="260" t="n">
        <v>0</v>
      </c>
      <c r="J24" s="260" t="n">
        <v>0</v>
      </c>
      <c r="K24" s="260" t="n">
        <v>0</v>
      </c>
    </row>
    <row r="25" customFormat="false" ht="9" hidden="false" customHeight="false" outlineLevel="0" collapsed="false">
      <c r="A25" s="332" t="s">
        <v>838</v>
      </c>
      <c r="B25" s="260" t="n">
        <v>91632</v>
      </c>
      <c r="C25" s="260" t="n">
        <v>33617</v>
      </c>
      <c r="D25" s="260" t="n">
        <v>0</v>
      </c>
      <c r="E25" s="260" t="n">
        <v>0</v>
      </c>
      <c r="F25" s="260" t="n">
        <v>0</v>
      </c>
      <c r="G25" s="260" t="n">
        <v>19</v>
      </c>
      <c r="H25" s="260" t="n">
        <v>0</v>
      </c>
      <c r="I25" s="260" t="n">
        <v>0</v>
      </c>
      <c r="J25" s="260" t="n">
        <v>0</v>
      </c>
      <c r="K25" s="260" t="n">
        <v>0</v>
      </c>
    </row>
    <row r="26" customFormat="false" ht="9" hidden="false" customHeight="false" outlineLevel="0" collapsed="false">
      <c r="A26" s="332" t="s">
        <v>839</v>
      </c>
      <c r="B26" s="260" t="n">
        <v>336</v>
      </c>
      <c r="C26" s="260" t="n">
        <v>73128</v>
      </c>
      <c r="D26" s="260" t="n">
        <v>0</v>
      </c>
      <c r="E26" s="260" t="n">
        <v>42</v>
      </c>
      <c r="F26" s="260" t="n">
        <v>0</v>
      </c>
      <c r="G26" s="260" t="n">
        <v>17454</v>
      </c>
      <c r="H26" s="260" t="n">
        <v>1227</v>
      </c>
      <c r="I26" s="260" t="n">
        <v>0</v>
      </c>
      <c r="J26" s="260" t="n">
        <v>0</v>
      </c>
      <c r="K26" s="260" t="n">
        <v>0</v>
      </c>
    </row>
    <row r="27" customFormat="false" ht="9" hidden="false" customHeight="false" outlineLevel="0" collapsed="false">
      <c r="A27" s="332" t="s">
        <v>840</v>
      </c>
      <c r="B27" s="260" t="n">
        <v>56512</v>
      </c>
      <c r="C27" s="260" t="n">
        <v>21453</v>
      </c>
      <c r="D27" s="260" t="n">
        <v>0</v>
      </c>
      <c r="E27" s="260" t="n">
        <v>0</v>
      </c>
      <c r="F27" s="260" t="n">
        <v>0</v>
      </c>
      <c r="G27" s="260" t="n">
        <v>72</v>
      </c>
      <c r="H27" s="260" t="n">
        <v>0</v>
      </c>
      <c r="I27" s="260" t="n">
        <v>0</v>
      </c>
      <c r="J27" s="260" t="n">
        <v>28</v>
      </c>
      <c r="K27" s="260" t="n">
        <v>0</v>
      </c>
    </row>
    <row r="28" customFormat="false" ht="9" hidden="false" customHeight="false" outlineLevel="0" collapsed="false">
      <c r="A28" s="332" t="s">
        <v>841</v>
      </c>
      <c r="B28" s="260" t="n">
        <v>30494</v>
      </c>
      <c r="C28" s="260" t="n">
        <v>12100</v>
      </c>
      <c r="D28" s="260" t="n">
        <v>0</v>
      </c>
      <c r="E28" s="260" t="n">
        <v>0</v>
      </c>
      <c r="F28" s="260" t="n">
        <v>0</v>
      </c>
      <c r="G28" s="260" t="n">
        <v>72</v>
      </c>
      <c r="H28" s="260" t="n">
        <v>0</v>
      </c>
      <c r="I28" s="260" t="n">
        <v>0</v>
      </c>
      <c r="J28" s="260" t="n">
        <v>28</v>
      </c>
      <c r="K28" s="260" t="n">
        <v>0</v>
      </c>
    </row>
    <row r="29" customFormat="false" ht="9" hidden="false" customHeight="false" outlineLevel="0" collapsed="false">
      <c r="A29" s="332" t="s">
        <v>842</v>
      </c>
      <c r="B29" s="260" t="n">
        <v>0</v>
      </c>
      <c r="C29" s="260" t="n">
        <v>0</v>
      </c>
      <c r="D29" s="260" t="n">
        <v>0</v>
      </c>
      <c r="E29" s="260" t="n">
        <v>0</v>
      </c>
      <c r="F29" s="260" t="n">
        <v>0</v>
      </c>
      <c r="G29" s="260" t="n">
        <v>0</v>
      </c>
      <c r="H29" s="260" t="n">
        <v>0</v>
      </c>
      <c r="I29" s="260" t="n">
        <v>0</v>
      </c>
      <c r="J29" s="260" t="n">
        <v>0</v>
      </c>
      <c r="K29" s="260" t="n">
        <v>0</v>
      </c>
    </row>
    <row r="30" customFormat="false" ht="9" hidden="false" customHeight="false" outlineLevel="0" collapsed="false">
      <c r="A30" s="332" t="s">
        <v>843</v>
      </c>
      <c r="B30" s="260" t="n">
        <v>26018</v>
      </c>
      <c r="C30" s="260" t="n">
        <v>9353</v>
      </c>
      <c r="D30" s="260" t="n">
        <v>0</v>
      </c>
      <c r="E30" s="260" t="n">
        <v>0</v>
      </c>
      <c r="F30" s="260" t="n">
        <v>0</v>
      </c>
      <c r="G30" s="260" t="n">
        <v>0</v>
      </c>
      <c r="H30" s="260" t="n">
        <v>0</v>
      </c>
      <c r="I30" s="260" t="n">
        <v>0</v>
      </c>
      <c r="J30" s="260" t="n">
        <v>0</v>
      </c>
      <c r="K30" s="260" t="n">
        <v>0</v>
      </c>
    </row>
    <row r="31" customFormat="false" ht="9" hidden="false" customHeight="false" outlineLevel="0" collapsed="false">
      <c r="A31" s="332" t="s">
        <v>761</v>
      </c>
      <c r="B31" s="260" t="n">
        <v>2908</v>
      </c>
      <c r="C31" s="260" t="n">
        <v>84</v>
      </c>
      <c r="D31" s="260" t="n">
        <v>0</v>
      </c>
      <c r="E31" s="260" t="n">
        <v>0</v>
      </c>
      <c r="F31" s="260" t="n">
        <v>0</v>
      </c>
      <c r="G31" s="260" t="n">
        <v>0</v>
      </c>
      <c r="H31" s="260" t="n">
        <v>6</v>
      </c>
      <c r="I31" s="260" t="n">
        <v>0</v>
      </c>
      <c r="J31" s="260" t="n">
        <v>0</v>
      </c>
      <c r="K31" s="260" t="n">
        <v>0</v>
      </c>
    </row>
    <row r="32" customFormat="false" ht="9" hidden="false" customHeight="false" outlineLevel="0" collapsed="false">
      <c r="A32" s="332" t="s">
        <v>844</v>
      </c>
      <c r="B32" s="260" t="n">
        <v>23415</v>
      </c>
      <c r="C32" s="260" t="n">
        <v>9554</v>
      </c>
      <c r="D32" s="260" t="n">
        <v>626</v>
      </c>
      <c r="E32" s="260" t="n">
        <v>36</v>
      </c>
      <c r="F32" s="260" t="n">
        <v>0</v>
      </c>
      <c r="G32" s="260" t="n">
        <v>683</v>
      </c>
      <c r="H32" s="260" t="n">
        <v>0</v>
      </c>
      <c r="I32" s="260" t="n">
        <v>0</v>
      </c>
      <c r="J32" s="260" t="n">
        <v>28</v>
      </c>
      <c r="K32" s="260" t="n">
        <v>361</v>
      </c>
    </row>
    <row r="33" customFormat="false" ht="9" hidden="false" customHeight="false" outlineLevel="0" collapsed="false">
      <c r="A33" s="332" t="s">
        <v>845</v>
      </c>
      <c r="B33" s="260" t="n">
        <v>12549</v>
      </c>
      <c r="C33" s="260" t="n">
        <v>7272</v>
      </c>
      <c r="D33" s="260" t="n">
        <v>0</v>
      </c>
      <c r="E33" s="260" t="n">
        <v>0</v>
      </c>
      <c r="F33" s="260" t="n">
        <v>0</v>
      </c>
      <c r="G33" s="260" t="n">
        <v>3</v>
      </c>
      <c r="H33" s="260" t="n">
        <v>0</v>
      </c>
      <c r="I33" s="260" t="n">
        <v>0</v>
      </c>
      <c r="J33" s="260" t="n">
        <v>0</v>
      </c>
      <c r="K33" s="260" t="n">
        <v>8</v>
      </c>
    </row>
    <row r="34" customFormat="false" ht="9" hidden="false" customHeight="false" outlineLevel="0" collapsed="false">
      <c r="A34" s="332" t="s">
        <v>846</v>
      </c>
      <c r="B34" s="260" t="n">
        <v>3</v>
      </c>
      <c r="C34" s="260" t="n">
        <v>0</v>
      </c>
      <c r="D34" s="260" t="n">
        <v>0</v>
      </c>
      <c r="E34" s="260" t="n">
        <v>29</v>
      </c>
      <c r="F34" s="260" t="n">
        <v>0</v>
      </c>
      <c r="G34" s="260" t="n">
        <v>0</v>
      </c>
      <c r="H34" s="260" t="n">
        <v>0</v>
      </c>
      <c r="I34" s="260" t="n">
        <v>0</v>
      </c>
      <c r="J34" s="260" t="n">
        <v>28</v>
      </c>
      <c r="K34" s="260" t="n">
        <v>338</v>
      </c>
    </row>
    <row r="35" customFormat="false" ht="9" hidden="false" customHeight="false" outlineLevel="0" collapsed="false">
      <c r="A35" s="332" t="s">
        <v>847</v>
      </c>
      <c r="B35" s="260" t="n">
        <v>10846</v>
      </c>
      <c r="C35" s="260" t="n">
        <v>2282</v>
      </c>
      <c r="D35" s="260" t="n">
        <v>626</v>
      </c>
      <c r="E35" s="260" t="n">
        <v>7</v>
      </c>
      <c r="F35" s="260" t="n">
        <v>0</v>
      </c>
      <c r="G35" s="260" t="n">
        <v>413</v>
      </c>
      <c r="H35" s="260" t="n">
        <v>0</v>
      </c>
      <c r="I35" s="260" t="n">
        <v>0</v>
      </c>
      <c r="J35" s="260" t="n">
        <v>0</v>
      </c>
      <c r="K35" s="260" t="n">
        <v>0</v>
      </c>
    </row>
    <row r="36" customFormat="false" ht="9" hidden="false" customHeight="false" outlineLevel="0" collapsed="false">
      <c r="A36" s="332" t="s">
        <v>848</v>
      </c>
      <c r="B36" s="260" t="n">
        <v>18</v>
      </c>
      <c r="C36" s="260" t="n">
        <v>0</v>
      </c>
      <c r="D36" s="260" t="n">
        <v>0</v>
      </c>
      <c r="E36" s="260" t="n">
        <v>0</v>
      </c>
      <c r="F36" s="260" t="n">
        <v>0</v>
      </c>
      <c r="G36" s="260" t="n">
        <v>267</v>
      </c>
      <c r="H36" s="260" t="n">
        <v>0</v>
      </c>
      <c r="I36" s="260" t="n">
        <v>0</v>
      </c>
      <c r="J36" s="260" t="n">
        <v>0</v>
      </c>
      <c r="K36" s="260" t="n">
        <v>15</v>
      </c>
    </row>
    <row r="37" customFormat="false" ht="9" hidden="false" customHeight="false" outlineLevel="0" collapsed="false">
      <c r="A37" s="332" t="s">
        <v>849</v>
      </c>
      <c r="B37" s="260" t="n">
        <v>84871</v>
      </c>
      <c r="C37" s="260" t="n">
        <v>13866</v>
      </c>
      <c r="D37" s="260" t="n">
        <v>3</v>
      </c>
      <c r="E37" s="260" t="n">
        <v>0</v>
      </c>
      <c r="F37" s="260" t="n">
        <v>0</v>
      </c>
      <c r="G37" s="260" t="n">
        <v>13506</v>
      </c>
      <c r="H37" s="260" t="n">
        <v>102</v>
      </c>
      <c r="I37" s="260" t="n">
        <v>0</v>
      </c>
      <c r="J37" s="260" t="n">
        <v>47968</v>
      </c>
      <c r="K37" s="260" t="n">
        <v>9652</v>
      </c>
    </row>
    <row r="38" customFormat="false" ht="9" hidden="false" customHeight="false" outlineLevel="0" collapsed="false">
      <c r="A38" s="332" t="s">
        <v>850</v>
      </c>
      <c r="B38" s="260" t="n">
        <v>18001</v>
      </c>
      <c r="C38" s="260" t="n">
        <v>6</v>
      </c>
      <c r="D38" s="260" t="n">
        <v>3</v>
      </c>
      <c r="E38" s="260" t="n">
        <v>0</v>
      </c>
      <c r="F38" s="260" t="n">
        <v>0</v>
      </c>
      <c r="G38" s="260" t="n">
        <v>7308</v>
      </c>
      <c r="H38" s="260" t="n">
        <v>0</v>
      </c>
      <c r="I38" s="260" t="n">
        <v>0</v>
      </c>
      <c r="J38" s="260" t="n">
        <v>40066</v>
      </c>
      <c r="K38" s="260" t="n">
        <v>9394</v>
      </c>
    </row>
    <row r="39" customFormat="false" ht="9" hidden="false" customHeight="false" outlineLevel="0" collapsed="false">
      <c r="A39" s="332" t="s">
        <v>851</v>
      </c>
      <c r="B39" s="260" t="n">
        <v>19584</v>
      </c>
      <c r="C39" s="260" t="n">
        <v>3358</v>
      </c>
      <c r="D39" s="260" t="n">
        <v>0</v>
      </c>
      <c r="E39" s="260" t="n">
        <v>0</v>
      </c>
      <c r="F39" s="260" t="n">
        <v>0</v>
      </c>
      <c r="G39" s="260" t="n">
        <v>5989</v>
      </c>
      <c r="H39" s="260" t="n">
        <v>0</v>
      </c>
      <c r="I39" s="260" t="n">
        <v>0</v>
      </c>
      <c r="J39" s="260" t="n">
        <v>7902</v>
      </c>
      <c r="K39" s="260" t="n">
        <v>258</v>
      </c>
      <c r="M39" s="260"/>
    </row>
    <row r="40" customFormat="false" ht="9" hidden="false" customHeight="false" outlineLevel="0" collapsed="false">
      <c r="A40" s="332" t="s">
        <v>852</v>
      </c>
      <c r="B40" s="260" t="n">
        <v>0</v>
      </c>
      <c r="C40" s="260" t="n">
        <v>47</v>
      </c>
      <c r="D40" s="260" t="n">
        <v>0</v>
      </c>
      <c r="E40" s="260" t="n">
        <v>0</v>
      </c>
      <c r="F40" s="260" t="n">
        <v>0</v>
      </c>
      <c r="G40" s="260" t="n">
        <v>0</v>
      </c>
      <c r="H40" s="260" t="n">
        <v>0</v>
      </c>
      <c r="I40" s="260" t="n">
        <v>0</v>
      </c>
      <c r="J40" s="260" t="n">
        <v>0</v>
      </c>
      <c r="K40" s="260" t="n">
        <v>0</v>
      </c>
      <c r="M40" s="260"/>
    </row>
    <row r="41" customFormat="false" ht="9" hidden="false" customHeight="false" outlineLevel="0" collapsed="false">
      <c r="A41" s="332" t="s">
        <v>853</v>
      </c>
      <c r="B41" s="260" t="n">
        <v>2895</v>
      </c>
      <c r="C41" s="260" t="n">
        <v>92</v>
      </c>
      <c r="D41" s="260" t="n">
        <v>0</v>
      </c>
      <c r="E41" s="260" t="n">
        <v>0</v>
      </c>
      <c r="F41" s="260" t="n">
        <v>0</v>
      </c>
      <c r="G41" s="260" t="n">
        <v>0</v>
      </c>
      <c r="H41" s="260" t="n">
        <v>0</v>
      </c>
      <c r="I41" s="260" t="n">
        <v>0</v>
      </c>
      <c r="J41" s="260" t="n">
        <v>0</v>
      </c>
      <c r="K41" s="260" t="n">
        <v>0</v>
      </c>
      <c r="M41" s="260"/>
    </row>
    <row r="42" customFormat="false" ht="9" hidden="false" customHeight="false" outlineLevel="0" collapsed="false">
      <c r="A42" s="332" t="s">
        <v>854</v>
      </c>
      <c r="B42" s="260" t="n">
        <v>44391</v>
      </c>
      <c r="C42" s="260" t="n">
        <v>10364</v>
      </c>
      <c r="D42" s="260" t="n">
        <v>0</v>
      </c>
      <c r="E42" s="260" t="n">
        <v>0</v>
      </c>
      <c r="F42" s="260" t="n">
        <v>0</v>
      </c>
      <c r="G42" s="260" t="n">
        <v>210</v>
      </c>
      <c r="H42" s="260" t="n">
        <v>102</v>
      </c>
      <c r="I42" s="260" t="n">
        <v>0</v>
      </c>
      <c r="J42" s="260" t="n">
        <v>0</v>
      </c>
      <c r="K42" s="260" t="n">
        <v>0</v>
      </c>
      <c r="M42" s="260"/>
    </row>
    <row r="43" customFormat="false" ht="9" hidden="false" customHeight="false" outlineLevel="0" collapsed="false">
      <c r="A43" s="332" t="s">
        <v>855</v>
      </c>
      <c r="B43" s="260" t="n">
        <v>8894</v>
      </c>
      <c r="C43" s="260" t="n">
        <v>8151</v>
      </c>
      <c r="D43" s="260" t="n">
        <v>0</v>
      </c>
      <c r="E43" s="260" t="n">
        <v>6</v>
      </c>
      <c r="F43" s="260" t="n">
        <v>0</v>
      </c>
      <c r="G43" s="260" t="n">
        <v>7067</v>
      </c>
      <c r="H43" s="260" t="n">
        <v>0</v>
      </c>
      <c r="I43" s="260" t="n">
        <v>0</v>
      </c>
      <c r="J43" s="260" t="n">
        <v>121</v>
      </c>
      <c r="K43" s="260" t="n">
        <v>0</v>
      </c>
      <c r="M43" s="260"/>
    </row>
    <row r="44" customFormat="false" ht="9" hidden="false" customHeight="false" outlineLevel="0" collapsed="false">
      <c r="A44" s="332" t="s">
        <v>856</v>
      </c>
      <c r="B44" s="260" t="n">
        <v>0</v>
      </c>
      <c r="C44" s="260" t="n">
        <v>0</v>
      </c>
      <c r="D44" s="260" t="n">
        <v>0</v>
      </c>
      <c r="E44" s="260" t="n">
        <v>6</v>
      </c>
      <c r="F44" s="260" t="n">
        <v>0</v>
      </c>
      <c r="G44" s="260" t="n">
        <v>0</v>
      </c>
      <c r="H44" s="260" t="n">
        <v>0</v>
      </c>
      <c r="I44" s="260" t="n">
        <v>0</v>
      </c>
      <c r="J44" s="260" t="n">
        <v>30</v>
      </c>
      <c r="K44" s="260" t="n">
        <v>0</v>
      </c>
      <c r="M44" s="260"/>
    </row>
    <row r="45" customFormat="false" ht="9" hidden="false" customHeight="false" outlineLevel="0" collapsed="false">
      <c r="A45" s="332" t="s">
        <v>857</v>
      </c>
      <c r="B45" s="260" t="n">
        <v>0</v>
      </c>
      <c r="C45" s="260" t="n">
        <v>0</v>
      </c>
      <c r="D45" s="260" t="n">
        <v>0</v>
      </c>
      <c r="E45" s="260" t="n">
        <v>0</v>
      </c>
      <c r="F45" s="260" t="n">
        <v>0</v>
      </c>
      <c r="G45" s="260" t="n">
        <v>0</v>
      </c>
      <c r="H45" s="260" t="n">
        <v>0</v>
      </c>
      <c r="I45" s="260" t="n">
        <v>0</v>
      </c>
      <c r="J45" s="260" t="n">
        <v>0</v>
      </c>
      <c r="K45" s="260" t="n">
        <v>0</v>
      </c>
      <c r="M45" s="260"/>
    </row>
    <row r="46" customFormat="false" ht="9" hidden="false" customHeight="false" outlineLevel="0" collapsed="false">
      <c r="A46" s="332" t="s">
        <v>858</v>
      </c>
      <c r="B46" s="260" t="n">
        <v>8894</v>
      </c>
      <c r="C46" s="260" t="n">
        <v>8151</v>
      </c>
      <c r="D46" s="260" t="n">
        <v>0</v>
      </c>
      <c r="E46" s="260" t="n">
        <v>0</v>
      </c>
      <c r="F46" s="260" t="n">
        <v>0</v>
      </c>
      <c r="G46" s="260" t="n">
        <v>7067</v>
      </c>
      <c r="H46" s="260" t="n">
        <v>0</v>
      </c>
      <c r="I46" s="260" t="n">
        <v>0</v>
      </c>
      <c r="J46" s="260" t="n">
        <v>91</v>
      </c>
      <c r="K46" s="260" t="n">
        <v>0</v>
      </c>
      <c r="M46" s="260"/>
    </row>
    <row r="47" customFormat="false" ht="9" hidden="false" customHeight="false" outlineLevel="0" collapsed="false">
      <c r="A47" s="332" t="s">
        <v>859</v>
      </c>
      <c r="B47" s="260" t="n">
        <v>1512</v>
      </c>
      <c r="C47" s="260" t="n">
        <v>0</v>
      </c>
      <c r="D47" s="260" t="n">
        <v>0</v>
      </c>
      <c r="E47" s="260" t="n">
        <v>75</v>
      </c>
      <c r="F47" s="260" t="n">
        <v>0</v>
      </c>
      <c r="G47" s="260" t="n">
        <v>0</v>
      </c>
      <c r="H47" s="260" t="n">
        <v>0</v>
      </c>
      <c r="I47" s="260" t="n">
        <v>0</v>
      </c>
      <c r="J47" s="260" t="n">
        <v>0</v>
      </c>
      <c r="K47" s="260" t="n">
        <v>0</v>
      </c>
      <c r="M47" s="260"/>
    </row>
    <row r="48" customFormat="false" ht="9" hidden="false" customHeight="false" outlineLevel="0" collapsed="false">
      <c r="A48" s="332" t="s">
        <v>860</v>
      </c>
      <c r="B48" s="260" t="n">
        <v>32255</v>
      </c>
      <c r="C48" s="260" t="n">
        <v>8643</v>
      </c>
      <c r="D48" s="260" t="n">
        <v>0</v>
      </c>
      <c r="E48" s="260" t="n">
        <v>3</v>
      </c>
      <c r="F48" s="260" t="n">
        <v>0</v>
      </c>
      <c r="G48" s="260" t="n">
        <v>0</v>
      </c>
      <c r="H48" s="260" t="n">
        <v>82</v>
      </c>
      <c r="I48" s="260" t="n">
        <v>0</v>
      </c>
      <c r="J48" s="260" t="n">
        <v>64</v>
      </c>
      <c r="K48" s="260" t="n">
        <v>0</v>
      </c>
      <c r="M48" s="260"/>
    </row>
    <row r="49" customFormat="false" ht="9" hidden="false" customHeight="false" outlineLevel="0" collapsed="false">
      <c r="A49" s="332" t="s">
        <v>861</v>
      </c>
      <c r="B49" s="260" t="n">
        <v>0</v>
      </c>
      <c r="C49" s="260" t="n">
        <v>0</v>
      </c>
      <c r="D49" s="260" t="n">
        <v>0</v>
      </c>
      <c r="E49" s="260" t="n">
        <v>0</v>
      </c>
      <c r="F49" s="260" t="n">
        <v>0</v>
      </c>
      <c r="G49" s="260" t="n">
        <v>0</v>
      </c>
      <c r="H49" s="260" t="n">
        <v>0</v>
      </c>
      <c r="I49" s="260" t="n">
        <v>0</v>
      </c>
      <c r="J49" s="260" t="n">
        <v>0</v>
      </c>
      <c r="K49" s="260" t="n">
        <v>0</v>
      </c>
      <c r="M49" s="260"/>
    </row>
    <row r="50" customFormat="false" ht="9" hidden="false" customHeight="false" outlineLevel="0" collapsed="false">
      <c r="A50" s="332" t="s">
        <v>862</v>
      </c>
      <c r="B50" s="260" t="n">
        <v>10552</v>
      </c>
      <c r="C50" s="260" t="n">
        <v>1618</v>
      </c>
      <c r="D50" s="260" t="n">
        <v>0</v>
      </c>
      <c r="E50" s="260" t="n">
        <v>3</v>
      </c>
      <c r="F50" s="260" t="n">
        <v>0</v>
      </c>
      <c r="G50" s="260" t="n">
        <v>0</v>
      </c>
      <c r="H50" s="260" t="n">
        <v>0</v>
      </c>
      <c r="I50" s="260" t="n">
        <v>0</v>
      </c>
      <c r="J50" s="260" t="n">
        <v>0</v>
      </c>
      <c r="K50" s="260" t="n">
        <v>0</v>
      </c>
      <c r="M50" s="260"/>
    </row>
    <row r="51" customFormat="false" ht="9" hidden="false" customHeight="false" outlineLevel="0" collapsed="false">
      <c r="A51" s="332" t="s">
        <v>863</v>
      </c>
      <c r="B51" s="260" t="n">
        <v>21704</v>
      </c>
      <c r="C51" s="260" t="n">
        <v>7025</v>
      </c>
      <c r="D51" s="260" t="n">
        <v>0</v>
      </c>
      <c r="E51" s="260" t="n">
        <v>0</v>
      </c>
      <c r="F51" s="260" t="n">
        <v>0</v>
      </c>
      <c r="G51" s="260" t="n">
        <v>0</v>
      </c>
      <c r="H51" s="260" t="n">
        <v>82</v>
      </c>
      <c r="I51" s="260" t="n">
        <v>0</v>
      </c>
      <c r="J51" s="260" t="n">
        <v>64</v>
      </c>
      <c r="K51" s="260" t="n">
        <v>0</v>
      </c>
      <c r="M51" s="260"/>
    </row>
    <row r="52" customFormat="false" ht="9" hidden="false" customHeight="false" outlineLevel="0" collapsed="false">
      <c r="A52" s="332" t="s">
        <v>864</v>
      </c>
      <c r="B52" s="260" t="n">
        <v>6691</v>
      </c>
      <c r="C52" s="260" t="n">
        <v>4418</v>
      </c>
      <c r="D52" s="260" t="n">
        <v>8</v>
      </c>
      <c r="E52" s="260" t="n">
        <v>0</v>
      </c>
      <c r="F52" s="260" t="n">
        <v>0</v>
      </c>
      <c r="G52" s="260" t="n">
        <v>1032</v>
      </c>
      <c r="H52" s="260" t="n">
        <v>24</v>
      </c>
      <c r="I52" s="260" t="n">
        <v>0</v>
      </c>
      <c r="J52" s="260" t="n">
        <v>1055</v>
      </c>
      <c r="K52" s="260" t="n">
        <v>3</v>
      </c>
      <c r="M52" s="260"/>
    </row>
    <row r="53" customFormat="false" ht="9" hidden="false" customHeight="false" outlineLevel="0" collapsed="false">
      <c r="A53" s="332" t="s">
        <v>865</v>
      </c>
      <c r="B53" s="260" t="n">
        <v>754</v>
      </c>
      <c r="C53" s="260" t="n">
        <v>1502</v>
      </c>
      <c r="D53" s="260" t="n">
        <v>8</v>
      </c>
      <c r="E53" s="260" t="n">
        <v>0</v>
      </c>
      <c r="F53" s="260" t="n">
        <v>0</v>
      </c>
      <c r="G53" s="260" t="n">
        <v>93</v>
      </c>
      <c r="H53" s="260" t="n">
        <v>0</v>
      </c>
      <c r="I53" s="260" t="n">
        <v>0</v>
      </c>
      <c r="J53" s="260" t="n">
        <v>0</v>
      </c>
      <c r="K53" s="260" t="n">
        <v>0</v>
      </c>
      <c r="M53" s="260"/>
    </row>
    <row r="54" customFormat="false" ht="9" hidden="false" customHeight="false" outlineLevel="0" collapsed="false">
      <c r="A54" s="332" t="s">
        <v>866</v>
      </c>
      <c r="B54" s="260" t="n">
        <v>5540</v>
      </c>
      <c r="C54" s="260" t="n">
        <v>2888</v>
      </c>
      <c r="D54" s="260" t="n">
        <v>0</v>
      </c>
      <c r="E54" s="260" t="n">
        <v>0</v>
      </c>
      <c r="F54" s="260" t="n">
        <v>0</v>
      </c>
      <c r="G54" s="260" t="n">
        <v>915</v>
      </c>
      <c r="H54" s="260" t="n">
        <v>0</v>
      </c>
      <c r="I54" s="260" t="n">
        <v>0</v>
      </c>
      <c r="J54" s="260" t="n">
        <v>1055</v>
      </c>
      <c r="K54" s="260" t="n">
        <v>3</v>
      </c>
      <c r="M54" s="373"/>
    </row>
    <row r="55" customFormat="false" ht="9" hidden="false" customHeight="false" outlineLevel="0" collapsed="false">
      <c r="A55" s="332" t="s">
        <v>867</v>
      </c>
      <c r="B55" s="260" t="n">
        <v>397</v>
      </c>
      <c r="C55" s="260" t="n">
        <v>28</v>
      </c>
      <c r="D55" s="260" t="n">
        <v>0</v>
      </c>
      <c r="E55" s="260" t="n">
        <v>0</v>
      </c>
      <c r="F55" s="260" t="n">
        <v>0</v>
      </c>
      <c r="G55" s="260" t="n">
        <v>24</v>
      </c>
      <c r="H55" s="260" t="n">
        <v>24</v>
      </c>
      <c r="I55" s="260" t="n">
        <v>0</v>
      </c>
      <c r="J55" s="260" t="n">
        <v>0</v>
      </c>
      <c r="K55" s="260" t="n">
        <v>0</v>
      </c>
    </row>
    <row r="56" customFormat="false" ht="9" hidden="false" customHeight="false" outlineLevel="0" collapsed="false">
      <c r="A56" s="332" t="s">
        <v>868</v>
      </c>
      <c r="B56" s="260" t="n">
        <v>29627</v>
      </c>
      <c r="C56" s="260" t="n">
        <v>0</v>
      </c>
      <c r="D56" s="260" t="n">
        <v>0</v>
      </c>
      <c r="E56" s="260" t="n">
        <v>43</v>
      </c>
      <c r="F56" s="260" t="n">
        <v>0</v>
      </c>
      <c r="G56" s="260" t="n">
        <v>0</v>
      </c>
      <c r="H56" s="260" t="n">
        <v>0</v>
      </c>
      <c r="I56" s="260" t="n">
        <v>0</v>
      </c>
      <c r="J56" s="260" t="n">
        <v>0</v>
      </c>
      <c r="K56" s="260" t="n">
        <v>0</v>
      </c>
    </row>
    <row r="57" customFormat="false" ht="9" hidden="false" customHeight="false" outlineLevel="0" collapsed="false">
      <c r="A57" s="332" t="s">
        <v>869</v>
      </c>
      <c r="B57" s="260" t="n">
        <v>2030</v>
      </c>
      <c r="C57" s="260" t="n">
        <v>9222</v>
      </c>
      <c r="D57" s="260" t="n">
        <v>0</v>
      </c>
      <c r="E57" s="260" t="n">
        <v>0</v>
      </c>
      <c r="F57" s="260" t="n">
        <v>0</v>
      </c>
      <c r="G57" s="260" t="n">
        <v>25</v>
      </c>
      <c r="H57" s="260" t="n">
        <v>60</v>
      </c>
      <c r="I57" s="260" t="n">
        <v>0</v>
      </c>
      <c r="J57" s="260" t="n">
        <v>0</v>
      </c>
      <c r="K57" s="260" t="n">
        <v>0</v>
      </c>
    </row>
    <row r="58" customFormat="false" ht="9" hidden="false" customHeight="false" outlineLevel="0" collapsed="false">
      <c r="A58" s="332" t="s">
        <v>870</v>
      </c>
      <c r="B58" s="260" t="n">
        <v>370235</v>
      </c>
      <c r="C58" s="260" t="n">
        <v>135746</v>
      </c>
      <c r="D58" s="260" t="n">
        <v>0</v>
      </c>
      <c r="E58" s="260" t="n">
        <v>0</v>
      </c>
      <c r="F58" s="260" t="n">
        <v>0</v>
      </c>
      <c r="G58" s="260" t="n">
        <v>883</v>
      </c>
      <c r="H58" s="260" t="n">
        <v>12805</v>
      </c>
      <c r="I58" s="260" t="n">
        <v>512</v>
      </c>
      <c r="J58" s="260" t="n">
        <v>121724</v>
      </c>
      <c r="K58" s="260" t="n">
        <v>122761</v>
      </c>
    </row>
    <row r="59" customFormat="false" ht="9" hidden="false" customHeight="false" outlineLevel="0" collapsed="false">
      <c r="A59" s="332" t="s">
        <v>871</v>
      </c>
      <c r="B59" s="260" t="n">
        <v>332664</v>
      </c>
      <c r="C59" s="260" t="n">
        <v>129106</v>
      </c>
      <c r="D59" s="260" t="n">
        <v>0</v>
      </c>
      <c r="E59" s="260" t="n">
        <v>0</v>
      </c>
      <c r="F59" s="260" t="n">
        <v>0</v>
      </c>
      <c r="G59" s="260" t="n">
        <v>857</v>
      </c>
      <c r="H59" s="260" t="n">
        <v>8430</v>
      </c>
      <c r="I59" s="260" t="n">
        <v>512</v>
      </c>
      <c r="J59" s="260" t="n">
        <v>92487</v>
      </c>
      <c r="K59" s="260" t="n">
        <v>121926</v>
      </c>
    </row>
    <row r="60" customFormat="false" ht="9" hidden="false" customHeight="false" outlineLevel="0" collapsed="false">
      <c r="A60" s="332" t="s">
        <v>872</v>
      </c>
      <c r="B60" s="260" t="n">
        <v>0</v>
      </c>
      <c r="C60" s="260" t="n">
        <v>0</v>
      </c>
      <c r="D60" s="260" t="n">
        <v>0</v>
      </c>
      <c r="E60" s="260" t="n">
        <v>0</v>
      </c>
      <c r="F60" s="260" t="n">
        <v>0</v>
      </c>
      <c r="G60" s="260" t="n">
        <v>0</v>
      </c>
      <c r="H60" s="260" t="n">
        <v>0</v>
      </c>
      <c r="I60" s="260" t="n">
        <v>0</v>
      </c>
      <c r="J60" s="260" t="n">
        <v>0</v>
      </c>
      <c r="K60" s="260" t="n">
        <v>0</v>
      </c>
    </row>
    <row r="61" customFormat="false" ht="9" hidden="false" customHeight="false" outlineLevel="0" collapsed="false">
      <c r="A61" s="332" t="s">
        <v>873</v>
      </c>
      <c r="B61" s="260" t="n">
        <v>0</v>
      </c>
      <c r="C61" s="260" t="n">
        <v>0</v>
      </c>
      <c r="D61" s="260" t="n">
        <v>0</v>
      </c>
      <c r="E61" s="260" t="n">
        <v>0</v>
      </c>
      <c r="F61" s="260" t="n">
        <v>0</v>
      </c>
      <c r="G61" s="260" t="n">
        <v>0</v>
      </c>
      <c r="H61" s="260" t="n">
        <v>0</v>
      </c>
      <c r="I61" s="260" t="n">
        <v>0</v>
      </c>
      <c r="J61" s="260" t="n">
        <v>0</v>
      </c>
      <c r="K61" s="260" t="n">
        <v>0</v>
      </c>
    </row>
    <row r="62" customFormat="false" ht="9" hidden="false" customHeight="false" outlineLevel="0" collapsed="false">
      <c r="A62" s="332" t="s">
        <v>874</v>
      </c>
      <c r="B62" s="260" t="n">
        <v>14164</v>
      </c>
      <c r="C62" s="260" t="n">
        <v>0</v>
      </c>
      <c r="D62" s="260" t="n">
        <v>0</v>
      </c>
      <c r="E62" s="260" t="n">
        <v>0</v>
      </c>
      <c r="F62" s="260" t="n">
        <v>0</v>
      </c>
      <c r="G62" s="260" t="n">
        <v>0</v>
      </c>
      <c r="H62" s="260" t="n">
        <v>0</v>
      </c>
      <c r="I62" s="260" t="n">
        <v>0</v>
      </c>
      <c r="J62" s="260" t="n">
        <v>0</v>
      </c>
      <c r="K62" s="260" t="n">
        <v>0</v>
      </c>
    </row>
    <row r="63" customFormat="false" ht="9" hidden="false" customHeight="false" outlineLevel="0" collapsed="false">
      <c r="A63" s="332" t="s">
        <v>875</v>
      </c>
      <c r="B63" s="260" t="n">
        <v>122</v>
      </c>
      <c r="C63" s="260" t="n">
        <v>17</v>
      </c>
      <c r="D63" s="260" t="n">
        <v>0</v>
      </c>
      <c r="E63" s="260" t="n">
        <v>0</v>
      </c>
      <c r="F63" s="260" t="n">
        <v>0</v>
      </c>
      <c r="G63" s="260" t="n">
        <v>0</v>
      </c>
      <c r="H63" s="260" t="n">
        <v>0</v>
      </c>
      <c r="I63" s="260" t="n">
        <v>0</v>
      </c>
      <c r="J63" s="260" t="n">
        <v>0</v>
      </c>
      <c r="K63" s="260" t="n">
        <v>0</v>
      </c>
    </row>
    <row r="64" customFormat="false" ht="9" hidden="false" customHeight="false" outlineLevel="0" collapsed="false">
      <c r="A64" s="332" t="s">
        <v>876</v>
      </c>
      <c r="B64" s="260" t="n">
        <v>15078</v>
      </c>
      <c r="C64" s="260" t="n">
        <v>9817</v>
      </c>
      <c r="D64" s="260" t="n">
        <v>0</v>
      </c>
      <c r="E64" s="260" t="n">
        <v>0</v>
      </c>
      <c r="F64" s="260" t="n">
        <v>0</v>
      </c>
      <c r="G64" s="260" t="n">
        <v>857</v>
      </c>
      <c r="H64" s="260" t="n">
        <v>8414</v>
      </c>
      <c r="I64" s="260" t="n">
        <v>0</v>
      </c>
      <c r="J64" s="260" t="n">
        <v>60655</v>
      </c>
      <c r="K64" s="260" t="n">
        <v>91517</v>
      </c>
    </row>
    <row r="65" customFormat="false" ht="9" hidden="false" customHeight="false" outlineLevel="0" collapsed="false">
      <c r="A65" s="332" t="s">
        <v>877</v>
      </c>
      <c r="B65" s="260" t="n">
        <v>0</v>
      </c>
      <c r="C65" s="260" t="n">
        <v>0</v>
      </c>
      <c r="D65" s="260" t="n">
        <v>0</v>
      </c>
      <c r="E65" s="260" t="n">
        <v>0</v>
      </c>
      <c r="F65" s="260" t="n">
        <v>0</v>
      </c>
      <c r="G65" s="260" t="n">
        <v>0</v>
      </c>
      <c r="H65" s="260" t="n">
        <v>0</v>
      </c>
      <c r="I65" s="260" t="n">
        <v>0</v>
      </c>
      <c r="J65" s="260" t="n">
        <v>0</v>
      </c>
      <c r="K65" s="260" t="n">
        <v>0</v>
      </c>
    </row>
    <row r="66" customFormat="false" ht="9" hidden="false" customHeight="false" outlineLevel="0" collapsed="false">
      <c r="A66" s="332" t="s">
        <v>878</v>
      </c>
      <c r="B66" s="260" t="n">
        <v>0</v>
      </c>
      <c r="C66" s="260" t="n">
        <v>0</v>
      </c>
      <c r="D66" s="260" t="n">
        <v>0</v>
      </c>
      <c r="E66" s="260" t="n">
        <v>0</v>
      </c>
      <c r="F66" s="260" t="n">
        <v>0</v>
      </c>
      <c r="G66" s="260" t="n">
        <v>0</v>
      </c>
      <c r="H66" s="260" t="n">
        <v>0</v>
      </c>
      <c r="I66" s="260" t="n">
        <v>0</v>
      </c>
      <c r="J66" s="260" t="n">
        <v>0</v>
      </c>
      <c r="K66" s="260" t="n">
        <v>0</v>
      </c>
    </row>
    <row r="67" customFormat="false" ht="9" hidden="false" customHeight="false" outlineLevel="0" collapsed="false">
      <c r="A67" s="332" t="s">
        <v>879</v>
      </c>
      <c r="B67" s="260" t="n">
        <v>0</v>
      </c>
      <c r="C67" s="260" t="n">
        <v>0</v>
      </c>
      <c r="D67" s="260" t="n">
        <v>0</v>
      </c>
      <c r="E67" s="260" t="n">
        <v>0</v>
      </c>
      <c r="F67" s="260" t="n">
        <v>0</v>
      </c>
      <c r="G67" s="260" t="n">
        <v>0</v>
      </c>
      <c r="H67" s="260" t="n">
        <v>0</v>
      </c>
      <c r="I67" s="260" t="n">
        <v>0</v>
      </c>
      <c r="J67" s="260" t="n">
        <v>0</v>
      </c>
      <c r="K67" s="260" t="n">
        <v>0</v>
      </c>
    </row>
    <row r="68" customFormat="false" ht="9" hidden="false" customHeight="false" outlineLevel="0" collapsed="false">
      <c r="A68" s="332" t="s">
        <v>880</v>
      </c>
      <c r="B68" s="260" t="n">
        <v>0</v>
      </c>
      <c r="C68" s="260" t="n">
        <v>0</v>
      </c>
      <c r="D68" s="260" t="n">
        <v>0</v>
      </c>
      <c r="E68" s="260" t="n">
        <v>0</v>
      </c>
      <c r="F68" s="260" t="n">
        <v>0</v>
      </c>
      <c r="G68" s="260" t="n">
        <v>0</v>
      </c>
      <c r="H68" s="260" t="n">
        <v>0</v>
      </c>
      <c r="I68" s="260" t="n">
        <v>0</v>
      </c>
      <c r="J68" s="260" t="n">
        <v>0</v>
      </c>
      <c r="K68" s="260" t="n">
        <v>0</v>
      </c>
    </row>
    <row r="69" customFormat="false" ht="9" hidden="false" customHeight="false" outlineLevel="0" collapsed="false">
      <c r="A69" s="332" t="s">
        <v>881</v>
      </c>
      <c r="B69" s="260" t="n">
        <v>0</v>
      </c>
      <c r="C69" s="260" t="n">
        <v>0</v>
      </c>
      <c r="D69" s="260" t="n">
        <v>0</v>
      </c>
      <c r="E69" s="260" t="n">
        <v>0</v>
      </c>
      <c r="F69" s="260" t="n">
        <v>0</v>
      </c>
      <c r="G69" s="260" t="n">
        <v>0</v>
      </c>
      <c r="H69" s="260" t="n">
        <v>0</v>
      </c>
      <c r="I69" s="260" t="n">
        <v>0</v>
      </c>
      <c r="J69" s="260" t="n">
        <v>0</v>
      </c>
      <c r="K69" s="260" t="n">
        <v>0</v>
      </c>
    </row>
    <row r="70" customFormat="false" ht="9" hidden="false" customHeight="false" outlineLevel="0" collapsed="false">
      <c r="A70" s="332" t="s">
        <v>882</v>
      </c>
      <c r="B70" s="260" t="n">
        <v>72216</v>
      </c>
      <c r="C70" s="260" t="n">
        <v>32751</v>
      </c>
      <c r="D70" s="260" t="n">
        <v>0</v>
      </c>
      <c r="E70" s="260" t="n">
        <v>0</v>
      </c>
      <c r="F70" s="260" t="n">
        <v>0</v>
      </c>
      <c r="G70" s="260" t="n">
        <v>0</v>
      </c>
      <c r="H70" s="260" t="n">
        <v>0</v>
      </c>
      <c r="I70" s="260" t="n">
        <v>512</v>
      </c>
      <c r="J70" s="260" t="n">
        <v>16278</v>
      </c>
      <c r="K70" s="260" t="n">
        <v>23028</v>
      </c>
    </row>
    <row r="71" customFormat="false" ht="9" hidden="false" customHeight="false" outlineLevel="0" collapsed="false">
      <c r="A71" s="332" t="s">
        <v>883</v>
      </c>
      <c r="B71" s="260" t="n">
        <v>53957</v>
      </c>
      <c r="C71" s="260" t="n">
        <v>13164</v>
      </c>
      <c r="D71" s="260" t="n">
        <v>0</v>
      </c>
      <c r="E71" s="260" t="n">
        <v>0</v>
      </c>
      <c r="F71" s="260" t="n">
        <v>0</v>
      </c>
      <c r="G71" s="260" t="n">
        <v>0</v>
      </c>
      <c r="H71" s="260" t="n">
        <v>0</v>
      </c>
      <c r="I71" s="260" t="n">
        <v>0</v>
      </c>
      <c r="J71" s="260" t="n">
        <v>8459</v>
      </c>
      <c r="K71" s="260" t="n">
        <v>6733</v>
      </c>
    </row>
    <row r="72" customFormat="false" ht="9" hidden="false" customHeight="false" outlineLevel="0" collapsed="false">
      <c r="A72" s="332" t="s">
        <v>884</v>
      </c>
      <c r="B72" s="260" t="n">
        <v>0</v>
      </c>
      <c r="C72" s="260" t="n">
        <v>0</v>
      </c>
      <c r="D72" s="260" t="n">
        <v>0</v>
      </c>
      <c r="E72" s="260" t="n">
        <v>0</v>
      </c>
      <c r="F72" s="260" t="n">
        <v>0</v>
      </c>
      <c r="G72" s="260" t="n">
        <v>0</v>
      </c>
      <c r="H72" s="260" t="n">
        <v>0</v>
      </c>
      <c r="I72" s="260" t="n">
        <v>0</v>
      </c>
      <c r="J72" s="260" t="n">
        <v>0</v>
      </c>
      <c r="K72" s="260" t="n">
        <v>0</v>
      </c>
    </row>
    <row r="73" customFormat="false" ht="9" hidden="false" customHeight="false" outlineLevel="0" collapsed="false">
      <c r="A73" s="332" t="s">
        <v>885</v>
      </c>
      <c r="B73" s="260" t="n">
        <v>13153</v>
      </c>
      <c r="C73" s="260" t="n">
        <v>6604</v>
      </c>
      <c r="D73" s="260" t="n">
        <v>0</v>
      </c>
      <c r="E73" s="260" t="n">
        <v>0</v>
      </c>
      <c r="F73" s="260" t="n">
        <v>0</v>
      </c>
      <c r="G73" s="260" t="n">
        <v>0</v>
      </c>
      <c r="H73" s="260" t="n">
        <v>0</v>
      </c>
      <c r="I73" s="260" t="n">
        <v>0</v>
      </c>
      <c r="J73" s="260" t="n">
        <v>3190</v>
      </c>
      <c r="K73" s="260" t="n">
        <v>0</v>
      </c>
    </row>
    <row r="74" customFormat="false" ht="9" hidden="false" customHeight="false" outlineLevel="0" collapsed="false">
      <c r="A74" s="332" t="s">
        <v>886</v>
      </c>
      <c r="B74" s="260" t="n">
        <v>398</v>
      </c>
      <c r="C74" s="260" t="n">
        <v>138</v>
      </c>
      <c r="D74" s="260" t="n">
        <v>0</v>
      </c>
      <c r="E74" s="260" t="n">
        <v>0</v>
      </c>
      <c r="F74" s="260" t="n">
        <v>0</v>
      </c>
      <c r="G74" s="260" t="n">
        <v>0</v>
      </c>
      <c r="H74" s="260" t="n">
        <v>0</v>
      </c>
      <c r="I74" s="260" t="n">
        <v>0</v>
      </c>
      <c r="J74" s="260" t="n">
        <v>0</v>
      </c>
      <c r="K74" s="260" t="n">
        <v>0</v>
      </c>
    </row>
    <row r="75" customFormat="false" ht="9" hidden="false" customHeight="false" outlineLevel="0" collapsed="false">
      <c r="A75" s="332" t="s">
        <v>887</v>
      </c>
      <c r="B75" s="260" t="n">
        <v>0</v>
      </c>
      <c r="C75" s="260" t="n">
        <v>0</v>
      </c>
      <c r="D75" s="260" t="n">
        <v>0</v>
      </c>
      <c r="E75" s="260" t="n">
        <v>0</v>
      </c>
      <c r="F75" s="260" t="n">
        <v>0</v>
      </c>
      <c r="G75" s="260" t="n">
        <v>0</v>
      </c>
      <c r="H75" s="260" t="n">
        <v>0</v>
      </c>
      <c r="I75" s="260" t="n">
        <v>0</v>
      </c>
      <c r="J75" s="260" t="n">
        <v>0</v>
      </c>
      <c r="K75" s="260" t="n">
        <v>0</v>
      </c>
    </row>
    <row r="76" customFormat="false" ht="9" hidden="false" customHeight="false" outlineLevel="0" collapsed="false">
      <c r="A76" s="332" t="s">
        <v>888</v>
      </c>
      <c r="B76" s="260" t="n">
        <v>126005</v>
      </c>
      <c r="C76" s="260" t="n">
        <v>55799</v>
      </c>
      <c r="D76" s="260" t="n">
        <v>0</v>
      </c>
      <c r="E76" s="260" t="n">
        <v>0</v>
      </c>
      <c r="F76" s="260" t="n">
        <v>0</v>
      </c>
      <c r="G76" s="260" t="n">
        <v>0</v>
      </c>
      <c r="H76" s="260" t="n">
        <v>16</v>
      </c>
      <c r="I76" s="260" t="n">
        <v>0</v>
      </c>
      <c r="J76" s="260" t="n">
        <v>0</v>
      </c>
      <c r="K76" s="260" t="n">
        <v>0</v>
      </c>
    </row>
    <row r="77" customFormat="false" ht="9" hidden="false" customHeight="false" outlineLevel="0" collapsed="false">
      <c r="A77" s="332" t="s">
        <v>889</v>
      </c>
      <c r="B77" s="260" t="n">
        <v>37292</v>
      </c>
      <c r="C77" s="260" t="n">
        <v>10817</v>
      </c>
      <c r="D77" s="260" t="n">
        <v>0</v>
      </c>
      <c r="E77" s="260" t="n">
        <v>0</v>
      </c>
      <c r="F77" s="260" t="n">
        <v>0</v>
      </c>
      <c r="G77" s="260" t="n">
        <v>0</v>
      </c>
      <c r="H77" s="260" t="n">
        <v>0</v>
      </c>
      <c r="I77" s="260" t="n">
        <v>0</v>
      </c>
      <c r="J77" s="260" t="n">
        <v>3906</v>
      </c>
      <c r="K77" s="260" t="n">
        <v>0</v>
      </c>
    </row>
    <row r="78" customFormat="false" ht="9" hidden="false" customHeight="false" outlineLevel="0" collapsed="false">
      <c r="A78" s="332" t="s">
        <v>890</v>
      </c>
      <c r="B78" s="260" t="n">
        <v>37571</v>
      </c>
      <c r="C78" s="260" t="n">
        <v>6640</v>
      </c>
      <c r="D78" s="260" t="n">
        <v>0</v>
      </c>
      <c r="E78" s="260" t="n">
        <v>0</v>
      </c>
      <c r="F78" s="260" t="n">
        <v>0</v>
      </c>
      <c r="G78" s="260" t="n">
        <v>26</v>
      </c>
      <c r="H78" s="260" t="n">
        <v>4375</v>
      </c>
      <c r="I78" s="260" t="n">
        <v>0</v>
      </c>
      <c r="J78" s="260" t="n">
        <v>29237</v>
      </c>
      <c r="K78" s="260" t="n">
        <v>835</v>
      </c>
    </row>
    <row r="79" customFormat="false" ht="9" hidden="false" customHeight="false" outlineLevel="0" collapsed="false">
      <c r="A79" s="332" t="s">
        <v>891</v>
      </c>
      <c r="B79" s="260" t="n">
        <v>37571</v>
      </c>
      <c r="C79" s="260" t="n">
        <v>6640</v>
      </c>
      <c r="D79" s="260" t="n">
        <v>0</v>
      </c>
      <c r="E79" s="260" t="n">
        <v>0</v>
      </c>
      <c r="F79" s="260" t="n">
        <v>0</v>
      </c>
      <c r="G79" s="260" t="n">
        <v>26</v>
      </c>
      <c r="H79" s="260" t="n">
        <v>4375</v>
      </c>
      <c r="I79" s="260" t="n">
        <v>0</v>
      </c>
      <c r="J79" s="260" t="n">
        <v>29237</v>
      </c>
      <c r="K79" s="260" t="n">
        <v>835</v>
      </c>
    </row>
    <row r="82" customFormat="false" ht="9" hidden="false" customHeight="false" outlineLevel="0" collapsed="false">
      <c r="A82" s="310"/>
    </row>
    <row r="83" customFormat="false" ht="9" hidden="false" customHeight="false" outlineLevel="0" collapsed="false">
      <c r="A83" s="310" t="s">
        <v>925</v>
      </c>
    </row>
    <row r="86" customFormat="false" ht="9" hidden="false" customHeight="true" outlineLevel="0" collapsed="false">
      <c r="A86" s="133" t="s">
        <v>100</v>
      </c>
      <c r="B86" s="133"/>
      <c r="C86" s="133"/>
      <c r="D86" s="133"/>
      <c r="E86" s="133"/>
      <c r="F86" s="133"/>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86:F86"/>
  </mergeCells>
  <hyperlinks>
    <hyperlink ref="A1" location="Inhalt!A1" display="3 Güterverkehr der Eisenbahnen im Jahr 2007 "/>
  </hyperlinks>
  <printOptions headings="false" gridLines="false" gridLinesSet="true" horizontalCentered="false" verticalCentered="false"/>
  <pageMargins left="0.196527777777778" right="0.196527777777778" top="0.7875"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2" activeCellId="0" sqref="A92:F92"/>
    </sheetView>
  </sheetViews>
  <sheetFormatPr defaultColWidth="11.5625" defaultRowHeight="9" zeroHeight="false" outlineLevelRow="0" outlineLevelCol="0"/>
  <cols>
    <col collapsed="false" customWidth="true" hidden="false" outlineLevel="0" max="1" min="1" style="319" width="19.85"/>
    <col collapsed="false" customWidth="true" hidden="false" outlineLevel="0" max="2" min="2" style="319" width="8.7"/>
    <col collapsed="false" customWidth="true" hidden="false" outlineLevel="0" max="3" min="3" style="319" width="8.28"/>
    <col collapsed="false" customWidth="true" hidden="false" outlineLevel="0" max="4" min="4" style="319" width="8.41"/>
    <col collapsed="false" customWidth="true" hidden="false" outlineLevel="0" max="5" min="5" style="319" width="9.85"/>
    <col collapsed="false" customWidth="true" hidden="false" outlineLevel="0" max="6" min="6" style="319" width="10.28"/>
    <col collapsed="false" customWidth="true" hidden="false" outlineLevel="0" max="7" min="7" style="319" width="8.28"/>
    <col collapsed="false" customWidth="true" hidden="false" outlineLevel="0" max="8" min="8" style="319" width="7.42"/>
    <col collapsed="false" customWidth="true" hidden="false" outlineLevel="0" max="9" min="9" style="319" width="7.99"/>
    <col collapsed="false" customWidth="true" hidden="false" outlineLevel="0" max="10" min="10" style="319" width="8.56"/>
    <col collapsed="false" customWidth="true" hidden="false" outlineLevel="0" max="11" min="11" style="319" width="9.14"/>
    <col collapsed="false" customWidth="false" hidden="false" outlineLevel="0" max="257" min="12" style="319" width="11.56"/>
  </cols>
  <sheetData>
    <row r="1" s="320" customFormat="true" ht="13.15" hidden="false" customHeight="true" outlineLevel="0" collapsed="false">
      <c r="A1" s="229" t="s">
        <v>929</v>
      </c>
      <c r="B1" s="229"/>
      <c r="C1" s="229"/>
      <c r="D1" s="229"/>
      <c r="E1" s="229"/>
      <c r="F1" s="229"/>
      <c r="G1" s="229"/>
      <c r="H1" s="229"/>
      <c r="I1" s="229"/>
      <c r="J1" s="229"/>
      <c r="K1" s="229"/>
    </row>
    <row r="2" s="299" customFormat="true" ht="13.15" hidden="false" customHeight="true" outlineLevel="0" collapsed="false">
      <c r="A2" s="350" t="s">
        <v>930</v>
      </c>
      <c r="B2" s="350"/>
      <c r="C2" s="350"/>
      <c r="D2" s="350"/>
      <c r="E2" s="350"/>
      <c r="F2" s="350"/>
      <c r="G2" s="350"/>
      <c r="H2" s="350"/>
      <c r="I2" s="350"/>
      <c r="J2" s="350"/>
    </row>
    <row r="3" customFormat="false" ht="9" hidden="false" customHeight="true" outlineLevel="0" collapsed="false">
      <c r="A3" s="351" t="s">
        <v>931</v>
      </c>
      <c r="B3" s="251" t="s">
        <v>438</v>
      </c>
      <c r="C3" s="251" t="s">
        <v>440</v>
      </c>
      <c r="D3" s="251" t="s">
        <v>815</v>
      </c>
      <c r="E3" s="251" t="s">
        <v>816</v>
      </c>
      <c r="F3" s="251" t="s">
        <v>817</v>
      </c>
      <c r="G3" s="251" t="s">
        <v>818</v>
      </c>
      <c r="H3" s="251" t="s">
        <v>819</v>
      </c>
      <c r="I3" s="351" t="s">
        <v>650</v>
      </c>
      <c r="J3" s="251" t="s">
        <v>642</v>
      </c>
      <c r="K3" s="352" t="s">
        <v>649</v>
      </c>
    </row>
    <row r="4" customFormat="false" ht="9" hidden="false" customHeight="false" outlineLevel="0" collapsed="false">
      <c r="A4" s="351"/>
      <c r="B4" s="251"/>
      <c r="C4" s="251"/>
      <c r="D4" s="251"/>
      <c r="E4" s="251"/>
      <c r="F4" s="251"/>
      <c r="G4" s="251"/>
      <c r="H4" s="251"/>
      <c r="I4" s="351"/>
      <c r="J4" s="251"/>
      <c r="K4" s="352"/>
    </row>
    <row r="5" customFormat="false" ht="13.15" hidden="false" customHeight="true" outlineLevel="0" collapsed="false">
      <c r="A5" s="351"/>
      <c r="B5" s="324" t="s">
        <v>932</v>
      </c>
      <c r="C5" s="324"/>
      <c r="D5" s="324"/>
      <c r="E5" s="324"/>
      <c r="F5" s="324"/>
      <c r="G5" s="324"/>
      <c r="H5" s="324"/>
      <c r="I5" s="324"/>
      <c r="J5" s="324"/>
      <c r="K5" s="324"/>
    </row>
    <row r="6" customFormat="false" ht="9" hidden="false" customHeight="false" outlineLevel="0" collapsed="false">
      <c r="A6" s="353"/>
      <c r="B6" s="353"/>
      <c r="C6" s="353"/>
      <c r="D6" s="353"/>
      <c r="E6" s="353"/>
      <c r="F6" s="353"/>
      <c r="G6" s="353"/>
      <c r="H6" s="353"/>
      <c r="I6" s="353"/>
      <c r="J6" s="353"/>
    </row>
    <row r="7" customFormat="false" ht="9" hidden="false" customHeight="false" outlineLevel="0" collapsed="false">
      <c r="A7" s="332" t="s">
        <v>651</v>
      </c>
      <c r="B7" s="257" t="n">
        <v>6094145</v>
      </c>
      <c r="C7" s="257" t="n">
        <v>4484778</v>
      </c>
      <c r="D7" s="260" t="n">
        <v>24669</v>
      </c>
      <c r="E7" s="260" t="n">
        <v>947</v>
      </c>
      <c r="F7" s="260" t="n">
        <v>212</v>
      </c>
      <c r="G7" s="260" t="n">
        <v>886439</v>
      </c>
      <c r="H7" s="260" t="n">
        <v>41140</v>
      </c>
      <c r="I7" s="260" t="n">
        <v>0</v>
      </c>
      <c r="J7" s="260" t="n">
        <v>710895</v>
      </c>
      <c r="K7" s="260" t="n">
        <v>223224</v>
      </c>
    </row>
    <row r="8" customFormat="false" ht="9" hidden="false" customHeight="false" outlineLevel="0" collapsed="false">
      <c r="A8" s="332" t="s">
        <v>652</v>
      </c>
      <c r="B8" s="257" t="n">
        <v>1098418</v>
      </c>
      <c r="C8" s="257" t="n">
        <v>818021</v>
      </c>
      <c r="D8" s="260" t="n">
        <v>0</v>
      </c>
      <c r="E8" s="260" t="n">
        <v>0</v>
      </c>
      <c r="F8" s="260" t="n">
        <v>26</v>
      </c>
      <c r="G8" s="260" t="n">
        <v>62757</v>
      </c>
      <c r="H8" s="260" t="n">
        <v>11507</v>
      </c>
      <c r="I8" s="260" t="n">
        <v>0</v>
      </c>
      <c r="J8" s="260" t="n">
        <v>77206</v>
      </c>
      <c r="K8" s="260" t="n">
        <v>11</v>
      </c>
    </row>
    <row r="9" customFormat="false" ht="9" hidden="false" customHeight="false" outlineLevel="0" collapsed="false">
      <c r="A9" s="332" t="s">
        <v>653</v>
      </c>
      <c r="B9" s="257" t="n">
        <v>296697</v>
      </c>
      <c r="C9" s="257" t="n">
        <v>423342</v>
      </c>
      <c r="D9" s="260" t="n">
        <v>0</v>
      </c>
      <c r="E9" s="260" t="n">
        <v>0</v>
      </c>
      <c r="F9" s="260" t="n">
        <v>0</v>
      </c>
      <c r="G9" s="260" t="n">
        <v>0</v>
      </c>
      <c r="H9" s="260" t="n">
        <v>0</v>
      </c>
      <c r="I9" s="260" t="n">
        <v>0</v>
      </c>
      <c r="J9" s="260" t="n">
        <v>0</v>
      </c>
      <c r="K9" s="260" t="n">
        <v>0</v>
      </c>
    </row>
    <row r="10" customFormat="false" ht="9" hidden="false" customHeight="false" outlineLevel="0" collapsed="false">
      <c r="A10" s="332" t="s">
        <v>654</v>
      </c>
      <c r="B10" s="257" t="n">
        <v>347734</v>
      </c>
      <c r="C10" s="277" t="n">
        <v>158920</v>
      </c>
      <c r="D10" s="260" t="n">
        <v>0</v>
      </c>
      <c r="E10" s="260" t="n">
        <v>0</v>
      </c>
      <c r="F10" s="260" t="n">
        <v>26</v>
      </c>
      <c r="G10" s="260" t="n">
        <v>2440</v>
      </c>
      <c r="H10" s="260" t="n">
        <v>0</v>
      </c>
      <c r="I10" s="260" t="n">
        <v>0</v>
      </c>
      <c r="J10" s="260" t="n">
        <v>77206</v>
      </c>
      <c r="K10" s="260" t="n">
        <v>0</v>
      </c>
    </row>
    <row r="11" customFormat="false" ht="9" hidden="false" customHeight="false" outlineLevel="0" collapsed="false">
      <c r="A11" s="332" t="s">
        <v>655</v>
      </c>
      <c r="B11" s="257" t="n">
        <v>160424</v>
      </c>
      <c r="C11" s="277" t="n">
        <v>60834</v>
      </c>
      <c r="D11" s="260" t="n">
        <v>0</v>
      </c>
      <c r="E11" s="260" t="n">
        <v>0</v>
      </c>
      <c r="F11" s="260" t="n">
        <v>0</v>
      </c>
      <c r="G11" s="260" t="n">
        <v>60317</v>
      </c>
      <c r="H11" s="260" t="n">
        <v>11507</v>
      </c>
      <c r="I11" s="260" t="n">
        <v>0</v>
      </c>
      <c r="J11" s="260" t="n">
        <v>0</v>
      </c>
      <c r="K11" s="260" t="n">
        <v>11</v>
      </c>
    </row>
    <row r="12" customFormat="false" ht="9" hidden="false" customHeight="false" outlineLevel="0" collapsed="false">
      <c r="A12" s="332" t="s">
        <v>656</v>
      </c>
      <c r="B12" s="277" t="n">
        <v>293563</v>
      </c>
      <c r="C12" s="277" t="n">
        <v>174925</v>
      </c>
      <c r="D12" s="260" t="n">
        <v>0</v>
      </c>
      <c r="E12" s="260" t="n">
        <v>0</v>
      </c>
      <c r="F12" s="260" t="n">
        <v>0</v>
      </c>
      <c r="G12" s="260" t="n">
        <v>0</v>
      </c>
      <c r="H12" s="260" t="n">
        <v>0</v>
      </c>
      <c r="I12" s="260" t="n">
        <v>0</v>
      </c>
      <c r="J12" s="260" t="n">
        <v>0</v>
      </c>
      <c r="K12" s="260" t="n">
        <v>0</v>
      </c>
    </row>
    <row r="13" customFormat="false" ht="9" hidden="false" customHeight="false" outlineLevel="0" collapsed="false">
      <c r="A13" s="332" t="s">
        <v>657</v>
      </c>
      <c r="B13" s="257" t="n">
        <v>1680019</v>
      </c>
      <c r="C13" s="257" t="n">
        <v>1201405</v>
      </c>
      <c r="D13" s="260" t="n">
        <v>0</v>
      </c>
      <c r="E13" s="260" t="n">
        <v>0</v>
      </c>
      <c r="F13" s="260" t="n">
        <v>0</v>
      </c>
      <c r="G13" s="260" t="n">
        <v>24</v>
      </c>
      <c r="H13" s="260" t="n">
        <v>14</v>
      </c>
      <c r="I13" s="260" t="n">
        <v>0</v>
      </c>
      <c r="J13" s="260" t="n">
        <v>235619</v>
      </c>
      <c r="K13" s="260" t="n">
        <v>41415</v>
      </c>
    </row>
    <row r="14" customFormat="false" ht="9" hidden="false" customHeight="false" outlineLevel="0" collapsed="false">
      <c r="A14" s="332" t="s">
        <v>658</v>
      </c>
      <c r="B14" s="257" t="n">
        <v>901383</v>
      </c>
      <c r="C14" s="257" t="n">
        <v>344868</v>
      </c>
      <c r="D14" s="260" t="n">
        <v>0</v>
      </c>
      <c r="E14" s="260" t="n">
        <v>0</v>
      </c>
      <c r="F14" s="260" t="n">
        <v>0</v>
      </c>
      <c r="G14" s="260" t="n">
        <v>24</v>
      </c>
      <c r="H14" s="260" t="n">
        <v>14</v>
      </c>
      <c r="I14" s="260" t="n">
        <v>0</v>
      </c>
      <c r="J14" s="260" t="n">
        <v>38692</v>
      </c>
      <c r="K14" s="260" t="n">
        <v>196</v>
      </c>
    </row>
    <row r="15" customFormat="false" ht="9" hidden="false" customHeight="false" outlineLevel="0" collapsed="false">
      <c r="A15" s="332" t="s">
        <v>659</v>
      </c>
      <c r="B15" s="277" t="n">
        <v>143475</v>
      </c>
      <c r="C15" s="277" t="n">
        <v>78915</v>
      </c>
      <c r="D15" s="260" t="n">
        <v>0</v>
      </c>
      <c r="E15" s="260" t="n">
        <v>0</v>
      </c>
      <c r="F15" s="260" t="n">
        <v>0</v>
      </c>
      <c r="G15" s="260" t="n">
        <v>0</v>
      </c>
      <c r="H15" s="260" t="n">
        <v>0</v>
      </c>
      <c r="I15" s="260" t="n">
        <v>0</v>
      </c>
      <c r="J15" s="260" t="n">
        <v>196833</v>
      </c>
      <c r="K15" s="260" t="n">
        <v>0</v>
      </c>
    </row>
    <row r="16" customFormat="false" ht="9" hidden="false" customHeight="false" outlineLevel="0" collapsed="false">
      <c r="A16" s="332" t="s">
        <v>660</v>
      </c>
      <c r="B16" s="257" t="n">
        <v>156228</v>
      </c>
      <c r="C16" s="277" t="n">
        <v>187038</v>
      </c>
      <c r="D16" s="260" t="n">
        <v>0</v>
      </c>
      <c r="E16" s="260" t="n">
        <v>0</v>
      </c>
      <c r="F16" s="260" t="n">
        <v>0</v>
      </c>
      <c r="G16" s="260" t="n">
        <v>0</v>
      </c>
      <c r="H16" s="260" t="n">
        <v>0</v>
      </c>
      <c r="I16" s="260" t="n">
        <v>0</v>
      </c>
      <c r="J16" s="260" t="n">
        <v>0</v>
      </c>
      <c r="K16" s="260" t="n">
        <v>38331</v>
      </c>
    </row>
    <row r="17" customFormat="false" ht="9" hidden="false" customHeight="false" outlineLevel="0" collapsed="false">
      <c r="A17" s="332" t="s">
        <v>661</v>
      </c>
      <c r="B17" s="260" t="n">
        <v>5205</v>
      </c>
      <c r="C17" s="260" t="n">
        <v>159579</v>
      </c>
      <c r="D17" s="260" t="n">
        <v>0</v>
      </c>
      <c r="E17" s="260" t="n">
        <v>0</v>
      </c>
      <c r="F17" s="260" t="n">
        <v>0</v>
      </c>
      <c r="G17" s="260" t="n">
        <v>0</v>
      </c>
      <c r="H17" s="260" t="n">
        <v>0</v>
      </c>
      <c r="I17" s="260" t="n">
        <v>0</v>
      </c>
      <c r="J17" s="260" t="n">
        <v>0</v>
      </c>
      <c r="K17" s="260" t="n">
        <v>900</v>
      </c>
    </row>
    <row r="18" customFormat="false" ht="9" hidden="false" customHeight="false" outlineLevel="0" collapsed="false">
      <c r="A18" s="332" t="s">
        <v>662</v>
      </c>
      <c r="B18" s="260" t="n">
        <v>419729</v>
      </c>
      <c r="C18" s="260" t="n">
        <v>220897</v>
      </c>
      <c r="D18" s="260" t="n">
        <v>0</v>
      </c>
      <c r="E18" s="260" t="n">
        <v>0</v>
      </c>
      <c r="F18" s="260" t="n">
        <v>0</v>
      </c>
      <c r="G18" s="260" t="n">
        <v>0</v>
      </c>
      <c r="H18" s="260" t="n">
        <v>0</v>
      </c>
      <c r="I18" s="260" t="n">
        <v>0</v>
      </c>
      <c r="J18" s="260" t="n">
        <v>94</v>
      </c>
      <c r="K18" s="260" t="n">
        <v>1650</v>
      </c>
    </row>
    <row r="19" customFormat="false" ht="9" hidden="false" customHeight="false" outlineLevel="0" collapsed="false">
      <c r="A19" s="332" t="s">
        <v>663</v>
      </c>
      <c r="B19" s="260" t="n">
        <v>2071</v>
      </c>
      <c r="C19" s="260" t="n">
        <v>117218</v>
      </c>
      <c r="D19" s="260" t="n">
        <v>0</v>
      </c>
      <c r="E19" s="260" t="n">
        <v>0</v>
      </c>
      <c r="F19" s="260" t="n">
        <v>0</v>
      </c>
      <c r="G19" s="260" t="n">
        <v>0</v>
      </c>
      <c r="H19" s="260" t="n">
        <v>0</v>
      </c>
      <c r="I19" s="260" t="n">
        <v>0</v>
      </c>
      <c r="J19" s="260" t="n">
        <v>0</v>
      </c>
      <c r="K19" s="260" t="n">
        <v>330</v>
      </c>
    </row>
    <row r="20" customFormat="false" ht="9" hidden="false" customHeight="false" outlineLevel="0" collapsed="false">
      <c r="A20" s="332" t="s">
        <v>664</v>
      </c>
      <c r="B20" s="260" t="n">
        <v>51928</v>
      </c>
      <c r="C20" s="260" t="n">
        <v>92890</v>
      </c>
      <c r="D20" s="260" t="n">
        <v>0</v>
      </c>
      <c r="E20" s="260" t="n">
        <v>0</v>
      </c>
      <c r="F20" s="260" t="n">
        <v>0</v>
      </c>
      <c r="G20" s="260" t="n">
        <v>0</v>
      </c>
      <c r="H20" s="260" t="n">
        <v>0</v>
      </c>
      <c r="I20" s="260" t="n">
        <v>0</v>
      </c>
      <c r="J20" s="260" t="n">
        <v>0</v>
      </c>
      <c r="K20" s="260" t="n">
        <v>8</v>
      </c>
    </row>
    <row r="21" customFormat="false" ht="9" hidden="false" customHeight="false" outlineLevel="0" collapsed="false">
      <c r="A21" s="332" t="s">
        <v>665</v>
      </c>
      <c r="B21" s="260" t="n">
        <v>471</v>
      </c>
      <c r="C21" s="260" t="n">
        <v>9151</v>
      </c>
      <c r="D21" s="260" t="n">
        <v>0</v>
      </c>
      <c r="E21" s="260" t="n">
        <v>0</v>
      </c>
      <c r="F21" s="260" t="n">
        <v>0</v>
      </c>
      <c r="G21" s="260" t="n">
        <v>0</v>
      </c>
      <c r="H21" s="260" t="n">
        <v>0</v>
      </c>
      <c r="I21" s="260" t="n">
        <v>0</v>
      </c>
      <c r="J21" s="260" t="n">
        <v>0</v>
      </c>
      <c r="K21" s="260" t="n">
        <v>0</v>
      </c>
    </row>
    <row r="22" customFormat="false" ht="9" hidden="false" customHeight="false" outlineLevel="0" collapsed="false">
      <c r="A22" s="332" t="s">
        <v>666</v>
      </c>
      <c r="B22" s="260" t="n">
        <v>174891</v>
      </c>
      <c r="C22" s="260" t="n">
        <v>80043</v>
      </c>
      <c r="D22" s="260" t="n">
        <v>0</v>
      </c>
      <c r="E22" s="260" t="n">
        <v>0</v>
      </c>
      <c r="F22" s="260" t="n">
        <v>0</v>
      </c>
      <c r="G22" s="260" t="n">
        <v>0</v>
      </c>
      <c r="H22" s="260" t="n">
        <v>0</v>
      </c>
      <c r="I22" s="260" t="n">
        <v>0</v>
      </c>
      <c r="J22" s="260" t="n">
        <v>0</v>
      </c>
      <c r="K22" s="260" t="n">
        <v>0</v>
      </c>
    </row>
    <row r="23" customFormat="false" ht="9" hidden="false" customHeight="false" outlineLevel="0" collapsed="false">
      <c r="A23" s="332" t="s">
        <v>667</v>
      </c>
      <c r="B23" s="260" t="n">
        <v>90699</v>
      </c>
      <c r="C23" s="260" t="n">
        <v>24612</v>
      </c>
      <c r="D23" s="260" t="n">
        <v>0</v>
      </c>
      <c r="E23" s="260" t="n">
        <v>0</v>
      </c>
      <c r="F23" s="260" t="n">
        <v>0</v>
      </c>
      <c r="G23" s="260" t="n">
        <v>0</v>
      </c>
      <c r="H23" s="260" t="n">
        <v>0</v>
      </c>
      <c r="I23" s="260" t="n">
        <v>0</v>
      </c>
      <c r="J23" s="260" t="n">
        <v>0</v>
      </c>
      <c r="K23" s="260" t="n">
        <v>0</v>
      </c>
    </row>
    <row r="24" customFormat="false" ht="9" hidden="false" customHeight="false" outlineLevel="0" collapsed="false">
      <c r="A24" s="332" t="s">
        <v>668</v>
      </c>
      <c r="B24" s="260" t="n">
        <v>84192</v>
      </c>
      <c r="C24" s="260" t="n">
        <v>55431</v>
      </c>
      <c r="D24" s="260" t="n">
        <v>0</v>
      </c>
      <c r="E24" s="260" t="n">
        <v>0</v>
      </c>
      <c r="F24" s="260" t="n">
        <v>0</v>
      </c>
      <c r="G24" s="260" t="n">
        <v>0</v>
      </c>
      <c r="H24" s="260" t="n">
        <v>0</v>
      </c>
      <c r="I24" s="260" t="n">
        <v>0</v>
      </c>
      <c r="J24" s="260" t="n">
        <v>0</v>
      </c>
      <c r="K24" s="260" t="n">
        <v>0</v>
      </c>
    </row>
    <row r="25" customFormat="false" ht="9" hidden="false" customHeight="false" outlineLevel="0" collapsed="false">
      <c r="A25" s="332" t="s">
        <v>669</v>
      </c>
      <c r="B25" s="260" t="n">
        <v>740907</v>
      </c>
      <c r="C25" s="260" t="n">
        <v>333369</v>
      </c>
      <c r="D25" s="260" t="n">
        <v>0</v>
      </c>
      <c r="E25" s="260" t="n">
        <v>0</v>
      </c>
      <c r="F25" s="260" t="n">
        <v>0</v>
      </c>
      <c r="G25" s="260" t="n">
        <v>0</v>
      </c>
      <c r="H25" s="260" t="n">
        <v>11</v>
      </c>
      <c r="I25" s="260" t="n">
        <v>0</v>
      </c>
      <c r="J25" s="260" t="n">
        <v>0</v>
      </c>
      <c r="K25" s="260" t="n">
        <v>0</v>
      </c>
    </row>
    <row r="26" customFormat="false" ht="9" hidden="false" customHeight="false" outlineLevel="0" collapsed="false">
      <c r="A26" s="332" t="s">
        <v>670</v>
      </c>
      <c r="B26" s="260" t="n">
        <v>3251</v>
      </c>
      <c r="C26" s="257" t="n">
        <v>1072480</v>
      </c>
      <c r="D26" s="260" t="n">
        <v>0</v>
      </c>
      <c r="E26" s="260" t="n">
        <v>4</v>
      </c>
      <c r="F26" s="260" t="n">
        <v>0</v>
      </c>
      <c r="G26" s="260" t="n">
        <v>262010</v>
      </c>
      <c r="H26" s="260" t="n">
        <v>28499</v>
      </c>
      <c r="I26" s="260" t="n">
        <v>0</v>
      </c>
      <c r="J26" s="260" t="n">
        <v>0</v>
      </c>
      <c r="K26" s="260" t="n">
        <v>0</v>
      </c>
    </row>
    <row r="27" customFormat="false" ht="9" hidden="false" customHeight="false" outlineLevel="0" collapsed="false">
      <c r="A27" s="332" t="s">
        <v>671</v>
      </c>
      <c r="B27" s="260" t="n">
        <v>389704</v>
      </c>
      <c r="C27" s="260" t="n">
        <v>146366</v>
      </c>
      <c r="D27" s="260" t="n">
        <v>0</v>
      </c>
      <c r="E27" s="260" t="n">
        <v>0</v>
      </c>
      <c r="F27" s="260" t="n">
        <v>0</v>
      </c>
      <c r="G27" s="260" t="n">
        <v>1699</v>
      </c>
      <c r="H27" s="260" t="n">
        <v>0</v>
      </c>
      <c r="I27" s="260" t="n">
        <v>0</v>
      </c>
      <c r="J27" s="260" t="n">
        <v>6940</v>
      </c>
      <c r="K27" s="260" t="n">
        <v>0</v>
      </c>
    </row>
    <row r="28" customFormat="false" ht="9" hidden="false" customHeight="false" outlineLevel="0" collapsed="false">
      <c r="A28" s="332" t="s">
        <v>672</v>
      </c>
      <c r="B28" s="260" t="n">
        <v>202256</v>
      </c>
      <c r="C28" s="260" t="n">
        <v>69456</v>
      </c>
      <c r="D28" s="260" t="n">
        <v>0</v>
      </c>
      <c r="E28" s="260" t="n">
        <v>0</v>
      </c>
      <c r="F28" s="260" t="n">
        <v>0</v>
      </c>
      <c r="G28" s="260" t="n">
        <v>1699</v>
      </c>
      <c r="H28" s="260" t="n">
        <v>0</v>
      </c>
      <c r="I28" s="260" t="n">
        <v>0</v>
      </c>
      <c r="J28" s="260" t="n">
        <v>6940</v>
      </c>
      <c r="K28" s="260" t="n">
        <v>0</v>
      </c>
    </row>
    <row r="29" customFormat="false" ht="9" hidden="false" customHeight="false" outlineLevel="0" collapsed="false">
      <c r="A29" s="332" t="s">
        <v>673</v>
      </c>
      <c r="B29" s="260" t="n">
        <v>0</v>
      </c>
      <c r="C29" s="260" t="n">
        <v>0</v>
      </c>
      <c r="D29" s="260" t="n">
        <v>0</v>
      </c>
      <c r="E29" s="260" t="n">
        <v>0</v>
      </c>
      <c r="F29" s="260" t="n">
        <v>0</v>
      </c>
      <c r="G29" s="260" t="n">
        <v>0</v>
      </c>
      <c r="H29" s="260" t="n">
        <v>0</v>
      </c>
      <c r="I29" s="260" t="n">
        <v>0</v>
      </c>
      <c r="J29" s="260" t="n">
        <v>0</v>
      </c>
      <c r="K29" s="260" t="n">
        <v>0</v>
      </c>
    </row>
    <row r="30" customFormat="false" ht="9" hidden="false" customHeight="false" outlineLevel="0" collapsed="false">
      <c r="A30" s="332" t="s">
        <v>674</v>
      </c>
      <c r="B30" s="260" t="n">
        <v>187448</v>
      </c>
      <c r="C30" s="260" t="n">
        <v>76910</v>
      </c>
      <c r="D30" s="260" t="n">
        <v>0</v>
      </c>
      <c r="E30" s="260" t="n">
        <v>0</v>
      </c>
      <c r="F30" s="260" t="n">
        <v>0</v>
      </c>
      <c r="G30" s="260" t="n">
        <v>0</v>
      </c>
      <c r="H30" s="260" t="n">
        <v>0</v>
      </c>
      <c r="I30" s="260" t="n">
        <v>0</v>
      </c>
      <c r="J30" s="260" t="n">
        <v>0</v>
      </c>
      <c r="K30" s="260" t="n">
        <v>0</v>
      </c>
    </row>
    <row r="31" customFormat="false" ht="9" hidden="false" customHeight="false" outlineLevel="0" collapsed="false">
      <c r="A31" s="332" t="s">
        <v>675</v>
      </c>
      <c r="B31" s="260" t="n">
        <v>21689</v>
      </c>
      <c r="C31" s="260" t="n">
        <v>308</v>
      </c>
      <c r="D31" s="260" t="n">
        <v>0</v>
      </c>
      <c r="E31" s="260" t="n">
        <v>0</v>
      </c>
      <c r="F31" s="260" t="n">
        <v>0</v>
      </c>
      <c r="G31" s="260" t="n">
        <v>0</v>
      </c>
      <c r="H31" s="260" t="n">
        <v>0</v>
      </c>
      <c r="I31" s="260" t="n">
        <v>0</v>
      </c>
      <c r="J31" s="260" t="n">
        <v>0</v>
      </c>
      <c r="K31" s="260" t="n">
        <v>0</v>
      </c>
    </row>
    <row r="32" customFormat="false" ht="9" hidden="false" customHeight="false" outlineLevel="0" collapsed="false">
      <c r="A32" s="332" t="s">
        <v>676</v>
      </c>
      <c r="B32" s="260" t="n">
        <v>407696</v>
      </c>
      <c r="C32" s="260" t="n">
        <v>254553</v>
      </c>
      <c r="D32" s="260" t="n">
        <v>23936</v>
      </c>
      <c r="E32" s="260" t="n">
        <v>943</v>
      </c>
      <c r="F32" s="260" t="n">
        <v>0</v>
      </c>
      <c r="G32" s="260" t="n">
        <v>11953</v>
      </c>
      <c r="H32" s="260" t="n">
        <v>0</v>
      </c>
      <c r="I32" s="260" t="n">
        <v>0</v>
      </c>
      <c r="J32" s="260" t="n">
        <v>0</v>
      </c>
      <c r="K32" s="260" t="n">
        <v>972</v>
      </c>
    </row>
    <row r="33" customFormat="false" ht="9" hidden="false" customHeight="false" outlineLevel="0" collapsed="false">
      <c r="A33" s="332" t="s">
        <v>677</v>
      </c>
      <c r="B33" s="260" t="n">
        <v>163561</v>
      </c>
      <c r="C33" s="260" t="n">
        <v>131258</v>
      </c>
      <c r="D33" s="260" t="n">
        <v>0</v>
      </c>
      <c r="E33" s="260" t="n">
        <v>0</v>
      </c>
      <c r="F33" s="260" t="n">
        <v>0</v>
      </c>
      <c r="G33" s="260" t="n">
        <v>0</v>
      </c>
      <c r="H33" s="260" t="n">
        <v>0</v>
      </c>
      <c r="I33" s="260" t="n">
        <v>0</v>
      </c>
      <c r="J33" s="260" t="n">
        <v>0</v>
      </c>
      <c r="K33" s="260" t="n">
        <v>23</v>
      </c>
    </row>
    <row r="34" customFormat="false" ht="9" hidden="false" customHeight="false" outlineLevel="0" collapsed="false">
      <c r="A34" s="332" t="s">
        <v>678</v>
      </c>
      <c r="B34" s="260" t="n">
        <v>41</v>
      </c>
      <c r="C34" s="260" t="n">
        <v>0</v>
      </c>
      <c r="D34" s="260" t="n">
        <v>0</v>
      </c>
      <c r="E34" s="260" t="n">
        <v>0</v>
      </c>
      <c r="F34" s="260" t="n">
        <v>0</v>
      </c>
      <c r="G34" s="260" t="n">
        <v>0</v>
      </c>
      <c r="H34" s="260" t="n">
        <v>0</v>
      </c>
      <c r="I34" s="260" t="n">
        <v>0</v>
      </c>
      <c r="J34" s="260" t="n">
        <v>0</v>
      </c>
      <c r="K34" s="260" t="n">
        <v>896</v>
      </c>
    </row>
    <row r="35" customFormat="false" ht="9" hidden="false" customHeight="false" outlineLevel="0" collapsed="false">
      <c r="A35" s="332" t="s">
        <v>679</v>
      </c>
      <c r="B35" s="260" t="n">
        <v>243995</v>
      </c>
      <c r="C35" s="260" t="n">
        <v>123292</v>
      </c>
      <c r="D35" s="260" t="n">
        <v>23936</v>
      </c>
      <c r="E35" s="260" t="n">
        <v>943</v>
      </c>
      <c r="F35" s="260" t="n">
        <v>0</v>
      </c>
      <c r="G35" s="260" t="n">
        <v>8292</v>
      </c>
      <c r="H35" s="260" t="n">
        <v>0</v>
      </c>
      <c r="I35" s="260" t="n">
        <v>0</v>
      </c>
      <c r="J35" s="260" t="n">
        <v>0</v>
      </c>
      <c r="K35" s="260" t="n">
        <v>0</v>
      </c>
    </row>
    <row r="36" customFormat="false" ht="9" hidden="false" customHeight="false" outlineLevel="0" collapsed="false">
      <c r="A36" s="332" t="s">
        <v>680</v>
      </c>
      <c r="B36" s="260" t="n">
        <v>99</v>
      </c>
      <c r="C36" s="260" t="n">
        <v>3</v>
      </c>
      <c r="D36" s="260" t="n">
        <v>0</v>
      </c>
      <c r="E36" s="260" t="n">
        <v>0</v>
      </c>
      <c r="F36" s="260" t="n">
        <v>0</v>
      </c>
      <c r="G36" s="260" t="n">
        <v>3661</v>
      </c>
      <c r="H36" s="260" t="n">
        <v>0</v>
      </c>
      <c r="I36" s="260" t="n">
        <v>0</v>
      </c>
      <c r="J36" s="260" t="n">
        <v>0</v>
      </c>
      <c r="K36" s="260" t="n">
        <v>53</v>
      </c>
    </row>
    <row r="37" customFormat="false" ht="9" hidden="false" customHeight="false" outlineLevel="0" collapsed="false">
      <c r="A37" s="332" t="s">
        <v>681</v>
      </c>
      <c r="B37" s="260" t="n">
        <v>688512</v>
      </c>
      <c r="C37" s="260" t="n">
        <v>162308</v>
      </c>
      <c r="D37" s="260" t="n">
        <v>0</v>
      </c>
      <c r="E37" s="260" t="n">
        <v>0</v>
      </c>
      <c r="F37" s="260" t="n">
        <v>0</v>
      </c>
      <c r="G37" s="260" t="n">
        <v>333124</v>
      </c>
      <c r="H37" s="260" t="n">
        <v>518</v>
      </c>
      <c r="I37" s="260" t="n">
        <v>0</v>
      </c>
      <c r="J37" s="260" t="n">
        <v>388593</v>
      </c>
      <c r="K37" s="260" t="n">
        <v>180826</v>
      </c>
    </row>
    <row r="38" customFormat="false" ht="9" hidden="false" customHeight="false" outlineLevel="0" collapsed="false">
      <c r="A38" s="332" t="s">
        <v>682</v>
      </c>
      <c r="B38" s="260" t="n">
        <v>327170</v>
      </c>
      <c r="C38" s="260" t="n">
        <v>1649</v>
      </c>
      <c r="D38" s="260" t="n">
        <v>0</v>
      </c>
      <c r="E38" s="260" t="n">
        <v>0</v>
      </c>
      <c r="F38" s="260" t="n">
        <v>0</v>
      </c>
      <c r="G38" s="260" t="n">
        <v>206692</v>
      </c>
      <c r="H38" s="260" t="n">
        <v>0</v>
      </c>
      <c r="I38" s="260" t="n">
        <v>0</v>
      </c>
      <c r="J38" s="260" t="n">
        <v>303773</v>
      </c>
      <c r="K38" s="260" t="n">
        <v>171379</v>
      </c>
    </row>
    <row r="39" customFormat="false" ht="9" hidden="false" customHeight="false" outlineLevel="0" collapsed="false">
      <c r="A39" s="332" t="s">
        <v>683</v>
      </c>
      <c r="B39" s="260" t="n">
        <v>158809</v>
      </c>
      <c r="C39" s="260" t="n">
        <v>39018</v>
      </c>
      <c r="D39" s="260" t="n">
        <v>0</v>
      </c>
      <c r="E39" s="260" t="n">
        <v>0</v>
      </c>
      <c r="F39" s="260" t="n">
        <v>0</v>
      </c>
      <c r="G39" s="260" t="n">
        <v>119454</v>
      </c>
      <c r="H39" s="260" t="n">
        <v>0</v>
      </c>
      <c r="I39" s="260" t="n">
        <v>0</v>
      </c>
      <c r="J39" s="260" t="n">
        <v>84820</v>
      </c>
      <c r="K39" s="260" t="n">
        <v>9447</v>
      </c>
    </row>
    <row r="40" customFormat="false" ht="9" hidden="false" customHeight="false" outlineLevel="0" collapsed="false">
      <c r="A40" s="332" t="s">
        <v>684</v>
      </c>
      <c r="B40" s="260" t="n">
        <v>32</v>
      </c>
      <c r="C40" s="260" t="n">
        <v>3717</v>
      </c>
      <c r="D40" s="260" t="n">
        <v>0</v>
      </c>
      <c r="E40" s="260" t="n">
        <v>0</v>
      </c>
      <c r="F40" s="260" t="n">
        <v>0</v>
      </c>
      <c r="G40" s="260" t="n">
        <v>0</v>
      </c>
      <c r="H40" s="260" t="n">
        <v>0</v>
      </c>
      <c r="I40" s="260" t="n">
        <v>0</v>
      </c>
      <c r="J40" s="260" t="n">
        <v>0</v>
      </c>
      <c r="K40" s="260" t="n">
        <v>0</v>
      </c>
    </row>
    <row r="41" customFormat="false" ht="9" hidden="false" customHeight="false" outlineLevel="0" collapsed="false">
      <c r="A41" s="332" t="s">
        <v>685</v>
      </c>
      <c r="B41" s="260" t="n">
        <v>4097</v>
      </c>
      <c r="C41" s="260" t="n">
        <v>22265</v>
      </c>
      <c r="D41" s="260" t="n">
        <v>0</v>
      </c>
      <c r="E41" s="260" t="n">
        <v>0</v>
      </c>
      <c r="F41" s="260" t="n">
        <v>0</v>
      </c>
      <c r="G41" s="260" t="n">
        <v>0</v>
      </c>
      <c r="H41" s="260" t="n">
        <v>0</v>
      </c>
      <c r="I41" s="260" t="n">
        <v>0</v>
      </c>
      <c r="J41" s="260" t="n">
        <v>0</v>
      </c>
      <c r="K41" s="260" t="n">
        <v>0</v>
      </c>
    </row>
    <row r="42" customFormat="false" ht="9" hidden="false" customHeight="false" outlineLevel="0" collapsed="false">
      <c r="A42" s="332" t="s">
        <v>686</v>
      </c>
      <c r="B42" s="260" t="n">
        <v>198404</v>
      </c>
      <c r="C42" s="260" t="n">
        <v>95659</v>
      </c>
      <c r="D42" s="260" t="n">
        <v>0</v>
      </c>
      <c r="E42" s="260" t="n">
        <v>0</v>
      </c>
      <c r="F42" s="260" t="n">
        <v>0</v>
      </c>
      <c r="G42" s="260" t="n">
        <v>6978</v>
      </c>
      <c r="H42" s="260" t="n">
        <v>518</v>
      </c>
      <c r="I42" s="260" t="n">
        <v>0</v>
      </c>
      <c r="J42" s="260" t="n">
        <v>0</v>
      </c>
      <c r="K42" s="260" t="n">
        <v>0</v>
      </c>
    </row>
    <row r="43" customFormat="false" ht="9" hidden="false" customHeight="false" outlineLevel="0" collapsed="false">
      <c r="A43" s="332" t="s">
        <v>687</v>
      </c>
      <c r="B43" s="260" t="n">
        <v>90466</v>
      </c>
      <c r="C43" s="260" t="n">
        <v>77891</v>
      </c>
      <c r="D43" s="260" t="n">
        <v>0</v>
      </c>
      <c r="E43" s="260" t="n">
        <v>0</v>
      </c>
      <c r="F43" s="260" t="n">
        <v>186</v>
      </c>
      <c r="G43" s="260" t="n">
        <v>190015</v>
      </c>
      <c r="H43" s="260" t="n">
        <v>0</v>
      </c>
      <c r="I43" s="260" t="n">
        <v>0</v>
      </c>
      <c r="J43" s="260" t="n">
        <v>0</v>
      </c>
      <c r="K43" s="260" t="n">
        <v>0</v>
      </c>
    </row>
    <row r="44" customFormat="false" ht="9" hidden="false" customHeight="false" outlineLevel="0" collapsed="false">
      <c r="A44" s="332" t="s">
        <v>688</v>
      </c>
      <c r="B44" s="260" t="n">
        <v>0</v>
      </c>
      <c r="C44" s="260" t="n">
        <v>0</v>
      </c>
      <c r="D44" s="260" t="n">
        <v>0</v>
      </c>
      <c r="E44" s="260" t="n">
        <v>0</v>
      </c>
      <c r="F44" s="260" t="n">
        <v>0</v>
      </c>
      <c r="G44" s="260" t="n">
        <v>0</v>
      </c>
      <c r="H44" s="260" t="n">
        <v>0</v>
      </c>
      <c r="I44" s="260" t="n">
        <v>0</v>
      </c>
      <c r="J44" s="260" t="n">
        <v>0</v>
      </c>
      <c r="K44" s="260" t="n">
        <v>0</v>
      </c>
    </row>
    <row r="45" customFormat="false" ht="9" hidden="false" customHeight="false" outlineLevel="0" collapsed="false">
      <c r="A45" s="332" t="s">
        <v>689</v>
      </c>
      <c r="B45" s="260" t="n">
        <v>0</v>
      </c>
      <c r="C45" s="260" t="n">
        <v>0</v>
      </c>
      <c r="D45" s="260" t="n">
        <v>0</v>
      </c>
      <c r="E45" s="260" t="n">
        <v>0</v>
      </c>
      <c r="F45" s="260" t="n">
        <v>0</v>
      </c>
      <c r="G45" s="260" t="n">
        <v>0</v>
      </c>
      <c r="H45" s="260" t="n">
        <v>0</v>
      </c>
      <c r="I45" s="260" t="n">
        <v>0</v>
      </c>
      <c r="J45" s="260" t="n">
        <v>0</v>
      </c>
      <c r="K45" s="260" t="n">
        <v>0</v>
      </c>
    </row>
    <row r="46" customFormat="false" ht="9" hidden="false" customHeight="false" outlineLevel="0" collapsed="false">
      <c r="A46" s="332" t="s">
        <v>690</v>
      </c>
      <c r="B46" s="260" t="n">
        <v>90466</v>
      </c>
      <c r="C46" s="260" t="n">
        <v>77891</v>
      </c>
      <c r="D46" s="260" t="n">
        <v>0</v>
      </c>
      <c r="E46" s="260" t="n">
        <v>0</v>
      </c>
      <c r="F46" s="260" t="n">
        <v>186</v>
      </c>
      <c r="G46" s="260" t="n">
        <v>190015</v>
      </c>
      <c r="H46" s="260" t="n">
        <v>0</v>
      </c>
      <c r="I46" s="260" t="n">
        <v>0</v>
      </c>
      <c r="J46" s="260" t="n">
        <v>0</v>
      </c>
      <c r="K46" s="260" t="n">
        <v>0</v>
      </c>
    </row>
    <row r="47" customFormat="false" ht="9" hidden="false" customHeight="false" outlineLevel="0" collapsed="false">
      <c r="A47" s="332" t="s">
        <v>691</v>
      </c>
      <c r="B47" s="260" t="n">
        <v>9076</v>
      </c>
      <c r="C47" s="260" t="n">
        <v>0</v>
      </c>
      <c r="D47" s="260" t="n">
        <v>0</v>
      </c>
      <c r="E47" s="260" t="n">
        <v>0</v>
      </c>
      <c r="F47" s="260" t="n">
        <v>0</v>
      </c>
      <c r="G47" s="260" t="n">
        <v>0</v>
      </c>
      <c r="H47" s="260" t="n">
        <v>0</v>
      </c>
      <c r="I47" s="260" t="n">
        <v>0</v>
      </c>
      <c r="J47" s="260" t="n">
        <v>0</v>
      </c>
      <c r="K47" s="260" t="n">
        <v>0</v>
      </c>
    </row>
    <row r="48" customFormat="false" ht="9" hidden="false" customHeight="false" outlineLevel="0" collapsed="false">
      <c r="A48" s="332" t="s">
        <v>692</v>
      </c>
      <c r="B48" s="260" t="n">
        <v>337827</v>
      </c>
      <c r="C48" s="260" t="n">
        <v>181385</v>
      </c>
      <c r="D48" s="260" t="n">
        <v>0</v>
      </c>
      <c r="E48" s="260" t="n">
        <v>0</v>
      </c>
      <c r="F48" s="260" t="n">
        <v>0</v>
      </c>
      <c r="G48" s="260" t="n">
        <v>0</v>
      </c>
      <c r="H48" s="260" t="n">
        <v>460</v>
      </c>
      <c r="I48" s="260" t="n">
        <v>0</v>
      </c>
      <c r="J48" s="260" t="n">
        <v>0</v>
      </c>
      <c r="K48" s="260" t="n">
        <v>0</v>
      </c>
    </row>
    <row r="49" customFormat="false" ht="9" hidden="false" customHeight="false" outlineLevel="0" collapsed="false">
      <c r="A49" s="332" t="s">
        <v>693</v>
      </c>
      <c r="B49" s="260" t="n">
        <v>0</v>
      </c>
      <c r="C49" s="260" t="n">
        <v>0</v>
      </c>
      <c r="D49" s="260" t="n">
        <v>0</v>
      </c>
      <c r="E49" s="260" t="n">
        <v>0</v>
      </c>
      <c r="F49" s="260" t="n">
        <v>0</v>
      </c>
      <c r="G49" s="260" t="n">
        <v>0</v>
      </c>
      <c r="H49" s="260" t="n">
        <v>0</v>
      </c>
      <c r="I49" s="260" t="n">
        <v>0</v>
      </c>
      <c r="J49" s="260" t="n">
        <v>0</v>
      </c>
      <c r="K49" s="260" t="n">
        <v>0</v>
      </c>
    </row>
    <row r="50" customFormat="false" ht="9" hidden="false" customHeight="false" outlineLevel="0" collapsed="false">
      <c r="A50" s="332" t="s">
        <v>694</v>
      </c>
      <c r="B50" s="260" t="n">
        <v>119538</v>
      </c>
      <c r="C50" s="260" t="n">
        <v>50116</v>
      </c>
      <c r="D50" s="260" t="n">
        <v>0</v>
      </c>
      <c r="E50" s="260" t="n">
        <v>0</v>
      </c>
      <c r="F50" s="260" t="n">
        <v>0</v>
      </c>
      <c r="G50" s="260" t="n">
        <v>0</v>
      </c>
      <c r="H50" s="260" t="n">
        <v>0</v>
      </c>
      <c r="I50" s="260" t="n">
        <v>0</v>
      </c>
      <c r="J50" s="260" t="n">
        <v>0</v>
      </c>
      <c r="K50" s="260" t="n">
        <v>0</v>
      </c>
    </row>
    <row r="51" customFormat="false" ht="9" hidden="false" customHeight="false" outlineLevel="0" collapsed="false">
      <c r="A51" s="332" t="s">
        <v>695</v>
      </c>
      <c r="B51" s="260" t="n">
        <v>218289</v>
      </c>
      <c r="C51" s="260" t="n">
        <v>131269</v>
      </c>
      <c r="D51" s="260" t="n">
        <v>0</v>
      </c>
      <c r="E51" s="260" t="n">
        <v>0</v>
      </c>
      <c r="F51" s="260" t="n">
        <v>0</v>
      </c>
      <c r="G51" s="260" t="n">
        <v>0</v>
      </c>
      <c r="H51" s="260" t="n">
        <v>460</v>
      </c>
      <c r="I51" s="260" t="n">
        <v>0</v>
      </c>
      <c r="J51" s="260" t="n">
        <v>0</v>
      </c>
      <c r="K51" s="260" t="n">
        <v>0</v>
      </c>
    </row>
    <row r="52" customFormat="false" ht="9" hidden="false" customHeight="false" outlineLevel="0" collapsed="false">
      <c r="A52" s="332" t="s">
        <v>696</v>
      </c>
      <c r="B52" s="260" t="n">
        <v>111798</v>
      </c>
      <c r="C52" s="260" t="n">
        <v>59671</v>
      </c>
      <c r="D52" s="260" t="n">
        <v>0</v>
      </c>
      <c r="E52" s="260" t="n">
        <v>0</v>
      </c>
      <c r="F52" s="260" t="n">
        <v>0</v>
      </c>
      <c r="G52" s="260" t="n">
        <v>24801</v>
      </c>
      <c r="H52" s="260" t="n">
        <v>8</v>
      </c>
      <c r="I52" s="260" t="n">
        <v>0</v>
      </c>
      <c r="J52" s="260" t="n">
        <v>2537</v>
      </c>
      <c r="K52" s="260" t="n">
        <v>0</v>
      </c>
    </row>
    <row r="53" customFormat="false" ht="9" hidden="false" customHeight="false" outlineLevel="0" collapsed="false">
      <c r="A53" s="332" t="s">
        <v>697</v>
      </c>
      <c r="B53" s="260" t="n">
        <v>12584</v>
      </c>
      <c r="C53" s="260" t="n">
        <v>25416</v>
      </c>
      <c r="D53" s="260" t="n">
        <v>0</v>
      </c>
      <c r="E53" s="260" t="n">
        <v>0</v>
      </c>
      <c r="F53" s="260" t="n">
        <v>0</v>
      </c>
      <c r="G53" s="260" t="n">
        <v>2883</v>
      </c>
      <c r="H53" s="260" t="n">
        <v>0</v>
      </c>
      <c r="I53" s="260" t="n">
        <v>0</v>
      </c>
      <c r="J53" s="260" t="n">
        <v>0</v>
      </c>
      <c r="K53" s="260" t="n">
        <v>0</v>
      </c>
    </row>
    <row r="54" customFormat="false" ht="9" hidden="false" customHeight="false" outlineLevel="0" collapsed="false">
      <c r="A54" s="332" t="s">
        <v>698</v>
      </c>
      <c r="B54" s="260" t="n">
        <v>91623</v>
      </c>
      <c r="C54" s="260" t="n">
        <v>30145</v>
      </c>
      <c r="D54" s="260" t="n">
        <v>0</v>
      </c>
      <c r="E54" s="260" t="n">
        <v>0</v>
      </c>
      <c r="F54" s="260" t="n">
        <v>0</v>
      </c>
      <c r="G54" s="260" t="n">
        <v>21758</v>
      </c>
      <c r="H54" s="260" t="n">
        <v>0</v>
      </c>
      <c r="I54" s="260" t="n">
        <v>0</v>
      </c>
      <c r="J54" s="260" t="n">
        <v>2537</v>
      </c>
      <c r="K54" s="260" t="n">
        <v>0</v>
      </c>
    </row>
    <row r="55" customFormat="false" ht="9" hidden="false" customHeight="false" outlineLevel="0" collapsed="false">
      <c r="A55" s="332" t="s">
        <v>699</v>
      </c>
      <c r="B55" s="260" t="n">
        <v>7591</v>
      </c>
      <c r="C55" s="260" t="n">
        <v>4110</v>
      </c>
      <c r="D55" s="260" t="n">
        <v>0</v>
      </c>
      <c r="E55" s="260" t="n">
        <v>0</v>
      </c>
      <c r="F55" s="260" t="n">
        <v>0</v>
      </c>
      <c r="G55" s="260" t="n">
        <v>160</v>
      </c>
      <c r="H55" s="260" t="n">
        <v>8</v>
      </c>
      <c r="I55" s="260" t="n">
        <v>0</v>
      </c>
      <c r="J55" s="260" t="n">
        <v>0</v>
      </c>
      <c r="K55" s="260" t="n">
        <v>0</v>
      </c>
    </row>
    <row r="56" customFormat="false" ht="9" hidden="false" customHeight="false" outlineLevel="0" collapsed="false">
      <c r="A56" s="332" t="s">
        <v>700</v>
      </c>
      <c r="B56" s="260" t="n">
        <v>324632</v>
      </c>
      <c r="C56" s="260" t="n">
        <v>219</v>
      </c>
      <c r="D56" s="260" t="n">
        <v>733</v>
      </c>
      <c r="E56" s="260" t="n">
        <v>0</v>
      </c>
      <c r="F56" s="260" t="n">
        <v>0</v>
      </c>
      <c r="G56" s="260" t="n">
        <v>0</v>
      </c>
      <c r="H56" s="260" t="n">
        <v>0</v>
      </c>
      <c r="I56" s="260" t="n">
        <v>0</v>
      </c>
      <c r="J56" s="260" t="n">
        <v>0</v>
      </c>
      <c r="K56" s="260" t="n">
        <v>0</v>
      </c>
    </row>
    <row r="57" customFormat="false" ht="9" hidden="false" customHeight="false" outlineLevel="0" collapsed="false">
      <c r="A57" s="332" t="s">
        <v>701</v>
      </c>
      <c r="B57" s="260" t="n">
        <v>14788</v>
      </c>
      <c r="C57" s="260" t="n">
        <v>87608</v>
      </c>
      <c r="D57" s="260" t="n">
        <v>0</v>
      </c>
      <c r="E57" s="260" t="n">
        <v>0</v>
      </c>
      <c r="F57" s="260" t="n">
        <v>0</v>
      </c>
      <c r="G57" s="260" t="n">
        <v>56</v>
      </c>
      <c r="H57" s="260" t="n">
        <v>123</v>
      </c>
      <c r="I57" s="260" t="n">
        <v>0</v>
      </c>
      <c r="J57" s="260" t="n">
        <v>0</v>
      </c>
      <c r="K57" s="260" t="n">
        <v>0</v>
      </c>
    </row>
    <row r="58" customFormat="false" ht="9" hidden="false" customHeight="false" outlineLevel="0" collapsed="false">
      <c r="A58" s="332" t="s">
        <v>702</v>
      </c>
      <c r="B58" s="257" t="n">
        <v>2382216</v>
      </c>
      <c r="C58" s="257" t="n">
        <v>1702940</v>
      </c>
      <c r="D58" s="260" t="n">
        <v>0</v>
      </c>
      <c r="E58" s="260" t="n">
        <v>0</v>
      </c>
      <c r="F58" s="260" t="n">
        <v>0</v>
      </c>
      <c r="G58" s="257" t="n">
        <v>26010</v>
      </c>
      <c r="H58" s="257" t="n">
        <v>137180</v>
      </c>
      <c r="I58" s="257" t="n">
        <v>1183</v>
      </c>
      <c r="J58" s="257" t="n">
        <v>1416557</v>
      </c>
      <c r="K58" s="257" t="n">
        <v>974095</v>
      </c>
    </row>
    <row r="59" customFormat="false" ht="9" hidden="false" customHeight="false" outlineLevel="0" collapsed="false">
      <c r="A59" s="332" t="s">
        <v>703</v>
      </c>
      <c r="B59" s="257" t="n">
        <v>2279434</v>
      </c>
      <c r="C59" s="257" t="n">
        <v>1626113</v>
      </c>
      <c r="D59" s="260" t="n">
        <v>0</v>
      </c>
      <c r="E59" s="260" t="n">
        <v>0</v>
      </c>
      <c r="F59" s="260" t="n">
        <v>0</v>
      </c>
      <c r="G59" s="257" t="n">
        <v>25705</v>
      </c>
      <c r="H59" s="257" t="n">
        <v>96267</v>
      </c>
      <c r="I59" s="257" t="n">
        <v>1183</v>
      </c>
      <c r="J59" s="257" t="n">
        <v>1044099</v>
      </c>
      <c r="K59" s="257" t="n">
        <v>961516</v>
      </c>
    </row>
    <row r="60" customFormat="false" ht="9" hidden="false" customHeight="false" outlineLevel="0" collapsed="false">
      <c r="A60" s="332" t="s">
        <v>704</v>
      </c>
      <c r="B60" s="260" t="n">
        <v>0</v>
      </c>
      <c r="C60" s="260" t="n">
        <v>0</v>
      </c>
      <c r="D60" s="260" t="n">
        <v>0</v>
      </c>
      <c r="E60" s="260" t="n">
        <v>0</v>
      </c>
      <c r="F60" s="260" t="n">
        <v>0</v>
      </c>
      <c r="G60" s="260" t="n">
        <v>0</v>
      </c>
      <c r="H60" s="260" t="n">
        <v>0</v>
      </c>
      <c r="I60" s="260" t="n">
        <v>0</v>
      </c>
      <c r="J60" s="260" t="n">
        <v>0</v>
      </c>
      <c r="K60" s="260" t="n">
        <v>0</v>
      </c>
    </row>
    <row r="61" customFormat="false" ht="9" hidden="false" customHeight="false" outlineLevel="0" collapsed="false">
      <c r="A61" s="332" t="s">
        <v>705</v>
      </c>
      <c r="B61" s="260" t="n">
        <v>0</v>
      </c>
      <c r="C61" s="260" t="n">
        <v>0</v>
      </c>
      <c r="D61" s="260" t="n">
        <v>0</v>
      </c>
      <c r="E61" s="260" t="n">
        <v>0</v>
      </c>
      <c r="F61" s="260" t="n">
        <v>0</v>
      </c>
      <c r="G61" s="260" t="n">
        <v>0</v>
      </c>
      <c r="H61" s="260" t="n">
        <v>0</v>
      </c>
      <c r="I61" s="260" t="n">
        <v>0</v>
      </c>
      <c r="J61" s="260" t="n">
        <v>0</v>
      </c>
      <c r="K61" s="260" t="n">
        <v>0</v>
      </c>
    </row>
    <row r="62" customFormat="false" ht="9" hidden="false" customHeight="false" outlineLevel="0" collapsed="false">
      <c r="A62" s="332" t="s">
        <v>706</v>
      </c>
      <c r="B62" s="260" t="n">
        <v>84369</v>
      </c>
      <c r="C62" s="260" t="n">
        <v>0</v>
      </c>
      <c r="D62" s="260" t="n">
        <v>0</v>
      </c>
      <c r="E62" s="260" t="n">
        <v>0</v>
      </c>
      <c r="F62" s="260" t="n">
        <v>0</v>
      </c>
      <c r="G62" s="260" t="n">
        <v>0</v>
      </c>
      <c r="H62" s="260" t="n">
        <v>0</v>
      </c>
      <c r="I62" s="260" t="n">
        <v>0</v>
      </c>
      <c r="J62" s="260" t="n">
        <v>0</v>
      </c>
      <c r="K62" s="260" t="n">
        <v>0</v>
      </c>
    </row>
    <row r="63" customFormat="false" ht="9" hidden="false" customHeight="false" outlineLevel="0" collapsed="false">
      <c r="A63" s="332" t="s">
        <v>707</v>
      </c>
      <c r="B63" s="260" t="n">
        <v>0</v>
      </c>
      <c r="C63" s="260" t="n">
        <v>0</v>
      </c>
      <c r="D63" s="260" t="n">
        <v>0</v>
      </c>
      <c r="E63" s="260" t="n">
        <v>0</v>
      </c>
      <c r="F63" s="260" t="n">
        <v>0</v>
      </c>
      <c r="G63" s="260" t="n">
        <v>0</v>
      </c>
      <c r="H63" s="260" t="n">
        <v>0</v>
      </c>
      <c r="I63" s="260" t="n">
        <v>0</v>
      </c>
      <c r="J63" s="260" t="n">
        <v>0</v>
      </c>
      <c r="K63" s="260" t="n">
        <v>0</v>
      </c>
    </row>
    <row r="64" customFormat="false" ht="9" hidden="false" customHeight="false" outlineLevel="0" collapsed="false">
      <c r="A64" s="332" t="s">
        <v>708</v>
      </c>
      <c r="B64" s="260" t="n">
        <v>197908</v>
      </c>
      <c r="C64" s="260" t="n">
        <v>106732</v>
      </c>
      <c r="D64" s="260" t="n">
        <v>0</v>
      </c>
      <c r="E64" s="260" t="n">
        <v>0</v>
      </c>
      <c r="F64" s="260" t="n">
        <v>0</v>
      </c>
      <c r="G64" s="260" t="n">
        <v>25705</v>
      </c>
      <c r="H64" s="260" t="n">
        <v>93494</v>
      </c>
      <c r="I64" s="260" t="n">
        <v>0</v>
      </c>
      <c r="J64" s="260" t="n">
        <v>771581</v>
      </c>
      <c r="K64" s="260" t="n">
        <v>946864</v>
      </c>
    </row>
    <row r="65" customFormat="false" ht="9" hidden="false" customHeight="false" outlineLevel="0" collapsed="false">
      <c r="A65" s="332" t="s">
        <v>709</v>
      </c>
      <c r="B65" s="260" t="n">
        <v>0</v>
      </c>
      <c r="C65" s="260" t="n">
        <v>0</v>
      </c>
      <c r="D65" s="260" t="n">
        <v>0</v>
      </c>
      <c r="E65" s="260" t="n">
        <v>0</v>
      </c>
      <c r="F65" s="260" t="n">
        <v>0</v>
      </c>
      <c r="G65" s="260" t="n">
        <v>0</v>
      </c>
      <c r="H65" s="260" t="n">
        <v>0</v>
      </c>
      <c r="I65" s="260" t="n">
        <v>0</v>
      </c>
      <c r="J65" s="260" t="n">
        <v>0</v>
      </c>
      <c r="K65" s="260" t="n">
        <v>0</v>
      </c>
    </row>
    <row r="66" customFormat="false" ht="9" hidden="false" customHeight="false" outlineLevel="0" collapsed="false">
      <c r="A66" s="332" t="s">
        <v>710</v>
      </c>
      <c r="B66" s="260" t="n">
        <v>0</v>
      </c>
      <c r="C66" s="260" t="n">
        <v>0</v>
      </c>
      <c r="D66" s="260" t="n">
        <v>0</v>
      </c>
      <c r="E66" s="260" t="n">
        <v>0</v>
      </c>
      <c r="F66" s="260" t="n">
        <v>0</v>
      </c>
      <c r="G66" s="260" t="n">
        <v>0</v>
      </c>
      <c r="H66" s="260" t="n">
        <v>0</v>
      </c>
      <c r="I66" s="260" t="n">
        <v>0</v>
      </c>
      <c r="J66" s="260" t="n">
        <v>0</v>
      </c>
      <c r="K66" s="260" t="n">
        <v>0</v>
      </c>
    </row>
    <row r="67" customFormat="false" ht="9" hidden="false" customHeight="false" outlineLevel="0" collapsed="false">
      <c r="A67" s="332" t="s">
        <v>711</v>
      </c>
      <c r="B67" s="260" t="n">
        <v>0</v>
      </c>
      <c r="C67" s="260" t="n">
        <v>0</v>
      </c>
      <c r="D67" s="260" t="n">
        <v>0</v>
      </c>
      <c r="E67" s="260" t="n">
        <v>0</v>
      </c>
      <c r="F67" s="260" t="n">
        <v>0</v>
      </c>
      <c r="G67" s="260" t="n">
        <v>0</v>
      </c>
      <c r="H67" s="260" t="n">
        <v>0</v>
      </c>
      <c r="I67" s="260" t="n">
        <v>0</v>
      </c>
      <c r="J67" s="260" t="n">
        <v>0</v>
      </c>
      <c r="K67" s="260" t="n">
        <v>0</v>
      </c>
    </row>
    <row r="68" customFormat="false" ht="9" hidden="false" customHeight="false" outlineLevel="0" collapsed="false">
      <c r="A68" s="332" t="s">
        <v>712</v>
      </c>
      <c r="B68" s="260" t="n">
        <v>0</v>
      </c>
      <c r="C68" s="260" t="n">
        <v>0</v>
      </c>
      <c r="D68" s="260" t="n">
        <v>0</v>
      </c>
      <c r="E68" s="260" t="n">
        <v>0</v>
      </c>
      <c r="F68" s="260" t="n">
        <v>0</v>
      </c>
      <c r="G68" s="260" t="n">
        <v>0</v>
      </c>
      <c r="H68" s="260" t="n">
        <v>0</v>
      </c>
      <c r="I68" s="260" t="n">
        <v>0</v>
      </c>
      <c r="J68" s="260" t="n">
        <v>0</v>
      </c>
      <c r="K68" s="260" t="n">
        <v>0</v>
      </c>
    </row>
    <row r="69" customFormat="false" ht="9" hidden="false" customHeight="false" outlineLevel="0" collapsed="false">
      <c r="A69" s="332" t="s">
        <v>713</v>
      </c>
      <c r="B69" s="260" t="n">
        <v>0</v>
      </c>
      <c r="C69" s="260" t="n">
        <v>0</v>
      </c>
      <c r="D69" s="260" t="n">
        <v>0</v>
      </c>
      <c r="E69" s="260" t="n">
        <v>0</v>
      </c>
      <c r="F69" s="260" t="n">
        <v>0</v>
      </c>
      <c r="G69" s="260" t="n">
        <v>0</v>
      </c>
      <c r="H69" s="260" t="n">
        <v>0</v>
      </c>
      <c r="I69" s="260" t="n">
        <v>0</v>
      </c>
      <c r="J69" s="260" t="n">
        <v>0</v>
      </c>
      <c r="K69" s="260" t="n">
        <v>0</v>
      </c>
    </row>
    <row r="70" customFormat="false" ht="9" hidden="false" customHeight="false" outlineLevel="0" collapsed="false">
      <c r="A70" s="332" t="s">
        <v>714</v>
      </c>
      <c r="B70" s="260" t="n">
        <v>881149</v>
      </c>
      <c r="C70" s="260" t="n">
        <v>712172</v>
      </c>
      <c r="D70" s="260" t="n">
        <v>0</v>
      </c>
      <c r="E70" s="260" t="n">
        <v>0</v>
      </c>
      <c r="F70" s="260" t="n">
        <v>0</v>
      </c>
      <c r="G70" s="260" t="n">
        <v>0</v>
      </c>
      <c r="H70" s="260" t="n">
        <v>0</v>
      </c>
      <c r="I70" s="260" t="n">
        <v>1183</v>
      </c>
      <c r="J70" s="260" t="n">
        <v>231828</v>
      </c>
      <c r="K70" s="260" t="n">
        <v>2482</v>
      </c>
    </row>
    <row r="71" customFormat="false" ht="9" hidden="false" customHeight="false" outlineLevel="0" collapsed="false">
      <c r="A71" s="332" t="s">
        <v>715</v>
      </c>
      <c r="B71" s="260" t="n">
        <v>148488</v>
      </c>
      <c r="C71" s="260" t="n">
        <v>26314</v>
      </c>
      <c r="D71" s="260" t="n">
        <v>0</v>
      </c>
      <c r="E71" s="260" t="n">
        <v>0</v>
      </c>
      <c r="F71" s="260" t="n">
        <v>0</v>
      </c>
      <c r="G71" s="260" t="n">
        <v>0</v>
      </c>
      <c r="H71" s="260" t="n">
        <v>0</v>
      </c>
      <c r="I71" s="260" t="n">
        <v>0</v>
      </c>
      <c r="J71" s="260" t="n">
        <v>17358</v>
      </c>
      <c r="K71" s="260" t="n">
        <v>11457</v>
      </c>
    </row>
    <row r="72" customFormat="false" ht="9" hidden="false" customHeight="false" outlineLevel="0" collapsed="false">
      <c r="A72" s="332" t="s">
        <v>716</v>
      </c>
      <c r="B72" s="260" t="n">
        <v>0</v>
      </c>
      <c r="C72" s="260" t="n">
        <v>0</v>
      </c>
      <c r="D72" s="260" t="n">
        <v>0</v>
      </c>
      <c r="E72" s="260" t="n">
        <v>0</v>
      </c>
      <c r="F72" s="260" t="n">
        <v>0</v>
      </c>
      <c r="G72" s="260" t="n">
        <v>0</v>
      </c>
      <c r="H72" s="260" t="n">
        <v>0</v>
      </c>
      <c r="I72" s="260" t="n">
        <v>0</v>
      </c>
      <c r="J72" s="260" t="n">
        <v>0</v>
      </c>
      <c r="K72" s="260" t="n">
        <v>0</v>
      </c>
    </row>
    <row r="73" customFormat="false" ht="9" hidden="false" customHeight="false" outlineLevel="0" collapsed="false">
      <c r="A73" s="332" t="s">
        <v>717</v>
      </c>
      <c r="B73" s="260" t="n">
        <v>3146</v>
      </c>
      <c r="C73" s="260" t="n">
        <v>28412</v>
      </c>
      <c r="D73" s="260" t="n">
        <v>0</v>
      </c>
      <c r="E73" s="260" t="n">
        <v>0</v>
      </c>
      <c r="F73" s="260" t="n">
        <v>0</v>
      </c>
      <c r="G73" s="260" t="n">
        <v>0</v>
      </c>
      <c r="H73" s="260" t="n">
        <v>0</v>
      </c>
      <c r="I73" s="260" t="n">
        <v>0</v>
      </c>
      <c r="J73" s="260" t="n">
        <v>3611</v>
      </c>
      <c r="K73" s="260" t="n">
        <v>0</v>
      </c>
    </row>
    <row r="74" customFormat="false" ht="9" hidden="false" customHeight="false" outlineLevel="0" collapsed="false">
      <c r="A74" s="332" t="s">
        <v>718</v>
      </c>
      <c r="B74" s="260" t="n">
        <v>10328</v>
      </c>
      <c r="C74" s="260" t="n">
        <v>832</v>
      </c>
      <c r="D74" s="260" t="n">
        <v>0</v>
      </c>
      <c r="E74" s="260" t="n">
        <v>0</v>
      </c>
      <c r="F74" s="260" t="n">
        <v>0</v>
      </c>
      <c r="G74" s="260" t="n">
        <v>0</v>
      </c>
      <c r="H74" s="260" t="n">
        <v>0</v>
      </c>
      <c r="I74" s="260" t="n">
        <v>0</v>
      </c>
      <c r="J74" s="260" t="n">
        <v>0</v>
      </c>
      <c r="K74" s="260" t="n">
        <v>0</v>
      </c>
    </row>
    <row r="75" customFormat="false" ht="9" hidden="false" customHeight="false" outlineLevel="0" collapsed="false">
      <c r="A75" s="332" t="s">
        <v>719</v>
      </c>
      <c r="B75" s="260" t="n">
        <v>0</v>
      </c>
      <c r="C75" s="260" t="n">
        <v>0</v>
      </c>
      <c r="D75" s="260" t="n">
        <v>0</v>
      </c>
      <c r="E75" s="260" t="n">
        <v>0</v>
      </c>
      <c r="F75" s="260" t="n">
        <v>0</v>
      </c>
      <c r="G75" s="260" t="n">
        <v>0</v>
      </c>
      <c r="H75" s="260" t="n">
        <v>0</v>
      </c>
      <c r="I75" s="260" t="n">
        <v>0</v>
      </c>
      <c r="J75" s="260" t="n">
        <v>0</v>
      </c>
      <c r="K75" s="260" t="n">
        <v>0</v>
      </c>
    </row>
    <row r="76" customFormat="false" ht="9" hidden="false" customHeight="false" outlineLevel="0" collapsed="false">
      <c r="A76" s="332" t="s">
        <v>720</v>
      </c>
      <c r="B76" s="260" t="n">
        <v>793873</v>
      </c>
      <c r="C76" s="260" t="n">
        <v>651412</v>
      </c>
      <c r="D76" s="260" t="n">
        <v>0</v>
      </c>
      <c r="E76" s="260" t="n">
        <v>0</v>
      </c>
      <c r="F76" s="260" t="n">
        <v>0</v>
      </c>
      <c r="G76" s="260" t="n">
        <v>0</v>
      </c>
      <c r="H76" s="260" t="n">
        <v>2773</v>
      </c>
      <c r="I76" s="260" t="n">
        <v>0</v>
      </c>
      <c r="J76" s="260" t="n">
        <v>0</v>
      </c>
      <c r="K76" s="260" t="n">
        <v>0</v>
      </c>
    </row>
    <row r="77" customFormat="false" ht="9" hidden="false" customHeight="false" outlineLevel="0" collapsed="false">
      <c r="A77" s="332" t="s">
        <v>721</v>
      </c>
      <c r="B77" s="260" t="n">
        <v>160173</v>
      </c>
      <c r="C77" s="260" t="n">
        <v>100239</v>
      </c>
      <c r="D77" s="260" t="n">
        <v>0</v>
      </c>
      <c r="E77" s="260" t="n">
        <v>0</v>
      </c>
      <c r="F77" s="260" t="n">
        <v>0</v>
      </c>
      <c r="G77" s="260" t="n">
        <v>0</v>
      </c>
      <c r="H77" s="260" t="n">
        <v>0</v>
      </c>
      <c r="I77" s="260" t="n">
        <v>0</v>
      </c>
      <c r="J77" s="260" t="n">
        <v>19721</v>
      </c>
      <c r="K77" s="260" t="n">
        <v>0</v>
      </c>
    </row>
    <row r="78" customFormat="false" ht="9" hidden="false" customHeight="false" outlineLevel="0" collapsed="false">
      <c r="A78" s="332" t="s">
        <v>722</v>
      </c>
      <c r="B78" s="260" t="n">
        <v>102782</v>
      </c>
      <c r="C78" s="260" t="n">
        <v>76827</v>
      </c>
      <c r="D78" s="260" t="n">
        <v>0</v>
      </c>
      <c r="E78" s="260" t="n">
        <v>0</v>
      </c>
      <c r="F78" s="260" t="n">
        <v>0</v>
      </c>
      <c r="G78" s="260" t="n">
        <v>305</v>
      </c>
      <c r="H78" s="260" t="n">
        <v>40913</v>
      </c>
      <c r="I78" s="260" t="n">
        <v>0</v>
      </c>
      <c r="J78" s="260" t="n">
        <v>372458</v>
      </c>
      <c r="K78" s="260" t="n">
        <v>12579</v>
      </c>
    </row>
    <row r="79" customFormat="false" ht="9" hidden="false" customHeight="false" outlineLevel="0" collapsed="false">
      <c r="A79" s="332" t="s">
        <v>723</v>
      </c>
      <c r="B79" s="260" t="n">
        <v>102782</v>
      </c>
      <c r="C79" s="260" t="n">
        <v>76827</v>
      </c>
      <c r="D79" s="260" t="n">
        <v>0</v>
      </c>
      <c r="E79" s="260" t="n">
        <v>0</v>
      </c>
      <c r="F79" s="260" t="n">
        <v>0</v>
      </c>
      <c r="G79" s="260" t="n">
        <v>305</v>
      </c>
      <c r="H79" s="260" t="n">
        <v>40913</v>
      </c>
      <c r="I79" s="260" t="n">
        <v>0</v>
      </c>
      <c r="J79" s="260" t="n">
        <v>372458</v>
      </c>
      <c r="K79" s="260" t="n">
        <v>12579</v>
      </c>
    </row>
    <row r="80" customFormat="false" ht="9" hidden="false" customHeight="false" outlineLevel="0" collapsed="false">
      <c r="K80" s="257"/>
    </row>
    <row r="82" customFormat="false" ht="9" hidden="false" customHeight="false" outlineLevel="0" collapsed="false">
      <c r="A82" s="310"/>
    </row>
    <row r="92" customFormat="false" ht="9" hidden="false" customHeight="true" outlineLevel="0" collapsed="false">
      <c r="A92" s="133" t="s">
        <v>100</v>
      </c>
      <c r="B92" s="133"/>
      <c r="C92" s="133"/>
      <c r="D92" s="133"/>
      <c r="E92" s="133"/>
      <c r="F92" s="133"/>
    </row>
    <row r="101" customFormat="false" ht="9" hidden="false" customHeight="false" outlineLevel="0" collapsed="false">
      <c r="A101" s="310"/>
    </row>
  </sheetData>
  <mergeCells count="16">
    <mergeCell ref="A1:K1"/>
    <mergeCell ref="A2:J2"/>
    <mergeCell ref="A3:A5"/>
    <mergeCell ref="B3:B4"/>
    <mergeCell ref="C3:C4"/>
    <mergeCell ref="D3:D4"/>
    <mergeCell ref="E3:E4"/>
    <mergeCell ref="F3:F4"/>
    <mergeCell ref="G3:G4"/>
    <mergeCell ref="H3:H4"/>
    <mergeCell ref="I3:I4"/>
    <mergeCell ref="J3:J4"/>
    <mergeCell ref="K3:K4"/>
    <mergeCell ref="B5:K5"/>
    <mergeCell ref="A6:J6"/>
    <mergeCell ref="A92:F92"/>
  </mergeCells>
  <hyperlinks>
    <hyperlink ref="A1" location="Inhalt!A1" display="3 Güterverkehr der Eisenbahnen im Jahr 2007"/>
  </hyperlinks>
  <printOptions headings="false" gridLines="false" gridLinesSet="true" horizontalCentered="false" verticalCentered="false"/>
  <pageMargins left="0.39375" right="0.39375" top="0.7875"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9" activeCellId="0" sqref="A99:F99"/>
    </sheetView>
  </sheetViews>
  <sheetFormatPr defaultColWidth="11.5625" defaultRowHeight="9" zeroHeight="false" outlineLevelRow="0" outlineLevelCol="0"/>
  <cols>
    <col collapsed="false" customWidth="true" hidden="false" outlineLevel="0" max="1" min="1" style="319" width="19.85"/>
    <col collapsed="false" customWidth="true" hidden="false" outlineLevel="0" max="2" min="2" style="319" width="8.99"/>
    <col collapsed="false" customWidth="true" hidden="false" outlineLevel="0" max="3" min="3" style="319" width="8.7"/>
    <col collapsed="false" customWidth="true" hidden="false" outlineLevel="0" max="4" min="4" style="319" width="8.28"/>
    <col collapsed="false" customWidth="true" hidden="false" outlineLevel="0" max="5" min="5" style="319" width="8.41"/>
    <col collapsed="false" customWidth="true" hidden="false" outlineLevel="0" max="6" min="6" style="319" width="9.85"/>
    <col collapsed="false" customWidth="true" hidden="false" outlineLevel="0" max="7" min="7" style="319" width="8.56"/>
    <col collapsed="false" customWidth="true" hidden="false" outlineLevel="0" max="8" min="8" style="319" width="8.28"/>
    <col collapsed="false" customWidth="true" hidden="false" outlineLevel="0" max="9" min="9" style="319" width="7.42"/>
    <col collapsed="false" customWidth="true" hidden="false" outlineLevel="0" max="10" min="10" style="319" width="7.99"/>
    <col collapsed="false" customWidth="true" hidden="false" outlineLevel="0" max="11" min="11" style="319" width="8.56"/>
    <col collapsed="false" customWidth="false" hidden="false" outlineLevel="0" max="257" min="12" style="319" width="11.56"/>
  </cols>
  <sheetData>
    <row r="1" s="320" customFormat="true" ht="13.15" hidden="false" customHeight="true" outlineLevel="0" collapsed="false">
      <c r="A1" s="229" t="s">
        <v>929</v>
      </c>
      <c r="B1" s="229"/>
      <c r="C1" s="229"/>
      <c r="D1" s="229"/>
      <c r="E1" s="229"/>
      <c r="F1" s="229"/>
      <c r="G1" s="229"/>
      <c r="H1" s="229"/>
      <c r="I1" s="229"/>
      <c r="J1" s="229"/>
      <c r="K1" s="229"/>
    </row>
    <row r="2" s="299" customFormat="true" ht="13.15" hidden="false" customHeight="true" outlineLevel="0" collapsed="false">
      <c r="A2" s="350" t="s">
        <v>933</v>
      </c>
      <c r="B2" s="350"/>
      <c r="C2" s="350"/>
      <c r="D2" s="350"/>
      <c r="E2" s="350"/>
      <c r="F2" s="350"/>
      <c r="G2" s="350"/>
      <c r="H2" s="350"/>
      <c r="I2" s="350"/>
      <c r="J2" s="350"/>
      <c r="K2" s="350"/>
    </row>
    <row r="3" customFormat="false" ht="9" hidden="false" customHeight="true" outlineLevel="0" collapsed="false">
      <c r="A3" s="351" t="s">
        <v>934</v>
      </c>
      <c r="B3" s="251" t="s">
        <v>438</v>
      </c>
      <c r="C3" s="251" t="s">
        <v>440</v>
      </c>
      <c r="D3" s="251" t="s">
        <v>815</v>
      </c>
      <c r="E3" s="251" t="s">
        <v>816</v>
      </c>
      <c r="F3" s="251" t="s">
        <v>817</v>
      </c>
      <c r="G3" s="251" t="s">
        <v>818</v>
      </c>
      <c r="H3" s="251" t="s">
        <v>819</v>
      </c>
      <c r="I3" s="351" t="s">
        <v>650</v>
      </c>
      <c r="J3" s="251" t="s">
        <v>642</v>
      </c>
      <c r="K3" s="352" t="s">
        <v>649</v>
      </c>
    </row>
    <row r="4" customFormat="false" ht="9" hidden="false" customHeight="false" outlineLevel="0" collapsed="false">
      <c r="A4" s="351"/>
      <c r="B4" s="251"/>
      <c r="C4" s="251"/>
      <c r="D4" s="251"/>
      <c r="E4" s="251"/>
      <c r="F4" s="251"/>
      <c r="G4" s="251"/>
      <c r="H4" s="251"/>
      <c r="I4" s="351"/>
      <c r="J4" s="251"/>
      <c r="K4" s="352"/>
    </row>
    <row r="5" customFormat="false" ht="13.15" hidden="false" customHeight="true" outlineLevel="0" collapsed="false">
      <c r="A5" s="351"/>
      <c r="B5" s="245" t="s">
        <v>935</v>
      </c>
      <c r="C5" s="245"/>
      <c r="D5" s="245"/>
      <c r="E5" s="245"/>
      <c r="F5" s="245"/>
      <c r="G5" s="245"/>
      <c r="H5" s="245"/>
      <c r="I5" s="245"/>
      <c r="J5" s="245"/>
      <c r="K5" s="245"/>
    </row>
    <row r="6" customFormat="false" ht="9" hidden="false" customHeight="false" outlineLevel="0" collapsed="false">
      <c r="A6" s="353"/>
      <c r="B6" s="353"/>
      <c r="C6" s="353"/>
      <c r="D6" s="353"/>
      <c r="E6" s="353"/>
      <c r="F6" s="353"/>
      <c r="G6" s="353"/>
      <c r="H6" s="353"/>
      <c r="I6" s="353"/>
      <c r="J6" s="353"/>
      <c r="K6" s="353"/>
    </row>
    <row r="7" customFormat="false" ht="9" hidden="false" customHeight="false" outlineLevel="0" collapsed="false">
      <c r="A7" s="332" t="s">
        <v>823</v>
      </c>
      <c r="B7" s="257" t="n">
        <v>6082212</v>
      </c>
      <c r="C7" s="257" t="n">
        <v>2855999</v>
      </c>
      <c r="D7" s="260" t="n">
        <v>4000</v>
      </c>
      <c r="E7" s="260" t="n">
        <v>2448</v>
      </c>
      <c r="F7" s="260" t="n">
        <v>42</v>
      </c>
      <c r="G7" s="260" t="n">
        <v>524679</v>
      </c>
      <c r="H7" s="260" t="n">
        <v>33037</v>
      </c>
      <c r="I7" s="260" t="n">
        <v>0</v>
      </c>
      <c r="J7" s="260" t="n">
        <v>737601</v>
      </c>
      <c r="K7" s="257" t="n">
        <v>143116</v>
      </c>
    </row>
    <row r="8" customFormat="false" ht="9" hidden="false" customHeight="false" outlineLevel="0" collapsed="false">
      <c r="A8" s="332" t="s">
        <v>824</v>
      </c>
      <c r="B8" s="257" t="n">
        <v>1218825</v>
      </c>
      <c r="C8" s="257" t="n">
        <v>434382</v>
      </c>
      <c r="D8" s="260" t="n">
        <v>0</v>
      </c>
      <c r="E8" s="260" t="n">
        <v>318</v>
      </c>
      <c r="F8" s="260" t="n">
        <v>42</v>
      </c>
      <c r="G8" s="260" t="n">
        <v>30169</v>
      </c>
      <c r="H8" s="260" t="n">
        <v>16468</v>
      </c>
      <c r="I8" s="260" t="n">
        <v>0</v>
      </c>
      <c r="J8" s="260" t="n">
        <v>48376</v>
      </c>
      <c r="K8" s="260" t="n">
        <v>106</v>
      </c>
    </row>
    <row r="9" customFormat="false" ht="9" hidden="false" customHeight="false" outlineLevel="0" collapsed="false">
      <c r="A9" s="332" t="s">
        <v>825</v>
      </c>
      <c r="B9" s="257" t="n">
        <v>413492</v>
      </c>
      <c r="C9" s="257" t="n">
        <v>260361</v>
      </c>
      <c r="D9" s="260" t="n">
        <v>0</v>
      </c>
      <c r="E9" s="260" t="n">
        <v>0</v>
      </c>
      <c r="F9" s="260" t="n">
        <v>0</v>
      </c>
      <c r="G9" s="260" t="n">
        <v>0</v>
      </c>
      <c r="H9" s="260" t="n">
        <v>0</v>
      </c>
      <c r="I9" s="260" t="n">
        <v>0</v>
      </c>
      <c r="J9" s="260" t="n">
        <v>0</v>
      </c>
      <c r="K9" s="260" t="n">
        <v>0</v>
      </c>
    </row>
    <row r="10" customFormat="false" ht="9" hidden="false" customHeight="false" outlineLevel="0" collapsed="false">
      <c r="A10" s="332" t="s">
        <v>826</v>
      </c>
      <c r="B10" s="257" t="n">
        <v>252512</v>
      </c>
      <c r="C10" s="277" t="n">
        <v>69208</v>
      </c>
      <c r="D10" s="260" t="n">
        <v>0</v>
      </c>
      <c r="E10" s="260" t="n">
        <v>0</v>
      </c>
      <c r="F10" s="260" t="n">
        <v>42</v>
      </c>
      <c r="G10" s="260" t="n">
        <v>209</v>
      </c>
      <c r="H10" s="260" t="n">
        <v>0</v>
      </c>
      <c r="I10" s="260" t="n">
        <v>0</v>
      </c>
      <c r="J10" s="260" t="n">
        <v>48376</v>
      </c>
      <c r="K10" s="260" t="n">
        <v>0</v>
      </c>
    </row>
    <row r="11" customFormat="false" ht="9" hidden="false" customHeight="false" outlineLevel="0" collapsed="false">
      <c r="A11" s="332" t="s">
        <v>827</v>
      </c>
      <c r="B11" s="257" t="n">
        <v>293936</v>
      </c>
      <c r="C11" s="277" t="n">
        <v>28530</v>
      </c>
      <c r="D11" s="260" t="n">
        <v>0</v>
      </c>
      <c r="E11" s="260" t="n">
        <v>0</v>
      </c>
      <c r="F11" s="260" t="n">
        <v>0</v>
      </c>
      <c r="G11" s="260" t="n">
        <v>29960</v>
      </c>
      <c r="H11" s="260" t="n">
        <v>16468</v>
      </c>
      <c r="I11" s="260" t="n">
        <v>0</v>
      </c>
      <c r="J11" s="260" t="n">
        <v>0</v>
      </c>
      <c r="K11" s="260" t="n">
        <v>106</v>
      </c>
    </row>
    <row r="12" customFormat="false" ht="9" hidden="false" customHeight="false" outlineLevel="0" collapsed="false">
      <c r="A12" s="332" t="s">
        <v>828</v>
      </c>
      <c r="B12" s="277" t="n">
        <v>258885</v>
      </c>
      <c r="C12" s="277" t="n">
        <v>76283</v>
      </c>
      <c r="D12" s="260" t="n">
        <v>0</v>
      </c>
      <c r="E12" s="260" t="n">
        <v>318</v>
      </c>
      <c r="F12" s="260" t="n">
        <v>0</v>
      </c>
      <c r="G12" s="260" t="n">
        <v>0</v>
      </c>
      <c r="H12" s="260" t="n">
        <v>0</v>
      </c>
      <c r="I12" s="260" t="n">
        <v>0</v>
      </c>
      <c r="J12" s="260" t="n">
        <v>0</v>
      </c>
      <c r="K12" s="260" t="n">
        <v>0</v>
      </c>
    </row>
    <row r="13" customFormat="false" ht="9" hidden="false" customHeight="false" outlineLevel="0" collapsed="false">
      <c r="A13" s="332" t="s">
        <v>829</v>
      </c>
      <c r="B13" s="257" t="n">
        <v>1502156</v>
      </c>
      <c r="C13" s="257" t="n">
        <v>692355</v>
      </c>
      <c r="D13" s="260" t="n">
        <v>0</v>
      </c>
      <c r="E13" s="260" t="n">
        <v>79</v>
      </c>
      <c r="F13" s="260" t="n">
        <v>0</v>
      </c>
      <c r="G13" s="260" t="n">
        <v>9</v>
      </c>
      <c r="H13" s="260" t="n">
        <v>0</v>
      </c>
      <c r="I13" s="260" t="n">
        <v>0</v>
      </c>
      <c r="J13" s="260" t="n">
        <v>254206</v>
      </c>
      <c r="K13" s="260" t="n">
        <v>2344</v>
      </c>
    </row>
    <row r="14" customFormat="false" ht="9" hidden="false" customHeight="false" outlineLevel="0" collapsed="false">
      <c r="A14" s="332" t="s">
        <v>830</v>
      </c>
      <c r="B14" s="257" t="n">
        <v>678903</v>
      </c>
      <c r="C14" s="257" t="n">
        <v>159560</v>
      </c>
      <c r="D14" s="260" t="n">
        <v>0</v>
      </c>
      <c r="E14" s="260" t="n">
        <v>0</v>
      </c>
      <c r="F14" s="260" t="n">
        <v>0</v>
      </c>
      <c r="G14" s="260" t="n">
        <v>9</v>
      </c>
      <c r="H14" s="260" t="n">
        <v>0</v>
      </c>
      <c r="I14" s="260" t="n">
        <v>0</v>
      </c>
      <c r="J14" s="260" t="n">
        <v>77129</v>
      </c>
      <c r="K14" s="260" t="n">
        <v>1436</v>
      </c>
    </row>
    <row r="15" customFormat="false" ht="9" hidden="false" customHeight="false" outlineLevel="0" collapsed="false">
      <c r="A15" s="332" t="s">
        <v>831</v>
      </c>
      <c r="B15" s="260" t="n">
        <v>127226</v>
      </c>
      <c r="C15" s="277" t="n">
        <v>11</v>
      </c>
      <c r="D15" s="260" t="n">
        <v>0</v>
      </c>
      <c r="E15" s="260" t="n">
        <v>0</v>
      </c>
      <c r="F15" s="260" t="n">
        <v>0</v>
      </c>
      <c r="G15" s="260" t="n">
        <v>0</v>
      </c>
      <c r="H15" s="260" t="n">
        <v>0</v>
      </c>
      <c r="I15" s="260" t="n">
        <v>0</v>
      </c>
      <c r="J15" s="260" t="n">
        <v>175569</v>
      </c>
      <c r="K15" s="260" t="n">
        <v>0</v>
      </c>
    </row>
    <row r="16" customFormat="false" ht="9" hidden="false" customHeight="false" outlineLevel="0" collapsed="false">
      <c r="A16" s="332" t="s">
        <v>832</v>
      </c>
      <c r="B16" s="257" t="n">
        <v>132892</v>
      </c>
      <c r="C16" s="277" t="n">
        <v>83892</v>
      </c>
      <c r="D16" s="260" t="n">
        <v>0</v>
      </c>
      <c r="E16" s="260" t="n">
        <v>0</v>
      </c>
      <c r="F16" s="260" t="n">
        <v>0</v>
      </c>
      <c r="G16" s="260" t="n">
        <v>0</v>
      </c>
      <c r="H16" s="260" t="n">
        <v>0</v>
      </c>
      <c r="I16" s="260" t="n">
        <v>0</v>
      </c>
      <c r="J16" s="260" t="n">
        <v>0</v>
      </c>
      <c r="K16" s="260" t="n">
        <v>860</v>
      </c>
    </row>
    <row r="17" customFormat="false" ht="9" hidden="false" customHeight="false" outlineLevel="0" collapsed="false">
      <c r="A17" s="332" t="s">
        <v>833</v>
      </c>
      <c r="B17" s="260" t="n">
        <v>6728</v>
      </c>
      <c r="C17" s="260" t="n">
        <v>109913</v>
      </c>
      <c r="D17" s="260" t="n">
        <v>0</v>
      </c>
      <c r="E17" s="260" t="n">
        <v>0</v>
      </c>
      <c r="F17" s="260" t="n">
        <v>0</v>
      </c>
      <c r="G17" s="260" t="n">
        <v>0</v>
      </c>
      <c r="H17" s="260" t="n">
        <v>0</v>
      </c>
      <c r="I17" s="260" t="n">
        <v>0</v>
      </c>
      <c r="J17" s="260" t="n">
        <v>272</v>
      </c>
      <c r="K17" s="260" t="n">
        <v>0</v>
      </c>
    </row>
    <row r="18" customFormat="false" ht="9" hidden="false" customHeight="false" outlineLevel="0" collapsed="false">
      <c r="A18" s="332" t="s">
        <v>834</v>
      </c>
      <c r="B18" s="260" t="n">
        <v>498521</v>
      </c>
      <c r="C18" s="260" t="n">
        <v>135346</v>
      </c>
      <c r="D18" s="260" t="n">
        <v>0</v>
      </c>
      <c r="E18" s="260" t="n">
        <v>0</v>
      </c>
      <c r="F18" s="260" t="n">
        <v>0</v>
      </c>
      <c r="G18" s="260" t="n">
        <v>0</v>
      </c>
      <c r="H18" s="260" t="n">
        <v>0</v>
      </c>
      <c r="I18" s="260" t="n">
        <v>0</v>
      </c>
      <c r="J18" s="260" t="n">
        <v>1236</v>
      </c>
      <c r="K18" s="260" t="n">
        <v>0</v>
      </c>
    </row>
    <row r="19" customFormat="false" ht="9" hidden="false" customHeight="false" outlineLevel="0" collapsed="false">
      <c r="A19" s="332" t="s">
        <v>835</v>
      </c>
      <c r="B19" s="260" t="n">
        <v>224</v>
      </c>
      <c r="C19" s="260" t="n">
        <v>138342</v>
      </c>
      <c r="D19" s="260" t="n">
        <v>0</v>
      </c>
      <c r="E19" s="260" t="n">
        <v>0</v>
      </c>
      <c r="F19" s="260" t="n">
        <v>0</v>
      </c>
      <c r="G19" s="260" t="n">
        <v>0</v>
      </c>
      <c r="H19" s="260" t="n">
        <v>0</v>
      </c>
      <c r="I19" s="260" t="n">
        <v>0</v>
      </c>
      <c r="J19" s="260" t="n">
        <v>0</v>
      </c>
      <c r="K19" s="260" t="n">
        <v>0</v>
      </c>
    </row>
    <row r="20" customFormat="false" ht="9" hidden="false" customHeight="false" outlineLevel="0" collapsed="false">
      <c r="A20" s="332" t="s">
        <v>836</v>
      </c>
      <c r="B20" s="260" t="n">
        <v>57662</v>
      </c>
      <c r="C20" s="260" t="n">
        <v>65291</v>
      </c>
      <c r="D20" s="260" t="n">
        <v>0</v>
      </c>
      <c r="E20" s="260" t="n">
        <v>79</v>
      </c>
      <c r="F20" s="260" t="n">
        <v>0</v>
      </c>
      <c r="G20" s="260" t="n">
        <v>0</v>
      </c>
      <c r="H20" s="260" t="n">
        <v>0</v>
      </c>
      <c r="I20" s="260" t="n">
        <v>0</v>
      </c>
      <c r="J20" s="260" t="n">
        <v>0</v>
      </c>
      <c r="K20" s="260" t="n">
        <v>48</v>
      </c>
    </row>
    <row r="21" customFormat="false" ht="9" hidden="false" customHeight="false" outlineLevel="0" collapsed="false">
      <c r="A21" s="332" t="s">
        <v>837</v>
      </c>
      <c r="B21" s="260" t="n">
        <v>389</v>
      </c>
      <c r="C21" s="260" t="n">
        <v>9266</v>
      </c>
      <c r="D21" s="260" t="n">
        <v>0</v>
      </c>
      <c r="E21" s="260" t="n">
        <v>0</v>
      </c>
      <c r="F21" s="260" t="n">
        <v>0</v>
      </c>
      <c r="G21" s="260" t="n">
        <v>0</v>
      </c>
      <c r="H21" s="260" t="n">
        <v>0</v>
      </c>
      <c r="I21" s="260" t="n">
        <v>0</v>
      </c>
      <c r="J21" s="260" t="n">
        <v>0</v>
      </c>
      <c r="K21" s="260" t="n">
        <v>0</v>
      </c>
    </row>
    <row r="22" customFormat="false" ht="9" hidden="false" customHeight="false" outlineLevel="0" collapsed="false">
      <c r="A22" s="332" t="s">
        <v>752</v>
      </c>
      <c r="B22" s="257" t="n">
        <v>111859</v>
      </c>
      <c r="C22" s="257" t="n">
        <v>50410</v>
      </c>
      <c r="D22" s="260" t="n">
        <v>0</v>
      </c>
      <c r="E22" s="260" t="n">
        <v>0</v>
      </c>
      <c r="F22" s="260" t="n">
        <v>0</v>
      </c>
      <c r="G22" s="260" t="n">
        <v>0</v>
      </c>
      <c r="H22" s="260" t="n">
        <v>0</v>
      </c>
      <c r="I22" s="260" t="n">
        <v>0</v>
      </c>
      <c r="J22" s="260" t="n">
        <v>0</v>
      </c>
      <c r="K22" s="260" t="n">
        <v>0</v>
      </c>
    </row>
    <row r="23" customFormat="false" ht="9" hidden="false" customHeight="false" outlineLevel="0" collapsed="false">
      <c r="A23" s="332" t="s">
        <v>753</v>
      </c>
      <c r="B23" s="257" t="n">
        <v>40791</v>
      </c>
      <c r="C23" s="257" t="n">
        <v>3606</v>
      </c>
      <c r="D23" s="260" t="n">
        <v>0</v>
      </c>
      <c r="E23" s="260" t="n">
        <v>0</v>
      </c>
      <c r="F23" s="260" t="n">
        <v>0</v>
      </c>
      <c r="G23" s="260" t="n">
        <v>0</v>
      </c>
      <c r="H23" s="260" t="n">
        <v>0</v>
      </c>
      <c r="I23" s="260" t="n">
        <v>0</v>
      </c>
      <c r="J23" s="260" t="n">
        <v>0</v>
      </c>
      <c r="K23" s="260" t="n">
        <v>0</v>
      </c>
    </row>
    <row r="24" customFormat="false" ht="9" hidden="false" customHeight="false" outlineLevel="0" collapsed="false">
      <c r="A24" s="332" t="s">
        <v>754</v>
      </c>
      <c r="B24" s="257" t="n">
        <v>71068</v>
      </c>
      <c r="C24" s="257" t="n">
        <v>46804</v>
      </c>
      <c r="D24" s="260" t="n">
        <v>0</v>
      </c>
      <c r="E24" s="260" t="n">
        <v>0</v>
      </c>
      <c r="F24" s="260" t="n">
        <v>0</v>
      </c>
      <c r="G24" s="260" t="n">
        <v>0</v>
      </c>
      <c r="H24" s="260" t="n">
        <v>0</v>
      </c>
      <c r="I24" s="260" t="n">
        <v>0</v>
      </c>
      <c r="J24" s="260" t="n">
        <v>0</v>
      </c>
      <c r="K24" s="260" t="n">
        <v>0</v>
      </c>
    </row>
    <row r="25" customFormat="false" ht="9" hidden="false" customHeight="false" outlineLevel="0" collapsed="false">
      <c r="A25" s="332" t="s">
        <v>838</v>
      </c>
      <c r="B25" s="257" t="n">
        <v>1072480</v>
      </c>
      <c r="C25" s="277" t="n">
        <v>333369</v>
      </c>
      <c r="D25" s="260" t="n">
        <v>0</v>
      </c>
      <c r="E25" s="260" t="n">
        <v>0</v>
      </c>
      <c r="F25" s="260" t="n">
        <v>0</v>
      </c>
      <c r="G25" s="260" t="n">
        <v>217</v>
      </c>
      <c r="H25" s="260" t="n">
        <v>0</v>
      </c>
      <c r="I25" s="260" t="n">
        <v>0</v>
      </c>
      <c r="J25" s="260" t="n">
        <v>0</v>
      </c>
      <c r="K25" s="260" t="n">
        <v>0</v>
      </c>
    </row>
    <row r="26" customFormat="false" ht="9" hidden="false" customHeight="false" outlineLevel="0" collapsed="false">
      <c r="A26" s="332" t="s">
        <v>839</v>
      </c>
      <c r="B26" s="257" t="n">
        <v>3251</v>
      </c>
      <c r="C26" s="277" t="n">
        <v>740907</v>
      </c>
      <c r="D26" s="260" t="n">
        <v>0</v>
      </c>
      <c r="E26" s="260" t="n">
        <v>99</v>
      </c>
      <c r="F26" s="260" t="n">
        <v>0</v>
      </c>
      <c r="G26" s="260" t="n">
        <v>199507</v>
      </c>
      <c r="H26" s="260" t="n">
        <v>10145</v>
      </c>
      <c r="I26" s="260" t="n">
        <v>0</v>
      </c>
      <c r="J26" s="260" t="n">
        <v>0</v>
      </c>
      <c r="K26" s="260" t="n">
        <v>0</v>
      </c>
    </row>
    <row r="27" customFormat="false" ht="9" hidden="false" customHeight="false" outlineLevel="0" collapsed="false">
      <c r="A27" s="332" t="s">
        <v>840</v>
      </c>
      <c r="B27" s="277" t="n">
        <v>376022</v>
      </c>
      <c r="C27" s="277" t="n">
        <v>139617</v>
      </c>
      <c r="D27" s="260" t="n">
        <v>0</v>
      </c>
      <c r="E27" s="260" t="n">
        <v>0</v>
      </c>
      <c r="F27" s="260" t="n">
        <v>0</v>
      </c>
      <c r="G27" s="260" t="n">
        <v>968</v>
      </c>
      <c r="H27" s="260" t="n">
        <v>0</v>
      </c>
      <c r="I27" s="260" t="n">
        <v>0</v>
      </c>
      <c r="J27" s="260" t="n">
        <v>481</v>
      </c>
      <c r="K27" s="260" t="n">
        <v>0</v>
      </c>
    </row>
    <row r="28" customFormat="false" ht="9" hidden="false" customHeight="false" outlineLevel="0" collapsed="false">
      <c r="A28" s="332" t="s">
        <v>841</v>
      </c>
      <c r="B28" s="257" t="n">
        <v>265170</v>
      </c>
      <c r="C28" s="257" t="n">
        <v>90452</v>
      </c>
      <c r="D28" s="260" t="n">
        <v>0</v>
      </c>
      <c r="E28" s="260" t="n">
        <v>0</v>
      </c>
      <c r="F28" s="260" t="n">
        <v>0</v>
      </c>
      <c r="G28" s="260" t="n">
        <v>968</v>
      </c>
      <c r="H28" s="260" t="n">
        <v>0</v>
      </c>
      <c r="I28" s="260" t="n">
        <v>0</v>
      </c>
      <c r="J28" s="260" t="n">
        <v>481</v>
      </c>
      <c r="K28" s="260" t="n">
        <v>0</v>
      </c>
    </row>
    <row r="29" customFormat="false" ht="9" hidden="false" customHeight="false" outlineLevel="0" collapsed="false">
      <c r="A29" s="332" t="s">
        <v>842</v>
      </c>
      <c r="B29" s="260" t="n">
        <v>0</v>
      </c>
      <c r="C29" s="260" t="n">
        <v>0</v>
      </c>
      <c r="D29" s="260" t="n">
        <v>0</v>
      </c>
      <c r="E29" s="260" t="n">
        <v>0</v>
      </c>
      <c r="F29" s="260" t="n">
        <v>0</v>
      </c>
      <c r="G29" s="260" t="n">
        <v>0</v>
      </c>
      <c r="H29" s="260" t="n">
        <v>0</v>
      </c>
      <c r="I29" s="260" t="n">
        <v>0</v>
      </c>
      <c r="J29" s="260" t="n">
        <v>0</v>
      </c>
      <c r="K29" s="260" t="n">
        <v>0</v>
      </c>
    </row>
    <row r="30" customFormat="false" ht="9" hidden="false" customHeight="false" outlineLevel="0" collapsed="false">
      <c r="A30" s="332" t="s">
        <v>843</v>
      </c>
      <c r="B30" s="260" t="n">
        <v>110852</v>
      </c>
      <c r="C30" s="260" t="n">
        <v>49165</v>
      </c>
      <c r="D30" s="260" t="n">
        <v>0</v>
      </c>
      <c r="E30" s="260" t="n">
        <v>0</v>
      </c>
      <c r="F30" s="260" t="n">
        <v>0</v>
      </c>
      <c r="G30" s="260" t="n">
        <v>0</v>
      </c>
      <c r="H30" s="260" t="n">
        <v>0</v>
      </c>
      <c r="I30" s="260" t="n">
        <v>0</v>
      </c>
      <c r="J30" s="260" t="n">
        <v>0</v>
      </c>
      <c r="K30" s="260" t="n">
        <v>0</v>
      </c>
    </row>
    <row r="31" customFormat="false" ht="9" hidden="false" customHeight="false" outlineLevel="0" collapsed="false">
      <c r="A31" s="332" t="s">
        <v>761</v>
      </c>
      <c r="B31" s="257" t="n">
        <v>29665</v>
      </c>
      <c r="C31" s="260" t="n">
        <v>479</v>
      </c>
      <c r="D31" s="260" t="n">
        <v>0</v>
      </c>
      <c r="E31" s="260" t="n">
        <v>0</v>
      </c>
      <c r="F31" s="260" t="n">
        <v>0</v>
      </c>
      <c r="G31" s="260" t="n">
        <v>0</v>
      </c>
      <c r="H31" s="260" t="n">
        <v>25</v>
      </c>
      <c r="I31" s="260" t="n">
        <v>0</v>
      </c>
      <c r="J31" s="260" t="n">
        <v>0</v>
      </c>
      <c r="K31" s="260" t="n">
        <v>0</v>
      </c>
    </row>
    <row r="32" customFormat="false" ht="9" hidden="false" customHeight="false" outlineLevel="0" collapsed="false">
      <c r="A32" s="332" t="s">
        <v>844</v>
      </c>
      <c r="B32" s="260" t="n">
        <v>184004</v>
      </c>
      <c r="C32" s="260" t="n">
        <v>100261</v>
      </c>
      <c r="D32" s="260" t="n">
        <v>3785</v>
      </c>
      <c r="E32" s="260" t="n">
        <v>332</v>
      </c>
      <c r="F32" s="260" t="n">
        <v>0</v>
      </c>
      <c r="G32" s="260" t="n">
        <v>7190</v>
      </c>
      <c r="H32" s="260" t="n">
        <v>0</v>
      </c>
      <c r="I32" s="260" t="n">
        <v>0</v>
      </c>
      <c r="J32" s="260" t="n">
        <v>1415</v>
      </c>
      <c r="K32" s="260" t="n">
        <v>10283</v>
      </c>
    </row>
    <row r="33" customFormat="false" ht="9" hidden="false" customHeight="false" outlineLevel="0" collapsed="false">
      <c r="A33" s="332" t="s">
        <v>845</v>
      </c>
      <c r="B33" s="260" t="n">
        <v>68946</v>
      </c>
      <c r="C33" s="260" t="n">
        <v>44039</v>
      </c>
      <c r="D33" s="260" t="n">
        <v>0</v>
      </c>
      <c r="E33" s="260" t="n">
        <v>0</v>
      </c>
      <c r="F33" s="260" t="n">
        <v>0</v>
      </c>
      <c r="G33" s="260" t="n">
        <v>20</v>
      </c>
      <c r="H33" s="260" t="n">
        <v>0</v>
      </c>
      <c r="I33" s="260" t="n">
        <v>0</v>
      </c>
      <c r="J33" s="260" t="n">
        <v>0</v>
      </c>
      <c r="K33" s="260" t="n">
        <v>166</v>
      </c>
    </row>
    <row r="34" customFormat="false" ht="9" hidden="false" customHeight="false" outlineLevel="0" collapsed="false">
      <c r="A34" s="332" t="s">
        <v>846</v>
      </c>
      <c r="B34" s="260" t="n">
        <v>24</v>
      </c>
      <c r="C34" s="260" t="n">
        <v>0</v>
      </c>
      <c r="D34" s="260" t="n">
        <v>0</v>
      </c>
      <c r="E34" s="260" t="n">
        <v>132</v>
      </c>
      <c r="F34" s="260" t="n">
        <v>0</v>
      </c>
      <c r="G34" s="260" t="n">
        <v>0</v>
      </c>
      <c r="H34" s="260" t="n">
        <v>0</v>
      </c>
      <c r="I34" s="260" t="n">
        <v>0</v>
      </c>
      <c r="J34" s="260" t="n">
        <v>1415</v>
      </c>
      <c r="K34" s="260" t="n">
        <v>9755</v>
      </c>
    </row>
    <row r="35" customFormat="false" ht="9" hidden="false" customHeight="false" outlineLevel="0" collapsed="false">
      <c r="A35" s="332" t="s">
        <v>847</v>
      </c>
      <c r="B35" s="260" t="n">
        <v>114760</v>
      </c>
      <c r="C35" s="260" t="n">
        <v>56222</v>
      </c>
      <c r="D35" s="260" t="n">
        <v>3785</v>
      </c>
      <c r="E35" s="260" t="n">
        <v>200</v>
      </c>
      <c r="F35" s="260" t="n">
        <v>0</v>
      </c>
      <c r="G35" s="260" t="n">
        <v>1640</v>
      </c>
      <c r="H35" s="260" t="n">
        <v>0</v>
      </c>
      <c r="I35" s="260" t="n">
        <v>0</v>
      </c>
      <c r="J35" s="260" t="n">
        <v>0</v>
      </c>
      <c r="K35" s="260" t="n">
        <v>0</v>
      </c>
    </row>
    <row r="36" customFormat="false" ht="9" hidden="false" customHeight="false" outlineLevel="0" collapsed="false">
      <c r="A36" s="332" t="s">
        <v>848</v>
      </c>
      <c r="B36" s="257" t="n">
        <v>274</v>
      </c>
      <c r="C36" s="277" t="n">
        <v>0</v>
      </c>
      <c r="D36" s="260" t="n">
        <v>0</v>
      </c>
      <c r="E36" s="260" t="n">
        <v>0</v>
      </c>
      <c r="F36" s="260" t="n">
        <v>0</v>
      </c>
      <c r="G36" s="260" t="n">
        <v>5530</v>
      </c>
      <c r="H36" s="260" t="n">
        <v>0</v>
      </c>
      <c r="I36" s="260" t="n">
        <v>0</v>
      </c>
      <c r="J36" s="260" t="n">
        <v>0</v>
      </c>
      <c r="K36" s="260" t="n">
        <v>362</v>
      </c>
    </row>
    <row r="37" customFormat="false" ht="9" hidden="false" customHeight="false" outlineLevel="0" collapsed="false">
      <c r="A37" s="332" t="s">
        <v>849</v>
      </c>
      <c r="B37" s="257" t="n">
        <v>727198</v>
      </c>
      <c r="C37" s="277" t="n">
        <v>125722</v>
      </c>
      <c r="D37" s="260" t="n">
        <v>42</v>
      </c>
      <c r="E37" s="260" t="n">
        <v>0</v>
      </c>
      <c r="F37" s="260" t="n">
        <v>0</v>
      </c>
      <c r="G37" s="260" t="n">
        <v>155317</v>
      </c>
      <c r="H37" s="260" t="n">
        <v>1153</v>
      </c>
      <c r="I37" s="260" t="n">
        <v>0</v>
      </c>
      <c r="J37" s="257" t="n">
        <v>405496</v>
      </c>
      <c r="K37" s="277" t="n">
        <v>130363</v>
      </c>
    </row>
    <row r="38" customFormat="false" ht="9" hidden="false" customHeight="false" outlineLevel="0" collapsed="false">
      <c r="A38" s="332" t="s">
        <v>850</v>
      </c>
      <c r="B38" s="277" t="n">
        <v>180318</v>
      </c>
      <c r="C38" s="277" t="n">
        <v>97</v>
      </c>
      <c r="D38" s="260" t="n">
        <v>42</v>
      </c>
      <c r="E38" s="260" t="n">
        <v>0</v>
      </c>
      <c r="F38" s="260" t="n">
        <v>0</v>
      </c>
      <c r="G38" s="260" t="n">
        <v>77822</v>
      </c>
      <c r="H38" s="260" t="n">
        <v>0</v>
      </c>
      <c r="I38" s="260" t="n">
        <v>0</v>
      </c>
      <c r="J38" s="277" t="n">
        <v>332050</v>
      </c>
      <c r="K38" s="277" t="n">
        <v>129152</v>
      </c>
    </row>
    <row r="39" customFormat="false" ht="9" hidden="false" customHeight="false" outlineLevel="0" collapsed="false">
      <c r="A39" s="332" t="s">
        <v>851</v>
      </c>
      <c r="B39" s="257" t="n">
        <v>163220</v>
      </c>
      <c r="C39" s="257" t="n">
        <v>27099</v>
      </c>
      <c r="D39" s="260" t="n">
        <v>0</v>
      </c>
      <c r="E39" s="260" t="n">
        <v>0</v>
      </c>
      <c r="F39" s="260" t="n">
        <v>0</v>
      </c>
      <c r="G39" s="260" t="n">
        <v>76500</v>
      </c>
      <c r="H39" s="260" t="n">
        <v>0</v>
      </c>
      <c r="I39" s="260" t="n">
        <v>0</v>
      </c>
      <c r="J39" s="257" t="n">
        <v>73446</v>
      </c>
      <c r="K39" s="260" t="n">
        <v>1211</v>
      </c>
      <c r="M39" s="257"/>
    </row>
    <row r="40" customFormat="false" ht="9" hidden="false" customHeight="false" outlineLevel="0" collapsed="false">
      <c r="A40" s="332" t="s">
        <v>852</v>
      </c>
      <c r="B40" s="260" t="n">
        <v>0</v>
      </c>
      <c r="C40" s="260" t="n">
        <v>582</v>
      </c>
      <c r="D40" s="260" t="n">
        <v>0</v>
      </c>
      <c r="E40" s="260" t="n">
        <v>0</v>
      </c>
      <c r="F40" s="260" t="n">
        <v>0</v>
      </c>
      <c r="G40" s="260" t="n">
        <v>0</v>
      </c>
      <c r="H40" s="260" t="n">
        <v>0</v>
      </c>
      <c r="I40" s="260" t="n">
        <v>0</v>
      </c>
      <c r="J40" s="260" t="n">
        <v>0</v>
      </c>
      <c r="K40" s="260" t="n">
        <v>0</v>
      </c>
      <c r="M40" s="257"/>
    </row>
    <row r="41" customFormat="false" ht="9" hidden="false" customHeight="false" outlineLevel="0" collapsed="false">
      <c r="A41" s="332" t="s">
        <v>853</v>
      </c>
      <c r="B41" s="260" t="n">
        <v>31419</v>
      </c>
      <c r="C41" s="260" t="n">
        <v>184</v>
      </c>
      <c r="D41" s="260" t="n">
        <v>0</v>
      </c>
      <c r="E41" s="260" t="n">
        <v>0</v>
      </c>
      <c r="F41" s="260" t="n">
        <v>0</v>
      </c>
      <c r="G41" s="260" t="n">
        <v>0</v>
      </c>
      <c r="H41" s="260" t="n">
        <v>0</v>
      </c>
      <c r="I41" s="260" t="n">
        <v>0</v>
      </c>
      <c r="J41" s="260" t="n">
        <v>0</v>
      </c>
      <c r="K41" s="260" t="n">
        <v>0</v>
      </c>
      <c r="M41" s="257"/>
    </row>
    <row r="42" customFormat="false" ht="9" hidden="false" customHeight="false" outlineLevel="0" collapsed="false">
      <c r="A42" s="332" t="s">
        <v>854</v>
      </c>
      <c r="B42" s="257" t="n">
        <v>352241</v>
      </c>
      <c r="C42" s="277" t="n">
        <v>97760</v>
      </c>
      <c r="D42" s="260" t="n">
        <v>0</v>
      </c>
      <c r="E42" s="260" t="n">
        <v>0</v>
      </c>
      <c r="F42" s="260" t="n">
        <v>0</v>
      </c>
      <c r="G42" s="260" t="n">
        <v>995</v>
      </c>
      <c r="H42" s="260" t="n">
        <v>1153</v>
      </c>
      <c r="I42" s="260" t="n">
        <v>0</v>
      </c>
      <c r="J42" s="260" t="n">
        <v>0</v>
      </c>
      <c r="K42" s="260" t="n">
        <v>0</v>
      </c>
      <c r="M42" s="257"/>
    </row>
    <row r="43" customFormat="false" ht="9" hidden="false" customHeight="false" outlineLevel="0" collapsed="false">
      <c r="A43" s="332" t="s">
        <v>855</v>
      </c>
      <c r="B43" s="277" t="n">
        <v>99803</v>
      </c>
      <c r="C43" s="277" t="n">
        <v>51285</v>
      </c>
      <c r="D43" s="260" t="n">
        <v>0</v>
      </c>
      <c r="E43" s="260" t="n">
        <v>35</v>
      </c>
      <c r="F43" s="260" t="n">
        <v>0</v>
      </c>
      <c r="G43" s="260" t="n">
        <v>118152</v>
      </c>
      <c r="H43" s="260" t="n">
        <v>0</v>
      </c>
      <c r="I43" s="260" t="n">
        <v>0</v>
      </c>
      <c r="J43" s="260" t="n">
        <v>5531</v>
      </c>
      <c r="K43" s="260" t="n">
        <v>0</v>
      </c>
      <c r="M43" s="257"/>
    </row>
    <row r="44" customFormat="false" ht="9" hidden="false" customHeight="false" outlineLevel="0" collapsed="false">
      <c r="A44" s="332" t="s">
        <v>856</v>
      </c>
      <c r="B44" s="257" t="n">
        <v>0</v>
      </c>
      <c r="C44" s="257" t="n">
        <v>0</v>
      </c>
      <c r="D44" s="260" t="n">
        <v>0</v>
      </c>
      <c r="E44" s="260" t="n">
        <v>35</v>
      </c>
      <c r="F44" s="260" t="n">
        <v>0</v>
      </c>
      <c r="G44" s="260" t="n">
        <v>0</v>
      </c>
      <c r="H44" s="260" t="n">
        <v>0</v>
      </c>
      <c r="I44" s="260" t="n">
        <v>0</v>
      </c>
      <c r="J44" s="260" t="n">
        <v>900</v>
      </c>
      <c r="K44" s="260" t="n">
        <v>0</v>
      </c>
      <c r="M44" s="277"/>
    </row>
    <row r="45" customFormat="false" ht="9" hidden="false" customHeight="false" outlineLevel="0" collapsed="false">
      <c r="A45" s="332" t="s">
        <v>857</v>
      </c>
      <c r="B45" s="260" t="n">
        <v>0</v>
      </c>
      <c r="C45" s="260" t="n">
        <v>0</v>
      </c>
      <c r="D45" s="260" t="n">
        <v>0</v>
      </c>
      <c r="E45" s="260" t="n">
        <v>0</v>
      </c>
      <c r="F45" s="260" t="n">
        <v>0</v>
      </c>
      <c r="G45" s="260" t="n">
        <v>0</v>
      </c>
      <c r="H45" s="260" t="n">
        <v>0</v>
      </c>
      <c r="I45" s="260" t="n">
        <v>0</v>
      </c>
      <c r="J45" s="260" t="n">
        <v>0</v>
      </c>
      <c r="K45" s="260" t="n">
        <v>0</v>
      </c>
      <c r="M45" s="257"/>
    </row>
    <row r="46" customFormat="false" ht="9" hidden="false" customHeight="false" outlineLevel="0" collapsed="false">
      <c r="A46" s="332" t="s">
        <v>858</v>
      </c>
      <c r="B46" s="257" t="n">
        <v>99803</v>
      </c>
      <c r="C46" s="277" t="n">
        <v>51285</v>
      </c>
      <c r="D46" s="260" t="n">
        <v>0</v>
      </c>
      <c r="E46" s="260" t="n">
        <v>0</v>
      </c>
      <c r="F46" s="260" t="n">
        <v>0</v>
      </c>
      <c r="G46" s="260" t="n">
        <v>118152</v>
      </c>
      <c r="H46" s="260" t="n">
        <v>0</v>
      </c>
      <c r="I46" s="260" t="n">
        <v>0</v>
      </c>
      <c r="J46" s="260" t="n">
        <v>4631</v>
      </c>
      <c r="K46" s="260" t="n">
        <v>0</v>
      </c>
      <c r="M46" s="260"/>
    </row>
    <row r="47" customFormat="false" ht="9" hidden="false" customHeight="false" outlineLevel="0" collapsed="false">
      <c r="A47" s="332" t="s">
        <v>859</v>
      </c>
      <c r="B47" s="260" t="n">
        <v>6719</v>
      </c>
      <c r="C47" s="260" t="n">
        <v>0</v>
      </c>
      <c r="D47" s="260" t="n">
        <v>0</v>
      </c>
      <c r="E47" s="260" t="n">
        <v>478</v>
      </c>
      <c r="F47" s="260" t="n">
        <v>0</v>
      </c>
      <c r="G47" s="260" t="n">
        <v>0</v>
      </c>
      <c r="H47" s="260" t="n">
        <v>0</v>
      </c>
      <c r="I47" s="260" t="n">
        <v>0</v>
      </c>
      <c r="J47" s="260" t="n">
        <v>0</v>
      </c>
      <c r="K47" s="260" t="n">
        <v>0</v>
      </c>
      <c r="M47" s="257"/>
    </row>
    <row r="48" customFormat="false" ht="9" hidden="false" customHeight="false" outlineLevel="0" collapsed="false">
      <c r="A48" s="332" t="s">
        <v>860</v>
      </c>
      <c r="B48" s="260" t="n">
        <v>253557</v>
      </c>
      <c r="C48" s="260" t="n">
        <v>78088</v>
      </c>
      <c r="D48" s="260" t="n">
        <v>0</v>
      </c>
      <c r="E48" s="260" t="n">
        <v>7</v>
      </c>
      <c r="F48" s="260" t="n">
        <v>0</v>
      </c>
      <c r="G48" s="260" t="n">
        <v>0</v>
      </c>
      <c r="H48" s="260" t="n">
        <v>2600</v>
      </c>
      <c r="I48" s="260" t="n">
        <v>0</v>
      </c>
      <c r="J48" s="260" t="n">
        <v>538</v>
      </c>
      <c r="K48" s="260" t="n">
        <v>0</v>
      </c>
      <c r="M48" s="277"/>
    </row>
    <row r="49" customFormat="false" ht="9" hidden="false" customHeight="false" outlineLevel="0" collapsed="false">
      <c r="A49" s="332" t="s">
        <v>861</v>
      </c>
      <c r="B49" s="260" t="n">
        <v>0</v>
      </c>
      <c r="C49" s="260" t="n">
        <v>0</v>
      </c>
      <c r="D49" s="260" t="n">
        <v>0</v>
      </c>
      <c r="E49" s="260" t="n">
        <v>0</v>
      </c>
      <c r="F49" s="260" t="n">
        <v>0</v>
      </c>
      <c r="G49" s="260" t="n">
        <v>0</v>
      </c>
      <c r="H49" s="260" t="n">
        <v>0</v>
      </c>
      <c r="I49" s="260" t="n">
        <v>0</v>
      </c>
      <c r="J49" s="260" t="n">
        <v>0</v>
      </c>
      <c r="K49" s="260" t="n">
        <v>0</v>
      </c>
      <c r="M49" s="260"/>
    </row>
    <row r="50" customFormat="false" ht="9" hidden="false" customHeight="false" outlineLevel="0" collapsed="false">
      <c r="A50" s="332" t="s">
        <v>862</v>
      </c>
      <c r="B50" s="260" t="n">
        <v>95815</v>
      </c>
      <c r="C50" s="260" t="n">
        <v>20309</v>
      </c>
      <c r="D50" s="260" t="n">
        <v>0</v>
      </c>
      <c r="E50" s="260" t="n">
        <v>7</v>
      </c>
      <c r="F50" s="260" t="n">
        <v>0</v>
      </c>
      <c r="G50" s="260" t="n">
        <v>0</v>
      </c>
      <c r="H50" s="260" t="n">
        <v>0</v>
      </c>
      <c r="I50" s="260" t="n">
        <v>0</v>
      </c>
      <c r="J50" s="260" t="n">
        <v>0</v>
      </c>
      <c r="K50" s="260" t="n">
        <v>0</v>
      </c>
      <c r="M50" s="260"/>
    </row>
    <row r="51" customFormat="false" ht="9" hidden="false" customHeight="false" outlineLevel="0" collapsed="false">
      <c r="A51" s="332" t="s">
        <v>863</v>
      </c>
      <c r="B51" s="260" t="n">
        <v>157742</v>
      </c>
      <c r="C51" s="260" t="n">
        <v>57779</v>
      </c>
      <c r="D51" s="260" t="n">
        <v>0</v>
      </c>
      <c r="E51" s="260" t="n">
        <v>0</v>
      </c>
      <c r="F51" s="260" t="n">
        <v>0</v>
      </c>
      <c r="G51" s="260" t="n">
        <v>0</v>
      </c>
      <c r="H51" s="260" t="n">
        <v>2600</v>
      </c>
      <c r="I51" s="260" t="n">
        <v>0</v>
      </c>
      <c r="J51" s="260" t="n">
        <v>538</v>
      </c>
      <c r="K51" s="260" t="n">
        <v>0</v>
      </c>
      <c r="M51" s="260"/>
    </row>
    <row r="52" customFormat="false" ht="9" hidden="false" customHeight="false" outlineLevel="0" collapsed="false">
      <c r="A52" s="332" t="s">
        <v>864</v>
      </c>
      <c r="B52" s="260" t="n">
        <v>52057</v>
      </c>
      <c r="C52" s="260" t="n">
        <v>26597</v>
      </c>
      <c r="D52" s="260" t="n">
        <v>173</v>
      </c>
      <c r="E52" s="260" t="n">
        <v>0</v>
      </c>
      <c r="F52" s="260" t="n">
        <v>0</v>
      </c>
      <c r="G52" s="260" t="n">
        <v>12349</v>
      </c>
      <c r="H52" s="260" t="n">
        <v>762</v>
      </c>
      <c r="I52" s="260" t="n">
        <v>0</v>
      </c>
      <c r="J52" s="257" t="n">
        <v>21558</v>
      </c>
      <c r="K52" s="260" t="n">
        <v>20</v>
      </c>
      <c r="M52" s="257"/>
    </row>
    <row r="53" customFormat="false" ht="9" hidden="false" customHeight="false" outlineLevel="0" collapsed="false">
      <c r="A53" s="332" t="s">
        <v>865</v>
      </c>
      <c r="B53" s="260" t="n">
        <v>3575</v>
      </c>
      <c r="C53" s="260" t="n">
        <v>3011</v>
      </c>
      <c r="D53" s="260" t="n">
        <v>173</v>
      </c>
      <c r="E53" s="260" t="n">
        <v>0</v>
      </c>
      <c r="F53" s="260" t="n">
        <v>0</v>
      </c>
      <c r="G53" s="260" t="n">
        <v>352</v>
      </c>
      <c r="H53" s="260" t="n">
        <v>0</v>
      </c>
      <c r="I53" s="260" t="n">
        <v>0</v>
      </c>
      <c r="J53" s="260" t="n">
        <v>0</v>
      </c>
      <c r="K53" s="260" t="n">
        <v>0</v>
      </c>
      <c r="M53" s="257"/>
    </row>
    <row r="54" customFormat="false" ht="9" hidden="false" customHeight="false" outlineLevel="0" collapsed="false">
      <c r="A54" s="332" t="s">
        <v>866</v>
      </c>
      <c r="B54" s="257" t="n">
        <v>47093</v>
      </c>
      <c r="C54" s="257" t="n">
        <v>23421</v>
      </c>
      <c r="D54" s="260" t="n">
        <v>0</v>
      </c>
      <c r="E54" s="260" t="n">
        <v>0</v>
      </c>
      <c r="F54" s="260" t="n">
        <v>0</v>
      </c>
      <c r="G54" s="260" t="n">
        <v>11229</v>
      </c>
      <c r="H54" s="260" t="n">
        <v>0</v>
      </c>
      <c r="I54" s="260" t="n">
        <v>0</v>
      </c>
      <c r="J54" s="257" t="n">
        <v>21558</v>
      </c>
      <c r="K54" s="260" t="n">
        <v>20</v>
      </c>
      <c r="M54" s="374"/>
    </row>
    <row r="55" customFormat="false" ht="9" hidden="false" customHeight="false" outlineLevel="0" collapsed="false">
      <c r="A55" s="332" t="s">
        <v>867</v>
      </c>
      <c r="B55" s="260" t="n">
        <v>1389</v>
      </c>
      <c r="C55" s="260" t="n">
        <v>165</v>
      </c>
      <c r="D55" s="260" t="n">
        <v>0</v>
      </c>
      <c r="E55" s="260" t="n">
        <v>0</v>
      </c>
      <c r="F55" s="260" t="n">
        <v>0</v>
      </c>
      <c r="G55" s="260" t="n">
        <v>768</v>
      </c>
      <c r="H55" s="260" t="n">
        <v>762</v>
      </c>
      <c r="I55" s="260" t="n">
        <v>0</v>
      </c>
      <c r="J55" s="260" t="n">
        <v>0</v>
      </c>
      <c r="K55" s="260" t="n">
        <v>0</v>
      </c>
    </row>
    <row r="56" customFormat="false" ht="9" hidden="false" customHeight="false" outlineLevel="0" collapsed="false">
      <c r="A56" s="332" t="s">
        <v>868</v>
      </c>
      <c r="B56" s="257" t="n">
        <v>427029</v>
      </c>
      <c r="C56" s="277" t="n">
        <v>0</v>
      </c>
      <c r="D56" s="260" t="n">
        <v>0</v>
      </c>
      <c r="E56" s="260" t="n">
        <v>1100</v>
      </c>
      <c r="F56" s="260" t="n">
        <v>0</v>
      </c>
      <c r="G56" s="260" t="n">
        <v>0</v>
      </c>
      <c r="H56" s="260" t="n">
        <v>0</v>
      </c>
      <c r="I56" s="260" t="n">
        <v>0</v>
      </c>
      <c r="J56" s="260" t="n">
        <v>0</v>
      </c>
      <c r="K56" s="260" t="n">
        <v>0</v>
      </c>
    </row>
    <row r="57" customFormat="false" ht="9" hidden="false" customHeight="false" outlineLevel="0" collapsed="false">
      <c r="A57" s="332" t="s">
        <v>869</v>
      </c>
      <c r="B57" s="257" t="n">
        <v>17198</v>
      </c>
      <c r="C57" s="277" t="n">
        <v>73261</v>
      </c>
      <c r="D57" s="260" t="n">
        <v>0</v>
      </c>
      <c r="E57" s="260" t="n">
        <v>0</v>
      </c>
      <c r="F57" s="260" t="n">
        <v>0</v>
      </c>
      <c r="G57" s="260" t="n">
        <v>801</v>
      </c>
      <c r="H57" s="260" t="n">
        <v>1884</v>
      </c>
      <c r="I57" s="260" t="n">
        <v>0</v>
      </c>
      <c r="J57" s="260" t="n">
        <v>0</v>
      </c>
      <c r="K57" s="260" t="n">
        <v>0</v>
      </c>
    </row>
    <row r="58" customFormat="false" ht="9" hidden="false" customHeight="false" outlineLevel="0" collapsed="false">
      <c r="A58" s="332" t="s">
        <v>870</v>
      </c>
      <c r="B58" s="257" t="n">
        <v>3563003</v>
      </c>
      <c r="C58" s="257" t="n">
        <v>1227651</v>
      </c>
      <c r="D58" s="260" t="n">
        <v>0</v>
      </c>
      <c r="E58" s="260" t="n">
        <v>0</v>
      </c>
      <c r="F58" s="260" t="n">
        <v>0</v>
      </c>
      <c r="G58" s="260" t="n">
        <v>17716</v>
      </c>
      <c r="H58" s="260" t="n">
        <v>172811</v>
      </c>
      <c r="I58" s="260" t="n">
        <v>11139</v>
      </c>
      <c r="J58" s="257" t="n">
        <v>1717002</v>
      </c>
      <c r="K58" s="257" t="n">
        <v>1684604</v>
      </c>
    </row>
    <row r="59" customFormat="false" ht="9" hidden="false" customHeight="false" outlineLevel="0" collapsed="false">
      <c r="A59" s="332" t="s">
        <v>871</v>
      </c>
      <c r="B59" s="257" t="n">
        <v>3283336</v>
      </c>
      <c r="C59" s="257" t="n">
        <v>1180498</v>
      </c>
      <c r="D59" s="260" t="n">
        <v>0</v>
      </c>
      <c r="E59" s="260" t="n">
        <v>0</v>
      </c>
      <c r="F59" s="260" t="n">
        <v>0</v>
      </c>
      <c r="G59" s="260" t="n">
        <v>17372</v>
      </c>
      <c r="H59" s="260" t="n">
        <v>111067</v>
      </c>
      <c r="I59" s="260" t="n">
        <v>11139</v>
      </c>
      <c r="J59" s="257" t="n">
        <v>1406410</v>
      </c>
      <c r="K59" s="257" t="n">
        <v>1672644</v>
      </c>
    </row>
    <row r="60" customFormat="false" ht="9" hidden="false" customHeight="false" outlineLevel="0" collapsed="false">
      <c r="A60" s="332" t="s">
        <v>872</v>
      </c>
      <c r="B60" s="260" t="n">
        <v>0</v>
      </c>
      <c r="C60" s="260" t="n">
        <v>0</v>
      </c>
      <c r="D60" s="260" t="n">
        <v>0</v>
      </c>
      <c r="E60" s="260" t="n">
        <v>0</v>
      </c>
      <c r="F60" s="260" t="n">
        <v>0</v>
      </c>
      <c r="G60" s="260" t="n">
        <v>0</v>
      </c>
      <c r="H60" s="260" t="n">
        <v>0</v>
      </c>
      <c r="I60" s="260" t="n">
        <v>0</v>
      </c>
      <c r="J60" s="260" t="n">
        <v>0</v>
      </c>
      <c r="K60" s="260" t="n">
        <v>0</v>
      </c>
    </row>
    <row r="61" customFormat="false" ht="9" hidden="false" customHeight="false" outlineLevel="0" collapsed="false">
      <c r="A61" s="332" t="s">
        <v>873</v>
      </c>
      <c r="B61" s="260" t="n">
        <v>0</v>
      </c>
      <c r="C61" s="260" t="n">
        <v>0</v>
      </c>
      <c r="D61" s="260" t="n">
        <v>0</v>
      </c>
      <c r="E61" s="260" t="n">
        <v>0</v>
      </c>
      <c r="F61" s="260" t="n">
        <v>0</v>
      </c>
      <c r="G61" s="260" t="n">
        <v>0</v>
      </c>
      <c r="H61" s="260" t="n">
        <v>0</v>
      </c>
      <c r="I61" s="260" t="n">
        <v>0</v>
      </c>
      <c r="J61" s="260" t="n">
        <v>0</v>
      </c>
      <c r="K61" s="260" t="n">
        <v>0</v>
      </c>
    </row>
    <row r="62" customFormat="false" ht="9" hidden="false" customHeight="false" outlineLevel="0" collapsed="false">
      <c r="A62" s="332" t="s">
        <v>874</v>
      </c>
      <c r="B62" s="257" t="n">
        <v>133156</v>
      </c>
      <c r="C62" s="260" t="n">
        <v>0</v>
      </c>
      <c r="D62" s="260" t="n">
        <v>0</v>
      </c>
      <c r="E62" s="260" t="n">
        <v>0</v>
      </c>
      <c r="F62" s="260" t="n">
        <v>0</v>
      </c>
      <c r="G62" s="260" t="n">
        <v>0</v>
      </c>
      <c r="H62" s="260" t="n">
        <v>0</v>
      </c>
      <c r="I62" s="260" t="n">
        <v>0</v>
      </c>
      <c r="J62" s="260" t="n">
        <v>0</v>
      </c>
      <c r="K62" s="260" t="n">
        <v>0</v>
      </c>
    </row>
    <row r="63" customFormat="false" ht="9" hidden="false" customHeight="false" outlineLevel="0" collapsed="false">
      <c r="A63" s="332" t="s">
        <v>875</v>
      </c>
      <c r="B63" s="277" t="n">
        <v>5664</v>
      </c>
      <c r="C63" s="260" t="n">
        <v>986</v>
      </c>
      <c r="D63" s="260" t="n">
        <v>0</v>
      </c>
      <c r="E63" s="260" t="n">
        <v>0</v>
      </c>
      <c r="F63" s="260" t="n">
        <v>0</v>
      </c>
      <c r="G63" s="260" t="n">
        <v>0</v>
      </c>
      <c r="H63" s="260" t="n">
        <v>0</v>
      </c>
      <c r="I63" s="260" t="n">
        <v>0</v>
      </c>
      <c r="J63" s="260" t="n">
        <v>0</v>
      </c>
      <c r="K63" s="260" t="n">
        <v>0</v>
      </c>
    </row>
    <row r="64" customFormat="false" ht="9" hidden="false" customHeight="false" outlineLevel="0" collapsed="false">
      <c r="A64" s="332" t="s">
        <v>876</v>
      </c>
      <c r="B64" s="257" t="n">
        <v>217024</v>
      </c>
      <c r="C64" s="260" t="n">
        <v>122556</v>
      </c>
      <c r="D64" s="260" t="n">
        <v>0</v>
      </c>
      <c r="E64" s="260" t="n">
        <v>0</v>
      </c>
      <c r="F64" s="260" t="n">
        <v>0</v>
      </c>
      <c r="G64" s="260" t="n">
        <v>17372</v>
      </c>
      <c r="H64" s="260" t="n">
        <v>110868</v>
      </c>
      <c r="I64" s="260" t="n">
        <v>0</v>
      </c>
      <c r="J64" s="257" t="n">
        <v>1010420</v>
      </c>
      <c r="K64" s="257" t="n">
        <v>1444016</v>
      </c>
    </row>
    <row r="65" customFormat="false" ht="9" hidden="false" customHeight="false" outlineLevel="0" collapsed="false">
      <c r="A65" s="332" t="s">
        <v>877</v>
      </c>
      <c r="B65" s="260" t="n">
        <v>0</v>
      </c>
      <c r="C65" s="260" t="n">
        <v>0</v>
      </c>
      <c r="D65" s="260" t="n">
        <v>0</v>
      </c>
      <c r="E65" s="260" t="n">
        <v>0</v>
      </c>
      <c r="F65" s="260" t="n">
        <v>0</v>
      </c>
      <c r="G65" s="260" t="n">
        <v>0</v>
      </c>
      <c r="H65" s="260" t="n">
        <v>0</v>
      </c>
      <c r="I65" s="260" t="n">
        <v>0</v>
      </c>
      <c r="J65" s="260" t="n">
        <v>0</v>
      </c>
      <c r="K65" s="260" t="n">
        <v>0</v>
      </c>
    </row>
    <row r="66" customFormat="false" ht="9" hidden="false" customHeight="false" outlineLevel="0" collapsed="false">
      <c r="A66" s="332" t="s">
        <v>878</v>
      </c>
      <c r="B66" s="260" t="n">
        <v>0</v>
      </c>
      <c r="C66" s="260" t="n">
        <v>0</v>
      </c>
      <c r="D66" s="260" t="n">
        <v>0</v>
      </c>
      <c r="E66" s="260" t="n">
        <v>0</v>
      </c>
      <c r="F66" s="260" t="n">
        <v>0</v>
      </c>
      <c r="G66" s="260" t="n">
        <v>0</v>
      </c>
      <c r="H66" s="260" t="n">
        <v>0</v>
      </c>
      <c r="I66" s="260" t="n">
        <v>0</v>
      </c>
      <c r="J66" s="260" t="n">
        <v>0</v>
      </c>
      <c r="K66" s="260" t="n">
        <v>0</v>
      </c>
    </row>
    <row r="67" customFormat="false" ht="9" hidden="false" customHeight="false" outlineLevel="0" collapsed="false">
      <c r="A67" s="332" t="s">
        <v>879</v>
      </c>
      <c r="B67" s="260" t="n">
        <v>0</v>
      </c>
      <c r="C67" s="260" t="n">
        <v>0</v>
      </c>
      <c r="D67" s="260" t="n">
        <v>0</v>
      </c>
      <c r="E67" s="260" t="n">
        <v>0</v>
      </c>
      <c r="F67" s="260" t="n">
        <v>0</v>
      </c>
      <c r="G67" s="260" t="n">
        <v>0</v>
      </c>
      <c r="H67" s="260" t="n">
        <v>0</v>
      </c>
      <c r="I67" s="260" t="n">
        <v>0</v>
      </c>
      <c r="J67" s="260" t="n">
        <v>0</v>
      </c>
      <c r="K67" s="260" t="n">
        <v>0</v>
      </c>
    </row>
    <row r="68" customFormat="false" ht="9" hidden="false" customHeight="false" outlineLevel="0" collapsed="false">
      <c r="A68" s="332" t="s">
        <v>880</v>
      </c>
      <c r="B68" s="260" t="n">
        <v>0</v>
      </c>
      <c r="C68" s="260" t="n">
        <v>0</v>
      </c>
      <c r="D68" s="260" t="n">
        <v>0</v>
      </c>
      <c r="E68" s="260" t="n">
        <v>0</v>
      </c>
      <c r="F68" s="260" t="n">
        <v>0</v>
      </c>
      <c r="G68" s="260" t="n">
        <v>0</v>
      </c>
      <c r="H68" s="260" t="n">
        <v>0</v>
      </c>
      <c r="I68" s="260" t="n">
        <v>0</v>
      </c>
      <c r="J68" s="260" t="n">
        <v>0</v>
      </c>
      <c r="K68" s="260" t="n">
        <v>0</v>
      </c>
    </row>
    <row r="69" customFormat="false" ht="9" hidden="false" customHeight="false" outlineLevel="0" collapsed="false">
      <c r="A69" s="332" t="s">
        <v>881</v>
      </c>
      <c r="B69" s="260" t="n">
        <v>0</v>
      </c>
      <c r="C69" s="260" t="n">
        <v>0</v>
      </c>
      <c r="D69" s="260" t="n">
        <v>0</v>
      </c>
      <c r="E69" s="260" t="n">
        <v>0</v>
      </c>
      <c r="F69" s="260" t="n">
        <v>0</v>
      </c>
      <c r="G69" s="260" t="n">
        <v>0</v>
      </c>
      <c r="H69" s="260" t="n">
        <v>0</v>
      </c>
      <c r="I69" s="260" t="n">
        <v>0</v>
      </c>
      <c r="J69" s="260" t="n">
        <v>0</v>
      </c>
      <c r="K69" s="260" t="n">
        <v>0</v>
      </c>
    </row>
    <row r="70" customFormat="false" ht="9" hidden="false" customHeight="false" outlineLevel="0" collapsed="false">
      <c r="A70" s="332" t="s">
        <v>882</v>
      </c>
      <c r="B70" s="260" t="n">
        <v>687807</v>
      </c>
      <c r="C70" s="260" t="n">
        <v>243009</v>
      </c>
      <c r="D70" s="260" t="n">
        <v>0</v>
      </c>
      <c r="E70" s="260" t="n">
        <v>0</v>
      </c>
      <c r="F70" s="260" t="n">
        <v>0</v>
      </c>
      <c r="G70" s="260" t="n">
        <v>0</v>
      </c>
      <c r="H70" s="260" t="n">
        <v>0</v>
      </c>
      <c r="I70" s="260" t="n">
        <v>11139</v>
      </c>
      <c r="J70" s="260" t="n">
        <v>198265</v>
      </c>
      <c r="K70" s="260" t="n">
        <v>115183</v>
      </c>
    </row>
    <row r="71" customFormat="false" ht="9" hidden="false" customHeight="false" outlineLevel="0" collapsed="false">
      <c r="A71" s="332" t="s">
        <v>883</v>
      </c>
      <c r="B71" s="260" t="n">
        <v>512884</v>
      </c>
      <c r="C71" s="260" t="n">
        <v>151408</v>
      </c>
      <c r="D71" s="260" t="n">
        <v>0</v>
      </c>
      <c r="E71" s="260" t="n">
        <v>0</v>
      </c>
      <c r="F71" s="260" t="n">
        <v>0</v>
      </c>
      <c r="G71" s="260" t="n">
        <v>0</v>
      </c>
      <c r="H71" s="260" t="n">
        <v>0</v>
      </c>
      <c r="I71" s="260" t="n">
        <v>0</v>
      </c>
      <c r="J71" s="260" t="n">
        <v>115559</v>
      </c>
      <c r="K71" s="277" t="n">
        <v>102241</v>
      </c>
    </row>
    <row r="72" customFormat="false" ht="9" hidden="false" customHeight="false" outlineLevel="0" collapsed="false">
      <c r="A72" s="332" t="s">
        <v>884</v>
      </c>
      <c r="B72" s="260" t="n">
        <v>0</v>
      </c>
      <c r="C72" s="260" t="n">
        <v>0</v>
      </c>
      <c r="D72" s="260" t="n">
        <v>0</v>
      </c>
      <c r="E72" s="260" t="n">
        <v>0</v>
      </c>
      <c r="F72" s="260" t="n">
        <v>0</v>
      </c>
      <c r="G72" s="260" t="n">
        <v>0</v>
      </c>
      <c r="H72" s="260" t="n">
        <v>0</v>
      </c>
      <c r="I72" s="260" t="n">
        <v>0</v>
      </c>
      <c r="J72" s="260" t="n">
        <v>0</v>
      </c>
      <c r="K72" s="260" t="n">
        <v>0</v>
      </c>
    </row>
    <row r="73" customFormat="false" ht="9" hidden="false" customHeight="false" outlineLevel="0" collapsed="false">
      <c r="A73" s="332" t="s">
        <v>885</v>
      </c>
      <c r="B73" s="260" t="n">
        <v>120971</v>
      </c>
      <c r="C73" s="260" t="n">
        <v>53314</v>
      </c>
      <c r="D73" s="260" t="n">
        <v>0</v>
      </c>
      <c r="E73" s="260" t="n">
        <v>0</v>
      </c>
      <c r="F73" s="260" t="n">
        <v>0</v>
      </c>
      <c r="G73" s="260" t="n">
        <v>0</v>
      </c>
      <c r="H73" s="260" t="n">
        <v>0</v>
      </c>
      <c r="I73" s="260" t="n">
        <v>0</v>
      </c>
      <c r="J73" s="277" t="n">
        <v>25482</v>
      </c>
      <c r="K73" s="260" t="n">
        <v>0</v>
      </c>
    </row>
    <row r="74" customFormat="false" ht="9" hidden="false" customHeight="false" outlineLevel="0" collapsed="false">
      <c r="A74" s="332" t="s">
        <v>886</v>
      </c>
      <c r="B74" s="260" t="n">
        <v>4020</v>
      </c>
      <c r="C74" s="260" t="n">
        <v>1477</v>
      </c>
      <c r="D74" s="260" t="n">
        <v>0</v>
      </c>
      <c r="E74" s="260" t="n">
        <v>0</v>
      </c>
      <c r="F74" s="260" t="n">
        <v>0</v>
      </c>
      <c r="G74" s="260" t="n">
        <v>0</v>
      </c>
      <c r="H74" s="260" t="n">
        <v>0</v>
      </c>
      <c r="I74" s="260" t="n">
        <v>0</v>
      </c>
      <c r="J74" s="260" t="n">
        <v>0</v>
      </c>
      <c r="K74" s="260" t="n">
        <v>0</v>
      </c>
    </row>
    <row r="75" customFormat="false" ht="9" hidden="false" customHeight="false" outlineLevel="0" collapsed="false">
      <c r="A75" s="332" t="s">
        <v>887</v>
      </c>
      <c r="B75" s="260" t="n">
        <v>0</v>
      </c>
      <c r="C75" s="260" t="n">
        <v>0</v>
      </c>
      <c r="D75" s="260" t="n">
        <v>0</v>
      </c>
      <c r="E75" s="260" t="n">
        <v>0</v>
      </c>
      <c r="F75" s="260" t="n">
        <v>0</v>
      </c>
      <c r="G75" s="260" t="n">
        <v>0</v>
      </c>
      <c r="H75" s="260" t="n">
        <v>0</v>
      </c>
      <c r="I75" s="260" t="n">
        <v>0</v>
      </c>
      <c r="J75" s="260" t="n">
        <v>0</v>
      </c>
      <c r="K75" s="260" t="n">
        <v>0</v>
      </c>
    </row>
    <row r="76" customFormat="false" ht="9" hidden="false" customHeight="false" outlineLevel="0" collapsed="false">
      <c r="A76" s="332" t="s">
        <v>888</v>
      </c>
      <c r="B76" s="257" t="n">
        <v>1269570</v>
      </c>
      <c r="C76" s="277" t="n">
        <v>512940</v>
      </c>
      <c r="D76" s="260" t="n">
        <v>0</v>
      </c>
      <c r="E76" s="260" t="n">
        <v>0</v>
      </c>
      <c r="F76" s="260" t="n">
        <v>0</v>
      </c>
      <c r="G76" s="260" t="n">
        <v>0</v>
      </c>
      <c r="H76" s="260" t="n">
        <v>199</v>
      </c>
      <c r="I76" s="260" t="n">
        <v>0</v>
      </c>
      <c r="J76" s="260" t="n">
        <v>0</v>
      </c>
      <c r="K76" s="260" t="n">
        <v>0</v>
      </c>
    </row>
    <row r="77" customFormat="false" ht="9" hidden="false" customHeight="false" outlineLevel="0" collapsed="false">
      <c r="A77" s="332" t="s">
        <v>889</v>
      </c>
      <c r="B77" s="260" t="n">
        <v>330303</v>
      </c>
      <c r="C77" s="277" t="n">
        <v>94808</v>
      </c>
      <c r="D77" s="260" t="n">
        <v>0</v>
      </c>
      <c r="E77" s="260" t="n">
        <v>0</v>
      </c>
      <c r="F77" s="260" t="n">
        <v>0</v>
      </c>
      <c r="G77" s="260" t="n">
        <v>0</v>
      </c>
      <c r="H77" s="260" t="n">
        <v>0</v>
      </c>
      <c r="I77" s="260" t="n">
        <v>0</v>
      </c>
      <c r="J77" s="260" t="n">
        <v>56684</v>
      </c>
      <c r="K77" s="260" t="n">
        <v>0</v>
      </c>
    </row>
    <row r="78" customFormat="false" ht="9" hidden="false" customHeight="false" outlineLevel="0" collapsed="false">
      <c r="A78" s="332" t="s">
        <v>890</v>
      </c>
      <c r="B78" s="260" t="n">
        <v>279667</v>
      </c>
      <c r="C78" s="277" t="n">
        <v>47153</v>
      </c>
      <c r="D78" s="260" t="n">
        <v>0</v>
      </c>
      <c r="E78" s="260" t="n">
        <v>0</v>
      </c>
      <c r="F78" s="260" t="n">
        <v>0</v>
      </c>
      <c r="G78" s="260" t="n">
        <v>344</v>
      </c>
      <c r="H78" s="260" t="n">
        <v>61744</v>
      </c>
      <c r="I78" s="260" t="n">
        <v>0</v>
      </c>
      <c r="J78" s="277" t="n">
        <v>310592</v>
      </c>
      <c r="K78" s="260" t="n">
        <v>11960</v>
      </c>
    </row>
    <row r="79" customFormat="false" ht="9" hidden="false" customHeight="false" outlineLevel="0" collapsed="false">
      <c r="A79" s="332" t="s">
        <v>891</v>
      </c>
      <c r="B79" s="257" t="n">
        <v>279667</v>
      </c>
      <c r="C79" s="257" t="n">
        <v>47153</v>
      </c>
      <c r="D79" s="260" t="n">
        <v>0</v>
      </c>
      <c r="E79" s="260" t="n">
        <v>0</v>
      </c>
      <c r="F79" s="260" t="n">
        <v>0</v>
      </c>
      <c r="G79" s="260" t="n">
        <v>344</v>
      </c>
      <c r="H79" s="260" t="n">
        <v>61744</v>
      </c>
      <c r="I79" s="260" t="n">
        <v>0</v>
      </c>
      <c r="J79" s="257" t="n">
        <v>310592</v>
      </c>
      <c r="K79" s="260" t="n">
        <v>11960</v>
      </c>
    </row>
    <row r="82" customFormat="false" ht="9" hidden="false" customHeight="false" outlineLevel="0" collapsed="false">
      <c r="A82" s="310"/>
    </row>
    <row r="99" customFormat="false" ht="9" hidden="false" customHeight="true" outlineLevel="0" collapsed="false">
      <c r="A99" s="133" t="s">
        <v>100</v>
      </c>
      <c r="B99" s="133"/>
      <c r="C99" s="133"/>
      <c r="D99" s="133"/>
      <c r="E99" s="133"/>
      <c r="F99" s="133"/>
    </row>
    <row r="100" customFormat="false" ht="9" hidden="false" customHeight="false" outlineLevel="0" collapsed="false">
      <c r="A100" s="310"/>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99:F99"/>
  </mergeCells>
  <hyperlinks>
    <hyperlink ref="A1" location="Inhalt!A1" display="3 Güterverkehr der Eisenbahnen im Jahr 2007"/>
  </hyperlinks>
  <printOptions headings="false" gridLines="false" gridLinesSet="true" horizontalCentered="false" verticalCentered="false"/>
  <pageMargins left="0.196527777777778" right="0.196527777777778" top="0.39375"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B9"/>
    </sheetView>
  </sheetViews>
  <sheetFormatPr defaultColWidth="11.0546875" defaultRowHeight="12.75" zeroHeight="false" outlineLevelRow="0" outlineLevelCol="0"/>
  <cols>
    <col collapsed="false" customWidth="true" hidden="false" outlineLevel="0" max="1" min="1" style="0" width="96.85"/>
    <col collapsed="false" customWidth="true" hidden="false" outlineLevel="0" max="4" min="4" style="0" width="11.7"/>
    <col collapsed="false" customWidth="true" hidden="false" outlineLevel="0" max="7" min="7" style="0" width="11.7"/>
  </cols>
  <sheetData>
    <row r="1" customFormat="false" ht="43.5" hidden="false" customHeight="true" outlineLevel="0" collapsed="false">
      <c r="A1" s="47" t="s">
        <v>78</v>
      </c>
    </row>
    <row r="2" customFormat="false" ht="43.5" hidden="false" customHeight="true" outlineLevel="0" collapsed="false">
      <c r="A2" s="48"/>
    </row>
    <row r="3" customFormat="false" ht="18" hidden="false" customHeight="true" outlineLevel="0" collapsed="false">
      <c r="A3" s="49" t="s">
        <v>79</v>
      </c>
    </row>
    <row r="4" customFormat="false" ht="51.75" hidden="false" customHeight="true" outlineLevel="0" collapsed="false">
      <c r="A4" s="50" t="s">
        <v>80</v>
      </c>
    </row>
    <row r="5" customFormat="false" ht="8.45" hidden="false" customHeight="true" outlineLevel="0" collapsed="false">
      <c r="A5" s="51"/>
    </row>
    <row r="6" customFormat="false" ht="49.5" hidden="false" customHeight="true" outlineLevel="0" collapsed="false">
      <c r="A6" s="52" t="s">
        <v>81</v>
      </c>
    </row>
    <row r="7" customFormat="false" ht="74.25" hidden="false" customHeight="true" outlineLevel="0" collapsed="false">
      <c r="A7" s="52" t="s">
        <v>82</v>
      </c>
    </row>
    <row r="8" customFormat="false" ht="15.75" hidden="false" customHeight="true" outlineLevel="0" collapsed="false">
      <c r="A8" s="53" t="s">
        <v>83</v>
      </c>
    </row>
    <row r="9" customFormat="false" ht="12" hidden="false" customHeight="true" outlineLevel="0" collapsed="false">
      <c r="A9" s="54" t="s">
        <v>84</v>
      </c>
      <c r="B9" s="54"/>
    </row>
    <row r="10" customFormat="false" ht="12" hidden="false" customHeight="true" outlineLevel="0" collapsed="false">
      <c r="A10" s="52" t="s">
        <v>85</v>
      </c>
    </row>
    <row r="11" customFormat="false" ht="12" hidden="false" customHeight="true" outlineLevel="0" collapsed="false">
      <c r="A11" s="52"/>
    </row>
    <row r="12" customFormat="false" ht="15" hidden="false" customHeight="true" outlineLevel="0" collapsed="false">
      <c r="A12" s="53" t="s">
        <v>86</v>
      </c>
    </row>
    <row r="13" customFormat="false" ht="61.5" hidden="false" customHeight="true" outlineLevel="0" collapsed="false">
      <c r="A13" s="52" t="s">
        <v>87</v>
      </c>
    </row>
    <row r="14" customFormat="false" ht="12.75" hidden="false" customHeight="true" outlineLevel="0" collapsed="false">
      <c r="A14" s="52" t="s">
        <v>88</v>
      </c>
    </row>
    <row r="15" customFormat="false" ht="12.75" hidden="false" customHeight="true" outlineLevel="0" collapsed="false">
      <c r="A15" s="55" t="s">
        <v>89</v>
      </c>
    </row>
    <row r="16" customFormat="false" ht="12.75" hidden="false" customHeight="true" outlineLevel="0" collapsed="false">
      <c r="A16" s="55"/>
    </row>
    <row r="17" customFormat="false" ht="12.75" hidden="false" customHeight="false" outlineLevel="0" collapsed="false">
      <c r="A17" s="56" t="s">
        <v>90</v>
      </c>
    </row>
    <row r="18" customFormat="false" ht="24" hidden="false" customHeight="false" outlineLevel="0" collapsed="false">
      <c r="A18" s="50" t="s">
        <v>91</v>
      </c>
    </row>
    <row r="19" customFormat="false" ht="13.5" hidden="false" customHeight="true" outlineLevel="0" collapsed="false">
      <c r="A19" s="57" t="s">
        <v>92</v>
      </c>
    </row>
    <row r="20" customFormat="false" ht="24" hidden="false" customHeight="false" outlineLevel="0" collapsed="false">
      <c r="A20" s="50" t="s">
        <v>93</v>
      </c>
    </row>
    <row r="21" customFormat="false" ht="15" hidden="false" customHeight="true" outlineLevel="0" collapsed="false">
      <c r="A21" s="57" t="s">
        <v>94</v>
      </c>
    </row>
    <row r="22" customFormat="false" ht="12.75" hidden="false" customHeight="false" outlineLevel="0" collapsed="false">
      <c r="A22" s="50"/>
    </row>
    <row r="23" customFormat="false" ht="12.75" hidden="false" customHeight="false" outlineLevel="0" collapsed="false">
      <c r="A23" s="56" t="s">
        <v>95</v>
      </c>
    </row>
    <row r="24" customFormat="false" ht="64.5" hidden="false" customHeight="true" outlineLevel="0" collapsed="false">
      <c r="A24" s="50" t="s">
        <v>96</v>
      </c>
    </row>
    <row r="25" customFormat="false" ht="12.75" hidden="false" customHeight="false" outlineLevel="0" collapsed="false">
      <c r="A25" s="50"/>
    </row>
    <row r="26" customFormat="false" ht="12.75" hidden="false" customHeight="false" outlineLevel="0" collapsed="false">
      <c r="A26" s="56" t="s">
        <v>97</v>
      </c>
    </row>
    <row r="27" customFormat="false" ht="79.5" hidden="false" customHeight="true" outlineLevel="0" collapsed="false">
      <c r="A27" s="52" t="s">
        <v>98</v>
      </c>
    </row>
    <row r="28" customFormat="false" ht="12.75" hidden="false" customHeight="false" outlineLevel="0" collapsed="false">
      <c r="A28" s="50" t="s">
        <v>99</v>
      </c>
    </row>
    <row r="44" customFormat="false" ht="12.75" hidden="false" customHeight="false" outlineLevel="0" collapsed="false">
      <c r="A44" s="58" t="s">
        <v>100</v>
      </c>
    </row>
    <row r="52" customFormat="false" ht="13.15" hidden="false" customHeight="true" outlineLevel="0" collapsed="false">
      <c r="C52" s="59"/>
      <c r="D52" s="59"/>
      <c r="E52" s="59"/>
      <c r="F52" s="59"/>
    </row>
  </sheetData>
  <mergeCells count="1">
    <mergeCell ref="A9:B9"/>
  </mergeCells>
  <hyperlinks>
    <hyperlink ref="A15" r:id="rId1" display="https://www-ec.destatis.de/csp/shop/sfg/bpm.html.cms.cBroker.cls?cmspath=struktur,vollanzeige.csp&amp;ID=1019702"/>
    <hyperlink ref="A19" r:id="rId2" display="https://www-ec.destatis.de/csp/shop/sfg/bpm.html.cms.cBroker.cls?cmspath=struktur,vollanzeige.csp&amp;ID=1020699"/>
    <hyperlink ref="A21" r:id="rId3" display="https://www-ec.destatis.de/csp/shop/sfg/bpm.html.cms.cBroker.cls?cmspath=struktur,vollanzeige.csp&amp;ID=102063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F41" activeCellId="0" sqref="F41"/>
    </sheetView>
  </sheetViews>
  <sheetFormatPr defaultColWidth="11.5625" defaultRowHeight="12.75" zeroHeight="false" outlineLevelRow="0" outlineLevelCol="0"/>
  <cols>
    <col collapsed="false" customWidth="true" hidden="false" outlineLevel="0" max="1" min="1" style="60" width="9.41"/>
    <col collapsed="false" customWidth="false" hidden="false" outlineLevel="0" max="8" min="2" style="60" width="11.56"/>
    <col collapsed="false" customWidth="true" hidden="false" outlineLevel="0" max="9" min="9" style="60" width="43.56"/>
    <col collapsed="false" customWidth="false" hidden="false" outlineLevel="0" max="257" min="10" style="60" width="11.56"/>
  </cols>
  <sheetData>
    <row r="1" s="60" customFormat="true" ht="12.75" hidden="false" customHeight="false" outlineLevel="0" collapsed="false">
      <c r="A1" s="61" t="s">
        <v>14</v>
      </c>
      <c r="B1" s="61"/>
      <c r="C1" s="61"/>
      <c r="D1" s="61"/>
      <c r="E1" s="61"/>
      <c r="F1" s="61"/>
      <c r="G1" s="61"/>
      <c r="H1" s="61"/>
      <c r="I1" s="61"/>
    </row>
    <row r="2" s="60" customFormat="true" ht="12.75" hidden="false" customHeight="false" outlineLevel="0" collapsed="false">
      <c r="A2" s="61"/>
      <c r="B2" s="61"/>
      <c r="C2" s="61"/>
      <c r="D2" s="61"/>
      <c r="E2" s="61"/>
      <c r="F2" s="61"/>
      <c r="G2" s="61"/>
      <c r="H2" s="61"/>
      <c r="I2" s="61"/>
    </row>
    <row r="3" s="60" customFormat="true" ht="12.75" hidden="false" customHeight="false" outlineLevel="0" collapsed="false">
      <c r="A3" s="61"/>
      <c r="B3" s="61"/>
      <c r="C3" s="61"/>
      <c r="D3" s="61"/>
      <c r="E3" s="61"/>
      <c r="F3" s="61"/>
      <c r="G3" s="61"/>
      <c r="H3" s="61"/>
      <c r="I3" s="61"/>
    </row>
    <row r="5" s="60" customFormat="true" ht="13.15" hidden="false" customHeight="true" outlineLevel="0" collapsed="false">
      <c r="A5" s="62" t="s">
        <v>101</v>
      </c>
      <c r="B5" s="62"/>
      <c r="C5" s="62"/>
      <c r="D5" s="62"/>
      <c r="E5" s="62"/>
      <c r="F5" s="62"/>
      <c r="G5" s="62"/>
      <c r="H5" s="62"/>
      <c r="I5" s="62"/>
    </row>
    <row r="6" s="60" customFormat="true" ht="8.45" hidden="false" customHeight="true" outlineLevel="0" collapsed="false">
      <c r="A6" s="63"/>
      <c r="B6" s="63"/>
      <c r="C6" s="63"/>
      <c r="D6" s="63"/>
      <c r="E6" s="63"/>
      <c r="F6" s="63"/>
      <c r="G6" s="63"/>
      <c r="H6" s="63"/>
      <c r="I6" s="63"/>
    </row>
    <row r="7" customFormat="false" ht="12.75" hidden="false" customHeight="true" outlineLevel="0" collapsed="false">
      <c r="A7" s="64" t="s">
        <v>102</v>
      </c>
      <c r="B7" s="64"/>
      <c r="C7" s="64"/>
      <c r="D7" s="64"/>
      <c r="E7" s="64"/>
      <c r="F7" s="64"/>
      <c r="G7" s="64"/>
      <c r="H7" s="64"/>
      <c r="I7" s="64"/>
    </row>
    <row r="8" customFormat="false" ht="12.75" hidden="false" customHeight="true" outlineLevel="0" collapsed="false">
      <c r="A8" s="64" t="s">
        <v>103</v>
      </c>
      <c r="B8" s="64"/>
      <c r="C8" s="64"/>
      <c r="D8" s="64"/>
      <c r="E8" s="64"/>
      <c r="F8" s="64"/>
      <c r="G8" s="64"/>
      <c r="H8" s="64"/>
      <c r="I8" s="64"/>
    </row>
    <row r="9" customFormat="false" ht="12.75" hidden="false" customHeight="false" outlineLevel="0" collapsed="false">
      <c r="A9" s="12" t="s">
        <v>104</v>
      </c>
      <c r="B9" s="12"/>
      <c r="C9" s="12"/>
      <c r="D9" s="12"/>
      <c r="E9" s="12"/>
      <c r="F9" s="12"/>
    </row>
    <row r="10" customFormat="false" ht="9" hidden="false" customHeight="true" outlineLevel="0" collapsed="false">
      <c r="A10" s="12"/>
    </row>
    <row r="11" customFormat="false" ht="12.75" hidden="false" customHeight="true" outlineLevel="0" collapsed="false">
      <c r="A11" s="64" t="s">
        <v>105</v>
      </c>
      <c r="B11" s="64"/>
      <c r="C11" s="64"/>
      <c r="D11" s="64"/>
      <c r="E11" s="64"/>
      <c r="F11" s="64"/>
      <c r="G11" s="64"/>
      <c r="H11" s="64"/>
      <c r="I11" s="64"/>
    </row>
    <row r="12" customFormat="false" ht="6" hidden="false" customHeight="true" outlineLevel="0" collapsed="false">
      <c r="A12" s="65"/>
      <c r="B12" s="65"/>
      <c r="C12" s="65"/>
      <c r="D12" s="65"/>
      <c r="E12" s="65"/>
      <c r="F12" s="65"/>
      <c r="G12" s="65"/>
      <c r="H12" s="65"/>
      <c r="I12" s="65"/>
    </row>
    <row r="13" customFormat="false" ht="12.75" hidden="false" customHeight="true" outlineLevel="0" collapsed="false">
      <c r="A13" s="66" t="s">
        <v>106</v>
      </c>
      <c r="B13" s="64" t="s">
        <v>107</v>
      </c>
      <c r="C13" s="64"/>
      <c r="D13" s="64"/>
      <c r="E13" s="64"/>
      <c r="F13" s="64"/>
      <c r="G13" s="64"/>
      <c r="H13" s="64"/>
      <c r="I13" s="64"/>
    </row>
    <row r="14" customFormat="false" ht="12.75" hidden="false" customHeight="true" outlineLevel="0" collapsed="false">
      <c r="A14" s="66" t="s">
        <v>106</v>
      </c>
      <c r="B14" s="64" t="s">
        <v>108</v>
      </c>
      <c r="C14" s="64"/>
    </row>
    <row r="15" customFormat="false" ht="13.5" hidden="false" customHeight="true" outlineLevel="0" collapsed="false">
      <c r="A15" s="66" t="s">
        <v>106</v>
      </c>
      <c r="B15" s="64" t="s">
        <v>109</v>
      </c>
      <c r="C15" s="64"/>
      <c r="D15" s="64"/>
      <c r="E15" s="64"/>
      <c r="F15" s="64"/>
      <c r="G15" s="64"/>
      <c r="H15" s="64"/>
      <c r="I15" s="64"/>
    </row>
    <row r="16" customFormat="false" ht="5.45" hidden="false" customHeight="true" outlineLevel="0" collapsed="false">
      <c r="A16" s="66"/>
      <c r="B16" s="65"/>
      <c r="C16" s="65"/>
      <c r="D16" s="65"/>
      <c r="E16" s="65"/>
      <c r="F16" s="65"/>
      <c r="G16" s="65"/>
      <c r="H16" s="65"/>
      <c r="I16" s="65"/>
    </row>
    <row r="17" customFormat="false" ht="12.75" hidden="false" customHeight="true" outlineLevel="0" collapsed="false">
      <c r="A17" s="67" t="s">
        <v>110</v>
      </c>
      <c r="B17" s="67"/>
      <c r="C17" s="67"/>
      <c r="D17" s="67"/>
      <c r="E17" s="67"/>
      <c r="F17" s="67"/>
      <c r="G17" s="67"/>
      <c r="H17" s="67"/>
      <c r="I17" s="67"/>
      <c r="J17" s="67"/>
    </row>
    <row r="18" customFormat="false" ht="12.75" hidden="false" customHeight="true" outlineLevel="0" collapsed="false">
      <c r="A18" s="67" t="s">
        <v>111</v>
      </c>
      <c r="B18" s="67"/>
      <c r="C18" s="67"/>
      <c r="D18" s="67"/>
      <c r="E18" s="67"/>
      <c r="F18" s="67"/>
      <c r="G18" s="67"/>
      <c r="H18" s="67"/>
      <c r="I18" s="67"/>
      <c r="J18" s="67"/>
    </row>
    <row r="19" customFormat="false" ht="12.75" hidden="false" customHeight="true" outlineLevel="0" collapsed="false">
      <c r="A19" s="67" t="s">
        <v>112</v>
      </c>
      <c r="B19" s="67"/>
      <c r="C19" s="67"/>
      <c r="D19" s="67"/>
      <c r="E19" s="67"/>
      <c r="F19" s="67"/>
      <c r="G19" s="67"/>
      <c r="H19" s="67"/>
      <c r="I19" s="67"/>
    </row>
    <row r="20" customFormat="false" ht="12.75" hidden="false" customHeight="true" outlineLevel="0" collapsed="false">
      <c r="A20" s="68" t="s">
        <v>113</v>
      </c>
      <c r="B20" s="68"/>
      <c r="C20" s="68"/>
      <c r="D20" s="68"/>
      <c r="E20" s="68"/>
      <c r="F20" s="68"/>
      <c r="G20" s="68"/>
      <c r="H20" s="68"/>
      <c r="I20" s="68"/>
      <c r="J20" s="68"/>
    </row>
    <row r="21" customFormat="false" ht="12.75" hidden="false" customHeight="true" outlineLevel="0" collapsed="false">
      <c r="A21" s="69" t="s">
        <v>114</v>
      </c>
      <c r="B21" s="69"/>
      <c r="C21" s="69"/>
      <c r="D21" s="69"/>
      <c r="E21" s="69"/>
      <c r="F21" s="69"/>
      <c r="G21" s="69"/>
      <c r="H21" s="69"/>
      <c r="I21" s="69"/>
      <c r="J21" s="69"/>
    </row>
    <row r="22" customFormat="false" ht="12.75" hidden="false" customHeight="true" outlineLevel="0" collapsed="false">
      <c r="A22" s="69" t="s">
        <v>115</v>
      </c>
      <c r="B22" s="69"/>
      <c r="C22" s="69"/>
      <c r="D22" s="69"/>
      <c r="E22" s="69"/>
      <c r="F22" s="69"/>
      <c r="G22" s="69"/>
      <c r="H22" s="70"/>
      <c r="I22" s="70"/>
      <c r="J22" s="71"/>
    </row>
    <row r="23" customFormat="false" ht="8.45" hidden="false" customHeight="true" outlineLevel="0" collapsed="false">
      <c r="A23" s="12"/>
    </row>
    <row r="24" customFormat="false" ht="12.75" hidden="false" customHeight="true" outlineLevel="0" collapsed="false">
      <c r="A24" s="64" t="s">
        <v>116</v>
      </c>
      <c r="B24" s="64"/>
      <c r="C24" s="64"/>
      <c r="D24" s="64"/>
      <c r="E24" s="64"/>
      <c r="F24" s="64"/>
      <c r="G24" s="64"/>
      <c r="H24" s="64"/>
      <c r="I24" s="64"/>
    </row>
    <row r="25" s="60" customFormat="true" ht="12.75" hidden="false" customHeight="true" outlineLevel="0" collapsed="false">
      <c r="A25" s="62" t="s">
        <v>117</v>
      </c>
      <c r="B25" s="62"/>
      <c r="C25" s="62"/>
      <c r="D25" s="62"/>
      <c r="E25" s="62"/>
      <c r="F25" s="62"/>
      <c r="G25" s="62"/>
      <c r="H25" s="62"/>
      <c r="I25" s="62"/>
    </row>
    <row r="26" customFormat="false" ht="12.75" hidden="false" customHeight="true" outlineLevel="0" collapsed="false">
      <c r="A26" s="66" t="s">
        <v>106</v>
      </c>
      <c r="B26" s="64" t="s">
        <v>118</v>
      </c>
      <c r="C26" s="64"/>
      <c r="D26" s="64"/>
      <c r="E26" s="64"/>
      <c r="F26" s="64"/>
      <c r="G26" s="64"/>
      <c r="H26" s="64"/>
      <c r="I26" s="64"/>
    </row>
    <row r="27" customFormat="false" ht="12.75" hidden="false" customHeight="true" outlineLevel="0" collapsed="false">
      <c r="A27" s="66" t="s">
        <v>106</v>
      </c>
      <c r="B27" s="64" t="s">
        <v>119</v>
      </c>
      <c r="C27" s="64"/>
      <c r="D27" s="64"/>
      <c r="E27" s="64"/>
      <c r="F27" s="64"/>
      <c r="G27" s="64"/>
      <c r="H27" s="64"/>
      <c r="I27" s="64"/>
    </row>
    <row r="28" customFormat="false" ht="12.75" hidden="false" customHeight="true" outlineLevel="0" collapsed="false">
      <c r="A28" s="66" t="s">
        <v>106</v>
      </c>
      <c r="B28" s="64" t="s">
        <v>120</v>
      </c>
      <c r="C28" s="64"/>
      <c r="D28" s="64"/>
      <c r="E28" s="64"/>
      <c r="F28" s="64"/>
      <c r="G28" s="64"/>
      <c r="H28" s="64"/>
      <c r="I28" s="64"/>
    </row>
    <row r="29" customFormat="false" ht="12.75" hidden="false" customHeight="true" outlineLevel="0" collapsed="false">
      <c r="A29" s="66" t="s">
        <v>106</v>
      </c>
      <c r="B29" s="64" t="s">
        <v>121</v>
      </c>
      <c r="C29" s="64"/>
      <c r="D29" s="64"/>
      <c r="E29" s="64"/>
      <c r="F29" s="64"/>
      <c r="G29" s="64"/>
      <c r="H29" s="64"/>
      <c r="I29" s="65"/>
    </row>
    <row r="30" customFormat="false" ht="12.75" hidden="false" customHeight="false" outlineLevel="0" collapsed="false">
      <c r="A30" s="72"/>
      <c r="B30" s="64"/>
      <c r="C30" s="64"/>
      <c r="D30" s="64"/>
      <c r="E30" s="64"/>
    </row>
    <row r="31" customFormat="false" ht="9" hidden="false" customHeight="true" outlineLevel="0" collapsed="false">
      <c r="A31" s="72"/>
      <c r="B31" s="65"/>
      <c r="C31" s="65"/>
      <c r="D31" s="65"/>
      <c r="E31" s="65"/>
    </row>
    <row r="32" s="60" customFormat="true" ht="12.75" hidden="false" customHeight="true" outlineLevel="0" collapsed="false">
      <c r="A32" s="62" t="s">
        <v>122</v>
      </c>
      <c r="B32" s="62"/>
      <c r="C32" s="62"/>
      <c r="D32" s="62"/>
      <c r="E32" s="62"/>
      <c r="F32" s="62"/>
      <c r="G32" s="62"/>
      <c r="H32" s="62"/>
      <c r="I32" s="62"/>
    </row>
    <row r="33" s="60" customFormat="true" ht="3" hidden="false" customHeight="true" outlineLevel="0" collapsed="false">
      <c r="A33" s="63"/>
      <c r="B33" s="63"/>
      <c r="C33" s="63"/>
      <c r="D33" s="63"/>
      <c r="E33" s="63"/>
      <c r="F33" s="63"/>
      <c r="G33" s="63"/>
      <c r="H33" s="63"/>
      <c r="I33" s="63"/>
    </row>
    <row r="34" customFormat="false" ht="12.75" hidden="false" customHeight="true" outlineLevel="0" collapsed="false">
      <c r="A34" s="64" t="s">
        <v>123</v>
      </c>
      <c r="B34" s="64"/>
      <c r="C34" s="64"/>
      <c r="D34" s="64"/>
      <c r="E34" s="64"/>
      <c r="F34" s="64"/>
      <c r="G34" s="64"/>
      <c r="H34" s="64"/>
      <c r="I34" s="64"/>
    </row>
    <row r="35" customFormat="false" ht="9" hidden="false" customHeight="true" outlineLevel="0" collapsed="false">
      <c r="A35" s="65"/>
      <c r="B35" s="65"/>
      <c r="C35" s="65"/>
      <c r="D35" s="65"/>
      <c r="E35" s="65"/>
      <c r="F35" s="65"/>
      <c r="G35" s="65"/>
      <c r="H35" s="65"/>
      <c r="I35" s="65"/>
    </row>
    <row r="36" s="60" customFormat="true" ht="12.75" hidden="false" customHeight="true" outlineLevel="0" collapsed="false">
      <c r="A36" s="62" t="s">
        <v>124</v>
      </c>
      <c r="B36" s="62"/>
      <c r="C36" s="62"/>
      <c r="D36" s="62"/>
      <c r="E36" s="62"/>
      <c r="F36" s="62"/>
      <c r="G36" s="62"/>
      <c r="H36" s="62"/>
      <c r="I36" s="62"/>
    </row>
    <row r="37" s="60" customFormat="true" ht="9" hidden="false" customHeight="true" outlineLevel="0" collapsed="false">
      <c r="A37" s="63"/>
      <c r="B37" s="63"/>
      <c r="C37" s="63"/>
      <c r="D37" s="63"/>
      <c r="E37" s="63"/>
      <c r="F37" s="63"/>
      <c r="G37" s="63"/>
      <c r="H37" s="63"/>
      <c r="I37" s="63"/>
    </row>
    <row r="38" s="60" customFormat="true" ht="12.75" hidden="false" customHeight="true" outlineLevel="0" collapsed="false">
      <c r="A38" s="62" t="s">
        <v>90</v>
      </c>
      <c r="B38" s="62"/>
      <c r="C38" s="62"/>
      <c r="D38" s="62"/>
      <c r="E38" s="62"/>
      <c r="F38" s="62"/>
      <c r="G38" s="62"/>
      <c r="H38" s="62"/>
      <c r="I38" s="62"/>
    </row>
    <row r="39" s="60" customFormat="true" ht="3.6" hidden="false" customHeight="true" outlineLevel="0" collapsed="false">
      <c r="A39" s="63"/>
      <c r="B39" s="63"/>
      <c r="C39" s="63"/>
      <c r="D39" s="63"/>
      <c r="E39" s="63"/>
      <c r="F39" s="63"/>
      <c r="G39" s="63"/>
      <c r="H39" s="63"/>
      <c r="I39" s="63"/>
    </row>
    <row r="40" customFormat="false" ht="12.75" hidden="false" customHeight="true" outlineLevel="0" collapsed="false">
      <c r="A40" s="64" t="s">
        <v>125</v>
      </c>
      <c r="B40" s="64"/>
      <c r="C40" s="64"/>
      <c r="D40" s="64"/>
      <c r="E40" s="64"/>
      <c r="F40" s="64"/>
      <c r="G40" s="64"/>
      <c r="H40" s="64"/>
      <c r="I40" s="64"/>
    </row>
    <row r="41" customFormat="false" ht="9" hidden="false" customHeight="true" outlineLevel="0" collapsed="false">
      <c r="A41" s="65"/>
      <c r="B41" s="65"/>
      <c r="C41" s="65"/>
      <c r="D41" s="65"/>
      <c r="E41" s="65"/>
      <c r="F41" s="65"/>
      <c r="G41" s="65"/>
      <c r="H41" s="65"/>
      <c r="I41" s="65"/>
    </row>
    <row r="42" s="60" customFormat="true" ht="12.75" hidden="false" customHeight="true" outlineLevel="0" collapsed="false">
      <c r="A42" s="62" t="s">
        <v>126</v>
      </c>
      <c r="B42" s="62"/>
      <c r="C42" s="62"/>
      <c r="D42" s="62"/>
      <c r="E42" s="62"/>
      <c r="F42" s="62"/>
      <c r="G42" s="62"/>
      <c r="H42" s="62"/>
      <c r="I42" s="62"/>
    </row>
    <row r="43" s="60" customFormat="true" ht="3.6" hidden="false" customHeight="true" outlineLevel="0" collapsed="false">
      <c r="A43" s="63"/>
      <c r="B43" s="63"/>
      <c r="C43" s="63"/>
      <c r="D43" s="63"/>
      <c r="E43" s="63"/>
      <c r="F43" s="63"/>
      <c r="G43" s="63"/>
      <c r="H43" s="63"/>
      <c r="I43" s="63"/>
    </row>
    <row r="44" customFormat="false" ht="12.75" hidden="false" customHeight="true" outlineLevel="0" collapsed="false">
      <c r="A44" s="67" t="s">
        <v>127</v>
      </c>
      <c r="B44" s="67"/>
      <c r="C44" s="67"/>
      <c r="D44" s="67"/>
      <c r="E44" s="67"/>
      <c r="F44" s="67"/>
      <c r="G44" s="67"/>
      <c r="H44" s="67"/>
      <c r="I44" s="67"/>
    </row>
    <row r="45" customFormat="false" ht="12.75" hidden="false" customHeight="true" outlineLevel="0" collapsed="false">
      <c r="A45" s="73" t="s">
        <v>128</v>
      </c>
      <c r="B45" s="73"/>
      <c r="C45" s="73"/>
      <c r="D45" s="73"/>
      <c r="E45" s="73"/>
      <c r="F45" s="73"/>
      <c r="G45" s="73"/>
      <c r="H45" s="73"/>
      <c r="I45" s="73"/>
    </row>
    <row r="46" customFormat="false" ht="12.75" hidden="false" customHeight="true" outlineLevel="0" collapsed="false">
      <c r="A46" s="73" t="s">
        <v>129</v>
      </c>
      <c r="B46" s="73"/>
      <c r="C46" s="73"/>
      <c r="D46" s="73"/>
      <c r="E46" s="73"/>
      <c r="F46" s="73"/>
      <c r="G46" s="73"/>
      <c r="H46" s="73"/>
      <c r="I46" s="73"/>
    </row>
    <row r="47" customFormat="false" ht="12.75" hidden="false" customHeight="true" outlineLevel="0" collapsed="false">
      <c r="A47" s="73" t="s">
        <v>130</v>
      </c>
      <c r="B47" s="73"/>
      <c r="C47" s="73"/>
      <c r="D47" s="73"/>
      <c r="E47" s="73"/>
      <c r="F47" s="73"/>
      <c r="G47" s="73"/>
      <c r="H47" s="73"/>
      <c r="I47" s="73"/>
    </row>
    <row r="48" customFormat="false" ht="12.75" hidden="false" customHeight="true" outlineLevel="0" collapsed="false">
      <c r="A48" s="74" t="s">
        <v>131</v>
      </c>
      <c r="B48" s="74"/>
      <c r="C48" s="74"/>
      <c r="D48" s="74"/>
      <c r="E48" s="74"/>
      <c r="F48" s="74"/>
      <c r="G48" s="74"/>
      <c r="H48" s="74"/>
      <c r="I48" s="74"/>
    </row>
    <row r="49" customFormat="false" ht="12.75" hidden="false" customHeight="false" outlineLevel="0" collapsed="false">
      <c r="A49" s="75"/>
      <c r="B49" s="75"/>
      <c r="C49" s="75"/>
      <c r="D49" s="75"/>
      <c r="E49" s="75"/>
      <c r="F49" s="75"/>
      <c r="G49" s="75"/>
      <c r="H49" s="75"/>
      <c r="I49" s="75"/>
    </row>
    <row r="50" s="76" customFormat="true" ht="12.75" hidden="false" customHeight="true" outlineLevel="0" collapsed="false">
      <c r="A50" s="67" t="s">
        <v>132</v>
      </c>
      <c r="B50" s="67"/>
      <c r="C50" s="67"/>
      <c r="D50" s="67"/>
      <c r="E50" s="67"/>
      <c r="F50" s="67"/>
      <c r="G50" s="67"/>
      <c r="H50" s="67"/>
      <c r="I50" s="67"/>
    </row>
    <row r="51" customFormat="false" ht="12.75" hidden="false" customHeight="true" outlineLevel="0" collapsed="false">
      <c r="A51" s="73" t="s">
        <v>133</v>
      </c>
      <c r="B51" s="73"/>
      <c r="C51" s="73"/>
      <c r="D51" s="73"/>
      <c r="E51" s="73"/>
      <c r="F51" s="73"/>
      <c r="G51" s="73"/>
      <c r="H51" s="73"/>
      <c r="I51" s="73"/>
    </row>
    <row r="52" customFormat="false" ht="12.75" hidden="false" customHeight="true" outlineLevel="0" collapsed="false">
      <c r="A52" s="73" t="s">
        <v>134</v>
      </c>
      <c r="B52" s="73"/>
      <c r="C52" s="73"/>
      <c r="D52" s="73"/>
      <c r="E52" s="73"/>
      <c r="F52" s="73"/>
      <c r="G52" s="73"/>
      <c r="H52" s="73"/>
      <c r="I52" s="73"/>
    </row>
    <row r="53" customFormat="false" ht="12.75" hidden="false" customHeight="true" outlineLevel="0" collapsed="false">
      <c r="A53" s="74" t="s">
        <v>135</v>
      </c>
      <c r="B53" s="74"/>
      <c r="C53" s="74"/>
      <c r="D53" s="74"/>
      <c r="E53" s="74"/>
      <c r="F53" s="74"/>
      <c r="G53" s="74"/>
      <c r="H53" s="74"/>
      <c r="I53" s="74"/>
    </row>
    <row r="54" s="60" customFormat="true" ht="12.75" hidden="false" customHeight="true" outlineLevel="0" collapsed="false">
      <c r="A54" s="77" t="s">
        <v>136</v>
      </c>
      <c r="B54" s="77"/>
      <c r="C54" s="77"/>
      <c r="D54" s="77"/>
      <c r="E54" s="77"/>
      <c r="F54" s="77"/>
      <c r="G54" s="77"/>
      <c r="H54" s="77"/>
      <c r="I54" s="77"/>
    </row>
    <row r="55" customFormat="false" ht="12.75" hidden="false" customHeight="true" outlineLevel="0" collapsed="false">
      <c r="A55" s="77" t="s">
        <v>137</v>
      </c>
      <c r="B55" s="77"/>
      <c r="C55" s="77"/>
      <c r="D55" s="77"/>
      <c r="E55" s="77"/>
      <c r="F55" s="77"/>
      <c r="G55" s="77"/>
      <c r="H55" s="77"/>
      <c r="I55" s="77"/>
    </row>
    <row r="56" customFormat="false" ht="12.75" hidden="false" customHeight="false" outlineLevel="0" collapsed="false">
      <c r="A56" s="78"/>
      <c r="B56" s="78"/>
      <c r="C56" s="78"/>
      <c r="D56" s="78"/>
      <c r="E56" s="78"/>
      <c r="F56" s="78"/>
      <c r="G56" s="78"/>
      <c r="H56" s="78"/>
      <c r="I56" s="78"/>
    </row>
    <row r="57" customFormat="false" ht="12.75" hidden="false" customHeight="true" outlineLevel="0" collapsed="false">
      <c r="A57" s="62" t="s">
        <v>138</v>
      </c>
      <c r="B57" s="62"/>
      <c r="C57" s="62"/>
      <c r="D57" s="62"/>
      <c r="E57" s="62"/>
      <c r="F57" s="62"/>
      <c r="G57" s="62"/>
      <c r="H57" s="62"/>
      <c r="I57" s="62"/>
    </row>
    <row r="58" customFormat="false" ht="12.75" hidden="false" customHeight="true" outlineLevel="0" collapsed="false">
      <c r="A58" s="69" t="s">
        <v>139</v>
      </c>
      <c r="B58" s="69"/>
      <c r="C58" s="69"/>
      <c r="D58" s="69"/>
      <c r="E58" s="69"/>
      <c r="F58" s="69"/>
      <c r="G58" s="69"/>
      <c r="H58" s="69"/>
      <c r="I58" s="69"/>
    </row>
    <row r="59" customFormat="false" ht="12.75" hidden="false" customHeight="true" outlineLevel="0" collapsed="false">
      <c r="A59" s="79" t="s">
        <v>140</v>
      </c>
      <c r="B59" s="79"/>
      <c r="C59" s="79"/>
      <c r="D59" s="79"/>
      <c r="E59" s="79"/>
      <c r="F59" s="79"/>
      <c r="G59" s="79"/>
      <c r="H59" s="79"/>
      <c r="I59" s="79"/>
      <c r="J59" s="79"/>
    </row>
    <row r="60" customFormat="false" ht="12.75" hidden="false" customHeight="true" outlineLevel="0" collapsed="false">
      <c r="A60" s="69" t="s">
        <v>141</v>
      </c>
      <c r="B60" s="69"/>
      <c r="C60" s="69"/>
      <c r="D60" s="69"/>
      <c r="E60" s="69"/>
      <c r="F60" s="69"/>
      <c r="G60" s="69"/>
      <c r="H60" s="69"/>
      <c r="I60" s="69"/>
    </row>
    <row r="61" customFormat="false" ht="9" hidden="false" customHeight="true" outlineLevel="0" collapsed="false">
      <c r="A61" s="12"/>
    </row>
    <row r="62" s="60" customFormat="true" ht="12.75" hidden="false" customHeight="true" outlineLevel="0" collapsed="false">
      <c r="A62" s="62" t="s">
        <v>142</v>
      </c>
      <c r="B62" s="62"/>
      <c r="C62" s="62"/>
      <c r="D62" s="62"/>
      <c r="E62" s="62"/>
      <c r="F62" s="62"/>
      <c r="G62" s="62"/>
      <c r="H62" s="62"/>
      <c r="I62" s="62"/>
    </row>
    <row r="63" s="60" customFormat="true" ht="3.6" hidden="false" customHeight="true" outlineLevel="0" collapsed="false">
      <c r="A63" s="63"/>
      <c r="B63" s="63"/>
      <c r="C63" s="63"/>
      <c r="D63" s="63"/>
      <c r="E63" s="63"/>
      <c r="F63" s="63"/>
      <c r="G63" s="63"/>
      <c r="H63" s="63"/>
      <c r="I63" s="63"/>
    </row>
    <row r="64" customFormat="false" ht="12.75" hidden="false" customHeight="true" outlineLevel="0" collapsed="false">
      <c r="A64" s="64" t="s">
        <v>143</v>
      </c>
      <c r="B64" s="64"/>
      <c r="C64" s="64"/>
      <c r="D64" s="64"/>
      <c r="E64" s="64"/>
      <c r="F64" s="64"/>
      <c r="G64" s="64"/>
      <c r="H64" s="64"/>
      <c r="I64" s="64"/>
    </row>
    <row r="65" customFormat="false" ht="9" hidden="false" customHeight="true" outlineLevel="0" collapsed="false">
      <c r="A65" s="12"/>
    </row>
    <row r="66" s="60" customFormat="true" ht="12.75" hidden="false" customHeight="true" outlineLevel="0" collapsed="false">
      <c r="A66" s="62" t="s">
        <v>144</v>
      </c>
      <c r="B66" s="62"/>
      <c r="C66" s="62"/>
      <c r="D66" s="62"/>
      <c r="E66" s="62"/>
      <c r="F66" s="62"/>
      <c r="G66" s="62"/>
      <c r="H66" s="62"/>
      <c r="I66" s="62"/>
    </row>
    <row r="67" s="60" customFormat="true" ht="3.6" hidden="false" customHeight="true" outlineLevel="0" collapsed="false">
      <c r="A67" s="63"/>
      <c r="B67" s="63"/>
      <c r="C67" s="63"/>
      <c r="D67" s="63"/>
      <c r="E67" s="63"/>
      <c r="F67" s="63"/>
      <c r="G67" s="63"/>
      <c r="H67" s="63"/>
      <c r="I67" s="63"/>
    </row>
    <row r="68" customFormat="false" ht="12.75" hidden="false" customHeight="true" outlineLevel="0" collapsed="false">
      <c r="A68" s="67" t="s">
        <v>145</v>
      </c>
      <c r="B68" s="67"/>
      <c r="C68" s="67"/>
      <c r="D68" s="67"/>
      <c r="E68" s="67"/>
      <c r="F68" s="67"/>
      <c r="G68" s="67"/>
      <c r="H68" s="67"/>
      <c r="I68" s="67"/>
    </row>
    <row r="69" customFormat="false" ht="12.75" hidden="false" customHeight="true" outlineLevel="0" collapsed="false">
      <c r="A69" s="67" t="s">
        <v>146</v>
      </c>
      <c r="B69" s="67"/>
      <c r="C69" s="67"/>
      <c r="D69" s="67"/>
      <c r="E69" s="67"/>
      <c r="F69" s="67"/>
      <c r="G69" s="67"/>
      <c r="H69" s="67"/>
      <c r="I69" s="67"/>
    </row>
    <row r="70" customFormat="false" ht="12.75" hidden="false" customHeight="true" outlineLevel="0" collapsed="false">
      <c r="A70" s="68" t="s">
        <v>147</v>
      </c>
      <c r="B70" s="68"/>
      <c r="C70" s="68"/>
      <c r="D70" s="68"/>
      <c r="E70" s="68"/>
      <c r="F70" s="68"/>
      <c r="G70" s="68"/>
      <c r="H70" s="68"/>
      <c r="I70" s="68"/>
    </row>
    <row r="71" customFormat="false" ht="6" hidden="false" customHeight="true" outlineLevel="0" collapsed="false">
      <c r="A71" s="65"/>
      <c r="B71" s="65"/>
      <c r="C71" s="65"/>
      <c r="D71" s="65"/>
      <c r="E71" s="65"/>
      <c r="F71" s="65"/>
      <c r="G71" s="65"/>
      <c r="H71" s="65"/>
      <c r="I71" s="65"/>
    </row>
    <row r="72" s="60" customFormat="true" ht="12.75" hidden="false" customHeight="true" outlineLevel="0" collapsed="false">
      <c r="A72" s="62" t="s">
        <v>148</v>
      </c>
      <c r="B72" s="62"/>
      <c r="C72" s="62"/>
      <c r="D72" s="62"/>
      <c r="E72" s="62"/>
      <c r="F72" s="62"/>
      <c r="G72" s="62"/>
      <c r="H72" s="62"/>
      <c r="I72" s="62"/>
    </row>
    <row r="73" customFormat="false" ht="19.9" hidden="false" customHeight="true" outlineLevel="0" collapsed="false">
      <c r="A73" s="80" t="s">
        <v>149</v>
      </c>
      <c r="B73" s="80"/>
      <c r="C73" s="80"/>
      <c r="D73" s="80"/>
      <c r="E73" s="80"/>
      <c r="F73" s="80"/>
      <c r="G73" s="80"/>
      <c r="H73" s="80"/>
      <c r="I73" s="80"/>
    </row>
    <row r="74" customFormat="false" ht="12.6" hidden="false" customHeight="true" outlineLevel="0" collapsed="false">
      <c r="A74" s="81" t="s">
        <v>106</v>
      </c>
      <c r="B74" s="82" t="s">
        <v>150</v>
      </c>
      <c r="C74" s="82"/>
      <c r="D74" s="82"/>
      <c r="E74" s="82"/>
      <c r="F74" s="82"/>
      <c r="G74" s="82"/>
      <c r="H74" s="82"/>
      <c r="I74" s="82"/>
    </row>
    <row r="75" customFormat="false" ht="12.6" hidden="false" customHeight="true" outlineLevel="0" collapsed="false">
      <c r="A75" s="81"/>
      <c r="B75" s="80" t="s">
        <v>151</v>
      </c>
      <c r="C75" s="80"/>
      <c r="D75" s="80"/>
      <c r="E75" s="80"/>
      <c r="F75" s="80"/>
      <c r="G75" s="80"/>
      <c r="H75" s="80"/>
      <c r="I75" s="80"/>
    </row>
    <row r="76" customFormat="false" ht="12.6" hidden="false" customHeight="true" outlineLevel="0" collapsed="false">
      <c r="A76" s="83"/>
      <c r="B76" s="80" t="s">
        <v>152</v>
      </c>
      <c r="C76" s="80"/>
      <c r="D76" s="80"/>
      <c r="E76" s="80"/>
      <c r="F76" s="80"/>
      <c r="G76" s="80"/>
      <c r="H76" s="80"/>
      <c r="I76" s="80"/>
    </row>
    <row r="77" s="60" customFormat="true" ht="12.6" hidden="false" customHeight="true" outlineLevel="0" collapsed="false">
      <c r="A77" s="81" t="s">
        <v>106</v>
      </c>
      <c r="B77" s="84" t="s">
        <v>153</v>
      </c>
      <c r="C77" s="84"/>
      <c r="D77" s="84"/>
      <c r="E77" s="84"/>
      <c r="F77" s="84"/>
      <c r="G77" s="84"/>
      <c r="H77" s="84"/>
      <c r="I77" s="84"/>
    </row>
    <row r="78" s="60" customFormat="true" ht="12.6" hidden="false" customHeight="true" outlineLevel="0" collapsed="false">
      <c r="A78" s="81" t="s">
        <v>106</v>
      </c>
      <c r="B78" s="84" t="s">
        <v>154</v>
      </c>
      <c r="C78" s="84"/>
      <c r="D78" s="84"/>
      <c r="E78" s="84"/>
      <c r="F78" s="84"/>
      <c r="G78" s="84"/>
      <c r="H78" s="84"/>
      <c r="I78" s="84"/>
    </row>
    <row r="79" s="60" customFormat="true" ht="9" hidden="false" customHeight="true" outlineLevel="0" collapsed="false">
      <c r="A79" s="81"/>
      <c r="B79" s="85"/>
      <c r="C79" s="85"/>
      <c r="D79" s="85"/>
      <c r="E79" s="85"/>
      <c r="F79" s="85"/>
      <c r="G79" s="85"/>
      <c r="H79" s="85"/>
      <c r="I79" s="85"/>
    </row>
    <row r="80" s="60" customFormat="true" ht="26.45" hidden="false" customHeight="true" outlineLevel="0" collapsed="false">
      <c r="A80" s="62" t="s">
        <v>155</v>
      </c>
      <c r="B80" s="62"/>
      <c r="C80" s="62"/>
      <c r="D80" s="62"/>
      <c r="E80" s="62"/>
      <c r="F80" s="62"/>
      <c r="G80" s="62"/>
      <c r="H80" s="62"/>
      <c r="I80" s="62"/>
    </row>
    <row r="81" s="60" customFormat="true" ht="9" hidden="false" customHeight="true" outlineLevel="0" collapsed="false">
      <c r="A81" s="63"/>
      <c r="B81" s="63"/>
      <c r="C81" s="63"/>
      <c r="D81" s="63"/>
      <c r="E81" s="63"/>
      <c r="F81" s="63"/>
      <c r="G81" s="63"/>
      <c r="H81" s="63"/>
      <c r="I81" s="63"/>
    </row>
    <row r="82" s="60" customFormat="true" ht="12.75" hidden="false" customHeight="true" outlineLevel="0" collapsed="false">
      <c r="A82" s="62" t="s">
        <v>156</v>
      </c>
      <c r="B82" s="62"/>
      <c r="C82" s="62"/>
      <c r="D82" s="62"/>
      <c r="E82" s="62"/>
      <c r="F82" s="62"/>
      <c r="G82" s="62"/>
      <c r="H82" s="62"/>
      <c r="I82" s="62"/>
    </row>
    <row r="83" s="60" customFormat="true" ht="3.6" hidden="false" customHeight="true" outlineLevel="0" collapsed="false">
      <c r="A83" s="63"/>
      <c r="B83" s="63"/>
      <c r="C83" s="63"/>
      <c r="D83" s="63"/>
      <c r="E83" s="63"/>
      <c r="F83" s="63"/>
      <c r="G83" s="63"/>
      <c r="H83" s="63"/>
      <c r="I83" s="63"/>
    </row>
    <row r="84" customFormat="false" ht="12.75" hidden="false" customHeight="true" outlineLevel="0" collapsed="false">
      <c r="A84" s="64" t="s">
        <v>157</v>
      </c>
      <c r="B84" s="64"/>
      <c r="C84" s="64"/>
      <c r="D84" s="64"/>
      <c r="E84" s="64"/>
      <c r="F84" s="64"/>
      <c r="G84" s="64"/>
      <c r="H84" s="64"/>
      <c r="I84" s="64"/>
    </row>
    <row r="85" customFormat="false" ht="12.75" hidden="false" customHeight="true" outlineLevel="0" collapsed="false">
      <c r="A85" s="64" t="s">
        <v>158</v>
      </c>
      <c r="B85" s="64"/>
      <c r="C85" s="64"/>
      <c r="D85" s="64"/>
      <c r="E85" s="64"/>
      <c r="F85" s="64"/>
      <c r="G85" s="64"/>
      <c r="H85" s="64"/>
      <c r="I85" s="64"/>
    </row>
    <row r="86" s="60" customFormat="true" ht="9" hidden="false" customHeight="true" outlineLevel="0" collapsed="false">
      <c r="A86" s="86"/>
    </row>
    <row r="98" customFormat="false" ht="12.75" hidden="false" customHeight="true" outlineLevel="0" collapsed="false">
      <c r="A98" s="68" t="s">
        <v>100</v>
      </c>
      <c r="B98" s="68"/>
      <c r="C98" s="68"/>
      <c r="D98" s="68"/>
      <c r="E98" s="68"/>
    </row>
  </sheetData>
  <mergeCells count="60">
    <mergeCell ref="A1:I1"/>
    <mergeCell ref="A5:I5"/>
    <mergeCell ref="A7:I7"/>
    <mergeCell ref="A8:I8"/>
    <mergeCell ref="A11:I11"/>
    <mergeCell ref="B13:I13"/>
    <mergeCell ref="B14:C14"/>
    <mergeCell ref="B15:I15"/>
    <mergeCell ref="A17:J17"/>
    <mergeCell ref="A18:J18"/>
    <mergeCell ref="A19:I19"/>
    <mergeCell ref="A20:J20"/>
    <mergeCell ref="A21:J21"/>
    <mergeCell ref="A22:G22"/>
    <mergeCell ref="A24:I24"/>
    <mergeCell ref="A25:I25"/>
    <mergeCell ref="B26:I26"/>
    <mergeCell ref="B27:I27"/>
    <mergeCell ref="B28:I28"/>
    <mergeCell ref="B29:H29"/>
    <mergeCell ref="B30:E30"/>
    <mergeCell ref="A32:I32"/>
    <mergeCell ref="A34:I34"/>
    <mergeCell ref="A36:I36"/>
    <mergeCell ref="A38:I38"/>
    <mergeCell ref="A40:I40"/>
    <mergeCell ref="A42:I42"/>
    <mergeCell ref="A44:I44"/>
    <mergeCell ref="A45:I45"/>
    <mergeCell ref="A46:I46"/>
    <mergeCell ref="A47:I47"/>
    <mergeCell ref="A48:I48"/>
    <mergeCell ref="A50:I50"/>
    <mergeCell ref="A51:I51"/>
    <mergeCell ref="A52:I52"/>
    <mergeCell ref="A53:I53"/>
    <mergeCell ref="A54:I54"/>
    <mergeCell ref="A55:I55"/>
    <mergeCell ref="A57:I57"/>
    <mergeCell ref="A58:I58"/>
    <mergeCell ref="A59:J59"/>
    <mergeCell ref="A60:I60"/>
    <mergeCell ref="A62:I62"/>
    <mergeCell ref="A64:I64"/>
    <mergeCell ref="A66:I66"/>
    <mergeCell ref="A68:I68"/>
    <mergeCell ref="A69:I69"/>
    <mergeCell ref="A70:I70"/>
    <mergeCell ref="A72:I72"/>
    <mergeCell ref="A73:I73"/>
    <mergeCell ref="B74:I74"/>
    <mergeCell ref="B75:I75"/>
    <mergeCell ref="B76:I76"/>
    <mergeCell ref="B77:I77"/>
    <mergeCell ref="B78:I78"/>
    <mergeCell ref="A80:I80"/>
    <mergeCell ref="A82:I82"/>
    <mergeCell ref="A84:I84"/>
    <mergeCell ref="A85:I85"/>
    <mergeCell ref="A98:E98"/>
  </mergeCells>
  <hyperlinks>
    <hyperlink ref="A1" location="Inhalt!A1" display="Erläuterungen"/>
  </hyperlinks>
  <printOptions headings="false" gridLines="false" gridLinesSet="true" horizontalCentered="false" verticalCentered="false"/>
  <pageMargins left="0.590277777777778" right="0.275694444444444"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H19" activeCellId="0" sqref="H19"/>
    </sheetView>
  </sheetViews>
  <sheetFormatPr defaultColWidth="11.41796875" defaultRowHeight="12" zeroHeight="false" outlineLevelRow="0" outlineLevelCol="0"/>
  <cols>
    <col collapsed="false" customWidth="true" hidden="false" outlineLevel="0" max="1" min="1" style="87" width="30.99"/>
    <col collapsed="false" customWidth="true" hidden="false" outlineLevel="0" max="2" min="2" style="87" width="11.7"/>
    <col collapsed="false" customWidth="true" hidden="false" outlineLevel="0" max="3" min="3" style="87" width="13.41"/>
    <col collapsed="false" customWidth="true" hidden="false" outlineLevel="0" max="4" min="4" style="87" width="14.56"/>
    <col collapsed="false" customWidth="true" hidden="false" outlineLevel="0" max="5" min="5" style="87" width="15.13"/>
    <col collapsed="false" customWidth="false" hidden="false" outlineLevel="0" max="6" min="6" style="87" width="11.42"/>
    <col collapsed="false" customWidth="true" hidden="false" outlineLevel="0" max="7" min="7" style="87" width="4.7"/>
    <col collapsed="false" customWidth="false" hidden="false" outlineLevel="0" max="257" min="8" style="87" width="11.42"/>
  </cols>
  <sheetData>
    <row r="1" customFormat="false" ht="14.25" hidden="false" customHeight="true" outlineLevel="0" collapsed="false">
      <c r="A1" s="88" t="s">
        <v>16</v>
      </c>
      <c r="B1" s="88"/>
      <c r="C1" s="88"/>
      <c r="D1" s="88"/>
      <c r="E1" s="88"/>
    </row>
    <row r="2" customFormat="false" ht="14.25" hidden="false" customHeight="true" outlineLevel="0" collapsed="false">
      <c r="A2" s="89" t="s">
        <v>159</v>
      </c>
      <c r="B2" s="89"/>
      <c r="C2" s="89"/>
      <c r="D2" s="89"/>
      <c r="E2" s="89"/>
    </row>
    <row r="3" customFormat="false" ht="14.25" hidden="false" customHeight="true" outlineLevel="0" collapsed="false">
      <c r="A3" s="25"/>
      <c r="B3" s="41"/>
      <c r="C3" s="90"/>
      <c r="D3" s="90"/>
      <c r="E3" s="3"/>
    </row>
    <row r="4" customFormat="false" ht="14.25" hidden="false" customHeight="true" outlineLevel="0" collapsed="false">
      <c r="A4" s="91" t="s">
        <v>160</v>
      </c>
      <c r="B4" s="92" t="s">
        <v>161</v>
      </c>
      <c r="C4" s="93" t="n">
        <v>2007</v>
      </c>
      <c r="D4" s="93" t="n">
        <v>2006</v>
      </c>
      <c r="E4" s="94" t="s">
        <v>162</v>
      </c>
    </row>
    <row r="5" customFormat="false" ht="14.25" hidden="false" customHeight="true" outlineLevel="0" collapsed="false">
      <c r="A5" s="91"/>
      <c r="B5" s="92"/>
      <c r="C5" s="93"/>
      <c r="D5" s="93"/>
      <c r="E5" s="94"/>
    </row>
    <row r="6" customFormat="false" ht="14.25" hidden="false" customHeight="true" outlineLevel="0" collapsed="false">
      <c r="A6" s="91"/>
      <c r="B6" s="92"/>
      <c r="C6" s="93"/>
      <c r="D6" s="93"/>
      <c r="E6" s="94"/>
    </row>
    <row r="7" customFormat="false" ht="14.25" hidden="false" customHeight="true" outlineLevel="0" collapsed="false">
      <c r="A7" s="91"/>
      <c r="B7" s="92"/>
      <c r="C7" s="93"/>
      <c r="D7" s="93"/>
      <c r="E7" s="94"/>
    </row>
    <row r="8" customFormat="false" ht="21" hidden="false" customHeight="true" outlineLevel="0" collapsed="false">
      <c r="A8" s="87" t="s">
        <v>163</v>
      </c>
      <c r="B8" s="22"/>
      <c r="D8" s="95"/>
      <c r="E8" s="41"/>
    </row>
    <row r="9" customFormat="false" ht="21" hidden="false" customHeight="true" outlineLevel="0" collapsed="false">
      <c r="A9" s="87" t="s">
        <v>164</v>
      </c>
      <c r="D9" s="95"/>
      <c r="E9" s="96"/>
    </row>
    <row r="10" customFormat="false" ht="12" hidden="false" customHeight="false" outlineLevel="0" collapsed="false">
      <c r="A10" s="87" t="s">
        <v>165</v>
      </c>
      <c r="D10" s="95"/>
      <c r="E10" s="96"/>
    </row>
    <row r="11" customFormat="false" ht="12" hidden="false" customHeight="false" outlineLevel="0" collapsed="false">
      <c r="A11" s="87" t="s">
        <v>166</v>
      </c>
      <c r="B11" s="97" t="s">
        <v>167</v>
      </c>
      <c r="C11" s="98" t="n">
        <v>2227073.544</v>
      </c>
      <c r="D11" s="98" t="n">
        <v>2229419.019</v>
      </c>
      <c r="E11" s="99" t="n">
        <v>-0.105205660309309</v>
      </c>
      <c r="F11" s="100"/>
      <c r="G11" s="95"/>
    </row>
    <row r="12" customFormat="false" ht="12" hidden="false" customHeight="false" outlineLevel="0" collapsed="false">
      <c r="A12" s="101" t="s">
        <v>168</v>
      </c>
      <c r="B12" s="97" t="s">
        <v>167</v>
      </c>
      <c r="C12" s="98" t="n">
        <v>119098.544</v>
      </c>
      <c r="D12" s="98" t="n">
        <v>119968</v>
      </c>
      <c r="E12" s="99" t="n">
        <v>-0.724739930648184</v>
      </c>
      <c r="F12" s="102"/>
      <c r="G12" s="95"/>
    </row>
    <row r="13" customFormat="false" ht="12" hidden="false" customHeight="false" outlineLevel="0" collapsed="false">
      <c r="A13" s="33" t="s">
        <v>169</v>
      </c>
      <c r="B13" s="97" t="s">
        <v>167</v>
      </c>
      <c r="C13" s="98" t="n">
        <v>2107975</v>
      </c>
      <c r="D13" s="98" t="n">
        <v>2109451.019</v>
      </c>
      <c r="E13" s="99" t="n">
        <v>-0.0699717123889201</v>
      </c>
      <c r="F13" s="102"/>
      <c r="G13" s="95"/>
    </row>
    <row r="14" customFormat="false" ht="12" hidden="false" customHeight="false" outlineLevel="0" collapsed="false">
      <c r="A14" s="22"/>
      <c r="B14" s="97"/>
      <c r="C14" s="98"/>
      <c r="D14" s="98"/>
      <c r="E14" s="99"/>
    </row>
    <row r="15" customFormat="false" ht="12" hidden="false" customHeight="false" outlineLevel="0" collapsed="false">
      <c r="A15" s="22" t="s">
        <v>170</v>
      </c>
      <c r="B15" s="103"/>
      <c r="C15" s="104"/>
      <c r="D15" s="22"/>
      <c r="E15" s="99"/>
    </row>
    <row r="16" customFormat="false" ht="12" hidden="false" customHeight="false" outlineLevel="0" collapsed="false">
      <c r="A16" s="22" t="s">
        <v>171</v>
      </c>
      <c r="B16" s="97" t="s">
        <v>172</v>
      </c>
      <c r="C16" s="98" t="n">
        <v>79098.39413</v>
      </c>
      <c r="D16" s="98" t="n">
        <f aca="false">SUM(D17:D18)</f>
        <v>78763.9</v>
      </c>
      <c r="E16" s="99" t="n">
        <v>0.4</v>
      </c>
      <c r="F16" s="99"/>
      <c r="H16" s="105"/>
      <c r="I16" s="105"/>
    </row>
    <row r="17" customFormat="false" ht="12" hidden="false" customHeight="false" outlineLevel="0" collapsed="false">
      <c r="A17" s="101" t="s">
        <v>168</v>
      </c>
      <c r="B17" s="97" t="s">
        <v>172</v>
      </c>
      <c r="C17" s="98" t="n">
        <v>34195.29413</v>
      </c>
      <c r="D17" s="98" t="n">
        <v>34486.7</v>
      </c>
      <c r="E17" s="99" t="n">
        <v>-0.844980441735501</v>
      </c>
      <c r="F17" s="99"/>
    </row>
    <row r="18" customFormat="false" ht="12" hidden="false" customHeight="false" outlineLevel="0" collapsed="false">
      <c r="A18" s="33" t="s">
        <v>169</v>
      </c>
      <c r="B18" s="97" t="s">
        <v>172</v>
      </c>
      <c r="C18" s="98" t="n">
        <v>44903.1</v>
      </c>
      <c r="D18" s="98" t="n">
        <v>44277.2</v>
      </c>
      <c r="E18" s="99" t="n">
        <v>1.41359435555997</v>
      </c>
      <c r="F18" s="99"/>
    </row>
    <row r="19" customFormat="false" ht="20.25" hidden="false" customHeight="true" outlineLevel="0" collapsed="false">
      <c r="A19" s="87" t="s">
        <v>173</v>
      </c>
      <c r="B19" s="103"/>
      <c r="C19" s="106"/>
      <c r="D19" s="107"/>
      <c r="E19" s="99"/>
      <c r="F19" s="108"/>
    </row>
    <row r="20" customFormat="false" ht="12" hidden="false" customHeight="false" outlineLevel="0" collapsed="false">
      <c r="A20" s="87" t="s">
        <v>174</v>
      </c>
      <c r="B20" s="97" t="s">
        <v>175</v>
      </c>
      <c r="C20" s="109" t="n">
        <v>35.5167409460278</v>
      </c>
      <c r="D20" s="109" t="n">
        <v>35.2</v>
      </c>
      <c r="E20" s="99" t="n">
        <v>0.899832233033465</v>
      </c>
      <c r="F20" s="108"/>
    </row>
    <row r="21" customFormat="false" ht="12" hidden="false" customHeight="false" outlineLevel="0" collapsed="false">
      <c r="A21" s="101" t="s">
        <v>168</v>
      </c>
      <c r="B21" s="97" t="s">
        <v>175</v>
      </c>
      <c r="C21" s="109" t="n">
        <v>287.117650489497</v>
      </c>
      <c r="D21" s="109" t="n">
        <v>287.5</v>
      </c>
      <c r="E21" s="99" t="n">
        <v>-0.132991134087916</v>
      </c>
      <c r="F21" s="108"/>
    </row>
    <row r="22" customFormat="false" ht="13.5" hidden="false" customHeight="true" outlineLevel="0" collapsed="false">
      <c r="A22" s="33" t="s">
        <v>176</v>
      </c>
      <c r="B22" s="97" t="s">
        <v>175</v>
      </c>
      <c r="C22" s="109" t="n">
        <v>21.301533462209</v>
      </c>
      <c r="D22" s="109" t="n">
        <v>20.7</v>
      </c>
      <c r="E22" s="99" t="n">
        <v>2.90595875463279</v>
      </c>
      <c r="F22" s="110"/>
    </row>
    <row r="23" customFormat="false" ht="12" hidden="false" customHeight="false" outlineLevel="0" collapsed="false">
      <c r="A23" s="22"/>
      <c r="B23" s="41"/>
      <c r="C23" s="95"/>
      <c r="E23" s="99"/>
      <c r="F23" s="95"/>
    </row>
    <row r="24" customFormat="false" ht="12" hidden="false" customHeight="false" outlineLevel="0" collapsed="false">
      <c r="A24" s="111"/>
      <c r="B24" s="111"/>
      <c r="C24" s="111"/>
      <c r="D24" s="112"/>
      <c r="E24" s="112"/>
    </row>
    <row r="25" customFormat="false" ht="15" hidden="false" customHeight="true" outlineLevel="0" collapsed="false">
      <c r="A25" s="91" t="s">
        <v>160</v>
      </c>
      <c r="B25" s="113" t="s">
        <v>161</v>
      </c>
      <c r="C25" s="114" t="n">
        <v>2007</v>
      </c>
      <c r="D25" s="114" t="n">
        <v>2006</v>
      </c>
      <c r="E25" s="94" t="s">
        <v>162</v>
      </c>
    </row>
    <row r="26" customFormat="false" ht="53.45" hidden="false" customHeight="true" outlineLevel="0" collapsed="false">
      <c r="A26" s="91"/>
      <c r="B26" s="113"/>
      <c r="C26" s="114"/>
      <c r="D26" s="114"/>
      <c r="E26" s="94"/>
    </row>
    <row r="27" customFormat="false" ht="15.75" hidden="true" customHeight="true" outlineLevel="0" collapsed="false">
      <c r="A27" s="87" t="s">
        <v>177</v>
      </c>
      <c r="B27" s="97" t="s">
        <v>178</v>
      </c>
      <c r="C27" s="115" t="n">
        <v>0</v>
      </c>
      <c r="D27" s="115" t="n">
        <v>0</v>
      </c>
      <c r="E27" s="116"/>
    </row>
    <row r="28" customFormat="false" ht="15.75" hidden="false" customHeight="true" outlineLevel="0" collapsed="false">
      <c r="B28" s="97"/>
      <c r="C28" s="115"/>
      <c r="D28" s="115"/>
      <c r="E28" s="117"/>
    </row>
    <row r="29" customFormat="false" ht="15.75" hidden="false" customHeight="true" outlineLevel="0" collapsed="false">
      <c r="A29" s="87" t="s">
        <v>179</v>
      </c>
      <c r="B29" s="97"/>
      <c r="C29" s="115"/>
      <c r="D29" s="115"/>
      <c r="E29" s="117"/>
    </row>
    <row r="30" customFormat="false" ht="27.95" hidden="false" customHeight="true" outlineLevel="0" collapsed="false">
      <c r="A30" s="118" t="s">
        <v>180</v>
      </c>
      <c r="B30" s="97" t="s">
        <v>178</v>
      </c>
      <c r="C30" s="119" t="n">
        <v>361115.737</v>
      </c>
      <c r="D30" s="119" t="n">
        <v>346118.09</v>
      </c>
      <c r="E30" s="99" t="n">
        <f aca="false">C30/D30*100-100</f>
        <v>4.33310116787018</v>
      </c>
      <c r="F30" s="102"/>
    </row>
    <row r="31" customFormat="false" ht="12" hidden="true" customHeight="true" outlineLevel="0" collapsed="false">
      <c r="A31" s="120" t="s">
        <v>181</v>
      </c>
      <c r="B31" s="97" t="s">
        <v>178</v>
      </c>
      <c r="E31" s="121" t="e">
        <f aca="false"/>
        <v>#DIV/0!</v>
      </c>
      <c r="F31" s="102"/>
    </row>
    <row r="32" customFormat="false" ht="22.5" hidden="false" customHeight="true" outlineLevel="0" collapsed="false">
      <c r="A32" s="87" t="s">
        <v>182</v>
      </c>
      <c r="B32" s="97"/>
      <c r="E32" s="121"/>
      <c r="F32" s="102"/>
    </row>
    <row r="33" customFormat="false" ht="12.75" hidden="true" customHeight="true" outlineLevel="0" collapsed="false">
      <c r="A33" s="87" t="s">
        <v>183</v>
      </c>
      <c r="B33" s="97" t="s">
        <v>184</v>
      </c>
      <c r="E33" s="121" t="e">
        <f aca="false"/>
        <v>#DIV/0!</v>
      </c>
      <c r="F33" s="102"/>
    </row>
    <row r="34" customFormat="false" ht="27.95" hidden="false" customHeight="true" outlineLevel="0" collapsed="false">
      <c r="A34" s="118" t="s">
        <v>185</v>
      </c>
      <c r="B34" s="97" t="s">
        <v>184</v>
      </c>
      <c r="C34" s="119" t="n">
        <v>114614.879347</v>
      </c>
      <c r="D34" s="119" t="n">
        <v>107008.135676</v>
      </c>
      <c r="E34" s="99" t="n">
        <f aca="false">C34/D34*100-100</f>
        <v>7.10856573936746</v>
      </c>
      <c r="F34" s="102"/>
    </row>
    <row r="35" customFormat="false" ht="12.75" hidden="true" customHeight="true" outlineLevel="0" collapsed="false">
      <c r="A35" s="122" t="s">
        <v>186</v>
      </c>
      <c r="B35" s="97" t="s">
        <v>184</v>
      </c>
      <c r="E35" s="121" t="e">
        <f aca="false"/>
        <v>#DIV/0!</v>
      </c>
      <c r="F35" s="123"/>
    </row>
    <row r="36" customFormat="false" ht="12.75" hidden="false" customHeight="true" outlineLevel="0" collapsed="false">
      <c r="B36" s="97"/>
      <c r="E36" s="121"/>
      <c r="F36" s="115"/>
    </row>
    <row r="37" customFormat="false" ht="12.75" hidden="false" customHeight="true" outlineLevel="0" collapsed="false">
      <c r="A37" s="87" t="s">
        <v>187</v>
      </c>
      <c r="B37" s="97" t="s">
        <v>175</v>
      </c>
      <c r="C37" s="124" t="n">
        <f aca="false">C34/C30*1000</f>
        <v>317.390984672042</v>
      </c>
      <c r="D37" s="124" t="n">
        <f aca="false">D34/D30*1000</f>
        <v>309.166549705622</v>
      </c>
      <c r="E37" s="99" t="n">
        <f aca="false">C37/D37*100-100</f>
        <v>2.66019560468314</v>
      </c>
      <c r="F37" s="125"/>
    </row>
    <row r="38" customFormat="false" ht="12.75" hidden="false" customHeight="true" outlineLevel="0" collapsed="false">
      <c r="B38" s="97"/>
      <c r="E38" s="121"/>
    </row>
    <row r="39" customFormat="false" ht="13.5" hidden="false" customHeight="true" outlineLevel="0" collapsed="false">
      <c r="A39" s="87" t="s">
        <v>188</v>
      </c>
      <c r="B39" s="97"/>
      <c r="E39" s="121"/>
    </row>
    <row r="40" customFormat="false" ht="13.5" hidden="false" customHeight="true" outlineLevel="0" collapsed="false">
      <c r="A40" s="87" t="s">
        <v>189</v>
      </c>
      <c r="B40" s="97"/>
      <c r="C40" s="126"/>
      <c r="D40" s="126"/>
      <c r="E40" s="99"/>
    </row>
    <row r="41" customFormat="false" ht="6" hidden="false" customHeight="true" outlineLevel="0" collapsed="false">
      <c r="A41" s="127"/>
      <c r="B41" s="97"/>
      <c r="D41" s="119"/>
      <c r="E41" s="121"/>
    </row>
    <row r="42" customFormat="false" ht="13.5" hidden="false" customHeight="true" outlineLevel="0" collapsed="false">
      <c r="A42" s="128" t="s">
        <v>190</v>
      </c>
      <c r="B42" s="97" t="s">
        <v>191</v>
      </c>
      <c r="C42" s="119" t="n">
        <v>4298.122</v>
      </c>
      <c r="D42" s="119" t="n">
        <v>3807.765</v>
      </c>
      <c r="E42" s="99" t="n">
        <f aca="false">C42/D42*100-100</f>
        <v>12.8778167770333</v>
      </c>
    </row>
    <row r="43" customFormat="false" ht="13.5" hidden="false" customHeight="true" outlineLevel="0" collapsed="false">
      <c r="A43" s="129" t="s">
        <v>192</v>
      </c>
      <c r="B43" s="97" t="s">
        <v>191</v>
      </c>
      <c r="C43" s="119" t="n">
        <v>5603.297</v>
      </c>
      <c r="D43" s="119" t="n">
        <v>4833.22</v>
      </c>
      <c r="E43" s="99" t="n">
        <f aca="false">C43/D43*100-100</f>
        <v>15.9330011876141</v>
      </c>
    </row>
    <row r="44" customFormat="false" ht="6" hidden="false" customHeight="true" outlineLevel="0" collapsed="false">
      <c r="B44" s="97"/>
      <c r="C44" s="119"/>
      <c r="D44" s="119"/>
      <c r="E44" s="99"/>
    </row>
    <row r="45" customFormat="false" ht="13.5" hidden="false" customHeight="true" outlineLevel="0" collapsed="false">
      <c r="A45" s="128" t="s">
        <v>193</v>
      </c>
      <c r="B45" s="97" t="s">
        <v>194</v>
      </c>
      <c r="C45" s="119" t="n">
        <v>70147</v>
      </c>
      <c r="D45" s="119" t="n">
        <v>60706</v>
      </c>
      <c r="E45" s="99" t="n">
        <f aca="false">C45/D45*100-100</f>
        <v>15.5520047441769</v>
      </c>
    </row>
    <row r="46" customFormat="false" ht="6" hidden="false" customHeight="true" outlineLevel="0" collapsed="false">
      <c r="B46" s="97"/>
      <c r="C46" s="119"/>
      <c r="D46" s="119"/>
      <c r="E46" s="99"/>
    </row>
    <row r="47" customFormat="false" ht="13.5" hidden="false" customHeight="true" outlineLevel="0" collapsed="false">
      <c r="A47" s="128" t="s">
        <v>195</v>
      </c>
      <c r="B47" s="97" t="s">
        <v>184</v>
      </c>
      <c r="C47" s="119" t="n">
        <v>34551.604</v>
      </c>
      <c r="D47" s="119" t="n">
        <v>29632.978</v>
      </c>
      <c r="E47" s="99" t="n">
        <f aca="false">C47/D47*100-100</f>
        <v>16.5984869964807</v>
      </c>
    </row>
    <row r="48" customFormat="false" ht="14.25" hidden="false" customHeight="true" outlineLevel="0" collapsed="false">
      <c r="A48" s="130" t="s">
        <v>196</v>
      </c>
      <c r="C48" s="95"/>
      <c r="D48" s="95"/>
      <c r="E48" s="131"/>
    </row>
    <row r="49" customFormat="false" ht="14.25" hidden="false" customHeight="true" outlineLevel="0" collapsed="false">
      <c r="A49" s="132"/>
      <c r="B49" s="132"/>
      <c r="C49" s="132"/>
      <c r="D49" s="132"/>
      <c r="E49" s="131"/>
    </row>
    <row r="50" customFormat="false" ht="12" hidden="false" customHeight="true" outlineLevel="0" collapsed="false">
      <c r="A50" s="132" t="s">
        <v>197</v>
      </c>
    </row>
    <row r="51" customFormat="false" ht="12" hidden="false" customHeight="true" outlineLevel="0" collapsed="false">
      <c r="A51" s="87" t="s">
        <v>198</v>
      </c>
      <c r="B51" s="132"/>
      <c r="C51" s="132"/>
      <c r="D51" s="132"/>
    </row>
    <row r="52" customFormat="false" ht="12.75" hidden="false" customHeight="true" outlineLevel="0" collapsed="false"/>
    <row r="53" customFormat="false" ht="12.75" hidden="false" customHeight="true" outlineLevel="0" collapsed="false"/>
    <row r="59" customFormat="false" ht="12" hidden="false" customHeight="false" outlineLevel="0" collapsed="false">
      <c r="A59" s="133"/>
      <c r="B59" s="133"/>
      <c r="C59" s="133"/>
      <c r="D59" s="133"/>
      <c r="E59" s="133"/>
    </row>
  </sheetData>
  <mergeCells count="13">
    <mergeCell ref="A1:E1"/>
    <mergeCell ref="A2:E2"/>
    <mergeCell ref="A4:A7"/>
    <mergeCell ref="B4:B7"/>
    <mergeCell ref="C4:C7"/>
    <mergeCell ref="D4:D7"/>
    <mergeCell ref="E4:E7"/>
    <mergeCell ref="A25:A26"/>
    <mergeCell ref="B25:B26"/>
    <mergeCell ref="C25:C26"/>
    <mergeCell ref="D25:D26"/>
    <mergeCell ref="E25:E26"/>
    <mergeCell ref="A59:E59"/>
  </mergeCells>
  <hyperlinks>
    <hyperlink ref="A1" location="Inhalt!A1" display="1 Zusammenfassende Übersichten"/>
  </hyperlinks>
  <printOptions headings="false" gridLines="false" gridLinesSet="true" horizontalCentered="false" verticalCentered="false"/>
  <pageMargins left="0.579861111111111" right="0" top="0.7875"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7Statistisches Bundesamt, Fachserie 8, R 2, Eisenbahnverkehr, 2007</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U14" activeCellId="0" sqref="U14"/>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21.7"/>
    <col collapsed="false" customWidth="true" hidden="false" outlineLevel="0" max="3" min="3" style="0" width="10.41"/>
    <col collapsed="false" customWidth="true" hidden="false" outlineLevel="0" max="17" min="17" style="0" width="8.7"/>
    <col collapsed="false" customWidth="true" hidden="false" outlineLevel="0" max="19" min="18" style="0" width="7.28"/>
    <col collapsed="false" customWidth="true" hidden="false" outlineLevel="0" max="20" min="20" style="0" width="4.14"/>
  </cols>
  <sheetData>
    <row r="1" s="51" customFormat="true" ht="12.75" hidden="false" customHeight="false" outlineLevel="0" collapsed="false">
      <c r="A1" s="134" t="s">
        <v>199</v>
      </c>
      <c r="B1" s="134"/>
      <c r="C1" s="134"/>
      <c r="D1" s="134"/>
      <c r="E1" s="134"/>
      <c r="F1" s="134"/>
      <c r="G1" s="134"/>
      <c r="H1" s="134"/>
      <c r="I1" s="134"/>
      <c r="J1" s="37" t="s">
        <v>200</v>
      </c>
      <c r="Q1" s="135"/>
      <c r="R1" s="135"/>
      <c r="S1" s="135"/>
    </row>
    <row r="2" s="51" customFormat="true" ht="12.75" hidden="false" customHeight="false" outlineLevel="0" collapsed="false">
      <c r="A2" s="134"/>
      <c r="B2" s="134"/>
      <c r="C2" s="134"/>
      <c r="D2" s="134"/>
      <c r="E2" s="134"/>
      <c r="F2" s="134"/>
      <c r="G2" s="134"/>
      <c r="H2" s="136" t="s">
        <v>201</v>
      </c>
      <c r="I2" s="136"/>
      <c r="J2" s="137" t="s">
        <v>202</v>
      </c>
      <c r="K2" s="138"/>
      <c r="Q2" s="135"/>
      <c r="R2" s="135"/>
      <c r="S2" s="135"/>
    </row>
    <row r="3" customFormat="false" ht="9" hidden="false" customHeight="true" outlineLevel="0" collapsed="false">
      <c r="A3" s="139"/>
      <c r="B3" s="139"/>
      <c r="C3" s="140"/>
      <c r="D3" s="140"/>
      <c r="E3" s="140"/>
      <c r="F3" s="140"/>
      <c r="G3" s="140"/>
    </row>
    <row r="4" customFormat="false" ht="12.75" hidden="false" customHeight="true" outlineLevel="0" collapsed="false">
      <c r="A4" s="141" t="s">
        <v>203</v>
      </c>
      <c r="B4" s="142" t="s">
        <v>204</v>
      </c>
      <c r="C4" s="143" t="s">
        <v>161</v>
      </c>
      <c r="D4" s="143" t="s">
        <v>205</v>
      </c>
      <c r="E4" s="143"/>
      <c r="F4" s="143"/>
      <c r="G4" s="143"/>
      <c r="H4" s="144" t="s">
        <v>206</v>
      </c>
      <c r="I4" s="144"/>
      <c r="J4" s="145" t="s">
        <v>206</v>
      </c>
      <c r="K4" s="145"/>
      <c r="L4" s="145"/>
      <c r="M4" s="145"/>
      <c r="N4" s="145"/>
      <c r="O4" s="145"/>
      <c r="P4" s="145"/>
      <c r="Q4" s="145"/>
      <c r="R4" s="145"/>
      <c r="S4" s="145"/>
      <c r="T4" s="146" t="s">
        <v>203</v>
      </c>
    </row>
    <row r="5" customFormat="false" ht="12.75" hidden="false" customHeight="false" outlineLevel="0" collapsed="false">
      <c r="A5" s="147" t="s">
        <v>207</v>
      </c>
      <c r="B5" s="148" t="s">
        <v>208</v>
      </c>
      <c r="C5" s="143"/>
      <c r="D5" s="143" t="n">
        <v>1960</v>
      </c>
      <c r="E5" s="143" t="n">
        <v>1970</v>
      </c>
      <c r="F5" s="143" t="n">
        <v>1980</v>
      </c>
      <c r="G5" s="143" t="n">
        <v>1990</v>
      </c>
      <c r="H5" s="143" t="n">
        <v>1990</v>
      </c>
      <c r="I5" s="144" t="n">
        <v>1991</v>
      </c>
      <c r="J5" s="149" t="n">
        <v>1998</v>
      </c>
      <c r="K5" s="150" t="n">
        <v>1999</v>
      </c>
      <c r="L5" s="150" t="n">
        <v>2000</v>
      </c>
      <c r="M5" s="150" t="n">
        <v>2001</v>
      </c>
      <c r="N5" s="150" t="n">
        <v>2002</v>
      </c>
      <c r="O5" s="150" t="n">
        <v>2003</v>
      </c>
      <c r="P5" s="150" t="n">
        <v>2004</v>
      </c>
      <c r="Q5" s="151" t="s">
        <v>209</v>
      </c>
      <c r="R5" s="150" t="s">
        <v>210</v>
      </c>
      <c r="S5" s="151" t="n">
        <v>2007</v>
      </c>
      <c r="T5" s="152" t="s">
        <v>207</v>
      </c>
    </row>
    <row r="6" customFormat="false" ht="12.75" hidden="false" customHeight="false" outlineLevel="0" collapsed="false">
      <c r="A6" s="153"/>
      <c r="B6" s="153"/>
      <c r="C6" s="153"/>
      <c r="D6" s="153"/>
      <c r="E6" s="153"/>
      <c r="F6" s="153"/>
      <c r="G6" s="153"/>
      <c r="H6" s="153"/>
      <c r="I6" s="153"/>
      <c r="J6" s="153"/>
      <c r="K6" s="153"/>
      <c r="L6" s="153"/>
      <c r="M6" s="153"/>
      <c r="N6" s="153"/>
      <c r="O6" s="153"/>
      <c r="P6" s="153"/>
      <c r="Q6" s="153"/>
      <c r="R6" s="153"/>
      <c r="S6" s="153"/>
      <c r="T6" s="153"/>
    </row>
    <row r="7" customFormat="false" ht="11.1" hidden="false" customHeight="true" outlineLevel="0" collapsed="false">
      <c r="A7" s="154"/>
      <c r="B7" s="155"/>
      <c r="C7" s="156"/>
      <c r="D7" s="157"/>
      <c r="E7" s="158"/>
      <c r="F7" s="158"/>
      <c r="G7" s="158"/>
      <c r="H7" s="159"/>
      <c r="I7" s="158"/>
      <c r="J7" s="158"/>
      <c r="K7" s="158"/>
      <c r="L7" s="158"/>
      <c r="M7" s="158"/>
      <c r="N7" s="158"/>
      <c r="O7" s="158"/>
      <c r="P7" s="160"/>
      <c r="Q7" s="160"/>
      <c r="R7" s="160"/>
      <c r="S7" s="160"/>
      <c r="T7" s="154"/>
    </row>
    <row r="8" customFormat="false" ht="12.75" hidden="false" customHeight="false" outlineLevel="0" collapsed="false">
      <c r="B8" s="161"/>
      <c r="C8" s="161"/>
      <c r="D8" s="161"/>
      <c r="E8" s="161"/>
      <c r="F8" s="161"/>
      <c r="G8" s="161"/>
    </row>
    <row r="9" customFormat="false" ht="6" hidden="false" customHeight="true" outlineLevel="0" collapsed="false">
      <c r="A9" s="162"/>
      <c r="B9" s="162"/>
      <c r="C9" s="162"/>
      <c r="D9" s="162"/>
      <c r="E9" s="162"/>
      <c r="F9" s="162"/>
      <c r="G9" s="162"/>
      <c r="H9" s="162"/>
      <c r="I9" s="163"/>
    </row>
    <row r="10" customFormat="false" ht="12" hidden="false" customHeight="true" outlineLevel="0" collapsed="false">
      <c r="A10" s="154"/>
      <c r="B10" s="59" t="s">
        <v>211</v>
      </c>
      <c r="C10" s="156"/>
      <c r="D10" s="154"/>
      <c r="E10" s="154"/>
      <c r="F10" s="154"/>
      <c r="G10" s="154"/>
      <c r="H10" s="154"/>
      <c r="I10" s="154"/>
      <c r="J10" s="154"/>
      <c r="K10" s="154"/>
      <c r="L10" s="154"/>
      <c r="M10" s="154"/>
      <c r="N10" s="154"/>
      <c r="O10" s="154"/>
      <c r="P10" s="154"/>
      <c r="Q10" s="154"/>
      <c r="R10" s="154"/>
      <c r="S10" s="154"/>
      <c r="T10" s="154"/>
    </row>
    <row r="11" customFormat="false" ht="12" hidden="false" customHeight="true" outlineLevel="0" collapsed="false">
      <c r="A11" s="154" t="n">
        <v>23</v>
      </c>
      <c r="B11" s="59" t="s">
        <v>212</v>
      </c>
      <c r="C11" s="164" t="s">
        <v>63</v>
      </c>
      <c r="D11" s="158" t="n">
        <v>1399</v>
      </c>
      <c r="E11" s="158" t="n">
        <v>1054</v>
      </c>
      <c r="F11" s="158" t="n">
        <v>1165</v>
      </c>
      <c r="G11" s="158" t="n">
        <v>1173</v>
      </c>
      <c r="H11" s="158" t="n">
        <v>1643</v>
      </c>
      <c r="I11" s="158" t="n">
        <v>1530</v>
      </c>
      <c r="J11" s="158" t="n">
        <v>1910</v>
      </c>
      <c r="K11" s="158" t="n">
        <v>1941</v>
      </c>
      <c r="L11" s="158" t="n">
        <v>2000</v>
      </c>
      <c r="M11" s="158" t="n">
        <v>2003</v>
      </c>
      <c r="N11" s="158" t="n">
        <v>1991</v>
      </c>
      <c r="O11" s="158" t="n">
        <v>2024</v>
      </c>
      <c r="P11" s="158" t="n">
        <v>2071</v>
      </c>
      <c r="Q11" s="165" t="n">
        <v>2131</v>
      </c>
      <c r="R11" s="165" t="n">
        <v>2229.419</v>
      </c>
      <c r="S11" s="158" t="n">
        <v>2227.074</v>
      </c>
      <c r="T11" s="154" t="n">
        <v>23</v>
      </c>
    </row>
    <row r="12" customFormat="false" ht="11.1" hidden="false" customHeight="true" outlineLevel="0" collapsed="false">
      <c r="A12" s="154" t="n">
        <v>24</v>
      </c>
      <c r="B12" s="155" t="s">
        <v>213</v>
      </c>
      <c r="C12" s="164" t="s">
        <v>63</v>
      </c>
      <c r="D12" s="160" t="s">
        <v>53</v>
      </c>
      <c r="E12" s="160" t="s">
        <v>53</v>
      </c>
      <c r="F12" s="160" t="s">
        <v>53</v>
      </c>
      <c r="G12" s="160" t="s">
        <v>53</v>
      </c>
      <c r="H12" s="160" t="s">
        <v>53</v>
      </c>
      <c r="I12" s="160" t="s">
        <v>53</v>
      </c>
      <c r="J12" s="158" t="n">
        <v>149</v>
      </c>
      <c r="K12" s="158" t="n">
        <v>147</v>
      </c>
      <c r="L12" s="158" t="n">
        <v>145</v>
      </c>
      <c r="M12" s="158" t="n">
        <v>136</v>
      </c>
      <c r="N12" s="158" t="n">
        <v>128</v>
      </c>
      <c r="O12" s="158" t="n">
        <v>117</v>
      </c>
      <c r="P12" s="158" t="n">
        <v>115</v>
      </c>
      <c r="Q12" s="165" t="n">
        <v>118.885</v>
      </c>
      <c r="R12" s="165" t="n">
        <v>119.968</v>
      </c>
      <c r="S12" s="158" t="n">
        <v>119.099</v>
      </c>
      <c r="T12" s="154" t="n">
        <v>24</v>
      </c>
    </row>
    <row r="13" customFormat="false" ht="11.1" hidden="false" customHeight="true" outlineLevel="0" collapsed="false">
      <c r="A13" s="154" t="n">
        <v>25</v>
      </c>
      <c r="B13" s="155" t="s">
        <v>214</v>
      </c>
      <c r="C13" s="164" t="s">
        <v>63</v>
      </c>
      <c r="D13" s="160" t="s">
        <v>53</v>
      </c>
      <c r="E13" s="160" t="s">
        <v>53</v>
      </c>
      <c r="F13" s="160" t="s">
        <v>53</v>
      </c>
      <c r="G13" s="160" t="s">
        <v>53</v>
      </c>
      <c r="H13" s="160" t="s">
        <v>53</v>
      </c>
      <c r="I13" s="160" t="s">
        <v>53</v>
      </c>
      <c r="J13" s="158" t="n">
        <v>1761</v>
      </c>
      <c r="K13" s="158" t="n">
        <v>1795</v>
      </c>
      <c r="L13" s="158" t="n">
        <v>1855</v>
      </c>
      <c r="M13" s="158" t="n">
        <v>1866</v>
      </c>
      <c r="N13" s="158" t="n">
        <v>1863</v>
      </c>
      <c r="O13" s="158" t="n">
        <v>1907</v>
      </c>
      <c r="P13" s="158" t="n">
        <v>1955</v>
      </c>
      <c r="Q13" s="165" t="n">
        <v>2012.001</v>
      </c>
      <c r="R13" s="165" t="n">
        <v>2109.451</v>
      </c>
      <c r="S13" s="158" t="n">
        <v>2107.975</v>
      </c>
      <c r="T13" s="154" t="n">
        <v>25</v>
      </c>
    </row>
    <row r="14" customFormat="false" ht="11.1" hidden="false" customHeight="true" outlineLevel="0" collapsed="false">
      <c r="A14" s="154" t="n">
        <v>26</v>
      </c>
      <c r="B14" s="59" t="s">
        <v>215</v>
      </c>
      <c r="C14" s="164" t="s">
        <v>63</v>
      </c>
      <c r="D14" s="158" t="s">
        <v>216</v>
      </c>
      <c r="E14" s="158" t="n">
        <v>38120</v>
      </c>
      <c r="F14" s="158" t="n">
        <v>38862</v>
      </c>
      <c r="G14" s="158" t="n">
        <v>44588</v>
      </c>
      <c r="H14" s="158" t="n">
        <v>61985</v>
      </c>
      <c r="I14" s="158" t="n">
        <v>57034</v>
      </c>
      <c r="J14" s="158" t="n">
        <v>72666</v>
      </c>
      <c r="K14" s="158" t="n">
        <v>73796</v>
      </c>
      <c r="L14" s="158" t="n">
        <v>75404</v>
      </c>
      <c r="M14" s="158" t="n">
        <v>75754</v>
      </c>
      <c r="N14" s="158" t="n">
        <v>70819</v>
      </c>
      <c r="O14" s="158" t="n">
        <v>71293</v>
      </c>
      <c r="P14" s="158" t="n">
        <v>72563</v>
      </c>
      <c r="Q14" s="165" t="n">
        <v>74946</v>
      </c>
      <c r="R14" s="165" t="n">
        <v>77803</v>
      </c>
      <c r="S14" s="158" t="n">
        <v>79098</v>
      </c>
      <c r="T14" s="154" t="n">
        <v>26</v>
      </c>
    </row>
    <row r="15" customFormat="false" ht="11.1" hidden="false" customHeight="true" outlineLevel="0" collapsed="false">
      <c r="A15" s="154" t="n">
        <v>27</v>
      </c>
      <c r="B15" s="155" t="s">
        <v>213</v>
      </c>
      <c r="C15" s="164" t="s">
        <v>63</v>
      </c>
      <c r="D15" s="160" t="s">
        <v>53</v>
      </c>
      <c r="E15" s="160" t="s">
        <v>53</v>
      </c>
      <c r="F15" s="160" t="s">
        <v>53</v>
      </c>
      <c r="G15" s="160" t="s">
        <v>53</v>
      </c>
      <c r="H15" s="160" t="s">
        <v>53</v>
      </c>
      <c r="I15" s="160" t="s">
        <v>53</v>
      </c>
      <c r="J15" s="158" t="n">
        <v>34562</v>
      </c>
      <c r="K15" s="158" t="n">
        <v>34897</v>
      </c>
      <c r="L15" s="158" t="n">
        <v>36226</v>
      </c>
      <c r="M15" s="158" t="n">
        <v>35342</v>
      </c>
      <c r="N15" s="158" t="n">
        <v>32657</v>
      </c>
      <c r="O15" s="158" t="n">
        <v>31619</v>
      </c>
      <c r="P15" s="158" t="n">
        <v>32394</v>
      </c>
      <c r="Q15" s="165" t="n">
        <v>33695</v>
      </c>
      <c r="R15" s="165" t="n">
        <v>34487</v>
      </c>
      <c r="S15" s="158" t="n">
        <v>34195</v>
      </c>
      <c r="T15" s="154" t="n">
        <v>27</v>
      </c>
    </row>
    <row r="16" customFormat="false" ht="11.1" hidden="false" customHeight="true" outlineLevel="0" collapsed="false">
      <c r="A16" s="154" t="n">
        <v>28</v>
      </c>
      <c r="B16" s="155" t="s">
        <v>214</v>
      </c>
      <c r="C16" s="164" t="s">
        <v>63</v>
      </c>
      <c r="D16" s="160" t="s">
        <v>53</v>
      </c>
      <c r="E16" s="160" t="s">
        <v>53</v>
      </c>
      <c r="F16" s="160" t="s">
        <v>53</v>
      </c>
      <c r="G16" s="160" t="s">
        <v>53</v>
      </c>
      <c r="H16" s="160" t="s">
        <v>53</v>
      </c>
      <c r="I16" s="160" t="s">
        <v>53</v>
      </c>
      <c r="J16" s="158" t="n">
        <v>38104</v>
      </c>
      <c r="K16" s="158" t="n">
        <v>38899</v>
      </c>
      <c r="L16" s="158" t="n">
        <v>39179</v>
      </c>
      <c r="M16" s="158" t="n">
        <v>40412</v>
      </c>
      <c r="N16" s="158" t="n">
        <v>38163</v>
      </c>
      <c r="O16" s="158" t="n">
        <v>39673</v>
      </c>
      <c r="P16" s="158" t="n">
        <v>40171</v>
      </c>
      <c r="Q16" s="165" t="n">
        <v>41251</v>
      </c>
      <c r="R16" s="165" t="n">
        <v>44277</v>
      </c>
      <c r="S16" s="158" t="n">
        <v>44903</v>
      </c>
      <c r="T16" s="154" t="n">
        <v>28</v>
      </c>
    </row>
    <row r="17" customFormat="false" ht="11.1" hidden="false" customHeight="true" outlineLevel="0" collapsed="false">
      <c r="A17" s="154" t="n">
        <v>29</v>
      </c>
      <c r="B17" s="59" t="s">
        <v>217</v>
      </c>
      <c r="C17" s="164" t="s">
        <v>218</v>
      </c>
      <c r="D17" s="158" t="n">
        <v>343</v>
      </c>
      <c r="E17" s="158" t="n">
        <v>392</v>
      </c>
      <c r="F17" s="158" t="n">
        <v>364</v>
      </c>
      <c r="G17" s="158" t="n">
        <v>311</v>
      </c>
      <c r="H17" s="158" t="n">
        <v>541</v>
      </c>
      <c r="I17" s="158" t="n">
        <v>416</v>
      </c>
      <c r="J17" s="158" t="n">
        <v>309</v>
      </c>
      <c r="K17" s="166" t="s">
        <v>219</v>
      </c>
      <c r="L17" s="166" t="s">
        <v>220</v>
      </c>
      <c r="M17" s="166" t="s">
        <v>219</v>
      </c>
      <c r="N17" s="166" t="s">
        <v>221</v>
      </c>
      <c r="O17" s="167" t="s">
        <v>222</v>
      </c>
      <c r="P17" s="166" t="s">
        <v>223</v>
      </c>
      <c r="Q17" s="158" t="n">
        <v>317</v>
      </c>
      <c r="R17" s="158" t="n">
        <v>346</v>
      </c>
      <c r="S17" s="158" t="n">
        <v>361.115737</v>
      </c>
      <c r="T17" s="154" t="n">
        <v>29</v>
      </c>
    </row>
    <row r="18" customFormat="false" ht="11.1" hidden="false" customHeight="true" outlineLevel="0" collapsed="false">
      <c r="A18" s="154" t="n">
        <v>30</v>
      </c>
      <c r="B18" s="59" t="s">
        <v>224</v>
      </c>
      <c r="C18" s="164" t="s">
        <v>63</v>
      </c>
      <c r="D18" s="158" t="n">
        <v>57</v>
      </c>
      <c r="E18" s="158" t="n">
        <v>74</v>
      </c>
      <c r="F18" s="158" t="n">
        <v>67</v>
      </c>
      <c r="G18" s="158" t="n">
        <v>63</v>
      </c>
      <c r="H18" s="158" t="n">
        <v>103</v>
      </c>
      <c r="I18" s="158" t="n">
        <v>82</v>
      </c>
      <c r="J18" s="158" t="n">
        <v>74</v>
      </c>
      <c r="K18" s="166" t="s">
        <v>225</v>
      </c>
      <c r="L18" s="166" t="s">
        <v>226</v>
      </c>
      <c r="M18" s="166" t="s">
        <v>227</v>
      </c>
      <c r="N18" s="166" t="s">
        <v>227</v>
      </c>
      <c r="O18" s="166" t="s">
        <v>228</v>
      </c>
      <c r="P18" s="166" t="s">
        <v>229</v>
      </c>
      <c r="Q18" s="158" t="n">
        <v>95</v>
      </c>
      <c r="R18" s="158" t="n">
        <v>107</v>
      </c>
      <c r="S18" s="158" t="n">
        <v>114.614879347</v>
      </c>
      <c r="T18" s="154" t="n">
        <v>30</v>
      </c>
    </row>
    <row r="19" customFormat="false" ht="11.1" hidden="false" customHeight="true" outlineLevel="0" collapsed="false">
      <c r="A19" s="154" t="n">
        <v>31</v>
      </c>
      <c r="B19" s="59" t="s">
        <v>230</v>
      </c>
      <c r="C19" s="164" t="s">
        <v>231</v>
      </c>
      <c r="D19" s="158" t="n">
        <v>3708</v>
      </c>
      <c r="E19" s="158" t="n">
        <v>4634</v>
      </c>
      <c r="F19" s="158" t="n">
        <v>6653</v>
      </c>
      <c r="G19" s="158" t="n">
        <v>7146</v>
      </c>
      <c r="H19" s="160" t="s">
        <v>53</v>
      </c>
      <c r="I19" s="158" t="n">
        <v>9355</v>
      </c>
      <c r="J19" s="158" t="n">
        <v>8155</v>
      </c>
      <c r="K19" s="158" t="n">
        <v>8250</v>
      </c>
      <c r="L19" s="158" t="n">
        <v>8644</v>
      </c>
      <c r="M19" s="158" t="n">
        <v>8782</v>
      </c>
      <c r="N19" s="158" t="s">
        <v>232</v>
      </c>
      <c r="O19" s="158" t="n">
        <v>8709</v>
      </c>
      <c r="P19" s="160" t="s">
        <v>53</v>
      </c>
      <c r="Q19" s="160" t="s">
        <v>53</v>
      </c>
      <c r="R19" s="160" t="s">
        <v>53</v>
      </c>
      <c r="S19" s="160" t="s">
        <v>53</v>
      </c>
      <c r="T19" s="154" t="n">
        <v>31</v>
      </c>
    </row>
    <row r="20" customFormat="false" ht="11.1" hidden="false" customHeight="true" outlineLevel="0" collapsed="false">
      <c r="A20" s="154" t="n">
        <v>32</v>
      </c>
      <c r="B20" s="59" t="s">
        <v>233</v>
      </c>
      <c r="C20" s="164" t="s">
        <v>231</v>
      </c>
      <c r="D20" s="158" t="n">
        <v>1122</v>
      </c>
      <c r="E20" s="158" t="n">
        <v>1263</v>
      </c>
      <c r="F20" s="158" t="n">
        <v>2101</v>
      </c>
      <c r="G20" s="158" t="n">
        <v>2987</v>
      </c>
      <c r="H20" s="160" t="s">
        <v>53</v>
      </c>
      <c r="I20" s="158" t="n">
        <v>3677</v>
      </c>
      <c r="J20" s="158" t="n">
        <v>4794</v>
      </c>
      <c r="K20" s="158" t="n">
        <v>5048</v>
      </c>
      <c r="L20" s="158" t="n">
        <v>5331</v>
      </c>
      <c r="M20" s="158" t="n">
        <v>5483</v>
      </c>
      <c r="N20" s="158" t="s">
        <v>234</v>
      </c>
      <c r="O20" s="158" t="n">
        <v>5383</v>
      </c>
      <c r="P20" s="160" t="s">
        <v>53</v>
      </c>
      <c r="Q20" s="160" t="s">
        <v>53</v>
      </c>
      <c r="R20" s="160" t="s">
        <v>53</v>
      </c>
      <c r="S20" s="160" t="s">
        <v>53</v>
      </c>
      <c r="T20" s="154" t="n">
        <v>32</v>
      </c>
    </row>
    <row r="21" customFormat="false" ht="11.1" hidden="false" customHeight="true" outlineLevel="0" collapsed="false">
      <c r="A21" s="154" t="n">
        <v>33</v>
      </c>
      <c r="B21" s="168" t="s">
        <v>235</v>
      </c>
      <c r="C21" s="164" t="s">
        <v>231</v>
      </c>
      <c r="D21" s="158" t="n">
        <v>2587</v>
      </c>
      <c r="E21" s="158" t="n">
        <v>3370</v>
      </c>
      <c r="F21" s="158" t="n">
        <v>4552</v>
      </c>
      <c r="G21" s="158" t="n">
        <v>4159</v>
      </c>
      <c r="H21" s="160" t="s">
        <v>53</v>
      </c>
      <c r="I21" s="158" t="n">
        <v>5678</v>
      </c>
      <c r="J21" s="158" t="n">
        <v>3361</v>
      </c>
      <c r="K21" s="158" t="n">
        <v>3202</v>
      </c>
      <c r="L21" s="158" t="n">
        <v>3313</v>
      </c>
      <c r="M21" s="158" t="n">
        <v>3299</v>
      </c>
      <c r="N21" s="158" t="s">
        <v>236</v>
      </c>
      <c r="O21" s="158" t="n">
        <v>3326</v>
      </c>
      <c r="P21" s="160" t="s">
        <v>53</v>
      </c>
      <c r="Q21" s="160" t="s">
        <v>53</v>
      </c>
      <c r="R21" s="160" t="s">
        <v>53</v>
      </c>
      <c r="S21" s="160" t="s">
        <v>53</v>
      </c>
      <c r="T21" s="154" t="n">
        <v>33</v>
      </c>
    </row>
    <row r="22" customFormat="false" ht="12.75" hidden="false" customHeight="false" outlineLevel="0" collapsed="false">
      <c r="A22" s="169" t="s">
        <v>237</v>
      </c>
      <c r="I22" s="158"/>
      <c r="J22" s="158"/>
      <c r="K22" s="158"/>
      <c r="L22" s="158"/>
      <c r="M22" s="158"/>
      <c r="N22" s="158"/>
      <c r="O22" s="158"/>
      <c r="P22" s="158"/>
      <c r="Q22" s="158"/>
      <c r="R22" s="158"/>
      <c r="S22" s="158"/>
    </row>
    <row r="23" customFormat="false" ht="11.1" hidden="false" customHeight="true" outlineLevel="0" collapsed="false">
      <c r="A23" s="170" t="s">
        <v>238</v>
      </c>
      <c r="B23" s="170"/>
      <c r="C23" s="51"/>
      <c r="D23" s="51"/>
      <c r="I23" s="155"/>
      <c r="J23" s="171"/>
      <c r="K23" s="171"/>
    </row>
    <row r="24" customFormat="false" ht="11.1" hidden="false" customHeight="true" outlineLevel="0" collapsed="false">
      <c r="A24" s="170" t="s">
        <v>239</v>
      </c>
      <c r="B24" s="170"/>
      <c r="C24" s="170"/>
      <c r="D24" s="170"/>
      <c r="E24" s="172"/>
      <c r="F24" s="172"/>
      <c r="I24" s="155"/>
      <c r="J24" s="171"/>
      <c r="K24" s="171"/>
    </row>
    <row r="25" customFormat="false" ht="11.1" hidden="false" customHeight="true" outlineLevel="0" collapsed="false">
      <c r="A25" s="170" t="s">
        <v>240</v>
      </c>
      <c r="B25" s="170"/>
      <c r="C25" s="170"/>
      <c r="D25" s="172"/>
      <c r="I25" s="155"/>
      <c r="J25" s="171"/>
      <c r="K25" s="171"/>
    </row>
    <row r="26" customFormat="false" ht="11.1" hidden="false" customHeight="true" outlineLevel="0" collapsed="false">
      <c r="A26" s="170" t="s">
        <v>241</v>
      </c>
      <c r="B26" s="170"/>
      <c r="C26" s="170"/>
      <c r="D26" s="172"/>
      <c r="E26" s="172"/>
      <c r="I26" s="155"/>
      <c r="J26" s="171"/>
      <c r="K26" s="171"/>
    </row>
    <row r="27" customFormat="false" ht="11.1" hidden="false" customHeight="true" outlineLevel="0" collapsed="false">
      <c r="A27" s="170" t="s">
        <v>242</v>
      </c>
      <c r="B27" s="170"/>
      <c r="C27" s="172"/>
      <c r="D27" s="171"/>
      <c r="E27" s="171"/>
      <c r="F27" s="171"/>
      <c r="I27" s="155"/>
      <c r="J27" s="171"/>
      <c r="K27" s="171"/>
    </row>
    <row r="28" customFormat="false" ht="11.1" hidden="false" customHeight="true" outlineLevel="0" collapsed="false">
      <c r="C28" s="171"/>
      <c r="D28" s="59"/>
      <c r="E28" s="59"/>
      <c r="F28" s="59"/>
      <c r="I28" s="155"/>
      <c r="J28" s="171"/>
      <c r="K28" s="171"/>
    </row>
    <row r="29" customFormat="false" ht="11.1" hidden="false" customHeight="true" outlineLevel="0" collapsed="false">
      <c r="A29" s="173"/>
      <c r="B29" s="173"/>
      <c r="C29" s="173"/>
      <c r="D29" s="173"/>
    </row>
    <row r="30" customFormat="false" ht="11.1" hidden="false" customHeight="true" outlineLevel="0" collapsed="false"/>
    <row r="31" customFormat="false" ht="11.1" hidden="false" customHeight="true" outlineLevel="0" collapsed="false"/>
    <row r="32" customFormat="false" ht="11.1" hidden="false" customHeight="true" outlineLevel="0" collapsed="false">
      <c r="E32" s="172"/>
    </row>
    <row r="33" customFormat="false" ht="11.1" hidden="false" customHeight="true" outlineLevel="0" collapsed="false">
      <c r="E33" s="172"/>
    </row>
    <row r="34" customFormat="false" ht="11.1" hidden="false" customHeight="true" outlineLevel="0" collapsed="false">
      <c r="A34" s="170"/>
      <c r="B34" s="170"/>
      <c r="C34" s="172"/>
      <c r="D34" s="172"/>
      <c r="E34" s="172"/>
    </row>
    <row r="35" customFormat="false" ht="10.9" hidden="false" customHeight="true" outlineLevel="0" collapsed="false">
      <c r="A35" s="170"/>
      <c r="B35" s="170"/>
      <c r="C35" s="170"/>
      <c r="D35" s="170"/>
      <c r="E35" s="170"/>
      <c r="F35" s="170"/>
      <c r="G35" s="170"/>
      <c r="H35" s="170"/>
      <c r="I35" s="170"/>
    </row>
    <row r="36" customFormat="false" ht="13.15" hidden="false" customHeight="true" outlineLevel="0" collapsed="false">
      <c r="D36" s="173"/>
    </row>
    <row r="37" customFormat="false" ht="15.75" hidden="false" customHeight="true" outlineLevel="0" collapsed="false"/>
    <row r="38" customFormat="false" ht="12.75" hidden="false" customHeight="false" outlineLevel="0" collapsed="false">
      <c r="A38" s="174"/>
    </row>
    <row r="39" customFormat="false" ht="13.15" hidden="false" customHeight="true" outlineLevel="0" collapsed="false"/>
    <row r="49" customFormat="false" ht="15.6" hidden="false" customHeight="true" outlineLevel="0" collapsed="false"/>
    <row r="50" customFormat="false" ht="19.9" hidden="false" customHeight="true" outlineLevel="0" collapsed="false"/>
    <row r="61" customFormat="false" ht="12.75" hidden="false" customHeight="true" outlineLevel="0" collapsed="false">
      <c r="A61" s="175" t="s">
        <v>100</v>
      </c>
      <c r="B61" s="175"/>
      <c r="C61" s="175"/>
      <c r="D61" s="175"/>
      <c r="E61" s="175"/>
      <c r="F61" s="175"/>
      <c r="G61" s="175"/>
      <c r="H61" s="175"/>
      <c r="I61" s="175"/>
      <c r="J61" s="133" t="s">
        <v>100</v>
      </c>
      <c r="K61" s="133"/>
      <c r="L61" s="133"/>
      <c r="M61" s="133"/>
      <c r="N61" s="133"/>
      <c r="O61" s="133"/>
    </row>
  </sheetData>
  <mergeCells count="15">
    <mergeCell ref="A1:I1"/>
    <mergeCell ref="H2:I2"/>
    <mergeCell ref="C4:C5"/>
    <mergeCell ref="D4:G4"/>
    <mergeCell ref="H4:I4"/>
    <mergeCell ref="J4:S4"/>
    <mergeCell ref="A23:B23"/>
    <mergeCell ref="A24:D24"/>
    <mergeCell ref="A25:C25"/>
    <mergeCell ref="A26:C26"/>
    <mergeCell ref="A27:B27"/>
    <mergeCell ref="A34:B34"/>
    <mergeCell ref="A35:I35"/>
    <mergeCell ref="A61:I61"/>
    <mergeCell ref="J61:O61"/>
  </mergeCells>
  <hyperlinks>
    <hyperlink ref="A1" location="Inhalt!A1" display="1  Zusammenfassende"/>
    <hyperlink ref="J1" location="Inhalt!A1" display="Übersichten"/>
  </hyperlinks>
  <printOptions headings="false" gridLines="false" gridLinesSet="true" horizontalCentered="false" verticalCentered="false"/>
  <pageMargins left="0.39375" right="0.39375"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J61" activeCellId="0" sqref="J61:O6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42"/>
    <col collapsed="false" customWidth="true" hidden="false" outlineLevel="0" max="11" min="3" style="0" width="6.7"/>
    <col collapsed="false" customWidth="true" hidden="false" outlineLevel="0" max="17" min="12" style="0" width="10.71"/>
    <col collapsed="false" customWidth="true" hidden="false" outlineLevel="0" max="20" min="18" style="0" width="6.7"/>
    <col collapsed="false" customWidth="true" hidden="false" outlineLevel="0" max="21" min="21" style="0" width="3.7"/>
  </cols>
  <sheetData>
    <row r="1" s="51" customFormat="true" ht="12.75" hidden="false" customHeight="false" outlineLevel="0" collapsed="false">
      <c r="A1" s="134" t="s">
        <v>243</v>
      </c>
      <c r="B1" s="134"/>
      <c r="C1" s="134"/>
      <c r="D1" s="134"/>
      <c r="E1" s="134"/>
      <c r="F1" s="134"/>
      <c r="G1" s="134"/>
      <c r="H1" s="134"/>
      <c r="I1" s="134"/>
      <c r="J1" s="37" t="s">
        <v>200</v>
      </c>
      <c r="K1" s="37"/>
      <c r="L1" s="37"/>
      <c r="M1" s="37"/>
      <c r="N1" s="37"/>
      <c r="O1" s="37"/>
      <c r="P1" s="37"/>
      <c r="Q1" s="37"/>
      <c r="R1" s="37"/>
      <c r="S1" s="37"/>
      <c r="T1" s="37"/>
      <c r="U1" s="37"/>
    </row>
    <row r="2" s="138" customFormat="true" ht="11.25" hidden="false" customHeight="false" outlineLevel="0" collapsed="false">
      <c r="A2" s="136" t="s">
        <v>244</v>
      </c>
      <c r="B2" s="136"/>
      <c r="C2" s="136"/>
      <c r="D2" s="136"/>
      <c r="E2" s="136"/>
      <c r="F2" s="136"/>
      <c r="G2" s="136"/>
      <c r="H2" s="136"/>
      <c r="I2" s="136"/>
      <c r="J2" s="176" t="s">
        <v>245</v>
      </c>
      <c r="K2" s="176"/>
      <c r="L2" s="176"/>
      <c r="M2" s="176"/>
      <c r="N2" s="176"/>
      <c r="O2" s="176"/>
      <c r="P2" s="176"/>
      <c r="Q2" s="176"/>
      <c r="R2" s="176"/>
      <c r="S2" s="176"/>
      <c r="T2" s="176"/>
      <c r="U2" s="176"/>
    </row>
    <row r="3" s="138" customFormat="true" ht="11.25" hidden="false" customHeight="false" outlineLevel="0" collapsed="false">
      <c r="A3" s="136" t="s">
        <v>246</v>
      </c>
      <c r="B3" s="136"/>
      <c r="C3" s="136"/>
      <c r="D3" s="136"/>
      <c r="E3" s="136"/>
      <c r="F3" s="136"/>
      <c r="G3" s="136"/>
      <c r="H3" s="136"/>
      <c r="I3" s="136"/>
      <c r="J3" s="176" t="s">
        <v>247</v>
      </c>
      <c r="K3" s="176"/>
      <c r="L3" s="176"/>
      <c r="M3" s="176"/>
      <c r="N3" s="176"/>
      <c r="O3" s="176"/>
      <c r="P3" s="176"/>
      <c r="Q3" s="176"/>
      <c r="R3" s="176"/>
      <c r="S3" s="176"/>
      <c r="T3" s="176"/>
      <c r="U3" s="176"/>
    </row>
    <row r="4" customFormat="false" ht="12.75" hidden="false" customHeight="false" outlineLevel="0" collapsed="false">
      <c r="A4" s="122"/>
      <c r="I4" s="101"/>
      <c r="R4" s="177"/>
    </row>
    <row r="5" customFormat="false" ht="12.75" hidden="false" customHeight="true" outlineLevel="0" collapsed="false">
      <c r="A5" s="145" t="s">
        <v>248</v>
      </c>
      <c r="B5" s="143" t="s">
        <v>160</v>
      </c>
      <c r="C5" s="143" t="s">
        <v>205</v>
      </c>
      <c r="D5" s="143"/>
      <c r="E5" s="143"/>
      <c r="F5" s="143"/>
      <c r="G5" s="144" t="s">
        <v>206</v>
      </c>
      <c r="H5" s="144"/>
      <c r="I5" s="144"/>
      <c r="J5" s="145" t="s">
        <v>206</v>
      </c>
      <c r="K5" s="145"/>
      <c r="L5" s="145"/>
      <c r="M5" s="145"/>
      <c r="N5" s="145"/>
      <c r="O5" s="145"/>
      <c r="P5" s="145"/>
      <c r="Q5" s="145"/>
      <c r="R5" s="145"/>
      <c r="S5" s="145"/>
      <c r="T5" s="145"/>
      <c r="U5" s="144" t="s">
        <v>248</v>
      </c>
    </row>
    <row r="6" customFormat="false" ht="12.75" hidden="false" customHeight="false" outlineLevel="0" collapsed="false">
      <c r="A6" s="145"/>
      <c r="B6" s="143"/>
      <c r="C6" s="143" t="n">
        <v>1960</v>
      </c>
      <c r="D6" s="143" t="n">
        <v>1970</v>
      </c>
      <c r="E6" s="143" t="n">
        <v>1980</v>
      </c>
      <c r="F6" s="143" t="n">
        <v>1990</v>
      </c>
      <c r="G6" s="143" t="n">
        <v>1990</v>
      </c>
      <c r="H6" s="143" t="n">
        <v>1991</v>
      </c>
      <c r="I6" s="144" t="n">
        <v>1996</v>
      </c>
      <c r="J6" s="149" t="n">
        <v>1997</v>
      </c>
      <c r="K6" s="150" t="n">
        <v>1998</v>
      </c>
      <c r="L6" s="150" t="n">
        <v>1999</v>
      </c>
      <c r="M6" s="150" t="n">
        <v>2000</v>
      </c>
      <c r="N6" s="150" t="n">
        <v>2001</v>
      </c>
      <c r="O6" s="150" t="n">
        <v>2002</v>
      </c>
      <c r="P6" s="150" t="n">
        <v>2003</v>
      </c>
      <c r="Q6" s="150" t="n">
        <v>2004</v>
      </c>
      <c r="R6" s="151" t="n">
        <v>2005</v>
      </c>
      <c r="S6" s="150" t="n">
        <v>2006</v>
      </c>
      <c r="T6" s="151" t="n">
        <v>2007</v>
      </c>
      <c r="U6" s="144"/>
    </row>
    <row r="7" customFormat="false" ht="12.75" hidden="false" customHeight="false" outlineLevel="0" collapsed="false">
      <c r="A7" s="153"/>
      <c r="B7" s="153"/>
      <c r="C7" s="153"/>
      <c r="D7" s="153"/>
      <c r="E7" s="153"/>
      <c r="F7" s="153"/>
      <c r="G7" s="153"/>
      <c r="H7" s="153"/>
      <c r="I7" s="153"/>
      <c r="J7" s="153"/>
      <c r="K7" s="153"/>
      <c r="L7" s="153"/>
      <c r="M7" s="153"/>
      <c r="N7" s="153"/>
      <c r="O7" s="153"/>
      <c r="P7" s="153"/>
      <c r="Q7" s="153"/>
      <c r="R7" s="153"/>
      <c r="S7" s="153"/>
      <c r="T7" s="153"/>
      <c r="U7" s="153"/>
    </row>
    <row r="8" customFormat="false" ht="12.75" hidden="false" customHeight="false" outlineLevel="0" collapsed="false">
      <c r="A8" s="161"/>
      <c r="B8" s="161"/>
      <c r="C8" s="178" t="s">
        <v>249</v>
      </c>
      <c r="D8" s="178"/>
      <c r="E8" s="178"/>
      <c r="F8" s="178"/>
      <c r="G8" s="178"/>
      <c r="H8" s="178"/>
      <c r="I8" s="178"/>
      <c r="J8" s="179" t="s">
        <v>250</v>
      </c>
      <c r="K8" s="179"/>
      <c r="L8" s="179"/>
      <c r="M8" s="179"/>
      <c r="N8" s="179"/>
      <c r="O8" s="179"/>
      <c r="P8" s="179"/>
      <c r="Q8" s="179"/>
      <c r="R8" s="179"/>
      <c r="S8" s="179"/>
      <c r="T8" s="163"/>
      <c r="U8" s="161"/>
    </row>
    <row r="9" customFormat="false" ht="12.75" hidden="false" customHeight="false" outlineLevel="0" collapsed="false">
      <c r="A9" s="154"/>
      <c r="B9" s="59" t="s">
        <v>126</v>
      </c>
      <c r="C9" s="154"/>
      <c r="D9" s="154"/>
      <c r="E9" s="154"/>
      <c r="F9" s="154"/>
      <c r="G9" s="154"/>
      <c r="H9" s="154"/>
      <c r="I9" s="154"/>
      <c r="J9" s="154"/>
      <c r="K9" s="154"/>
      <c r="L9" s="154"/>
      <c r="M9" s="154"/>
      <c r="N9" s="154"/>
      <c r="O9" s="154"/>
      <c r="P9" s="154"/>
      <c r="Q9" s="154"/>
      <c r="R9" s="154"/>
      <c r="S9" s="154"/>
      <c r="T9" s="154"/>
      <c r="U9" s="154"/>
    </row>
    <row r="10" customFormat="false" ht="12" hidden="false" customHeight="true" outlineLevel="0" collapsed="false">
      <c r="A10" s="180" t="n">
        <v>1</v>
      </c>
      <c r="B10" s="181" t="s">
        <v>251</v>
      </c>
      <c r="C10" s="180" t="n">
        <v>343.3</v>
      </c>
      <c r="D10" s="180" t="n">
        <v>392.2</v>
      </c>
      <c r="E10" s="180" t="n">
        <v>364.2</v>
      </c>
      <c r="F10" s="180" t="n">
        <v>310.5</v>
      </c>
      <c r="G10" s="180" t="n">
        <v>541.1</v>
      </c>
      <c r="H10" s="180" t="n">
        <v>415.5</v>
      </c>
      <c r="I10" s="180" t="n">
        <v>319.5</v>
      </c>
      <c r="J10" s="180" t="n">
        <v>321.5</v>
      </c>
      <c r="K10" s="180" t="n">
        <v>308.7</v>
      </c>
      <c r="L10" s="180" t="s">
        <v>252</v>
      </c>
      <c r="M10" s="180" t="s">
        <v>253</v>
      </c>
      <c r="N10" s="180" t="s">
        <v>254</v>
      </c>
      <c r="O10" s="180" t="s">
        <v>255</v>
      </c>
      <c r="P10" s="180" t="s">
        <v>256</v>
      </c>
      <c r="Q10" s="182" t="s">
        <v>257</v>
      </c>
      <c r="R10" s="183" t="n">
        <v>317.29</v>
      </c>
      <c r="S10" s="183" t="n">
        <v>346.118</v>
      </c>
      <c r="T10" s="183" t="n">
        <v>361.115737</v>
      </c>
      <c r="U10" s="182" t="n">
        <v>1</v>
      </c>
    </row>
    <row r="11" customFormat="false" ht="12" hidden="false" customHeight="true" outlineLevel="0" collapsed="false">
      <c r="A11" s="180" t="n">
        <v>2</v>
      </c>
      <c r="B11" s="184" t="s">
        <v>258</v>
      </c>
      <c r="C11" s="180" t="n">
        <v>320.6</v>
      </c>
      <c r="D11" s="180" t="n">
        <v>377.1</v>
      </c>
      <c r="E11" s="180" t="n">
        <v>349.5</v>
      </c>
      <c r="F11" s="180" t="n">
        <v>303.6</v>
      </c>
      <c r="G11" s="180" t="n">
        <v>524.5</v>
      </c>
      <c r="H11" s="180" t="n">
        <v>401.4</v>
      </c>
      <c r="I11" s="180" t="n">
        <v>309.4</v>
      </c>
      <c r="J11" s="180" t="n">
        <v>316.6</v>
      </c>
      <c r="K11" s="180" t="n">
        <v>305.8</v>
      </c>
      <c r="L11" s="180" t="n">
        <v>290.3</v>
      </c>
      <c r="M11" s="180" t="n">
        <v>298.8</v>
      </c>
      <c r="N11" s="180" t="n">
        <v>290.8</v>
      </c>
      <c r="O11" s="180" t="n">
        <v>289.1</v>
      </c>
      <c r="P11" s="180" t="n">
        <v>303.8</v>
      </c>
      <c r="Q11" s="182" t="n">
        <v>310.3</v>
      </c>
      <c r="R11" s="183" t="n">
        <v>317.29</v>
      </c>
      <c r="S11" s="183" t="n">
        <v>346.118</v>
      </c>
      <c r="T11" s="183" t="n">
        <v>361.115737</v>
      </c>
      <c r="U11" s="182" t="n">
        <v>2</v>
      </c>
    </row>
    <row r="12" customFormat="false" ht="12" hidden="false" customHeight="true" outlineLevel="0" collapsed="false">
      <c r="A12" s="180" t="n">
        <v>3</v>
      </c>
      <c r="B12" s="184" t="s">
        <v>259</v>
      </c>
      <c r="C12" s="183" t="n">
        <v>315</v>
      </c>
      <c r="D12" s="180" t="n">
        <v>372.3</v>
      </c>
      <c r="E12" s="183" t="n">
        <v>346</v>
      </c>
      <c r="F12" s="180" t="n">
        <v>300.7</v>
      </c>
      <c r="G12" s="180" t="n">
        <v>520.5</v>
      </c>
      <c r="H12" s="180" t="n">
        <v>398.3</v>
      </c>
      <c r="I12" s="180" t="n">
        <v>307.9</v>
      </c>
      <c r="J12" s="183" t="n">
        <v>316</v>
      </c>
      <c r="K12" s="180" t="n">
        <v>305.7</v>
      </c>
      <c r="L12" s="180" t="n">
        <v>290.3</v>
      </c>
      <c r="M12" s="180" t="n">
        <v>298.8</v>
      </c>
      <c r="N12" s="180" t="s">
        <v>260</v>
      </c>
      <c r="O12" s="180" t="n">
        <v>289.1</v>
      </c>
      <c r="P12" s="180" t="n">
        <v>303.8</v>
      </c>
      <c r="Q12" s="182" t="n">
        <v>310.3</v>
      </c>
      <c r="R12" s="183" t="n">
        <v>317.29</v>
      </c>
      <c r="S12" s="183" t="n">
        <v>346.118</v>
      </c>
      <c r="T12" s="183" t="n">
        <v>361.115737</v>
      </c>
      <c r="U12" s="182" t="n">
        <v>3</v>
      </c>
    </row>
    <row r="13" customFormat="false" ht="12" hidden="false" customHeight="true" outlineLevel="0" collapsed="false">
      <c r="A13" s="180" t="n">
        <v>4</v>
      </c>
      <c r="B13" s="185" t="s">
        <v>261</v>
      </c>
      <c r="C13" s="180" t="n">
        <v>252.7</v>
      </c>
      <c r="D13" s="180" t="n">
        <v>288.8</v>
      </c>
      <c r="E13" s="180" t="n">
        <v>256.7</v>
      </c>
      <c r="F13" s="180" t="n">
        <v>217.2</v>
      </c>
      <c r="G13" s="160" t="s">
        <v>53</v>
      </c>
      <c r="H13" s="180" t="n">
        <v>311.8</v>
      </c>
      <c r="I13" s="180" t="n">
        <v>223.9</v>
      </c>
      <c r="J13" s="180" t="n">
        <v>225.7</v>
      </c>
      <c r="K13" s="180" t="n">
        <v>211.4</v>
      </c>
      <c r="L13" s="183" t="n">
        <v>199</v>
      </c>
      <c r="M13" s="180" t="n">
        <v>193.3</v>
      </c>
      <c r="N13" s="180" t="n">
        <v>192.1</v>
      </c>
      <c r="O13" s="180" t="n">
        <v>193.1</v>
      </c>
      <c r="P13" s="180" t="n">
        <v>203.2</v>
      </c>
      <c r="Q13" s="182" t="n">
        <v>200.1</v>
      </c>
      <c r="R13" s="183" t="n">
        <v>201.725</v>
      </c>
      <c r="S13" s="183" t="n">
        <v>217.889</v>
      </c>
      <c r="T13" s="183" t="n">
        <v>226.30663</v>
      </c>
      <c r="U13" s="182" t="n">
        <v>4</v>
      </c>
    </row>
    <row r="14" customFormat="false" ht="12" hidden="false" customHeight="true" outlineLevel="0" collapsed="false">
      <c r="A14" s="180" t="n">
        <v>5</v>
      </c>
      <c r="B14" s="185" t="s">
        <v>262</v>
      </c>
      <c r="C14" s="180" t="n">
        <v>30.2</v>
      </c>
      <c r="D14" s="180" t="n">
        <v>40.4</v>
      </c>
      <c r="E14" s="180" t="n">
        <v>43.2</v>
      </c>
      <c r="F14" s="180" t="n">
        <v>37.9</v>
      </c>
      <c r="G14" s="160" t="s">
        <v>53</v>
      </c>
      <c r="H14" s="180" t="n">
        <v>40.4</v>
      </c>
      <c r="I14" s="180" t="n">
        <v>33.8</v>
      </c>
      <c r="J14" s="180" t="n">
        <v>38.1</v>
      </c>
      <c r="K14" s="180" t="n">
        <v>40.2</v>
      </c>
      <c r="L14" s="180" t="n">
        <v>38.4</v>
      </c>
      <c r="M14" s="180" t="n">
        <v>42.3</v>
      </c>
      <c r="N14" s="180" t="n">
        <v>41.3</v>
      </c>
      <c r="O14" s="180" t="n">
        <v>40.5</v>
      </c>
      <c r="P14" s="180" t="n">
        <v>41.3</v>
      </c>
      <c r="Q14" s="182" t="n">
        <v>46.1</v>
      </c>
      <c r="R14" s="183" t="n">
        <v>48.22</v>
      </c>
      <c r="S14" s="183" t="n">
        <v>54.627</v>
      </c>
      <c r="T14" s="183" t="n">
        <v>56.424791</v>
      </c>
      <c r="U14" s="182" t="n">
        <v>5</v>
      </c>
    </row>
    <row r="15" customFormat="false" ht="12" hidden="false" customHeight="true" outlineLevel="0" collapsed="false">
      <c r="A15" s="180" t="n">
        <v>6</v>
      </c>
      <c r="B15" s="185" t="s">
        <v>263</v>
      </c>
      <c r="C15" s="180" t="n">
        <v>28.6</v>
      </c>
      <c r="D15" s="180" t="n">
        <v>36.5</v>
      </c>
      <c r="E15" s="180" t="n">
        <v>38.5</v>
      </c>
      <c r="F15" s="183" t="n">
        <v>37</v>
      </c>
      <c r="G15" s="160" t="s">
        <v>53</v>
      </c>
      <c r="H15" s="180" t="n">
        <v>38.5</v>
      </c>
      <c r="I15" s="180" t="n">
        <v>41.2</v>
      </c>
      <c r="J15" s="183" t="n">
        <v>43</v>
      </c>
      <c r="K15" s="180" t="n">
        <v>44.3</v>
      </c>
      <c r="L15" s="180" t="n">
        <v>43.6</v>
      </c>
      <c r="M15" s="180" t="n">
        <v>47.7</v>
      </c>
      <c r="N15" s="180" t="n">
        <v>47.2</v>
      </c>
      <c r="O15" s="180" t="n">
        <v>44.8</v>
      </c>
      <c r="P15" s="180" t="n">
        <v>47.4</v>
      </c>
      <c r="Q15" s="182" t="n">
        <v>51.3</v>
      </c>
      <c r="R15" s="180" t="n">
        <v>51.1</v>
      </c>
      <c r="S15" s="183" t="n">
        <v>56.147</v>
      </c>
      <c r="T15" s="183" t="n">
        <v>59.101366</v>
      </c>
      <c r="U15" s="182" t="n">
        <v>6</v>
      </c>
    </row>
    <row r="16" customFormat="false" ht="12" hidden="false" customHeight="true" outlineLevel="0" collapsed="false">
      <c r="A16" s="180" t="n">
        <v>7</v>
      </c>
      <c r="B16" s="185" t="s">
        <v>264</v>
      </c>
      <c r="C16" s="180" t="n">
        <v>3.5</v>
      </c>
      <c r="D16" s="180" t="n">
        <v>6.6</v>
      </c>
      <c r="E16" s="180" t="n">
        <v>7.6</v>
      </c>
      <c r="F16" s="180" t="n">
        <v>8.6</v>
      </c>
      <c r="G16" s="160" t="s">
        <v>53</v>
      </c>
      <c r="H16" s="180" t="n">
        <v>7.6</v>
      </c>
      <c r="I16" s="183" t="n">
        <v>9</v>
      </c>
      <c r="J16" s="180" t="n">
        <v>9.2</v>
      </c>
      <c r="K16" s="180" t="n">
        <v>9.9</v>
      </c>
      <c r="L16" s="180" t="n">
        <v>9.3</v>
      </c>
      <c r="M16" s="180" t="n">
        <v>10.5</v>
      </c>
      <c r="N16" s="180" t="n">
        <v>10.2</v>
      </c>
      <c r="O16" s="180" t="n">
        <v>10.7</v>
      </c>
      <c r="P16" s="180" t="n">
        <v>11.8</v>
      </c>
      <c r="Q16" s="182" t="n">
        <v>12.8</v>
      </c>
      <c r="R16" s="180" t="n">
        <v>16.2</v>
      </c>
      <c r="S16" s="183" t="n">
        <v>17.454</v>
      </c>
      <c r="T16" s="183" t="n">
        <v>19.28295</v>
      </c>
      <c r="U16" s="182" t="n">
        <v>7</v>
      </c>
    </row>
    <row r="17" customFormat="false" ht="12" hidden="false" customHeight="true" outlineLevel="0" collapsed="false">
      <c r="A17" s="180" t="n">
        <v>8</v>
      </c>
      <c r="B17" s="184" t="s">
        <v>265</v>
      </c>
      <c r="C17" s="180" t="n">
        <v>5.6</v>
      </c>
      <c r="D17" s="180" t="n">
        <v>4.8</v>
      </c>
      <c r="E17" s="180" t="n">
        <v>3.5</v>
      </c>
      <c r="F17" s="180" t="n">
        <v>2.9</v>
      </c>
      <c r="G17" s="183" t="n">
        <v>4</v>
      </c>
      <c r="H17" s="180" t="n">
        <v>3.1</v>
      </c>
      <c r="I17" s="180" t="n">
        <v>1.5</v>
      </c>
      <c r="J17" s="180" t="n">
        <v>0.6</v>
      </c>
      <c r="K17" s="160" t="s">
        <v>53</v>
      </c>
      <c r="L17" s="160" t="s">
        <v>53</v>
      </c>
      <c r="M17" s="160" t="s">
        <v>53</v>
      </c>
      <c r="N17" s="160" t="s">
        <v>53</v>
      </c>
      <c r="O17" s="160" t="s">
        <v>53</v>
      </c>
      <c r="P17" s="160" t="s">
        <v>53</v>
      </c>
      <c r="Q17" s="186" t="s">
        <v>53</v>
      </c>
      <c r="R17" s="160" t="s">
        <v>53</v>
      </c>
      <c r="S17" s="160" t="s">
        <v>53</v>
      </c>
      <c r="T17" s="187" t="s">
        <v>53</v>
      </c>
      <c r="U17" s="182" t="n">
        <v>8</v>
      </c>
      <c r="X17" s="188"/>
    </row>
    <row r="18" customFormat="false" ht="12" hidden="false" customHeight="true" outlineLevel="0" collapsed="false">
      <c r="A18" s="180" t="n">
        <v>9</v>
      </c>
      <c r="B18" s="184" t="s">
        <v>266</v>
      </c>
      <c r="C18" s="180" t="n">
        <v>28.7</v>
      </c>
      <c r="D18" s="183" t="n">
        <v>15</v>
      </c>
      <c r="E18" s="180" t="n">
        <v>14.7</v>
      </c>
      <c r="F18" s="180" t="n">
        <v>6.9</v>
      </c>
      <c r="G18" s="180" t="n">
        <v>16.5</v>
      </c>
      <c r="H18" s="180" t="n">
        <v>14.1</v>
      </c>
      <c r="I18" s="180" t="n">
        <v>10.1</v>
      </c>
      <c r="J18" s="180" t="n">
        <v>4.9</v>
      </c>
      <c r="K18" s="180" t="n">
        <v>2.9</v>
      </c>
      <c r="L18" s="180" t="n">
        <v>0.4</v>
      </c>
      <c r="M18" s="180" t="n">
        <v>0.3</v>
      </c>
      <c r="N18" s="180" t="n">
        <v>0.3</v>
      </c>
      <c r="O18" s="180" t="n">
        <v>0.2</v>
      </c>
      <c r="P18" s="160" t="s">
        <v>53</v>
      </c>
      <c r="Q18" s="186" t="s">
        <v>53</v>
      </c>
      <c r="R18" s="160" t="s">
        <v>53</v>
      </c>
      <c r="S18" s="160" t="s">
        <v>53</v>
      </c>
      <c r="T18" s="187" t="s">
        <v>53</v>
      </c>
      <c r="U18" s="182" t="n">
        <v>9</v>
      </c>
    </row>
    <row r="19" customFormat="false" ht="12" hidden="false" customHeight="true" outlineLevel="0" collapsed="false">
      <c r="A19" s="180" t="n">
        <v>10</v>
      </c>
      <c r="B19" s="181" t="s">
        <v>267</v>
      </c>
      <c r="C19" s="180" t="s">
        <v>268</v>
      </c>
      <c r="D19" s="180" t="s">
        <v>269</v>
      </c>
      <c r="E19" s="180" t="s">
        <v>270</v>
      </c>
      <c r="F19" s="180" t="s">
        <v>271</v>
      </c>
      <c r="G19" s="180" t="s">
        <v>272</v>
      </c>
      <c r="H19" s="180" t="s">
        <v>273</v>
      </c>
      <c r="I19" s="180" t="s">
        <v>274</v>
      </c>
      <c r="J19" s="180" t="s">
        <v>275</v>
      </c>
      <c r="K19" s="180" t="s">
        <v>276</v>
      </c>
      <c r="L19" s="180" t="s">
        <v>277</v>
      </c>
      <c r="M19" s="180" t="s">
        <v>278</v>
      </c>
      <c r="N19" s="180" t="s">
        <v>279</v>
      </c>
      <c r="O19" s="180" t="s">
        <v>280</v>
      </c>
      <c r="P19" s="180" t="s">
        <v>281</v>
      </c>
      <c r="Q19" s="182" t="s">
        <v>282</v>
      </c>
      <c r="R19" s="189" t="n">
        <v>95421</v>
      </c>
      <c r="S19" s="189" t="n">
        <v>107008.136</v>
      </c>
      <c r="T19" s="189" t="n">
        <v>114614.879347</v>
      </c>
      <c r="U19" s="182" t="n">
        <v>10</v>
      </c>
    </row>
    <row r="20" customFormat="false" ht="12" hidden="false" customHeight="true" outlineLevel="0" collapsed="false">
      <c r="A20" s="180"/>
      <c r="B20" s="170"/>
      <c r="C20" s="180"/>
      <c r="D20" s="180"/>
      <c r="E20" s="180"/>
      <c r="F20" s="180"/>
      <c r="G20" s="180"/>
      <c r="H20" s="180"/>
      <c r="I20" s="180"/>
      <c r="J20" s="180"/>
      <c r="K20" s="180"/>
      <c r="L20" s="180"/>
      <c r="M20" s="180"/>
      <c r="N20" s="180"/>
      <c r="O20" s="180"/>
      <c r="P20" s="180"/>
      <c r="Q20" s="180"/>
      <c r="R20" s="180"/>
      <c r="S20" s="182"/>
      <c r="T20" s="182"/>
      <c r="U20" s="182"/>
    </row>
    <row r="21" customFormat="false" ht="12" hidden="false" customHeight="true" outlineLevel="0" collapsed="false">
      <c r="A21" s="180"/>
      <c r="B21" s="170"/>
      <c r="C21" s="180"/>
      <c r="D21" s="180"/>
      <c r="E21" s="180"/>
      <c r="F21" s="180"/>
      <c r="G21" s="180"/>
      <c r="H21" s="180"/>
      <c r="I21" s="180"/>
      <c r="J21" s="180"/>
      <c r="K21" s="180"/>
      <c r="L21" s="180"/>
      <c r="M21" s="180"/>
      <c r="N21" s="180"/>
      <c r="O21" s="180"/>
      <c r="P21" s="180"/>
      <c r="Q21" s="180"/>
      <c r="R21" s="180"/>
      <c r="S21" s="182"/>
      <c r="T21" s="182"/>
      <c r="U21" s="182"/>
    </row>
    <row r="22" customFormat="false" ht="12.75" hidden="false" customHeight="false" outlineLevel="0" collapsed="false">
      <c r="A22" s="161"/>
      <c r="B22" s="161"/>
      <c r="C22" s="178" t="s">
        <v>283</v>
      </c>
      <c r="D22" s="178"/>
      <c r="E22" s="178"/>
      <c r="F22" s="178"/>
      <c r="G22" s="178"/>
      <c r="H22" s="178"/>
      <c r="I22" s="178"/>
      <c r="J22" s="179" t="s">
        <v>284</v>
      </c>
      <c r="K22" s="179"/>
      <c r="L22" s="179"/>
      <c r="M22" s="179"/>
      <c r="N22" s="179"/>
      <c r="O22" s="179"/>
      <c r="P22" s="179"/>
      <c r="Q22" s="179"/>
      <c r="R22" s="179"/>
      <c r="S22" s="179"/>
      <c r="T22" s="169"/>
      <c r="U22" s="161"/>
    </row>
    <row r="23" customFormat="false" ht="12.75" hidden="false" customHeight="false" outlineLevel="0" collapsed="false">
      <c r="A23" s="154"/>
      <c r="B23" s="59" t="s">
        <v>126</v>
      </c>
      <c r="C23" s="190" t="s">
        <v>285</v>
      </c>
      <c r="D23" s="190"/>
      <c r="E23" s="190"/>
      <c r="F23" s="190"/>
      <c r="G23" s="190"/>
      <c r="H23" s="190"/>
      <c r="I23" s="190"/>
      <c r="J23" s="191" t="s">
        <v>286</v>
      </c>
      <c r="K23" s="191"/>
      <c r="L23" s="191"/>
      <c r="M23" s="191"/>
      <c r="N23" s="191"/>
      <c r="O23" s="191"/>
      <c r="P23" s="191"/>
      <c r="Q23" s="191"/>
      <c r="R23" s="191"/>
      <c r="S23" s="191"/>
      <c r="T23" s="192"/>
    </row>
    <row r="24" customFormat="false" ht="12" hidden="false" customHeight="true" outlineLevel="0" collapsed="false">
      <c r="A24" s="154" t="n">
        <v>11</v>
      </c>
      <c r="B24" s="193" t="s">
        <v>287</v>
      </c>
      <c r="C24" s="194" t="s">
        <v>56</v>
      </c>
      <c r="D24" s="194" t="n">
        <v>3.1</v>
      </c>
      <c r="E24" s="195" t="n">
        <v>1.9</v>
      </c>
      <c r="F24" s="195" t="n">
        <v>1.6</v>
      </c>
      <c r="G24" s="160" t="s">
        <v>53</v>
      </c>
      <c r="H24" s="154" t="n">
        <v>-23.2</v>
      </c>
      <c r="I24" s="154" t="n">
        <v>-4.1</v>
      </c>
      <c r="J24" s="196" t="n">
        <v>0.7</v>
      </c>
      <c r="K24" s="195" t="n">
        <v>5.8</v>
      </c>
      <c r="L24" s="195" t="n">
        <v>6.8</v>
      </c>
      <c r="M24" s="196" t="n">
        <v>2.9</v>
      </c>
      <c r="N24" s="195" t="n">
        <v>2.7</v>
      </c>
      <c r="O24" s="195" t="n">
        <v>0.7</v>
      </c>
      <c r="P24" s="196" t="n">
        <v>5</v>
      </c>
      <c r="Q24" s="197" t="n">
        <v>2.1</v>
      </c>
      <c r="R24" s="198" t="s">
        <v>53</v>
      </c>
      <c r="S24" s="197" t="n">
        <f aca="false">S10/R10*100-100</f>
        <v>9.08569447508587</v>
      </c>
      <c r="T24" s="197" t="n">
        <f aca="false">T10/S10*100-100</f>
        <v>4.33312829728591</v>
      </c>
      <c r="U24" s="154" t="n">
        <v>11</v>
      </c>
    </row>
    <row r="25" customFormat="false" ht="12" hidden="false" customHeight="true" outlineLevel="0" collapsed="false">
      <c r="A25" s="154" t="n">
        <v>12</v>
      </c>
      <c r="B25" s="199" t="s">
        <v>258</v>
      </c>
      <c r="C25" s="194" t="n">
        <v>19.2</v>
      </c>
      <c r="D25" s="194" t="n">
        <v>3.1</v>
      </c>
      <c r="E25" s="195" t="n">
        <v>2.1</v>
      </c>
      <c r="F25" s="195" t="n">
        <v>1.1</v>
      </c>
      <c r="G25" s="160" t="s">
        <v>53</v>
      </c>
      <c r="H25" s="154" t="n">
        <v>-23.5</v>
      </c>
      <c r="I25" s="154" t="n">
        <v>-3.4</v>
      </c>
      <c r="J25" s="196" t="n">
        <v>2.4</v>
      </c>
      <c r="K25" s="195" t="n">
        <v>5</v>
      </c>
      <c r="L25" s="195" t="n">
        <v>6</v>
      </c>
      <c r="M25" s="196" t="n">
        <v>2.9</v>
      </c>
      <c r="N25" s="195" t="n">
        <v>0.6</v>
      </c>
      <c r="O25" s="195" t="n">
        <v>0.6</v>
      </c>
      <c r="P25" s="196" t="n">
        <v>5.1</v>
      </c>
      <c r="Q25" s="197" t="n">
        <v>2.1</v>
      </c>
      <c r="R25" s="198" t="s">
        <v>53</v>
      </c>
      <c r="S25" s="197" t="n">
        <f aca="false">S11/R11*100-100</f>
        <v>9.08569447508587</v>
      </c>
      <c r="T25" s="197" t="n">
        <f aca="false">T11/S11*100-100</f>
        <v>4.33312829728591</v>
      </c>
      <c r="U25" s="154" t="n">
        <v>12</v>
      </c>
    </row>
    <row r="26" customFormat="false" ht="12" hidden="false" customHeight="true" outlineLevel="0" collapsed="false">
      <c r="A26" s="154" t="n">
        <v>13</v>
      </c>
      <c r="B26" s="199" t="s">
        <v>259</v>
      </c>
      <c r="C26" s="194" t="n">
        <v>19.4</v>
      </c>
      <c r="D26" s="194" t="n">
        <v>3.1</v>
      </c>
      <c r="E26" s="195" t="n">
        <v>2.2</v>
      </c>
      <c r="F26" s="195" t="n">
        <v>1.1</v>
      </c>
      <c r="G26" s="160" t="s">
        <v>53</v>
      </c>
      <c r="H26" s="154" t="n">
        <v>-23.5</v>
      </c>
      <c r="I26" s="154" t="n">
        <v>-3.2</v>
      </c>
      <c r="J26" s="196" t="n">
        <v>2.7</v>
      </c>
      <c r="K26" s="195" t="n">
        <v>5</v>
      </c>
      <c r="L26" s="195" t="n">
        <v>6</v>
      </c>
      <c r="M26" s="196" t="n">
        <v>2.9</v>
      </c>
      <c r="N26" s="195" t="n">
        <v>0.6</v>
      </c>
      <c r="O26" s="195" t="n">
        <v>0.6</v>
      </c>
      <c r="P26" s="196" t="n">
        <v>5.1</v>
      </c>
      <c r="Q26" s="197" t="n">
        <v>2.1</v>
      </c>
      <c r="R26" s="198" t="s">
        <v>53</v>
      </c>
      <c r="S26" s="197" t="n">
        <f aca="false">S12/R12*100-100</f>
        <v>9.08569447508587</v>
      </c>
      <c r="T26" s="197" t="n">
        <f aca="false">T12/S12*100-100</f>
        <v>4.33312829728591</v>
      </c>
      <c r="U26" s="154" t="n">
        <v>13</v>
      </c>
    </row>
    <row r="27" customFormat="false" ht="12" hidden="false" customHeight="true" outlineLevel="0" collapsed="false">
      <c r="A27" s="154" t="n">
        <v>14</v>
      </c>
      <c r="B27" s="200" t="s">
        <v>261</v>
      </c>
      <c r="C27" s="194" t="n">
        <v>21.4</v>
      </c>
      <c r="D27" s="194" t="n">
        <v>1.7</v>
      </c>
      <c r="E27" s="195" t="n">
        <v>3.6</v>
      </c>
      <c r="F27" s="195" t="n">
        <v>3.3</v>
      </c>
      <c r="G27" s="160" t="s">
        <v>53</v>
      </c>
      <c r="H27" s="160" t="s">
        <v>53</v>
      </c>
      <c r="I27" s="154" t="n">
        <v>-3.8</v>
      </c>
      <c r="J27" s="196" t="n">
        <v>0.8</v>
      </c>
      <c r="K27" s="195" t="n">
        <v>5.9</v>
      </c>
      <c r="L27" s="195" t="n">
        <v>7.2</v>
      </c>
      <c r="M27" s="195" t="n">
        <v>0.4</v>
      </c>
      <c r="N27" s="195" t="n">
        <v>3.1</v>
      </c>
      <c r="O27" s="195" t="n">
        <v>1.6</v>
      </c>
      <c r="P27" s="196" t="n">
        <v>7.5</v>
      </c>
      <c r="Q27" s="201" t="n">
        <v>1.5</v>
      </c>
      <c r="R27" s="198" t="s">
        <v>53</v>
      </c>
      <c r="S27" s="197" t="n">
        <f aca="false">S13/R13*100-100</f>
        <v>8.01288883380842</v>
      </c>
      <c r="T27" s="197" t="n">
        <f aca="false">T13/S13*100-100</f>
        <v>3.86326524055826</v>
      </c>
      <c r="U27" s="154" t="n">
        <v>14</v>
      </c>
    </row>
    <row r="28" customFormat="false" ht="12" hidden="false" customHeight="true" outlineLevel="0" collapsed="false">
      <c r="A28" s="154" t="n">
        <v>15</v>
      </c>
      <c r="B28" s="200" t="s">
        <v>262</v>
      </c>
      <c r="C28" s="194" t="n">
        <v>11.9</v>
      </c>
      <c r="D28" s="196" t="n">
        <v>10.7</v>
      </c>
      <c r="E28" s="195" t="n">
        <v>4.8</v>
      </c>
      <c r="F28" s="196" t="n">
        <v>8.5</v>
      </c>
      <c r="G28" s="160" t="s">
        <v>53</v>
      </c>
      <c r="H28" s="160" t="s">
        <v>53</v>
      </c>
      <c r="I28" s="196" t="n">
        <v>3</v>
      </c>
      <c r="J28" s="196" t="n">
        <v>12.7</v>
      </c>
      <c r="K28" s="196" t="n">
        <v>5.5</v>
      </c>
      <c r="L28" s="195" t="n">
        <v>4.5</v>
      </c>
      <c r="M28" s="196" t="n">
        <v>10.3</v>
      </c>
      <c r="N28" s="195" t="n">
        <v>2.4</v>
      </c>
      <c r="O28" s="195" t="n">
        <v>1.9</v>
      </c>
      <c r="P28" s="196" t="n">
        <v>1.8</v>
      </c>
      <c r="Q28" s="197" t="n">
        <v>11.7</v>
      </c>
      <c r="R28" s="198" t="s">
        <v>53</v>
      </c>
      <c r="S28" s="197" t="n">
        <f aca="false">S14/R14*100-100</f>
        <v>13.2870178349233</v>
      </c>
      <c r="T28" s="197" t="n">
        <f aca="false">T14/S14*100-100</f>
        <v>3.291030076702</v>
      </c>
      <c r="U28" s="154" t="n">
        <v>15</v>
      </c>
    </row>
    <row r="29" customFormat="false" ht="12" hidden="false" customHeight="true" outlineLevel="0" collapsed="false">
      <c r="A29" s="154" t="n">
        <v>16</v>
      </c>
      <c r="B29" s="200" t="s">
        <v>263</v>
      </c>
      <c r="C29" s="194" t="n">
        <v>37.5</v>
      </c>
      <c r="D29" s="196" t="n">
        <v>5.8</v>
      </c>
      <c r="E29" s="196" t="n">
        <v>10.3</v>
      </c>
      <c r="F29" s="196" t="n">
        <v>4.8</v>
      </c>
      <c r="G29" s="160" t="s">
        <v>53</v>
      </c>
      <c r="H29" s="160" t="s">
        <v>53</v>
      </c>
      <c r="I29" s="154" t="n">
        <v>-6.1</v>
      </c>
      <c r="J29" s="196" t="n">
        <v>4.3</v>
      </c>
      <c r="K29" s="196" t="n">
        <v>3</v>
      </c>
      <c r="L29" s="195" t="n">
        <v>1.6</v>
      </c>
      <c r="M29" s="196" t="n">
        <v>9.6</v>
      </c>
      <c r="N29" s="195" t="n">
        <v>1</v>
      </c>
      <c r="O29" s="195" t="n">
        <v>5.1</v>
      </c>
      <c r="P29" s="196" t="n">
        <v>5.8</v>
      </c>
      <c r="Q29" s="197" t="n">
        <v>8.1</v>
      </c>
      <c r="R29" s="198" t="s">
        <v>53</v>
      </c>
      <c r="S29" s="197" t="n">
        <f aca="false">S15/R15*100-100</f>
        <v>9.87671232876713</v>
      </c>
      <c r="T29" s="197" t="n">
        <f aca="false">T15/S15*100-100</f>
        <v>5.26184123817835</v>
      </c>
      <c r="U29" s="154" t="n">
        <v>16</v>
      </c>
    </row>
    <row r="30" customFormat="false" ht="12" hidden="false" customHeight="true" outlineLevel="0" collapsed="false">
      <c r="A30" s="154" t="n">
        <v>17</v>
      </c>
      <c r="B30" s="200" t="s">
        <v>264</v>
      </c>
      <c r="C30" s="194" t="n">
        <v>12.9</v>
      </c>
      <c r="D30" s="196" t="n">
        <v>4.8</v>
      </c>
      <c r="E30" s="196" t="n">
        <v>7</v>
      </c>
      <c r="F30" s="195" t="n">
        <v>6.2</v>
      </c>
      <c r="G30" s="160" t="s">
        <v>53</v>
      </c>
      <c r="H30" s="160" t="s">
        <v>53</v>
      </c>
      <c r="I30" s="196" t="n">
        <v>3.9</v>
      </c>
      <c r="J30" s="196" t="n">
        <v>2.8</v>
      </c>
      <c r="K30" s="196" t="n">
        <v>7.6</v>
      </c>
      <c r="L30" s="195" t="n">
        <v>6.1</v>
      </c>
      <c r="M30" s="196" t="n">
        <v>13</v>
      </c>
      <c r="N30" s="195" t="n">
        <v>2.9</v>
      </c>
      <c r="O30" s="196" t="n">
        <v>4.9</v>
      </c>
      <c r="P30" s="196" t="n">
        <v>10.8</v>
      </c>
      <c r="Q30" s="197" t="n">
        <v>8.2</v>
      </c>
      <c r="R30" s="198" t="s">
        <v>53</v>
      </c>
      <c r="S30" s="197" t="n">
        <f aca="false">S16/R16*100-100</f>
        <v>7.74074074074076</v>
      </c>
      <c r="T30" s="197" t="n">
        <f aca="false">T16/S16*100-100</f>
        <v>10.4786868339636</v>
      </c>
      <c r="U30" s="154" t="n">
        <v>17</v>
      </c>
    </row>
    <row r="31" customFormat="false" ht="12" hidden="false" customHeight="true" outlineLevel="0" collapsed="false">
      <c r="A31" s="154" t="n">
        <v>18</v>
      </c>
      <c r="B31" s="184" t="s">
        <v>288</v>
      </c>
      <c r="C31" s="202" t="n">
        <v>7.9</v>
      </c>
      <c r="D31" s="196" t="n">
        <v>2.8</v>
      </c>
      <c r="E31" s="196" t="n">
        <v>0</v>
      </c>
      <c r="F31" s="195" t="n">
        <v>1.4</v>
      </c>
      <c r="G31" s="160" t="s">
        <v>53</v>
      </c>
      <c r="H31" s="154" t="n">
        <v>-24.7</v>
      </c>
      <c r="I31" s="154" t="n">
        <v>-27.5</v>
      </c>
      <c r="J31" s="195" t="n">
        <v>56.7</v>
      </c>
      <c r="K31" s="198" t="s">
        <v>53</v>
      </c>
      <c r="L31" s="198" t="s">
        <v>53</v>
      </c>
      <c r="M31" s="203" t="s">
        <v>53</v>
      </c>
      <c r="N31" s="198" t="s">
        <v>53</v>
      </c>
      <c r="O31" s="198" t="s">
        <v>53</v>
      </c>
      <c r="P31" s="198" t="s">
        <v>53</v>
      </c>
      <c r="Q31" s="203" t="s">
        <v>53</v>
      </c>
      <c r="R31" s="198" t="s">
        <v>53</v>
      </c>
      <c r="S31" s="198" t="s">
        <v>53</v>
      </c>
      <c r="T31" s="204" t="s">
        <v>53</v>
      </c>
      <c r="U31" s="154" t="n">
        <v>18</v>
      </c>
    </row>
    <row r="32" customFormat="false" ht="12" hidden="false" customHeight="true" outlineLevel="0" collapsed="false">
      <c r="A32" s="154" t="n">
        <v>19</v>
      </c>
      <c r="B32" s="199" t="s">
        <v>266</v>
      </c>
      <c r="C32" s="202" t="n">
        <v>1.6</v>
      </c>
      <c r="D32" s="196" t="n">
        <v>4.1</v>
      </c>
      <c r="E32" s="196" t="n">
        <v>3.5</v>
      </c>
      <c r="F32" s="154" t="n">
        <v>-20.2</v>
      </c>
      <c r="G32" s="160" t="s">
        <v>53</v>
      </c>
      <c r="H32" s="154" t="n">
        <v>-14.6</v>
      </c>
      <c r="I32" s="154" t="n">
        <v>-22.1</v>
      </c>
      <c r="J32" s="195" t="n">
        <v>46.2</v>
      </c>
      <c r="K32" s="195" t="n">
        <v>40.8</v>
      </c>
      <c r="L32" s="195" t="n">
        <v>86.6</v>
      </c>
      <c r="M32" s="195" t="n">
        <v>34.1</v>
      </c>
      <c r="N32" s="196" t="n">
        <v>2.8</v>
      </c>
      <c r="O32" s="195" t="n">
        <v>24.6</v>
      </c>
      <c r="P32" s="198" t="s">
        <v>53</v>
      </c>
      <c r="Q32" s="203" t="s">
        <v>53</v>
      </c>
      <c r="R32" s="198" t="s">
        <v>53</v>
      </c>
      <c r="S32" s="198" t="s">
        <v>53</v>
      </c>
      <c r="T32" s="204" t="s">
        <v>53</v>
      </c>
      <c r="U32" s="154" t="n">
        <v>19</v>
      </c>
    </row>
    <row r="33" customFormat="false" ht="12" hidden="false" customHeight="true" outlineLevel="0" collapsed="false">
      <c r="A33" s="154" t="n">
        <v>20</v>
      </c>
      <c r="B33" s="193" t="s">
        <v>289</v>
      </c>
      <c r="C33" s="202" t="n">
        <v>8.3</v>
      </c>
      <c r="D33" s="196" t="n">
        <v>6</v>
      </c>
      <c r="E33" s="195" t="n">
        <v>2</v>
      </c>
      <c r="F33" s="195" t="n">
        <v>0.7</v>
      </c>
      <c r="G33" s="160" t="s">
        <v>53</v>
      </c>
      <c r="H33" s="154" t="n">
        <v>-20.3</v>
      </c>
      <c r="I33" s="154" t="n">
        <v>-0.7</v>
      </c>
      <c r="J33" s="196" t="n">
        <v>5.6</v>
      </c>
      <c r="K33" s="196" t="n">
        <v>0.4</v>
      </c>
      <c r="L33" s="195" t="n">
        <v>3.1</v>
      </c>
      <c r="M33" s="196" t="n">
        <v>7.7</v>
      </c>
      <c r="N33" s="195" t="n">
        <v>1.7</v>
      </c>
      <c r="O33" s="196" t="n">
        <v>0.2</v>
      </c>
      <c r="P33" s="196" t="n">
        <v>4.7</v>
      </c>
      <c r="Q33" s="197" t="n">
        <v>8.2</v>
      </c>
      <c r="R33" s="198" t="s">
        <v>53</v>
      </c>
      <c r="S33" s="197" t="n">
        <f aca="false">S19/R19*100-100</f>
        <v>12.1431718384842</v>
      </c>
      <c r="T33" s="197" t="n">
        <f aca="false">T19/S19*100-100</f>
        <v>7.1085654150634</v>
      </c>
      <c r="U33" s="154" t="n">
        <v>20</v>
      </c>
    </row>
    <row r="34" customFormat="false" ht="12.75" hidden="false" customHeight="false" outlineLevel="0" collapsed="false">
      <c r="A34" s="169" t="s">
        <v>237</v>
      </c>
      <c r="I34" s="154"/>
      <c r="J34" s="154"/>
      <c r="K34" s="154"/>
      <c r="L34" s="154"/>
      <c r="M34" s="154"/>
      <c r="N34" s="154"/>
      <c r="O34" s="154"/>
      <c r="P34" s="154"/>
      <c r="Q34" s="154"/>
      <c r="R34" s="154"/>
      <c r="S34" s="175"/>
      <c r="T34" s="175"/>
      <c r="U34" s="175"/>
    </row>
    <row r="35" customFormat="false" ht="9" hidden="false" customHeight="true" outlineLevel="0" collapsed="false">
      <c r="A35" s="169" t="s">
        <v>290</v>
      </c>
      <c r="I35" s="154"/>
      <c r="J35" s="154"/>
      <c r="K35" s="154"/>
      <c r="L35" s="154"/>
      <c r="M35" s="154"/>
      <c r="N35" s="154"/>
      <c r="O35" s="154"/>
      <c r="P35" s="154"/>
      <c r="Q35" s="154"/>
      <c r="R35" s="154"/>
      <c r="S35" s="175"/>
      <c r="T35" s="175"/>
      <c r="U35" s="175"/>
    </row>
    <row r="36" customFormat="false" ht="10.15" hidden="false" customHeight="true" outlineLevel="0" collapsed="false">
      <c r="A36" s="133" t="s">
        <v>291</v>
      </c>
      <c r="B36" s="133"/>
      <c r="C36" s="133"/>
      <c r="D36" s="133"/>
      <c r="E36" s="133"/>
      <c r="F36" s="133"/>
      <c r="G36" s="133"/>
      <c r="H36" s="133"/>
      <c r="I36" s="133"/>
      <c r="J36" s="171"/>
      <c r="K36" s="171"/>
      <c r="L36" s="171"/>
      <c r="M36" s="171"/>
      <c r="N36" s="171"/>
    </row>
    <row r="37" customFormat="false" ht="9.6" hidden="false" customHeight="true" outlineLevel="0" collapsed="false">
      <c r="A37" s="133" t="s">
        <v>292</v>
      </c>
      <c r="B37" s="133"/>
      <c r="C37" s="171"/>
      <c r="D37" s="171"/>
      <c r="E37" s="171"/>
      <c r="F37" s="171"/>
      <c r="G37" s="171"/>
      <c r="H37" s="171"/>
      <c r="I37" s="171"/>
      <c r="J37" s="171"/>
      <c r="K37" s="171"/>
      <c r="L37" s="171"/>
      <c r="M37" s="171"/>
      <c r="N37" s="171"/>
      <c r="O37" s="171"/>
    </row>
    <row r="61" customFormat="false" ht="12.75" hidden="false" customHeight="true" outlineLevel="0" collapsed="false">
      <c r="D61" s="156" t="s">
        <v>100</v>
      </c>
      <c r="E61" s="156"/>
      <c r="F61" s="156"/>
      <c r="G61" s="156"/>
      <c r="H61" s="156"/>
      <c r="I61" s="156"/>
      <c r="J61" s="133" t="s">
        <v>100</v>
      </c>
      <c r="K61" s="133"/>
      <c r="L61" s="133"/>
      <c r="M61" s="133"/>
      <c r="N61" s="133"/>
      <c r="O61" s="133"/>
    </row>
    <row r="62" customFormat="false" ht="13.15" hidden="false" customHeight="true" outlineLevel="0" collapsed="false">
      <c r="P62" s="205"/>
    </row>
  </sheetData>
  <mergeCells count="22">
    <mergeCell ref="A1:I1"/>
    <mergeCell ref="J1:U1"/>
    <mergeCell ref="A2:I2"/>
    <mergeCell ref="J2:U2"/>
    <mergeCell ref="A3:I3"/>
    <mergeCell ref="J3:U3"/>
    <mergeCell ref="A5:A6"/>
    <mergeCell ref="B5:B6"/>
    <mergeCell ref="C5:F5"/>
    <mergeCell ref="G5:I5"/>
    <mergeCell ref="J5:T5"/>
    <mergeCell ref="U5:U6"/>
    <mergeCell ref="C8:I8"/>
    <mergeCell ref="J8:S8"/>
    <mergeCell ref="C22:I22"/>
    <mergeCell ref="J22:S22"/>
    <mergeCell ref="C23:I23"/>
    <mergeCell ref="J23:S23"/>
    <mergeCell ref="A36:I36"/>
    <mergeCell ref="A37:B37"/>
    <mergeCell ref="D61:I61"/>
    <mergeCell ref="J61:O61"/>
  </mergeCells>
  <hyperlinks>
    <hyperlink ref="A1" location="Inhalt!A1" display="1  Zusammenfassende "/>
    <hyperlink ref="J1" location="Inhalt!A1" display="Übersichten"/>
  </hyperlinks>
  <printOptions headings="false" gridLines="false" gridLinesSet="true" horizontalCentered="false" verticalCentered="false"/>
  <pageMargins left="0.590277777777778" right="0" top="0.9840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K67" activeCellId="0" sqref="K67:U67"/>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22.7"/>
    <col collapsed="false" customWidth="true" hidden="false" outlineLevel="0" max="11" min="3" style="0" width="8.28"/>
    <col collapsed="false" customWidth="true" hidden="false" outlineLevel="0" max="17" min="12" style="0" width="10.71"/>
    <col collapsed="false" customWidth="true" hidden="false" outlineLevel="0" max="20" min="18" style="0" width="8.28"/>
    <col collapsed="false" customWidth="true" hidden="false" outlineLevel="0" max="21" min="21" style="0" width="4.14"/>
  </cols>
  <sheetData>
    <row r="1" customFormat="false" ht="12.75" hidden="false" customHeight="false" outlineLevel="0" collapsed="false">
      <c r="A1" s="134" t="s">
        <v>199</v>
      </c>
      <c r="B1" s="134"/>
      <c r="C1" s="134"/>
      <c r="D1" s="134"/>
      <c r="E1" s="134"/>
      <c r="F1" s="134"/>
      <c r="G1" s="134"/>
      <c r="H1" s="134"/>
      <c r="I1" s="134"/>
      <c r="J1" s="134"/>
      <c r="K1" s="37" t="s">
        <v>293</v>
      </c>
      <c r="L1" s="206"/>
      <c r="M1" s="51"/>
      <c r="N1" s="51"/>
      <c r="R1" s="207"/>
      <c r="S1" s="207"/>
      <c r="T1" s="207"/>
    </row>
    <row r="2" s="138" customFormat="true" ht="11.25" hidden="false" customHeight="false" outlineLevel="0" collapsed="false">
      <c r="A2" s="136" t="s">
        <v>294</v>
      </c>
      <c r="B2" s="136"/>
      <c r="C2" s="136"/>
      <c r="D2" s="136"/>
      <c r="E2" s="136"/>
      <c r="F2" s="136"/>
      <c r="G2" s="136"/>
      <c r="H2" s="136"/>
      <c r="I2" s="136"/>
      <c r="J2" s="136"/>
      <c r="K2" s="137" t="s">
        <v>295</v>
      </c>
    </row>
    <row r="3" s="138" customFormat="true" ht="11.25" hidden="false" customHeight="false" outlineLevel="0" collapsed="false">
      <c r="A3" s="208" t="s">
        <v>296</v>
      </c>
      <c r="B3" s="208"/>
      <c r="C3" s="208"/>
      <c r="D3" s="208"/>
      <c r="E3" s="208"/>
      <c r="F3" s="208"/>
      <c r="G3" s="208"/>
      <c r="H3" s="208"/>
      <c r="I3" s="208"/>
      <c r="J3" s="208"/>
      <c r="K3" s="137" t="s">
        <v>297</v>
      </c>
    </row>
    <row r="4" customFormat="false" ht="12.75" hidden="false" customHeight="true" outlineLevel="0" collapsed="false">
      <c r="A4" s="149" t="s">
        <v>248</v>
      </c>
      <c r="B4" s="150" t="s">
        <v>298</v>
      </c>
      <c r="C4" s="143" t="s">
        <v>205</v>
      </c>
      <c r="D4" s="143"/>
      <c r="E4" s="143"/>
      <c r="F4" s="143"/>
      <c r="G4" s="144" t="s">
        <v>206</v>
      </c>
      <c r="H4" s="144"/>
      <c r="I4" s="144"/>
      <c r="J4" s="144"/>
      <c r="K4" s="145" t="s">
        <v>206</v>
      </c>
      <c r="L4" s="145"/>
      <c r="M4" s="145"/>
      <c r="N4" s="145"/>
      <c r="O4" s="145"/>
      <c r="P4" s="145"/>
      <c r="Q4" s="145"/>
      <c r="R4" s="145"/>
      <c r="S4" s="145"/>
      <c r="T4" s="145"/>
      <c r="U4" s="146" t="s">
        <v>203</v>
      </c>
    </row>
    <row r="5" customFormat="false" ht="12.75" hidden="false" customHeight="false" outlineLevel="0" collapsed="false">
      <c r="A5" s="149"/>
      <c r="B5" s="150"/>
      <c r="C5" s="143" t="n">
        <v>1960</v>
      </c>
      <c r="D5" s="143" t="n">
        <v>1970</v>
      </c>
      <c r="E5" s="143" t="n">
        <v>1980</v>
      </c>
      <c r="F5" s="143" t="n">
        <v>1990</v>
      </c>
      <c r="G5" s="150" t="n">
        <v>1990</v>
      </c>
      <c r="H5" s="143" t="n">
        <v>1991</v>
      </c>
      <c r="I5" s="145" t="n">
        <v>1996</v>
      </c>
      <c r="J5" s="144" t="n">
        <v>1997</v>
      </c>
      <c r="K5" s="149" t="n">
        <v>1998</v>
      </c>
      <c r="L5" s="150" t="n">
        <v>1999</v>
      </c>
      <c r="M5" s="150" t="n">
        <v>2000</v>
      </c>
      <c r="N5" s="150" t="n">
        <v>2001</v>
      </c>
      <c r="O5" s="150" t="n">
        <v>2002</v>
      </c>
      <c r="P5" s="150" t="n">
        <v>2003</v>
      </c>
      <c r="Q5" s="150" t="n">
        <v>2004</v>
      </c>
      <c r="R5" s="151" t="n">
        <v>2005</v>
      </c>
      <c r="S5" s="150" t="n">
        <v>2006</v>
      </c>
      <c r="T5" s="151" t="n">
        <v>2007</v>
      </c>
      <c r="U5" s="152" t="s">
        <v>207</v>
      </c>
    </row>
    <row r="6" customFormat="false" ht="12.75" hidden="false" customHeight="false" outlineLevel="0" collapsed="false">
      <c r="A6" s="153"/>
      <c r="B6" s="153"/>
      <c r="C6" s="153"/>
      <c r="D6" s="153"/>
      <c r="E6" s="153"/>
      <c r="F6" s="153"/>
      <c r="G6" s="153"/>
      <c r="H6" s="153"/>
      <c r="I6" s="153"/>
      <c r="J6" s="153"/>
      <c r="K6" s="153"/>
      <c r="L6" s="153"/>
      <c r="M6" s="153"/>
      <c r="N6" s="153"/>
      <c r="O6" s="153"/>
      <c r="P6" s="153"/>
      <c r="Q6" s="153"/>
      <c r="R6" s="153"/>
      <c r="S6" s="153"/>
      <c r="T6" s="153"/>
      <c r="U6" s="153"/>
    </row>
    <row r="7" customFormat="false" ht="12.75" hidden="false" customHeight="false" outlineLevel="0" collapsed="false">
      <c r="B7" s="161"/>
      <c r="C7" s="161"/>
      <c r="D7" s="161"/>
      <c r="E7" s="161"/>
      <c r="F7" s="161"/>
      <c r="G7" s="161"/>
      <c r="H7" s="161"/>
      <c r="J7" s="162" t="s">
        <v>299</v>
      </c>
      <c r="K7" s="163" t="s">
        <v>250</v>
      </c>
    </row>
    <row r="8" customFormat="false" ht="12" hidden="false" customHeight="true" outlineLevel="0" collapsed="false">
      <c r="A8" s="154" t="n">
        <v>1</v>
      </c>
      <c r="B8" s="193" t="s">
        <v>300</v>
      </c>
      <c r="C8" s="209" t="n">
        <v>23219</v>
      </c>
      <c r="D8" s="209" t="n">
        <v>24698</v>
      </c>
      <c r="E8" s="209" t="n">
        <v>17072</v>
      </c>
      <c r="F8" s="209" t="n">
        <v>10461</v>
      </c>
      <c r="G8" s="210" t="s">
        <v>53</v>
      </c>
      <c r="H8" s="209" t="n">
        <v>11922</v>
      </c>
      <c r="I8" s="209" t="n">
        <v>7026</v>
      </c>
      <c r="J8" s="209" t="n">
        <v>6559</v>
      </c>
      <c r="K8" s="209" t="n">
        <v>7092</v>
      </c>
      <c r="L8" s="209" t="n">
        <v>7777</v>
      </c>
      <c r="M8" s="209" t="n">
        <v>10260</v>
      </c>
      <c r="N8" s="209" t="n">
        <v>7407</v>
      </c>
      <c r="O8" s="209" t="n">
        <v>6957</v>
      </c>
      <c r="P8" s="209" t="n">
        <v>6149</v>
      </c>
      <c r="Q8" s="209" t="n">
        <v>6516</v>
      </c>
      <c r="R8" s="211" t="n">
        <v>8447</v>
      </c>
      <c r="S8" s="209" t="n">
        <v>10694.042</v>
      </c>
      <c r="T8" s="209" t="n">
        <v>12134.716</v>
      </c>
      <c r="U8" s="154" t="n">
        <v>1</v>
      </c>
    </row>
    <row r="9" customFormat="false" ht="12" hidden="false" customHeight="true" outlineLevel="0" collapsed="false">
      <c r="A9" s="154" t="n">
        <v>2</v>
      </c>
      <c r="B9" s="193" t="s">
        <v>301</v>
      </c>
      <c r="C9" s="209" t="n">
        <v>5185</v>
      </c>
      <c r="D9" s="209" t="n">
        <v>8607</v>
      </c>
      <c r="E9" s="209" t="n">
        <v>9263</v>
      </c>
      <c r="F9" s="209" t="n">
        <v>5896</v>
      </c>
      <c r="G9" s="210" t="s">
        <v>53</v>
      </c>
      <c r="H9" s="209" t="n">
        <v>5900</v>
      </c>
      <c r="I9" s="209" t="n">
        <v>4101</v>
      </c>
      <c r="J9" s="209" t="n">
        <v>3923</v>
      </c>
      <c r="K9" s="209" t="n">
        <v>4023</v>
      </c>
      <c r="L9" s="209" t="n">
        <v>3585</v>
      </c>
      <c r="M9" s="209" t="n">
        <v>3480</v>
      </c>
      <c r="N9" s="209" t="n">
        <v>3283</v>
      </c>
      <c r="O9" s="209" t="n">
        <v>2597</v>
      </c>
      <c r="P9" s="209" t="n">
        <v>2751</v>
      </c>
      <c r="Q9" s="209" t="n">
        <v>2641</v>
      </c>
      <c r="R9" s="209" t="n">
        <v>2549</v>
      </c>
      <c r="S9" s="209" t="n">
        <v>2979.15</v>
      </c>
      <c r="T9" s="209" t="n">
        <v>3505.055</v>
      </c>
      <c r="U9" s="154" t="n">
        <v>2</v>
      </c>
    </row>
    <row r="10" customFormat="false" ht="12" hidden="false" customHeight="true" outlineLevel="0" collapsed="false">
      <c r="A10" s="154" t="n">
        <v>3</v>
      </c>
      <c r="B10" s="193" t="s">
        <v>302</v>
      </c>
      <c r="C10" s="209" t="n">
        <v>106931</v>
      </c>
      <c r="D10" s="209" t="n">
        <v>95439</v>
      </c>
      <c r="E10" s="209" t="n">
        <v>89392</v>
      </c>
      <c r="F10" s="209" t="n">
        <v>74187</v>
      </c>
      <c r="G10" s="210" t="s">
        <v>53</v>
      </c>
      <c r="H10" s="209" t="n">
        <v>118850</v>
      </c>
      <c r="I10" s="209" t="n">
        <v>70076</v>
      </c>
      <c r="J10" s="209" t="n">
        <v>64772</v>
      </c>
      <c r="K10" s="209" t="n">
        <v>60462</v>
      </c>
      <c r="L10" s="209" t="n">
        <v>57089</v>
      </c>
      <c r="M10" s="209" t="n">
        <v>58378</v>
      </c>
      <c r="N10" s="209" t="n">
        <v>54330</v>
      </c>
      <c r="O10" s="209" t="n">
        <v>52833</v>
      </c>
      <c r="P10" s="209" t="n">
        <v>56559</v>
      </c>
      <c r="Q10" s="209" t="n">
        <v>53040</v>
      </c>
      <c r="R10" s="209" t="n">
        <v>49548</v>
      </c>
      <c r="S10" s="209" t="n">
        <v>51311.637</v>
      </c>
      <c r="T10" s="209" t="n">
        <v>51355.221</v>
      </c>
      <c r="U10" s="154" t="n">
        <v>3</v>
      </c>
    </row>
    <row r="11" customFormat="false" ht="12" hidden="false" customHeight="true" outlineLevel="0" collapsed="false">
      <c r="A11" s="154" t="n">
        <v>4</v>
      </c>
      <c r="B11" s="193" t="s">
        <v>303</v>
      </c>
      <c r="C11" s="209" t="n">
        <v>14421</v>
      </c>
      <c r="D11" s="209" t="n">
        <v>30846</v>
      </c>
      <c r="E11" s="209" t="n">
        <v>29251</v>
      </c>
      <c r="F11" s="209" t="n">
        <v>23699</v>
      </c>
      <c r="G11" s="210" t="s">
        <v>53</v>
      </c>
      <c r="H11" s="209" t="n">
        <v>35206</v>
      </c>
      <c r="I11" s="209" t="n">
        <v>27466</v>
      </c>
      <c r="J11" s="209" t="n">
        <v>26489</v>
      </c>
      <c r="K11" s="209" t="n">
        <v>25620</v>
      </c>
      <c r="L11" s="209" t="n">
        <v>23859</v>
      </c>
      <c r="M11" s="209" t="n">
        <v>24708</v>
      </c>
      <c r="N11" s="209" t="n">
        <v>25402</v>
      </c>
      <c r="O11" s="209" t="n">
        <v>26925</v>
      </c>
      <c r="P11" s="209" t="n">
        <v>29330</v>
      </c>
      <c r="Q11" s="209" t="n">
        <v>32410</v>
      </c>
      <c r="R11" s="209" t="n">
        <v>35816</v>
      </c>
      <c r="S11" s="209" t="n">
        <v>36832.607</v>
      </c>
      <c r="T11" s="209" t="n">
        <v>34789.745</v>
      </c>
      <c r="U11" s="154" t="n">
        <v>4</v>
      </c>
    </row>
    <row r="12" customFormat="false" ht="12" hidden="false" customHeight="true" outlineLevel="0" collapsed="false">
      <c r="A12" s="154" t="n">
        <v>5</v>
      </c>
      <c r="B12" s="193" t="s">
        <v>304</v>
      </c>
      <c r="C12" s="209" t="n">
        <v>35195</v>
      </c>
      <c r="D12" s="209" t="n">
        <v>54052</v>
      </c>
      <c r="E12" s="209" t="n">
        <v>47398</v>
      </c>
      <c r="F12" s="209" t="n">
        <v>35434</v>
      </c>
      <c r="G12" s="210" t="s">
        <v>53</v>
      </c>
      <c r="H12" s="209" t="n">
        <v>39282</v>
      </c>
      <c r="I12" s="209" t="n">
        <v>31290</v>
      </c>
      <c r="J12" s="209" t="n">
        <v>33932</v>
      </c>
      <c r="K12" s="209" t="n">
        <v>33201</v>
      </c>
      <c r="L12" s="209" t="n">
        <v>28671</v>
      </c>
      <c r="M12" s="209" t="n">
        <v>30188</v>
      </c>
      <c r="N12" s="209" t="n">
        <v>28662</v>
      </c>
      <c r="O12" s="209" t="n">
        <v>27819</v>
      </c>
      <c r="P12" s="209" t="n">
        <v>28465</v>
      </c>
      <c r="Q12" s="209" t="n">
        <v>29873</v>
      </c>
      <c r="R12" s="209" t="n">
        <v>28729</v>
      </c>
      <c r="S12" s="209" t="n">
        <v>31462.774</v>
      </c>
      <c r="T12" s="209" t="n">
        <v>31200.962</v>
      </c>
      <c r="U12" s="154" t="n">
        <v>5</v>
      </c>
    </row>
    <row r="13" customFormat="false" ht="12" hidden="false" customHeight="true" outlineLevel="0" collapsed="false">
      <c r="A13" s="154" t="n">
        <v>6</v>
      </c>
      <c r="B13" s="193" t="s">
        <v>305</v>
      </c>
      <c r="C13" s="209" t="n">
        <v>45365</v>
      </c>
      <c r="D13" s="209" t="n">
        <v>57038</v>
      </c>
      <c r="E13" s="209" t="n">
        <v>59763</v>
      </c>
      <c r="F13" s="209" t="n">
        <v>56298</v>
      </c>
      <c r="G13" s="210" t="s">
        <v>53</v>
      </c>
      <c r="H13" s="209" t="n">
        <v>60195</v>
      </c>
      <c r="I13" s="209" t="n">
        <v>51662</v>
      </c>
      <c r="J13" s="209" t="n">
        <v>58219</v>
      </c>
      <c r="K13" s="209" t="n">
        <v>54683</v>
      </c>
      <c r="L13" s="209" t="n">
        <v>49385</v>
      </c>
      <c r="M13" s="209" t="n">
        <v>53858</v>
      </c>
      <c r="N13" s="209" t="n">
        <v>54024</v>
      </c>
      <c r="O13" s="209" t="n">
        <v>53463.6</v>
      </c>
      <c r="P13" s="209" t="n">
        <v>53733</v>
      </c>
      <c r="Q13" s="209" t="n">
        <v>55887</v>
      </c>
      <c r="R13" s="209" t="n">
        <v>50921</v>
      </c>
      <c r="S13" s="209" t="n">
        <v>59388.35</v>
      </c>
      <c r="T13" s="209" t="n">
        <v>61453.337</v>
      </c>
      <c r="U13" s="154" t="n">
        <v>6</v>
      </c>
    </row>
    <row r="14" customFormat="false" ht="12" hidden="false" customHeight="true" outlineLevel="0" collapsed="false">
      <c r="A14" s="154" t="n">
        <v>7</v>
      </c>
      <c r="B14" s="193" t="s">
        <v>306</v>
      </c>
      <c r="C14" s="209" t="n">
        <v>40088</v>
      </c>
      <c r="D14" s="209" t="n">
        <v>38722</v>
      </c>
      <c r="E14" s="209" t="n">
        <v>28469</v>
      </c>
      <c r="F14" s="209" t="n">
        <v>26378</v>
      </c>
      <c r="G14" s="210" t="s">
        <v>53</v>
      </c>
      <c r="H14" s="209" t="n">
        <v>42691</v>
      </c>
      <c r="I14" s="209" t="n">
        <v>42996</v>
      </c>
      <c r="J14" s="209" t="n">
        <v>42944</v>
      </c>
      <c r="K14" s="209" t="n">
        <v>39526</v>
      </c>
      <c r="L14" s="209" t="n">
        <v>38231</v>
      </c>
      <c r="M14" s="209" t="n">
        <v>32695</v>
      </c>
      <c r="N14" s="209" t="n">
        <v>34901</v>
      </c>
      <c r="O14" s="209" t="n">
        <v>36224</v>
      </c>
      <c r="P14" s="209" t="n">
        <v>36901</v>
      </c>
      <c r="Q14" s="209" t="n">
        <v>37019</v>
      </c>
      <c r="R14" s="209" t="n">
        <v>36230</v>
      </c>
      <c r="S14" s="209" t="n">
        <v>39583.813</v>
      </c>
      <c r="T14" s="209" t="n">
        <v>40958.901</v>
      </c>
      <c r="U14" s="154" t="n">
        <v>7</v>
      </c>
    </row>
    <row r="15" customFormat="false" ht="12" hidden="false" customHeight="true" outlineLevel="0" collapsed="false">
      <c r="A15" s="154" t="n">
        <v>8</v>
      </c>
      <c r="B15" s="193" t="s">
        <v>307</v>
      </c>
      <c r="C15" s="209" t="n">
        <v>14058</v>
      </c>
      <c r="D15" s="209" t="n">
        <v>16854</v>
      </c>
      <c r="E15" s="209" t="n">
        <v>15596</v>
      </c>
      <c r="F15" s="209" t="n">
        <v>7136</v>
      </c>
      <c r="G15" s="210" t="s">
        <v>53</v>
      </c>
      <c r="H15" s="209" t="n">
        <v>10955</v>
      </c>
      <c r="I15" s="209" t="n">
        <v>7739</v>
      </c>
      <c r="J15" s="209" t="n">
        <v>7887</v>
      </c>
      <c r="K15" s="209" t="n">
        <v>7951</v>
      </c>
      <c r="L15" s="209" t="n">
        <v>7446</v>
      </c>
      <c r="M15" s="209" t="n">
        <v>7420</v>
      </c>
      <c r="N15" s="209" t="n">
        <v>7058</v>
      </c>
      <c r="O15" s="209" t="n">
        <v>7355</v>
      </c>
      <c r="P15" s="209" t="n">
        <v>7662</v>
      </c>
      <c r="Q15" s="209" t="n">
        <v>7590</v>
      </c>
      <c r="R15" s="209" t="n">
        <v>7476</v>
      </c>
      <c r="S15" s="209" t="n">
        <v>7725.044</v>
      </c>
      <c r="T15" s="209" t="n">
        <v>7874.662</v>
      </c>
      <c r="U15" s="154" t="n">
        <v>8</v>
      </c>
    </row>
    <row r="16" customFormat="false" ht="12" hidden="false" customHeight="true" outlineLevel="0" collapsed="false">
      <c r="A16" s="154" t="n">
        <v>9</v>
      </c>
      <c r="B16" s="193" t="s">
        <v>308</v>
      </c>
      <c r="C16" s="209" t="n">
        <v>11701</v>
      </c>
      <c r="D16" s="209" t="n">
        <v>18432</v>
      </c>
      <c r="E16" s="209" t="n">
        <v>20084</v>
      </c>
      <c r="F16" s="209" t="n">
        <v>19987</v>
      </c>
      <c r="G16" s="210" t="s">
        <v>53</v>
      </c>
      <c r="H16" s="209" t="n">
        <v>21111</v>
      </c>
      <c r="I16" s="209" t="n">
        <v>20083</v>
      </c>
      <c r="J16" s="209" t="n">
        <v>20883</v>
      </c>
      <c r="K16" s="209" t="n">
        <v>21476</v>
      </c>
      <c r="L16" s="209" t="n">
        <v>20853</v>
      </c>
      <c r="M16" s="209" t="n">
        <v>21678</v>
      </c>
      <c r="N16" s="209" t="n">
        <v>21218</v>
      </c>
      <c r="O16" s="209" t="n">
        <v>22642</v>
      </c>
      <c r="P16" s="209" t="n">
        <v>23176</v>
      </c>
      <c r="Q16" s="209" t="n">
        <v>25694</v>
      </c>
      <c r="R16" s="209" t="n">
        <v>25921</v>
      </c>
      <c r="S16" s="209" t="n">
        <v>24929.085</v>
      </c>
      <c r="T16" s="209" t="n">
        <v>26761.247</v>
      </c>
      <c r="U16" s="154" t="n">
        <v>9</v>
      </c>
    </row>
    <row r="17" customFormat="false" ht="12" hidden="false" customHeight="true" outlineLevel="0" collapsed="false">
      <c r="A17" s="154" t="n">
        <v>10</v>
      </c>
      <c r="B17" s="193" t="s">
        <v>309</v>
      </c>
      <c r="C17" s="209" t="n">
        <v>8273</v>
      </c>
      <c r="D17" s="209" t="n">
        <v>18863</v>
      </c>
      <c r="E17" s="209" t="n">
        <v>16210</v>
      </c>
      <c r="F17" s="209" t="n">
        <v>17473</v>
      </c>
      <c r="G17" s="210" t="s">
        <v>53</v>
      </c>
      <c r="H17" s="209" t="n">
        <v>21334</v>
      </c>
      <c r="I17" s="209" t="n">
        <v>17722</v>
      </c>
      <c r="J17" s="209" t="n">
        <v>19003</v>
      </c>
      <c r="K17" s="209" t="n">
        <v>21651</v>
      </c>
      <c r="L17" s="209" t="n">
        <v>21390</v>
      </c>
      <c r="M17" s="209" t="n">
        <v>21532</v>
      </c>
      <c r="N17" s="209" t="n">
        <v>22948</v>
      </c>
      <c r="O17" s="209" t="n">
        <v>21208</v>
      </c>
      <c r="P17" s="209" t="n">
        <v>21511</v>
      </c>
      <c r="Q17" s="209" t="n">
        <v>20833</v>
      </c>
      <c r="R17" s="209" t="n">
        <v>20928.827</v>
      </c>
      <c r="S17" s="209" t="n">
        <v>22566.468</v>
      </c>
      <c r="T17" s="209" t="n">
        <v>22674.633</v>
      </c>
      <c r="U17" s="154" t="n">
        <v>10</v>
      </c>
    </row>
    <row r="18" customFormat="false" ht="12" hidden="false" customHeight="true" outlineLevel="0" collapsed="false">
      <c r="A18" s="154" t="n">
        <v>11</v>
      </c>
      <c r="B18" s="193" t="s">
        <v>310</v>
      </c>
      <c r="C18" s="209" t="n">
        <v>4847</v>
      </c>
      <c r="D18" s="209" t="n">
        <v>8765</v>
      </c>
      <c r="E18" s="209" t="n">
        <v>13530</v>
      </c>
      <c r="F18" s="209" t="n">
        <v>23656</v>
      </c>
      <c r="G18" s="210" t="s">
        <v>53</v>
      </c>
      <c r="H18" s="209" t="n">
        <v>33901</v>
      </c>
      <c r="I18" s="209" t="n">
        <v>27678</v>
      </c>
      <c r="J18" s="209" t="n">
        <v>31422</v>
      </c>
      <c r="K18" s="209" t="n">
        <v>30020</v>
      </c>
      <c r="L18" s="209" t="n">
        <v>29062</v>
      </c>
      <c r="M18" s="209" t="n">
        <v>29965</v>
      </c>
      <c r="N18" s="209" t="n">
        <v>29011</v>
      </c>
      <c r="O18" s="209" t="n">
        <v>31181</v>
      </c>
      <c r="P18" s="209" t="n">
        <v>37519</v>
      </c>
      <c r="Q18" s="209" t="n">
        <v>38757</v>
      </c>
      <c r="R18" s="209" t="n">
        <v>50725.84</v>
      </c>
      <c r="S18" s="209" t="n">
        <v>58645.12</v>
      </c>
      <c r="T18" s="209" t="n">
        <v>68407.258</v>
      </c>
      <c r="U18" s="154" t="n">
        <v>11</v>
      </c>
    </row>
    <row r="19" customFormat="false" ht="12" hidden="false" customHeight="true" outlineLevel="0" collapsed="false">
      <c r="A19" s="154" t="n">
        <v>12</v>
      </c>
      <c r="B19" s="193" t="s">
        <v>311</v>
      </c>
      <c r="C19" s="209" t="n">
        <v>343300</v>
      </c>
      <c r="D19" s="209" t="n">
        <v>392200</v>
      </c>
      <c r="E19" s="209" t="n">
        <v>364200</v>
      </c>
      <c r="F19" s="209" t="n">
        <v>310500</v>
      </c>
      <c r="G19" s="209" t="n">
        <v>541100</v>
      </c>
      <c r="H19" s="209" t="n">
        <v>415500</v>
      </c>
      <c r="I19" s="209" t="n">
        <v>319479</v>
      </c>
      <c r="J19" s="209" t="n">
        <v>321500</v>
      </c>
      <c r="K19" s="209" t="n">
        <v>308704</v>
      </c>
      <c r="L19" s="209" t="s">
        <v>312</v>
      </c>
      <c r="M19" s="209" t="s">
        <v>313</v>
      </c>
      <c r="N19" s="209" t="s">
        <v>314</v>
      </c>
      <c r="O19" s="209" t="s">
        <v>315</v>
      </c>
      <c r="P19" s="209" t="s">
        <v>316</v>
      </c>
      <c r="Q19" s="209" t="s">
        <v>317</v>
      </c>
      <c r="R19" s="209" t="n">
        <v>317294</v>
      </c>
      <c r="S19" s="209" t="n">
        <v>346118.09</v>
      </c>
      <c r="T19" s="209" t="n">
        <v>361115.737</v>
      </c>
      <c r="U19" s="154" t="n">
        <v>12</v>
      </c>
    </row>
    <row r="20" customFormat="false" ht="12.75" hidden="false" customHeight="false" outlineLevel="0" collapsed="false">
      <c r="B20" s="161"/>
      <c r="C20" s="161"/>
      <c r="D20" s="161"/>
      <c r="E20" s="161"/>
      <c r="F20" s="161"/>
      <c r="G20" s="161"/>
      <c r="H20" s="161"/>
      <c r="J20" s="162" t="s">
        <v>318</v>
      </c>
      <c r="K20" s="163" t="s">
        <v>319</v>
      </c>
      <c r="R20" s="212"/>
      <c r="S20" s="51"/>
      <c r="T20" s="51"/>
    </row>
    <row r="21" customFormat="false" ht="12" hidden="false" customHeight="true" outlineLevel="0" collapsed="false">
      <c r="A21" s="154" t="n">
        <v>13</v>
      </c>
      <c r="B21" s="193" t="s">
        <v>300</v>
      </c>
      <c r="C21" s="213" t="s">
        <v>56</v>
      </c>
      <c r="D21" s="213" t="s">
        <v>56</v>
      </c>
      <c r="E21" s="213" t="s">
        <v>56</v>
      </c>
      <c r="F21" s="213" t="s">
        <v>56</v>
      </c>
      <c r="G21" s="214" t="s">
        <v>53</v>
      </c>
      <c r="H21" s="213" t="s">
        <v>56</v>
      </c>
      <c r="I21" s="213" t="s">
        <v>56</v>
      </c>
      <c r="J21" s="213" t="s">
        <v>56</v>
      </c>
      <c r="K21" s="213" t="s">
        <v>56</v>
      </c>
      <c r="L21" s="213" t="s">
        <v>56</v>
      </c>
      <c r="M21" s="213" t="s">
        <v>56</v>
      </c>
      <c r="N21" s="213" t="s">
        <v>56</v>
      </c>
      <c r="O21" s="213" t="s">
        <v>56</v>
      </c>
      <c r="P21" s="213" t="n">
        <v>2.02431548902577</v>
      </c>
      <c r="Q21" s="213" t="n">
        <v>2.10016727851712</v>
      </c>
      <c r="R21" s="215" t="n">
        <f aca="false">R8/$R$19*100</f>
        <v>2.66219972643668</v>
      </c>
      <c r="S21" s="213" t="n">
        <f aca="false">S8/$S$19*100</f>
        <v>3.08970906432542</v>
      </c>
      <c r="T21" s="213" t="n">
        <f aca="false">T8/$T$19*100</f>
        <v>3.36033984583729</v>
      </c>
      <c r="U21" s="154" t="n">
        <v>13</v>
      </c>
      <c r="V21" s="213"/>
    </row>
    <row r="22" customFormat="false" ht="12" hidden="false" customHeight="true" outlineLevel="0" collapsed="false">
      <c r="A22" s="154" t="n">
        <v>14</v>
      </c>
      <c r="B22" s="193" t="s">
        <v>301</v>
      </c>
      <c r="C22" s="213" t="s">
        <v>56</v>
      </c>
      <c r="D22" s="213" t="s">
        <v>56</v>
      </c>
      <c r="E22" s="213" t="s">
        <v>56</v>
      </c>
      <c r="F22" s="213" t="s">
        <v>56</v>
      </c>
      <c r="G22" s="214" t="s">
        <v>53</v>
      </c>
      <c r="H22" s="213" t="s">
        <v>56</v>
      </c>
      <c r="I22" s="213" t="s">
        <v>56</v>
      </c>
      <c r="J22" s="213" t="s">
        <v>56</v>
      </c>
      <c r="K22" s="213" t="s">
        <v>56</v>
      </c>
      <c r="L22" s="213" t="s">
        <v>56</v>
      </c>
      <c r="M22" s="213" t="s">
        <v>56</v>
      </c>
      <c r="N22" s="213" t="s">
        <v>56</v>
      </c>
      <c r="O22" s="213" t="s">
        <v>56</v>
      </c>
      <c r="P22" s="213" t="n">
        <v>0.905658141211561</v>
      </c>
      <c r="Q22" s="213" t="n">
        <v>0.851218812548145</v>
      </c>
      <c r="R22" s="215" t="n">
        <f aca="false">R9/$R$19*100</f>
        <v>0.80335587814456</v>
      </c>
      <c r="S22" s="213" t="n">
        <f aca="false">S9/$S$19*100</f>
        <v>0.860732243148574</v>
      </c>
      <c r="T22" s="213" t="n">
        <f aca="false">T9/$T$19*100</f>
        <v>0.970618181616383</v>
      </c>
      <c r="U22" s="154" t="n">
        <v>14</v>
      </c>
      <c r="V22" s="213"/>
    </row>
    <row r="23" customFormat="false" ht="12" hidden="false" customHeight="true" outlineLevel="0" collapsed="false">
      <c r="A23" s="154" t="n">
        <v>15</v>
      </c>
      <c r="B23" s="193" t="s">
        <v>302</v>
      </c>
      <c r="C23" s="213" t="s">
        <v>56</v>
      </c>
      <c r="D23" s="213" t="s">
        <v>56</v>
      </c>
      <c r="E23" s="213" t="s">
        <v>56</v>
      </c>
      <c r="F23" s="213" t="s">
        <v>56</v>
      </c>
      <c r="G23" s="214" t="s">
        <v>53</v>
      </c>
      <c r="H23" s="213" t="s">
        <v>56</v>
      </c>
      <c r="I23" s="213" t="s">
        <v>56</v>
      </c>
      <c r="J23" s="213" t="s">
        <v>56</v>
      </c>
      <c r="K23" s="213" t="s">
        <v>56</v>
      </c>
      <c r="L23" s="213" t="s">
        <v>56</v>
      </c>
      <c r="M23" s="213" t="s">
        <v>56</v>
      </c>
      <c r="N23" s="213" t="s">
        <v>56</v>
      </c>
      <c r="O23" s="213" t="s">
        <v>56</v>
      </c>
      <c r="P23" s="213" t="n">
        <v>18.6198178148981</v>
      </c>
      <c r="Q23" s="213" t="n">
        <v>17.0952842929018</v>
      </c>
      <c r="R23" s="215" t="n">
        <f aca="false">R10/$R$19*100</f>
        <v>15.6158011182058</v>
      </c>
      <c r="S23" s="213" t="n">
        <f aca="false">S10/$S$19*100</f>
        <v>14.8248931455735</v>
      </c>
      <c r="T23" s="213" t="n">
        <f aca="false">T10/$T$19*100</f>
        <v>14.2212636388095</v>
      </c>
      <c r="U23" s="154" t="n">
        <v>15</v>
      </c>
      <c r="V23" s="213"/>
    </row>
    <row r="24" customFormat="false" ht="12" hidden="false" customHeight="true" outlineLevel="0" collapsed="false">
      <c r="A24" s="154" t="n">
        <v>16</v>
      </c>
      <c r="B24" s="193" t="s">
        <v>303</v>
      </c>
      <c r="C24" s="213" t="s">
        <v>56</v>
      </c>
      <c r="D24" s="213" t="s">
        <v>56</v>
      </c>
      <c r="E24" s="213" t="s">
        <v>56</v>
      </c>
      <c r="F24" s="213" t="s">
        <v>56</v>
      </c>
      <c r="G24" s="214" t="s">
        <v>53</v>
      </c>
      <c r="H24" s="213" t="s">
        <v>56</v>
      </c>
      <c r="I24" s="213" t="s">
        <v>56</v>
      </c>
      <c r="J24" s="213" t="s">
        <v>56</v>
      </c>
      <c r="K24" s="213" t="s">
        <v>56</v>
      </c>
      <c r="L24" s="213" t="s">
        <v>56</v>
      </c>
      <c r="M24" s="213" t="s">
        <v>56</v>
      </c>
      <c r="N24" s="213" t="s">
        <v>56</v>
      </c>
      <c r="O24" s="213" t="s">
        <v>56</v>
      </c>
      <c r="P24" s="213" t="n">
        <v>9.65574455897313</v>
      </c>
      <c r="Q24" s="213" t="n">
        <v>10.4460438147237</v>
      </c>
      <c r="R24" s="215" t="n">
        <f aca="false">R11/$R$19*100</f>
        <v>11.2879537589743</v>
      </c>
      <c r="S24" s="213" t="n">
        <f aca="false">S11/$S$19*100</f>
        <v>10.6416301442089</v>
      </c>
      <c r="T24" s="213" t="n">
        <f aca="false">T11/$T$19*100</f>
        <v>9.63395981826181</v>
      </c>
      <c r="U24" s="154" t="n">
        <v>16</v>
      </c>
      <c r="V24" s="213"/>
    </row>
    <row r="25" customFormat="false" ht="12" hidden="false" customHeight="true" outlineLevel="0" collapsed="false">
      <c r="A25" s="154" t="n">
        <v>17</v>
      </c>
      <c r="B25" s="193" t="s">
        <v>304</v>
      </c>
      <c r="C25" s="213" t="s">
        <v>56</v>
      </c>
      <c r="D25" s="213" t="s">
        <v>56</v>
      </c>
      <c r="E25" s="213" t="s">
        <v>56</v>
      </c>
      <c r="F25" s="213" t="s">
        <v>56</v>
      </c>
      <c r="G25" s="214" t="s">
        <v>53</v>
      </c>
      <c r="H25" s="213" t="s">
        <v>56</v>
      </c>
      <c r="I25" s="213" t="s">
        <v>56</v>
      </c>
      <c r="J25" s="213" t="s">
        <v>56</v>
      </c>
      <c r="K25" s="213" t="s">
        <v>56</v>
      </c>
      <c r="L25" s="213" t="s">
        <v>56</v>
      </c>
      <c r="M25" s="213" t="s">
        <v>56</v>
      </c>
      <c r="N25" s="213" t="s">
        <v>56</v>
      </c>
      <c r="O25" s="213" t="s">
        <v>56</v>
      </c>
      <c r="P25" s="213" t="n">
        <v>9.37097745895568</v>
      </c>
      <c r="Q25" s="213" t="n">
        <v>9.62834516745579</v>
      </c>
      <c r="R25" s="215" t="n">
        <f aca="false">R12/$R$19*100</f>
        <v>9.05437858894275</v>
      </c>
      <c r="S25" s="213" t="n">
        <f aca="false">S12/$S$19*100</f>
        <v>9.09018479791103</v>
      </c>
      <c r="T25" s="213" t="n">
        <f aca="false">T12/$T$19*100</f>
        <v>8.64015571827599</v>
      </c>
      <c r="U25" s="154" t="n">
        <v>17</v>
      </c>
      <c r="V25" s="213"/>
    </row>
    <row r="26" customFormat="false" ht="12" hidden="false" customHeight="true" outlineLevel="0" collapsed="false">
      <c r="A26" s="154" t="n">
        <v>18</v>
      </c>
      <c r="B26" s="193" t="s">
        <v>305</v>
      </c>
      <c r="C26" s="213" t="s">
        <v>56</v>
      </c>
      <c r="D26" s="213" t="s">
        <v>56</v>
      </c>
      <c r="E26" s="213" t="s">
        <v>56</v>
      </c>
      <c r="F26" s="213" t="s">
        <v>56</v>
      </c>
      <c r="G26" s="214" t="s">
        <v>53</v>
      </c>
      <c r="H26" s="213" t="s">
        <v>56</v>
      </c>
      <c r="I26" s="213" t="s">
        <v>56</v>
      </c>
      <c r="J26" s="213" t="s">
        <v>56</v>
      </c>
      <c r="K26" s="213" t="s">
        <v>56</v>
      </c>
      <c r="L26" s="213" t="s">
        <v>56</v>
      </c>
      <c r="M26" s="213" t="s">
        <v>56</v>
      </c>
      <c r="N26" s="213" t="s">
        <v>56</v>
      </c>
      <c r="O26" s="213" t="s">
        <v>56</v>
      </c>
      <c r="P26" s="213" t="n">
        <v>17.6894688846677</v>
      </c>
      <c r="Q26" s="213" t="n">
        <v>18.0128988174472</v>
      </c>
      <c r="R26" s="215" t="n">
        <f aca="false">R13/$R$19*100</f>
        <v>16.048522821106</v>
      </c>
      <c r="S26" s="213" t="n">
        <f aca="false">S13/$S$19*100</f>
        <v>17.1584068316106</v>
      </c>
      <c r="T26" s="213" t="n">
        <f aca="false">T13/$T$19*100</f>
        <v>17.017629170783</v>
      </c>
      <c r="U26" s="154" t="n">
        <v>18</v>
      </c>
      <c r="V26" s="213"/>
    </row>
    <row r="27" customFormat="false" ht="12" hidden="false" customHeight="true" outlineLevel="0" collapsed="false">
      <c r="A27" s="154" t="n">
        <v>19</v>
      </c>
      <c r="B27" s="193" t="s">
        <v>306</v>
      </c>
      <c r="C27" s="213" t="s">
        <v>56</v>
      </c>
      <c r="D27" s="213" t="s">
        <v>56</v>
      </c>
      <c r="E27" s="213" t="s">
        <v>56</v>
      </c>
      <c r="F27" s="213" t="s">
        <v>56</v>
      </c>
      <c r="G27" s="214" t="s">
        <v>53</v>
      </c>
      <c r="H27" s="213" t="s">
        <v>56</v>
      </c>
      <c r="I27" s="213" t="s">
        <v>56</v>
      </c>
      <c r="J27" s="213" t="s">
        <v>56</v>
      </c>
      <c r="K27" s="213" t="s">
        <v>56</v>
      </c>
      <c r="L27" s="213" t="s">
        <v>56</v>
      </c>
      <c r="M27" s="213" t="s">
        <v>56</v>
      </c>
      <c r="N27" s="213" t="s">
        <v>56</v>
      </c>
      <c r="O27" s="213" t="s">
        <v>56</v>
      </c>
      <c r="P27" s="213" t="n">
        <v>12.1481974077964</v>
      </c>
      <c r="Q27" s="213" t="n">
        <v>11.9315672933433</v>
      </c>
      <c r="R27" s="215" t="n">
        <f aca="false">R14/$R$19*100</f>
        <v>11.4184321165859</v>
      </c>
      <c r="S27" s="213" t="n">
        <f aca="false">S14/$S$19*100</f>
        <v>11.436505095703</v>
      </c>
      <c r="T27" s="213" t="n">
        <f aca="false">T14/$T$19*100</f>
        <v>11.3423195954487</v>
      </c>
      <c r="U27" s="154" t="n">
        <v>19</v>
      </c>
      <c r="V27" s="213"/>
    </row>
    <row r="28" customFormat="false" ht="12" hidden="false" customHeight="true" outlineLevel="0" collapsed="false">
      <c r="A28" s="154" t="n">
        <v>20</v>
      </c>
      <c r="B28" s="193" t="s">
        <v>307</v>
      </c>
      <c r="C28" s="213" t="s">
        <v>56</v>
      </c>
      <c r="D28" s="213" t="s">
        <v>56</v>
      </c>
      <c r="E28" s="213" t="s">
        <v>56</v>
      </c>
      <c r="F28" s="213" t="s">
        <v>56</v>
      </c>
      <c r="G28" s="214" t="s">
        <v>53</v>
      </c>
      <c r="H28" s="213" t="s">
        <v>56</v>
      </c>
      <c r="I28" s="213" t="s">
        <v>56</v>
      </c>
      <c r="J28" s="213" t="s">
        <v>56</v>
      </c>
      <c r="K28" s="213" t="s">
        <v>56</v>
      </c>
      <c r="L28" s="213" t="s">
        <v>56</v>
      </c>
      <c r="M28" s="213" t="s">
        <v>56</v>
      </c>
      <c r="N28" s="213" t="s">
        <v>56</v>
      </c>
      <c r="O28" s="213" t="s">
        <v>56</v>
      </c>
      <c r="P28" s="213" t="n">
        <v>2.52241100616611</v>
      </c>
      <c r="Q28" s="213" t="n">
        <v>2.44632744689149</v>
      </c>
      <c r="R28" s="215" t="n">
        <f aca="false">R15/$R$19*100</f>
        <v>2.35617439976804</v>
      </c>
      <c r="S28" s="213" t="n">
        <f aca="false">S15/$S$19*100</f>
        <v>2.23190992415334</v>
      </c>
      <c r="T28" s="213" t="n">
        <f aca="false">T15/$T$19*100</f>
        <v>2.18064769633676</v>
      </c>
      <c r="U28" s="154" t="n">
        <v>20</v>
      </c>
      <c r="V28" s="213"/>
    </row>
    <row r="29" customFormat="false" ht="12" hidden="false" customHeight="true" outlineLevel="0" collapsed="false">
      <c r="A29" s="154" t="n">
        <v>21</v>
      </c>
      <c r="B29" s="193" t="s">
        <v>308</v>
      </c>
      <c r="C29" s="213" t="s">
        <v>56</v>
      </c>
      <c r="D29" s="213" t="s">
        <v>56</v>
      </c>
      <c r="E29" s="213" t="s">
        <v>56</v>
      </c>
      <c r="F29" s="213" t="s">
        <v>56</v>
      </c>
      <c r="G29" s="214" t="s">
        <v>53</v>
      </c>
      <c r="H29" s="213" t="s">
        <v>56</v>
      </c>
      <c r="I29" s="213" t="s">
        <v>56</v>
      </c>
      <c r="J29" s="213" t="s">
        <v>56</v>
      </c>
      <c r="K29" s="213" t="s">
        <v>56</v>
      </c>
      <c r="L29" s="213" t="s">
        <v>56</v>
      </c>
      <c r="M29" s="213" t="s">
        <v>56</v>
      </c>
      <c r="N29" s="213" t="s">
        <v>56</v>
      </c>
      <c r="O29" s="213" t="s">
        <v>56</v>
      </c>
      <c r="P29" s="213" t="n">
        <v>7.6297830173461</v>
      </c>
      <c r="Q29" s="213" t="n">
        <v>8.28141467989854</v>
      </c>
      <c r="R29" s="215" t="n">
        <f aca="false">R16/$R$19*100</f>
        <v>8.16939494601222</v>
      </c>
      <c r="S29" s="213" t="n">
        <f aca="false">S16/$S$19*100</f>
        <v>7.20247965080357</v>
      </c>
      <c r="T29" s="213" t="n">
        <f aca="false">T16/$T$19*100</f>
        <v>7.41071192917854</v>
      </c>
      <c r="U29" s="154" t="n">
        <v>21</v>
      </c>
      <c r="V29" s="213"/>
    </row>
    <row r="30" customFormat="false" ht="12" hidden="false" customHeight="true" outlineLevel="0" collapsed="false">
      <c r="A30" s="154" t="n">
        <v>22</v>
      </c>
      <c r="B30" s="193" t="s">
        <v>309</v>
      </c>
      <c r="C30" s="213" t="s">
        <v>56</v>
      </c>
      <c r="D30" s="213" t="s">
        <v>56</v>
      </c>
      <c r="E30" s="213" t="s">
        <v>56</v>
      </c>
      <c r="F30" s="213" t="s">
        <v>56</v>
      </c>
      <c r="G30" s="214" t="s">
        <v>53</v>
      </c>
      <c r="H30" s="213" t="s">
        <v>56</v>
      </c>
      <c r="I30" s="213" t="s">
        <v>56</v>
      </c>
      <c r="J30" s="213" t="s">
        <v>56</v>
      </c>
      <c r="K30" s="213" t="s">
        <v>56</v>
      </c>
      <c r="L30" s="213" t="s">
        <v>56</v>
      </c>
      <c r="M30" s="213" t="s">
        <v>56</v>
      </c>
      <c r="N30" s="213" t="s">
        <v>56</v>
      </c>
      <c r="O30" s="213" t="s">
        <v>56</v>
      </c>
      <c r="P30" s="213" t="n">
        <v>7.08164750112755</v>
      </c>
      <c r="Q30" s="213" t="n">
        <v>6.71466926233075</v>
      </c>
      <c r="R30" s="215" t="n">
        <f aca="false">R17/$R$19*100</f>
        <v>6.5960361683486</v>
      </c>
      <c r="S30" s="213" t="n">
        <f aca="false">S17/$S$19*100</f>
        <v>6.51987534081215</v>
      </c>
      <c r="T30" s="213" t="n">
        <f aca="false">T17/$T$19*100</f>
        <v>6.27904870288165</v>
      </c>
      <c r="U30" s="154" t="n">
        <v>22</v>
      </c>
      <c r="V30" s="213"/>
    </row>
    <row r="31" customFormat="false" ht="12" hidden="false" customHeight="true" outlineLevel="0" collapsed="false">
      <c r="A31" s="154" t="n">
        <v>23</v>
      </c>
      <c r="B31" s="193" t="s">
        <v>310</v>
      </c>
      <c r="C31" s="213" t="s">
        <v>56</v>
      </c>
      <c r="D31" s="213" t="s">
        <v>56</v>
      </c>
      <c r="E31" s="213" t="s">
        <v>56</v>
      </c>
      <c r="F31" s="213" t="s">
        <v>56</v>
      </c>
      <c r="G31" s="214" t="s">
        <v>53</v>
      </c>
      <c r="H31" s="213" t="s">
        <v>56</v>
      </c>
      <c r="I31" s="213" t="s">
        <v>56</v>
      </c>
      <c r="J31" s="213" t="s">
        <v>56</v>
      </c>
      <c r="K31" s="213" t="s">
        <v>56</v>
      </c>
      <c r="L31" s="213" t="s">
        <v>56</v>
      </c>
      <c r="M31" s="213" t="s">
        <v>56</v>
      </c>
      <c r="N31" s="213" t="s">
        <v>56</v>
      </c>
      <c r="O31" s="213" t="s">
        <v>56</v>
      </c>
      <c r="P31" s="213" t="n">
        <v>12.3516495093117</v>
      </c>
      <c r="Q31" s="213" t="n">
        <v>12.4917408246605</v>
      </c>
      <c r="R31" s="215" t="n">
        <f aca="false">R18/$R$19*100</f>
        <v>15.9870151972618</v>
      </c>
      <c r="S31" s="213" t="n">
        <f aca="false">S18/$S$19*100</f>
        <v>16.9436737617499</v>
      </c>
      <c r="T31" s="213" t="n">
        <f aca="false">T18/$T$19*100</f>
        <v>18.9433057025704</v>
      </c>
      <c r="U31" s="154" t="n">
        <v>23</v>
      </c>
      <c r="V31" s="213"/>
    </row>
    <row r="32" customFormat="false" ht="12" hidden="false" customHeight="true" outlineLevel="0" collapsed="false">
      <c r="A32" s="154" t="n">
        <v>24</v>
      </c>
      <c r="B32" s="193" t="s">
        <v>311</v>
      </c>
      <c r="C32" s="216" t="n">
        <v>100</v>
      </c>
      <c r="D32" s="154" t="n">
        <v>100</v>
      </c>
      <c r="E32" s="154" t="n">
        <v>100</v>
      </c>
      <c r="F32" s="216" t="n">
        <v>100</v>
      </c>
      <c r="G32" s="154" t="n">
        <v>100</v>
      </c>
      <c r="H32" s="154" t="n">
        <v>100</v>
      </c>
      <c r="I32" s="154" t="n">
        <v>100</v>
      </c>
      <c r="J32" s="154" t="n">
        <v>100</v>
      </c>
      <c r="K32" s="154" t="n">
        <v>100</v>
      </c>
      <c r="L32" s="154" t="n">
        <v>100</v>
      </c>
      <c r="M32" s="154" t="n">
        <v>100</v>
      </c>
      <c r="N32" s="154" t="n">
        <v>100</v>
      </c>
      <c r="O32" s="216" t="n">
        <v>100</v>
      </c>
      <c r="P32" s="154" t="n">
        <v>100</v>
      </c>
      <c r="Q32" s="154" t="n">
        <v>100</v>
      </c>
      <c r="R32" s="217" t="n">
        <v>100</v>
      </c>
      <c r="S32" s="154" t="n">
        <v>100</v>
      </c>
      <c r="T32" s="216" t="n">
        <f aca="false">T19/$T$19*100</f>
        <v>100</v>
      </c>
      <c r="U32" s="154" t="n">
        <v>24</v>
      </c>
    </row>
    <row r="33" customFormat="false" ht="12.75" hidden="false" customHeight="false" outlineLevel="0" collapsed="false">
      <c r="A33" s="178" t="s">
        <v>320</v>
      </c>
      <c r="B33" s="178"/>
      <c r="C33" s="178"/>
      <c r="D33" s="178"/>
      <c r="E33" s="178"/>
      <c r="F33" s="178"/>
      <c r="G33" s="178"/>
      <c r="H33" s="178"/>
      <c r="I33" s="178"/>
      <c r="J33" s="178"/>
      <c r="K33" s="163" t="s">
        <v>321</v>
      </c>
      <c r="R33" s="212"/>
      <c r="S33" s="51"/>
      <c r="T33" s="51"/>
    </row>
    <row r="34" customFormat="false" ht="12" hidden="false" customHeight="true" outlineLevel="0" collapsed="false">
      <c r="A34" s="154" t="n">
        <v>25</v>
      </c>
      <c r="B34" s="193" t="s">
        <v>300</v>
      </c>
      <c r="C34" s="213" t="s">
        <v>56</v>
      </c>
      <c r="D34" s="213" t="s">
        <v>56</v>
      </c>
      <c r="E34" s="213" t="s">
        <v>56</v>
      </c>
      <c r="F34" s="213" t="s">
        <v>56</v>
      </c>
      <c r="G34" s="214" t="s">
        <v>53</v>
      </c>
      <c r="H34" s="214" t="s">
        <v>53</v>
      </c>
      <c r="I34" s="213" t="s">
        <v>56</v>
      </c>
      <c r="J34" s="213" t="s">
        <v>56</v>
      </c>
      <c r="K34" s="213" t="s">
        <v>56</v>
      </c>
      <c r="L34" s="213" t="s">
        <v>56</v>
      </c>
      <c r="M34" s="213" t="s">
        <v>56</v>
      </c>
      <c r="N34" s="213" t="s">
        <v>56</v>
      </c>
      <c r="O34" s="213" t="s">
        <v>56</v>
      </c>
      <c r="P34" s="218" t="n">
        <v>-11.6142015236453</v>
      </c>
      <c r="Q34" s="219" t="n">
        <v>5.96845015449668</v>
      </c>
      <c r="R34" s="220" t="s">
        <v>53</v>
      </c>
      <c r="S34" s="221" t="n">
        <f aca="false">S8/R8*100-100</f>
        <v>26.6016573931573</v>
      </c>
      <c r="T34" s="221" t="n">
        <f aca="false">T8/S8*100-100</f>
        <v>13.4717443600839</v>
      </c>
      <c r="U34" s="154" t="n">
        <v>25</v>
      </c>
      <c r="V34" s="213"/>
      <c r="W34" s="154"/>
      <c r="X34" s="154"/>
      <c r="Y34" s="154"/>
      <c r="Z34" s="154"/>
      <c r="AA34" s="222"/>
      <c r="AB34" s="154"/>
      <c r="AC34" s="154"/>
    </row>
    <row r="35" customFormat="false" ht="12" hidden="false" customHeight="true" outlineLevel="0" collapsed="false">
      <c r="A35" s="154" t="n">
        <v>26</v>
      </c>
      <c r="B35" s="193" t="s">
        <v>301</v>
      </c>
      <c r="C35" s="213" t="s">
        <v>56</v>
      </c>
      <c r="D35" s="213" t="s">
        <v>56</v>
      </c>
      <c r="E35" s="213" t="s">
        <v>56</v>
      </c>
      <c r="F35" s="213" t="s">
        <v>56</v>
      </c>
      <c r="G35" s="214" t="s">
        <v>53</v>
      </c>
      <c r="H35" s="214" t="s">
        <v>53</v>
      </c>
      <c r="I35" s="213" t="s">
        <v>56</v>
      </c>
      <c r="J35" s="213" t="s">
        <v>56</v>
      </c>
      <c r="K35" s="213" t="s">
        <v>56</v>
      </c>
      <c r="L35" s="213" t="s">
        <v>56</v>
      </c>
      <c r="M35" s="213" t="s">
        <v>56</v>
      </c>
      <c r="N35" s="213" t="s">
        <v>56</v>
      </c>
      <c r="O35" s="213" t="s">
        <v>56</v>
      </c>
      <c r="P35" s="223" t="n">
        <v>5.9299191374663</v>
      </c>
      <c r="Q35" s="224" t="n">
        <v>-3.99854598327882</v>
      </c>
      <c r="R35" s="220" t="s">
        <v>53</v>
      </c>
      <c r="S35" s="221" t="n">
        <f aca="false">S9/R9*100-100</f>
        <v>16.8752451941938</v>
      </c>
      <c r="T35" s="221" t="n">
        <f aca="false">T9/S9*100-100</f>
        <v>17.6528540019804</v>
      </c>
      <c r="U35" s="154" t="n">
        <v>26</v>
      </c>
      <c r="V35" s="154"/>
      <c r="W35" s="154"/>
      <c r="X35" s="154"/>
      <c r="Y35" s="154"/>
      <c r="Z35" s="154"/>
      <c r="AA35" s="154"/>
      <c r="AB35" s="154"/>
      <c r="AC35" s="154"/>
    </row>
    <row r="36" customFormat="false" ht="12" hidden="false" customHeight="true" outlineLevel="0" collapsed="false">
      <c r="A36" s="154" t="n">
        <v>27</v>
      </c>
      <c r="B36" s="193" t="s">
        <v>302</v>
      </c>
      <c r="C36" s="213" t="s">
        <v>56</v>
      </c>
      <c r="D36" s="213" t="s">
        <v>56</v>
      </c>
      <c r="E36" s="213" t="s">
        <v>56</v>
      </c>
      <c r="F36" s="213" t="s">
        <v>56</v>
      </c>
      <c r="G36" s="214" t="s">
        <v>53</v>
      </c>
      <c r="H36" s="214" t="s">
        <v>53</v>
      </c>
      <c r="I36" s="213" t="s">
        <v>56</v>
      </c>
      <c r="J36" s="213" t="s">
        <v>56</v>
      </c>
      <c r="K36" s="213" t="s">
        <v>56</v>
      </c>
      <c r="L36" s="213" t="s">
        <v>56</v>
      </c>
      <c r="M36" s="213" t="s">
        <v>56</v>
      </c>
      <c r="N36" s="213" t="s">
        <v>56</v>
      </c>
      <c r="O36" s="213" t="s">
        <v>56</v>
      </c>
      <c r="P36" s="223" t="n">
        <v>7.05241042530236</v>
      </c>
      <c r="Q36" s="224" t="n">
        <v>-6.22182146077547</v>
      </c>
      <c r="R36" s="220" t="s">
        <v>53</v>
      </c>
      <c r="S36" s="221" t="n">
        <f aca="false">S10/R10*100-100</f>
        <v>3.55945144102689</v>
      </c>
      <c r="T36" s="221" t="n">
        <f aca="false">T10/S10*100-100</f>
        <v>0.0849397964052514</v>
      </c>
      <c r="U36" s="154" t="n">
        <v>27</v>
      </c>
      <c r="V36" s="154"/>
      <c r="W36" s="154"/>
      <c r="X36" s="154"/>
      <c r="Y36" s="154"/>
      <c r="Z36" s="154"/>
      <c r="AA36" s="154"/>
      <c r="AB36" s="154"/>
      <c r="AC36" s="154"/>
    </row>
    <row r="37" customFormat="false" ht="12" hidden="false" customHeight="true" outlineLevel="0" collapsed="false">
      <c r="A37" s="154" t="n">
        <v>28</v>
      </c>
      <c r="B37" s="193" t="s">
        <v>303</v>
      </c>
      <c r="C37" s="213" t="s">
        <v>56</v>
      </c>
      <c r="D37" s="213" t="s">
        <v>56</v>
      </c>
      <c r="E37" s="213" t="s">
        <v>56</v>
      </c>
      <c r="F37" s="213" t="s">
        <v>56</v>
      </c>
      <c r="G37" s="214" t="s">
        <v>53</v>
      </c>
      <c r="H37" s="214" t="s">
        <v>53</v>
      </c>
      <c r="I37" s="213" t="s">
        <v>56</v>
      </c>
      <c r="J37" s="213" t="s">
        <v>56</v>
      </c>
      <c r="K37" s="213" t="s">
        <v>56</v>
      </c>
      <c r="L37" s="213" t="s">
        <v>56</v>
      </c>
      <c r="M37" s="213" t="s">
        <v>56</v>
      </c>
      <c r="N37" s="213" t="s">
        <v>56</v>
      </c>
      <c r="O37" s="213" t="s">
        <v>56</v>
      </c>
      <c r="P37" s="223" t="n">
        <v>8.93221912720522</v>
      </c>
      <c r="Q37" s="221" t="n">
        <v>10.5011933174224</v>
      </c>
      <c r="R37" s="220" t="s">
        <v>53</v>
      </c>
      <c r="S37" s="221" t="n">
        <f aca="false">S11/R11*100-100</f>
        <v>2.83841579182489</v>
      </c>
      <c r="T37" s="221" t="n">
        <f aca="false">T11/S11*100-100</f>
        <v>-5.54634104504197</v>
      </c>
      <c r="U37" s="154" t="n">
        <v>28</v>
      </c>
      <c r="V37" s="154"/>
      <c r="W37" s="154"/>
      <c r="X37" s="154"/>
      <c r="Y37" s="154"/>
      <c r="Z37" s="154"/>
      <c r="AA37" s="154"/>
      <c r="AB37" s="154"/>
      <c r="AC37" s="154"/>
    </row>
    <row r="38" customFormat="false" ht="12" hidden="false" customHeight="true" outlineLevel="0" collapsed="false">
      <c r="A38" s="154" t="n">
        <v>29</v>
      </c>
      <c r="B38" s="193" t="s">
        <v>304</v>
      </c>
      <c r="C38" s="213" t="s">
        <v>56</v>
      </c>
      <c r="D38" s="213" t="s">
        <v>56</v>
      </c>
      <c r="E38" s="213" t="s">
        <v>56</v>
      </c>
      <c r="F38" s="213" t="s">
        <v>56</v>
      </c>
      <c r="G38" s="214" t="s">
        <v>53</v>
      </c>
      <c r="H38" s="214" t="s">
        <v>53</v>
      </c>
      <c r="I38" s="213" t="s">
        <v>56</v>
      </c>
      <c r="J38" s="213" t="s">
        <v>56</v>
      </c>
      <c r="K38" s="213" t="s">
        <v>56</v>
      </c>
      <c r="L38" s="213" t="s">
        <v>56</v>
      </c>
      <c r="M38" s="213" t="s">
        <v>56</v>
      </c>
      <c r="N38" s="213" t="s">
        <v>56</v>
      </c>
      <c r="O38" s="213" t="s">
        <v>56</v>
      </c>
      <c r="P38" s="223" t="n">
        <v>2.32215392357742</v>
      </c>
      <c r="Q38" s="219" t="n">
        <v>4.94642543474441</v>
      </c>
      <c r="R38" s="220" t="s">
        <v>53</v>
      </c>
      <c r="S38" s="221" t="n">
        <f aca="false">S12/R12*100-100</f>
        <v>9.5157297504264</v>
      </c>
      <c r="T38" s="221" t="n">
        <f aca="false">T12/S12*100-100</f>
        <v>-0.83213260216661</v>
      </c>
      <c r="U38" s="154" t="n">
        <v>29</v>
      </c>
      <c r="V38" s="154"/>
      <c r="W38" s="154"/>
      <c r="X38" s="154"/>
      <c r="Y38" s="154"/>
      <c r="Z38" s="154"/>
      <c r="AA38" s="154"/>
      <c r="AB38" s="154"/>
      <c r="AC38" s="154"/>
    </row>
    <row r="39" customFormat="false" ht="12" hidden="false" customHeight="true" outlineLevel="0" collapsed="false">
      <c r="A39" s="154" t="n">
        <v>30</v>
      </c>
      <c r="B39" s="193" t="s">
        <v>305</v>
      </c>
      <c r="C39" s="213" t="s">
        <v>56</v>
      </c>
      <c r="D39" s="213" t="s">
        <v>56</v>
      </c>
      <c r="E39" s="213" t="s">
        <v>56</v>
      </c>
      <c r="F39" s="213" t="s">
        <v>56</v>
      </c>
      <c r="G39" s="214" t="s">
        <v>53</v>
      </c>
      <c r="H39" s="214" t="s">
        <v>53</v>
      </c>
      <c r="I39" s="213" t="s">
        <v>56</v>
      </c>
      <c r="J39" s="213" t="s">
        <v>56</v>
      </c>
      <c r="K39" s="213" t="s">
        <v>56</v>
      </c>
      <c r="L39" s="213" t="s">
        <v>56</v>
      </c>
      <c r="M39" s="213" t="s">
        <v>56</v>
      </c>
      <c r="N39" s="213" t="s">
        <v>56</v>
      </c>
      <c r="O39" s="213" t="s">
        <v>56</v>
      </c>
      <c r="P39" s="223" t="n">
        <v>0.503894238322886</v>
      </c>
      <c r="Q39" s="219" t="n">
        <v>4.00870973144995</v>
      </c>
      <c r="R39" s="220" t="s">
        <v>53</v>
      </c>
      <c r="S39" s="221" t="n">
        <f aca="false">S13/R13*100-100</f>
        <v>16.6284047838809</v>
      </c>
      <c r="T39" s="221" t="n">
        <f aca="false">T13/S13*100-100</f>
        <v>3.47709104563437</v>
      </c>
      <c r="U39" s="154" t="n">
        <v>30</v>
      </c>
      <c r="V39" s="154"/>
      <c r="W39" s="154"/>
      <c r="X39" s="154"/>
      <c r="Y39" s="154"/>
      <c r="Z39" s="154"/>
      <c r="AA39" s="154"/>
      <c r="AB39" s="154"/>
      <c r="AC39" s="154"/>
    </row>
    <row r="40" customFormat="false" ht="12" hidden="false" customHeight="true" outlineLevel="0" collapsed="false">
      <c r="A40" s="154" t="n">
        <v>31</v>
      </c>
      <c r="B40" s="193" t="s">
        <v>306</v>
      </c>
      <c r="C40" s="213" t="s">
        <v>56</v>
      </c>
      <c r="D40" s="213" t="s">
        <v>56</v>
      </c>
      <c r="E40" s="213" t="s">
        <v>56</v>
      </c>
      <c r="F40" s="213" t="s">
        <v>56</v>
      </c>
      <c r="G40" s="214" t="s">
        <v>53</v>
      </c>
      <c r="H40" s="214" t="s">
        <v>53</v>
      </c>
      <c r="I40" s="213" t="s">
        <v>56</v>
      </c>
      <c r="J40" s="213" t="s">
        <v>56</v>
      </c>
      <c r="K40" s="213" t="s">
        <v>56</v>
      </c>
      <c r="L40" s="213" t="s">
        <v>56</v>
      </c>
      <c r="M40" s="213" t="s">
        <v>56</v>
      </c>
      <c r="N40" s="213" t="s">
        <v>56</v>
      </c>
      <c r="O40" s="213" t="s">
        <v>56</v>
      </c>
      <c r="P40" s="223" t="n">
        <v>1.86892667844522</v>
      </c>
      <c r="Q40" s="219" t="n">
        <v>0.319774531855501</v>
      </c>
      <c r="R40" s="220" t="s">
        <v>53</v>
      </c>
      <c r="S40" s="221" t="n">
        <f aca="false">S14/R14*100-100</f>
        <v>9.25700524427271</v>
      </c>
      <c r="T40" s="221" t="n">
        <f aca="false">T14/S14*100-100</f>
        <v>3.47386443039228</v>
      </c>
      <c r="U40" s="154" t="n">
        <v>31</v>
      </c>
      <c r="V40" s="154"/>
      <c r="W40" s="154"/>
      <c r="X40" s="154"/>
      <c r="Y40" s="154"/>
      <c r="Z40" s="154"/>
      <c r="AA40" s="154"/>
      <c r="AB40" s="154"/>
      <c r="AC40" s="154"/>
    </row>
    <row r="41" customFormat="false" ht="12" hidden="false" customHeight="true" outlineLevel="0" collapsed="false">
      <c r="A41" s="154" t="n">
        <v>32</v>
      </c>
      <c r="B41" s="193" t="s">
        <v>307</v>
      </c>
      <c r="C41" s="213" t="s">
        <v>56</v>
      </c>
      <c r="D41" s="213" t="s">
        <v>56</v>
      </c>
      <c r="E41" s="213" t="s">
        <v>56</v>
      </c>
      <c r="F41" s="213" t="s">
        <v>56</v>
      </c>
      <c r="G41" s="214" t="s">
        <v>53</v>
      </c>
      <c r="H41" s="214" t="s">
        <v>53</v>
      </c>
      <c r="I41" s="213" t="s">
        <v>56</v>
      </c>
      <c r="J41" s="213" t="s">
        <v>56</v>
      </c>
      <c r="K41" s="213" t="s">
        <v>56</v>
      </c>
      <c r="L41" s="213" t="s">
        <v>56</v>
      </c>
      <c r="M41" s="213" t="s">
        <v>56</v>
      </c>
      <c r="N41" s="213" t="s">
        <v>56</v>
      </c>
      <c r="O41" s="213" t="s">
        <v>56</v>
      </c>
      <c r="P41" s="223" t="n">
        <v>4.17403127124405</v>
      </c>
      <c r="Q41" s="224" t="n">
        <v>-0.939702427564598</v>
      </c>
      <c r="R41" s="220" t="s">
        <v>53</v>
      </c>
      <c r="S41" s="221" t="n">
        <f aca="false">S15/R15*100-100</f>
        <v>3.33124665596576</v>
      </c>
      <c r="T41" s="221" t="n">
        <f aca="false">T15/S15*100-100</f>
        <v>1.93679155743321</v>
      </c>
      <c r="U41" s="154" t="n">
        <v>32</v>
      </c>
      <c r="V41" s="154"/>
      <c r="W41" s="154"/>
      <c r="X41" s="154"/>
      <c r="Y41" s="154"/>
      <c r="Z41" s="154"/>
      <c r="AA41" s="154"/>
      <c r="AB41" s="154"/>
      <c r="AC41" s="154"/>
    </row>
    <row r="42" customFormat="false" ht="12" hidden="false" customHeight="true" outlineLevel="0" collapsed="false">
      <c r="A42" s="154" t="n">
        <v>33</v>
      </c>
      <c r="B42" s="193" t="s">
        <v>308</v>
      </c>
      <c r="C42" s="213" t="s">
        <v>56</v>
      </c>
      <c r="D42" s="213" t="s">
        <v>56</v>
      </c>
      <c r="E42" s="213" t="s">
        <v>56</v>
      </c>
      <c r="F42" s="213" t="s">
        <v>56</v>
      </c>
      <c r="G42" s="214" t="s">
        <v>53</v>
      </c>
      <c r="H42" s="214" t="s">
        <v>53</v>
      </c>
      <c r="I42" s="213" t="s">
        <v>56</v>
      </c>
      <c r="J42" s="213" t="s">
        <v>56</v>
      </c>
      <c r="K42" s="213" t="s">
        <v>56</v>
      </c>
      <c r="L42" s="213" t="s">
        <v>56</v>
      </c>
      <c r="M42" s="213" t="s">
        <v>56</v>
      </c>
      <c r="N42" s="213" t="s">
        <v>56</v>
      </c>
      <c r="O42" s="213" t="s">
        <v>56</v>
      </c>
      <c r="P42" s="223" t="n">
        <v>2.35844890027383</v>
      </c>
      <c r="Q42" s="221" t="n">
        <v>10.8646876078702</v>
      </c>
      <c r="R42" s="220" t="s">
        <v>53</v>
      </c>
      <c r="S42" s="221" t="n">
        <f aca="false">S16/R16*100-100</f>
        <v>-3.82668492727905</v>
      </c>
      <c r="T42" s="221" t="n">
        <f aca="false">T16/S16*100-100</f>
        <v>7.34949557915985</v>
      </c>
      <c r="U42" s="154" t="n">
        <v>33</v>
      </c>
      <c r="V42" s="154"/>
      <c r="W42" s="154"/>
      <c r="X42" s="154"/>
      <c r="Y42" s="154"/>
      <c r="Z42" s="154"/>
      <c r="AA42" s="154"/>
      <c r="AB42" s="154"/>
      <c r="AC42" s="154"/>
    </row>
    <row r="43" customFormat="false" ht="12" hidden="false" customHeight="true" outlineLevel="0" collapsed="false">
      <c r="A43" s="154" t="n">
        <v>34</v>
      </c>
      <c r="B43" s="193" t="s">
        <v>309</v>
      </c>
      <c r="C43" s="213" t="s">
        <v>56</v>
      </c>
      <c r="D43" s="213" t="s">
        <v>56</v>
      </c>
      <c r="E43" s="213" t="s">
        <v>56</v>
      </c>
      <c r="F43" s="213" t="s">
        <v>56</v>
      </c>
      <c r="G43" s="214" t="s">
        <v>53</v>
      </c>
      <c r="H43" s="214" t="s">
        <v>53</v>
      </c>
      <c r="I43" s="213" t="s">
        <v>56</v>
      </c>
      <c r="J43" s="213" t="s">
        <v>56</v>
      </c>
      <c r="K43" s="213" t="s">
        <v>56</v>
      </c>
      <c r="L43" s="213" t="s">
        <v>56</v>
      </c>
      <c r="M43" s="213" t="s">
        <v>56</v>
      </c>
      <c r="N43" s="213" t="s">
        <v>56</v>
      </c>
      <c r="O43" s="213" t="s">
        <v>56</v>
      </c>
      <c r="P43" s="223" t="n">
        <v>1.42870614862316</v>
      </c>
      <c r="Q43" s="224" t="n">
        <v>-3.15187578448236</v>
      </c>
      <c r="R43" s="220" t="s">
        <v>53</v>
      </c>
      <c r="S43" s="221" t="n">
        <f aca="false">S17/R17*100-100</f>
        <v>7.8248102485629</v>
      </c>
      <c r="T43" s="221" t="n">
        <f aca="false">T17/S17*100-100</f>
        <v>0.479317365925411</v>
      </c>
      <c r="U43" s="154" t="n">
        <v>34</v>
      </c>
      <c r="V43" s="154"/>
      <c r="W43" s="154"/>
      <c r="X43" s="154"/>
      <c r="Y43" s="154"/>
      <c r="Z43" s="154"/>
      <c r="AA43" s="154"/>
      <c r="AB43" s="154"/>
      <c r="AC43" s="154"/>
    </row>
    <row r="44" customFormat="false" ht="12" hidden="false" customHeight="true" outlineLevel="0" collapsed="false">
      <c r="A44" s="154" t="n">
        <v>35</v>
      </c>
      <c r="B44" s="193" t="s">
        <v>310</v>
      </c>
      <c r="C44" s="213" t="s">
        <v>56</v>
      </c>
      <c r="D44" s="213" t="s">
        <v>56</v>
      </c>
      <c r="E44" s="213" t="s">
        <v>56</v>
      </c>
      <c r="F44" s="213" t="s">
        <v>56</v>
      </c>
      <c r="G44" s="214" t="s">
        <v>53</v>
      </c>
      <c r="H44" s="214" t="s">
        <v>53</v>
      </c>
      <c r="I44" s="213" t="s">
        <v>56</v>
      </c>
      <c r="J44" s="213" t="s">
        <v>56</v>
      </c>
      <c r="K44" s="213" t="s">
        <v>56</v>
      </c>
      <c r="L44" s="213" t="s">
        <v>56</v>
      </c>
      <c r="M44" s="213" t="s">
        <v>56</v>
      </c>
      <c r="N44" s="213" t="s">
        <v>56</v>
      </c>
      <c r="O44" s="213" t="s">
        <v>56</v>
      </c>
      <c r="P44" s="219" t="n">
        <v>20.3264808697604</v>
      </c>
      <c r="Q44" s="219" t="n">
        <v>3.29966150483756</v>
      </c>
      <c r="R44" s="220" t="s">
        <v>53</v>
      </c>
      <c r="S44" s="221" t="n">
        <f aca="false">S18/R18*100-100</f>
        <v>15.6119248099194</v>
      </c>
      <c r="T44" s="221" t="n">
        <f aca="false">T18/S18*100-100</f>
        <v>16.6461216210317</v>
      </c>
      <c r="U44" s="154" t="n">
        <v>35</v>
      </c>
      <c r="V44" s="154"/>
      <c r="W44" s="154"/>
      <c r="X44" s="154"/>
      <c r="Y44" s="154"/>
      <c r="Z44" s="154"/>
      <c r="AA44" s="154"/>
      <c r="AB44" s="154"/>
      <c r="AC44" s="154"/>
    </row>
    <row r="45" customFormat="false" ht="12" hidden="false" customHeight="true" outlineLevel="0" collapsed="false">
      <c r="A45" s="154" t="n">
        <v>36</v>
      </c>
      <c r="B45" s="193" t="s">
        <v>311</v>
      </c>
      <c r="C45" s="213" t="s">
        <v>56</v>
      </c>
      <c r="D45" s="213" t="s">
        <v>56</v>
      </c>
      <c r="E45" s="213" t="s">
        <v>56</v>
      </c>
      <c r="F45" s="213" t="s">
        <v>56</v>
      </c>
      <c r="G45" s="214" t="s">
        <v>53</v>
      </c>
      <c r="H45" s="214" t="s">
        <v>53</v>
      </c>
      <c r="I45" s="213" t="n">
        <v>-4.1</v>
      </c>
      <c r="J45" s="223" t="n">
        <v>0.632592439565656</v>
      </c>
      <c r="K45" s="223" t="n">
        <v>-3.98009331259721</v>
      </c>
      <c r="L45" s="223" t="n">
        <v>-5.81754690577382</v>
      </c>
      <c r="M45" s="223" t="n">
        <v>2.87365216942681</v>
      </c>
      <c r="N45" s="223" t="n">
        <v>-2.67469073888331</v>
      </c>
      <c r="O45" s="225" t="n">
        <v>-0.650979045001719</v>
      </c>
      <c r="P45" s="223" t="n">
        <v>5.03172490102178</v>
      </c>
      <c r="Q45" s="219" t="n">
        <v>2.141185223715</v>
      </c>
      <c r="R45" s="220" t="s">
        <v>53</v>
      </c>
      <c r="S45" s="221" t="n">
        <f aca="false">S19/R19*100-100</f>
        <v>9.08434763972845</v>
      </c>
      <c r="T45" s="221" t="n">
        <f aca="false">T19/S19*100-100</f>
        <v>4.33310116787018</v>
      </c>
      <c r="U45" s="154" t="n">
        <v>36</v>
      </c>
      <c r="V45" s="154"/>
      <c r="W45" s="154"/>
      <c r="X45" s="154"/>
      <c r="Y45" s="154"/>
      <c r="Z45" s="154"/>
      <c r="AA45" s="154"/>
      <c r="AB45" s="154"/>
      <c r="AC45" s="154"/>
    </row>
    <row r="46" customFormat="false" ht="12.75" hidden="false" customHeight="false" outlineLevel="0" collapsed="false">
      <c r="B46" s="161"/>
      <c r="C46" s="161"/>
      <c r="D46" s="161"/>
      <c r="E46" s="161"/>
      <c r="F46" s="161"/>
      <c r="G46" s="161"/>
      <c r="H46" s="161"/>
      <c r="I46" s="161"/>
      <c r="J46" s="162" t="s">
        <v>322</v>
      </c>
      <c r="K46" s="163" t="s">
        <v>323</v>
      </c>
      <c r="R46" s="212"/>
      <c r="S46" s="51"/>
      <c r="T46" s="51"/>
    </row>
    <row r="47" customFormat="false" ht="12" hidden="false" customHeight="true" outlineLevel="0" collapsed="false">
      <c r="A47" s="154" t="n">
        <v>37</v>
      </c>
      <c r="B47" s="193" t="s">
        <v>300</v>
      </c>
      <c r="C47" s="213" t="s">
        <v>56</v>
      </c>
      <c r="D47" s="154" t="n">
        <v>100</v>
      </c>
      <c r="E47" s="213" t="s">
        <v>56</v>
      </c>
      <c r="F47" s="213" t="s">
        <v>56</v>
      </c>
      <c r="G47" s="214" t="s">
        <v>53</v>
      </c>
      <c r="H47" s="154" t="n">
        <v>100</v>
      </c>
      <c r="I47" s="213" t="s">
        <v>56</v>
      </c>
      <c r="J47" s="213" t="s">
        <v>56</v>
      </c>
      <c r="K47" s="213" t="s">
        <v>56</v>
      </c>
      <c r="L47" s="213" t="s">
        <v>56</v>
      </c>
      <c r="M47" s="213" t="s">
        <v>56</v>
      </c>
      <c r="N47" s="213" t="s">
        <v>56</v>
      </c>
      <c r="O47" s="213" t="s">
        <v>56</v>
      </c>
      <c r="P47" s="216" t="n">
        <v>51.5769166247274</v>
      </c>
      <c r="Q47" s="216" t="n">
        <v>54.6552591847006</v>
      </c>
      <c r="R47" s="220" t="s">
        <v>53</v>
      </c>
      <c r="S47" s="220" t="s">
        <v>53</v>
      </c>
      <c r="T47" s="220" t="s">
        <v>53</v>
      </c>
      <c r="U47" s="154" t="n">
        <v>37</v>
      </c>
      <c r="V47" s="226"/>
    </row>
    <row r="48" customFormat="false" ht="12" hidden="false" customHeight="true" outlineLevel="0" collapsed="false">
      <c r="A48" s="154" t="n">
        <v>38</v>
      </c>
      <c r="B48" s="193" t="s">
        <v>301</v>
      </c>
      <c r="C48" s="213" t="s">
        <v>56</v>
      </c>
      <c r="D48" s="154" t="n">
        <v>100</v>
      </c>
      <c r="E48" s="213" t="s">
        <v>56</v>
      </c>
      <c r="F48" s="213" t="s">
        <v>56</v>
      </c>
      <c r="G48" s="214" t="s">
        <v>53</v>
      </c>
      <c r="H48" s="154" t="n">
        <v>100</v>
      </c>
      <c r="I48" s="213" t="s">
        <v>56</v>
      </c>
      <c r="J48" s="213" t="s">
        <v>56</v>
      </c>
      <c r="K48" s="213" t="s">
        <v>56</v>
      </c>
      <c r="L48" s="213" t="s">
        <v>56</v>
      </c>
      <c r="M48" s="213" t="s">
        <v>56</v>
      </c>
      <c r="N48" s="213" t="s">
        <v>56</v>
      </c>
      <c r="O48" s="213" t="s">
        <v>56</v>
      </c>
      <c r="P48" s="216" t="n">
        <v>46.6271186440678</v>
      </c>
      <c r="Q48" s="216" t="n">
        <v>44.7627118644068</v>
      </c>
      <c r="R48" s="220" t="s">
        <v>53</v>
      </c>
      <c r="S48" s="220" t="s">
        <v>53</v>
      </c>
      <c r="T48" s="220" t="s">
        <v>53</v>
      </c>
      <c r="U48" s="154" t="n">
        <v>38</v>
      </c>
      <c r="V48" s="226"/>
    </row>
    <row r="49" customFormat="false" ht="12" hidden="false" customHeight="true" outlineLevel="0" collapsed="false">
      <c r="A49" s="154" t="n">
        <v>39</v>
      </c>
      <c r="B49" s="193" t="s">
        <v>302</v>
      </c>
      <c r="C49" s="213" t="s">
        <v>56</v>
      </c>
      <c r="D49" s="154" t="n">
        <v>100</v>
      </c>
      <c r="E49" s="213" t="s">
        <v>56</v>
      </c>
      <c r="F49" s="213" t="s">
        <v>56</v>
      </c>
      <c r="G49" s="214" t="s">
        <v>53</v>
      </c>
      <c r="H49" s="154" t="n">
        <v>100</v>
      </c>
      <c r="I49" s="213" t="s">
        <v>56</v>
      </c>
      <c r="J49" s="213" t="s">
        <v>56</v>
      </c>
      <c r="K49" s="213" t="s">
        <v>56</v>
      </c>
      <c r="L49" s="213" t="s">
        <v>56</v>
      </c>
      <c r="M49" s="213" t="s">
        <v>56</v>
      </c>
      <c r="N49" s="213" t="s">
        <v>56</v>
      </c>
      <c r="O49" s="213" t="s">
        <v>56</v>
      </c>
      <c r="P49" s="216" t="n">
        <v>47.5885570046277</v>
      </c>
      <c r="Q49" s="216" t="n">
        <v>44.6276819520404</v>
      </c>
      <c r="R49" s="220" t="s">
        <v>53</v>
      </c>
      <c r="S49" s="220" t="s">
        <v>53</v>
      </c>
      <c r="T49" s="220" t="s">
        <v>53</v>
      </c>
      <c r="U49" s="154" t="n">
        <v>39</v>
      </c>
      <c r="V49" s="226"/>
    </row>
    <row r="50" customFormat="false" ht="12" hidden="false" customHeight="true" outlineLevel="0" collapsed="false">
      <c r="A50" s="154" t="n">
        <v>40</v>
      </c>
      <c r="B50" s="193" t="s">
        <v>303</v>
      </c>
      <c r="C50" s="213" t="s">
        <v>56</v>
      </c>
      <c r="D50" s="154" t="n">
        <v>100</v>
      </c>
      <c r="E50" s="213" t="s">
        <v>56</v>
      </c>
      <c r="F50" s="213" t="s">
        <v>56</v>
      </c>
      <c r="G50" s="214" t="s">
        <v>53</v>
      </c>
      <c r="H50" s="154" t="n">
        <v>100</v>
      </c>
      <c r="I50" s="213" t="s">
        <v>56</v>
      </c>
      <c r="J50" s="213" t="s">
        <v>56</v>
      </c>
      <c r="K50" s="213" t="s">
        <v>56</v>
      </c>
      <c r="L50" s="213" t="s">
        <v>56</v>
      </c>
      <c r="M50" s="213" t="s">
        <v>56</v>
      </c>
      <c r="N50" s="213" t="s">
        <v>56</v>
      </c>
      <c r="O50" s="213" t="s">
        <v>56</v>
      </c>
      <c r="P50" s="216" t="n">
        <v>83.3096631256036</v>
      </c>
      <c r="Q50" s="216" t="n">
        <v>92.0581719025166</v>
      </c>
      <c r="R50" s="220" t="s">
        <v>53</v>
      </c>
      <c r="S50" s="220" t="s">
        <v>53</v>
      </c>
      <c r="T50" s="220" t="s">
        <v>53</v>
      </c>
      <c r="U50" s="154" t="n">
        <v>40</v>
      </c>
      <c r="V50" s="226"/>
    </row>
    <row r="51" customFormat="false" ht="12" hidden="false" customHeight="true" outlineLevel="0" collapsed="false">
      <c r="A51" s="154" t="n">
        <v>41</v>
      </c>
      <c r="B51" s="193" t="s">
        <v>304</v>
      </c>
      <c r="C51" s="213" t="s">
        <v>56</v>
      </c>
      <c r="D51" s="154" t="n">
        <v>100</v>
      </c>
      <c r="E51" s="213" t="s">
        <v>56</v>
      </c>
      <c r="F51" s="213" t="s">
        <v>56</v>
      </c>
      <c r="G51" s="214" t="s">
        <v>53</v>
      </c>
      <c r="H51" s="154" t="n">
        <v>100</v>
      </c>
      <c r="I51" s="213" t="s">
        <v>56</v>
      </c>
      <c r="J51" s="213" t="s">
        <v>56</v>
      </c>
      <c r="K51" s="213" t="s">
        <v>56</v>
      </c>
      <c r="L51" s="213" t="s">
        <v>56</v>
      </c>
      <c r="M51" s="213" t="s">
        <v>56</v>
      </c>
      <c r="N51" s="213" t="s">
        <v>56</v>
      </c>
      <c r="O51" s="213" t="s">
        <v>56</v>
      </c>
      <c r="P51" s="216" t="n">
        <v>72.4632147039357</v>
      </c>
      <c r="Q51" s="216" t="n">
        <v>76.0475535868846</v>
      </c>
      <c r="R51" s="220" t="s">
        <v>53</v>
      </c>
      <c r="S51" s="220" t="s">
        <v>53</v>
      </c>
      <c r="T51" s="220" t="s">
        <v>53</v>
      </c>
      <c r="U51" s="154" t="n">
        <v>41</v>
      </c>
      <c r="V51" s="226"/>
    </row>
    <row r="52" customFormat="false" ht="12" hidden="false" customHeight="true" outlineLevel="0" collapsed="false">
      <c r="A52" s="154" t="n">
        <v>42</v>
      </c>
      <c r="B52" s="193" t="s">
        <v>305</v>
      </c>
      <c r="C52" s="213" t="s">
        <v>56</v>
      </c>
      <c r="D52" s="154" t="n">
        <v>100</v>
      </c>
      <c r="E52" s="213" t="s">
        <v>56</v>
      </c>
      <c r="F52" s="213" t="s">
        <v>56</v>
      </c>
      <c r="G52" s="214" t="s">
        <v>53</v>
      </c>
      <c r="H52" s="154" t="n">
        <v>100</v>
      </c>
      <c r="I52" s="213" t="s">
        <v>56</v>
      </c>
      <c r="J52" s="213" t="s">
        <v>56</v>
      </c>
      <c r="K52" s="213" t="s">
        <v>56</v>
      </c>
      <c r="L52" s="213" t="s">
        <v>56</v>
      </c>
      <c r="M52" s="213" t="s">
        <v>56</v>
      </c>
      <c r="N52" s="213" t="s">
        <v>56</v>
      </c>
      <c r="O52" s="213" t="s">
        <v>56</v>
      </c>
      <c r="P52" s="216" t="n">
        <v>89.2648891103912</v>
      </c>
      <c r="Q52" s="216" t="n">
        <v>92.8432594069275</v>
      </c>
      <c r="R52" s="220" t="s">
        <v>53</v>
      </c>
      <c r="S52" s="220" t="s">
        <v>53</v>
      </c>
      <c r="T52" s="220" t="s">
        <v>53</v>
      </c>
      <c r="U52" s="154" t="n">
        <v>42</v>
      </c>
      <c r="V52" s="226"/>
    </row>
    <row r="53" customFormat="false" ht="12" hidden="false" customHeight="true" outlineLevel="0" collapsed="false">
      <c r="A53" s="154" t="n">
        <v>43</v>
      </c>
      <c r="B53" s="193" t="s">
        <v>306</v>
      </c>
      <c r="C53" s="213" t="s">
        <v>56</v>
      </c>
      <c r="D53" s="154" t="n">
        <v>100</v>
      </c>
      <c r="E53" s="213" t="s">
        <v>56</v>
      </c>
      <c r="F53" s="213" t="s">
        <v>56</v>
      </c>
      <c r="G53" s="214" t="s">
        <v>53</v>
      </c>
      <c r="H53" s="154" t="n">
        <v>100</v>
      </c>
      <c r="I53" s="213" t="s">
        <v>56</v>
      </c>
      <c r="J53" s="213" t="s">
        <v>56</v>
      </c>
      <c r="K53" s="213" t="s">
        <v>56</v>
      </c>
      <c r="L53" s="213" t="s">
        <v>56</v>
      </c>
      <c r="M53" s="213" t="s">
        <v>56</v>
      </c>
      <c r="N53" s="213" t="s">
        <v>56</v>
      </c>
      <c r="O53" s="213" t="s">
        <v>56</v>
      </c>
      <c r="P53" s="216" t="n">
        <v>86.4374224075332</v>
      </c>
      <c r="Q53" s="216" t="n">
        <v>86.7138272703849</v>
      </c>
      <c r="R53" s="220" t="s">
        <v>53</v>
      </c>
      <c r="S53" s="220" t="s">
        <v>53</v>
      </c>
      <c r="T53" s="220" t="s">
        <v>53</v>
      </c>
      <c r="U53" s="154" t="n">
        <v>43</v>
      </c>
      <c r="V53" s="226"/>
    </row>
    <row r="54" customFormat="false" ht="12" hidden="false" customHeight="true" outlineLevel="0" collapsed="false">
      <c r="A54" s="154" t="n">
        <v>44</v>
      </c>
      <c r="B54" s="193" t="s">
        <v>307</v>
      </c>
      <c r="C54" s="213" t="s">
        <v>56</v>
      </c>
      <c r="D54" s="154" t="n">
        <v>100</v>
      </c>
      <c r="E54" s="213" t="s">
        <v>56</v>
      </c>
      <c r="F54" s="213" t="s">
        <v>56</v>
      </c>
      <c r="G54" s="214" t="s">
        <v>53</v>
      </c>
      <c r="H54" s="154" t="n">
        <v>100</v>
      </c>
      <c r="I54" s="213" t="s">
        <v>56</v>
      </c>
      <c r="J54" s="213" t="s">
        <v>56</v>
      </c>
      <c r="K54" s="213" t="s">
        <v>56</v>
      </c>
      <c r="L54" s="213" t="s">
        <v>56</v>
      </c>
      <c r="M54" s="213" t="s">
        <v>56</v>
      </c>
      <c r="N54" s="213" t="s">
        <v>56</v>
      </c>
      <c r="O54" s="213" t="s">
        <v>56</v>
      </c>
      <c r="P54" s="216" t="n">
        <v>69.9406663623916</v>
      </c>
      <c r="Q54" s="216" t="n">
        <v>69.2834322227294</v>
      </c>
      <c r="R54" s="220" t="s">
        <v>53</v>
      </c>
      <c r="S54" s="220" t="s">
        <v>53</v>
      </c>
      <c r="T54" s="220" t="s">
        <v>53</v>
      </c>
      <c r="U54" s="154" t="n">
        <v>44</v>
      </c>
      <c r="V54" s="226"/>
    </row>
    <row r="55" customFormat="false" ht="12" hidden="false" customHeight="true" outlineLevel="0" collapsed="false">
      <c r="A55" s="154" t="n">
        <v>45</v>
      </c>
      <c r="B55" s="193" t="s">
        <v>308</v>
      </c>
      <c r="C55" s="213" t="s">
        <v>56</v>
      </c>
      <c r="D55" s="154" t="n">
        <v>100</v>
      </c>
      <c r="E55" s="213" t="s">
        <v>56</v>
      </c>
      <c r="F55" s="213" t="s">
        <v>56</v>
      </c>
      <c r="G55" s="214" t="s">
        <v>53</v>
      </c>
      <c r="H55" s="154" t="n">
        <v>100</v>
      </c>
      <c r="I55" s="213" t="s">
        <v>56</v>
      </c>
      <c r="J55" s="213" t="s">
        <v>56</v>
      </c>
      <c r="K55" s="213" t="s">
        <v>56</v>
      </c>
      <c r="L55" s="213" t="s">
        <v>56</v>
      </c>
      <c r="M55" s="213" t="s">
        <v>56</v>
      </c>
      <c r="N55" s="213" t="s">
        <v>56</v>
      </c>
      <c r="O55" s="213" t="s">
        <v>56</v>
      </c>
      <c r="P55" s="216" t="n">
        <v>109.781630429634</v>
      </c>
      <c r="Q55" s="216" t="n">
        <v>121.70906162664</v>
      </c>
      <c r="R55" s="220" t="s">
        <v>53</v>
      </c>
      <c r="S55" s="220" t="s">
        <v>53</v>
      </c>
      <c r="T55" s="220" t="s">
        <v>53</v>
      </c>
      <c r="U55" s="154" t="n">
        <v>45</v>
      </c>
      <c r="V55" s="226"/>
    </row>
    <row r="56" customFormat="false" ht="12" hidden="false" customHeight="true" outlineLevel="0" collapsed="false">
      <c r="A56" s="154" t="n">
        <v>46</v>
      </c>
      <c r="B56" s="193" t="s">
        <v>309</v>
      </c>
      <c r="C56" s="213" t="s">
        <v>56</v>
      </c>
      <c r="D56" s="154" t="n">
        <v>100</v>
      </c>
      <c r="E56" s="213" t="s">
        <v>56</v>
      </c>
      <c r="F56" s="213" t="s">
        <v>56</v>
      </c>
      <c r="G56" s="214" t="s">
        <v>53</v>
      </c>
      <c r="H56" s="154" t="n">
        <v>100</v>
      </c>
      <c r="I56" s="213" t="s">
        <v>56</v>
      </c>
      <c r="J56" s="213" t="s">
        <v>56</v>
      </c>
      <c r="K56" s="213" t="s">
        <v>56</v>
      </c>
      <c r="L56" s="213" t="s">
        <v>56</v>
      </c>
      <c r="M56" s="213" t="s">
        <v>56</v>
      </c>
      <c r="N56" s="213" t="s">
        <v>56</v>
      </c>
      <c r="O56" s="213" t="s">
        <v>56</v>
      </c>
      <c r="P56" s="216" t="n">
        <v>100.829661573076</v>
      </c>
      <c r="Q56" s="216" t="n">
        <v>97.6516358863786</v>
      </c>
      <c r="R56" s="220" t="s">
        <v>53</v>
      </c>
      <c r="S56" s="220" t="s">
        <v>53</v>
      </c>
      <c r="T56" s="220" t="s">
        <v>53</v>
      </c>
      <c r="U56" s="154" t="n">
        <v>46</v>
      </c>
      <c r="V56" s="226"/>
    </row>
    <row r="57" customFormat="false" ht="12" hidden="false" customHeight="true" outlineLevel="0" collapsed="false">
      <c r="A57" s="154" t="n">
        <v>47</v>
      </c>
      <c r="B57" s="193" t="s">
        <v>310</v>
      </c>
      <c r="C57" s="213" t="s">
        <v>56</v>
      </c>
      <c r="D57" s="154" t="n">
        <v>100</v>
      </c>
      <c r="E57" s="213" t="s">
        <v>56</v>
      </c>
      <c r="F57" s="213" t="s">
        <v>56</v>
      </c>
      <c r="G57" s="214" t="s">
        <v>53</v>
      </c>
      <c r="H57" s="154" t="n">
        <v>100</v>
      </c>
      <c r="I57" s="213" t="s">
        <v>56</v>
      </c>
      <c r="J57" s="213" t="s">
        <v>56</v>
      </c>
      <c r="K57" s="213" t="s">
        <v>56</v>
      </c>
      <c r="L57" s="213" t="s">
        <v>56</v>
      </c>
      <c r="M57" s="213" t="s">
        <v>56</v>
      </c>
      <c r="N57" s="213" t="s">
        <v>56</v>
      </c>
      <c r="O57" s="213" t="s">
        <v>56</v>
      </c>
      <c r="P57" s="216" t="n">
        <v>110.672251556001</v>
      </c>
      <c r="Q57" s="216" t="n">
        <v>114.324061237132</v>
      </c>
      <c r="R57" s="220" t="s">
        <v>53</v>
      </c>
      <c r="S57" s="220" t="s">
        <v>53</v>
      </c>
      <c r="T57" s="220" t="s">
        <v>53</v>
      </c>
      <c r="U57" s="154" t="n">
        <v>47</v>
      </c>
      <c r="V57" s="226"/>
    </row>
    <row r="58" customFormat="false" ht="12" hidden="false" customHeight="true" outlineLevel="0" collapsed="false">
      <c r="A58" s="154" t="n">
        <v>48</v>
      </c>
      <c r="B58" s="193" t="s">
        <v>311</v>
      </c>
      <c r="C58" s="216" t="n">
        <v>87.5318714941356</v>
      </c>
      <c r="D58" s="154" t="n">
        <v>100</v>
      </c>
      <c r="E58" s="216" t="n">
        <v>92.8607853136155</v>
      </c>
      <c r="F58" s="216" t="n">
        <v>79.1687914329424</v>
      </c>
      <c r="G58" s="214" t="s">
        <v>53</v>
      </c>
      <c r="H58" s="154" t="n">
        <v>100</v>
      </c>
      <c r="I58" s="216" t="n">
        <v>76.8902527075812</v>
      </c>
      <c r="J58" s="216" t="n">
        <v>77.3766546329723</v>
      </c>
      <c r="K58" s="216" t="n">
        <v>74.296991576414</v>
      </c>
      <c r="L58" s="216" t="n">
        <v>69.9747292418773</v>
      </c>
      <c r="M58" s="216" t="n">
        <v>71.985559566787</v>
      </c>
      <c r="N58" s="216" t="n">
        <v>70.0601684717208</v>
      </c>
      <c r="O58" s="216" t="n">
        <v>69.604091456077</v>
      </c>
      <c r="P58" s="216" t="n">
        <v>73.1063778580024</v>
      </c>
      <c r="Q58" s="216" t="n">
        <v>74.6717208182912</v>
      </c>
      <c r="R58" s="220" t="s">
        <v>53</v>
      </c>
      <c r="S58" s="220" t="s">
        <v>53</v>
      </c>
      <c r="T58" s="220" t="s">
        <v>53</v>
      </c>
      <c r="U58" s="154" t="n">
        <v>48</v>
      </c>
      <c r="V58" s="226"/>
    </row>
    <row r="59" customFormat="false" ht="12.75" hidden="false" customHeight="false" outlineLevel="0" collapsed="false">
      <c r="A59" s="169" t="s">
        <v>237</v>
      </c>
      <c r="M59" s="227"/>
    </row>
    <row r="60" customFormat="false" ht="9" hidden="false" customHeight="true" outlineLevel="0" collapsed="false">
      <c r="A60" s="133" t="s">
        <v>324</v>
      </c>
      <c r="B60" s="133"/>
      <c r="C60" s="133"/>
      <c r="D60" s="133"/>
      <c r="E60" s="133"/>
      <c r="F60" s="133"/>
      <c r="G60" s="133"/>
      <c r="H60" s="133"/>
      <c r="M60" s="227"/>
    </row>
    <row r="61" customFormat="false" ht="9" hidden="false" customHeight="true" outlineLevel="0" collapsed="false">
      <c r="A61" s="133" t="s">
        <v>325</v>
      </c>
      <c r="B61" s="133"/>
      <c r="C61" s="133"/>
      <c r="D61" s="133"/>
      <c r="E61" s="133"/>
      <c r="F61" s="133"/>
      <c r="G61" s="133"/>
      <c r="H61" s="133"/>
      <c r="M61" s="227"/>
    </row>
    <row r="62" customFormat="false" ht="10.15" hidden="false" customHeight="true" outlineLevel="0" collapsed="false">
      <c r="A62" s="228" t="s">
        <v>326</v>
      </c>
      <c r="B62" s="228"/>
      <c r="I62" s="172"/>
      <c r="J62" s="172"/>
    </row>
    <row r="63" customFormat="false" ht="12" hidden="false" customHeight="true" outlineLevel="0" collapsed="false">
      <c r="A63" s="133" t="s">
        <v>327</v>
      </c>
      <c r="B63" s="133"/>
    </row>
    <row r="65" customFormat="false" ht="13.15" hidden="false" customHeight="true" outlineLevel="0" collapsed="false"/>
    <row r="67" customFormat="false" ht="12.75" hidden="false" customHeight="true" outlineLevel="0" collapsed="false">
      <c r="A67" s="175" t="s">
        <v>100</v>
      </c>
      <c r="B67" s="175"/>
      <c r="C67" s="175"/>
      <c r="D67" s="175"/>
      <c r="E67" s="175"/>
      <c r="F67" s="175"/>
      <c r="G67" s="175"/>
      <c r="H67" s="175"/>
      <c r="I67" s="175"/>
      <c r="J67" s="175"/>
      <c r="K67" s="133" t="s">
        <v>100</v>
      </c>
      <c r="L67" s="133"/>
      <c r="M67" s="133"/>
      <c r="N67" s="133"/>
      <c r="O67" s="133"/>
      <c r="P67" s="133"/>
      <c r="Q67" s="133"/>
      <c r="R67" s="133"/>
      <c r="S67" s="133"/>
      <c r="T67" s="133"/>
      <c r="U67" s="133"/>
    </row>
  </sheetData>
  <mergeCells count="15">
    <mergeCell ref="A1:J1"/>
    <mergeCell ref="A2:J2"/>
    <mergeCell ref="A3:J3"/>
    <mergeCell ref="A4:A5"/>
    <mergeCell ref="B4:B5"/>
    <mergeCell ref="C4:F4"/>
    <mergeCell ref="G4:J4"/>
    <mergeCell ref="K4:T4"/>
    <mergeCell ref="A33:J33"/>
    <mergeCell ref="A60:H60"/>
    <mergeCell ref="A61:H61"/>
    <mergeCell ref="A62:B62"/>
    <mergeCell ref="A63:B63"/>
    <mergeCell ref="A67:J67"/>
    <mergeCell ref="K67:U67"/>
  </mergeCells>
  <hyperlinks>
    <hyperlink ref="A1" location="Inhalt!A1" display="1  Zusammenfassende"/>
    <hyperlink ref="K1" location="Inhalt!A1" display="Übersichten*)"/>
  </hyperlinks>
  <printOptions headings="false" gridLines="false" gridLinesSet="true" horizontalCentered="false" verticalCentered="false"/>
  <pageMargins left="0.520138888888889" right="0.196527777777778"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69" activeCellId="0" sqref="A69:F69"/>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1.84"/>
    <col collapsed="false" customWidth="true" hidden="false" outlineLevel="0" max="11" min="3" style="0" width="6.28"/>
    <col collapsed="false" customWidth="true" hidden="false" outlineLevel="0" max="12" min="12" style="0" width="6.7"/>
    <col collapsed="false" customWidth="true" hidden="false" outlineLevel="0" max="13" min="13" style="0" width="6.28"/>
    <col collapsed="false" customWidth="true" hidden="false" outlineLevel="0" max="14" min="14" style="0" width="6.7"/>
    <col collapsed="false" customWidth="true" hidden="false" outlineLevel="0" max="15" min="15" style="0" width="6.85"/>
  </cols>
  <sheetData>
    <row r="1" s="87" customFormat="true" ht="9" hidden="false" customHeight="true" outlineLevel="0" collapsed="false">
      <c r="A1" s="229" t="s">
        <v>328</v>
      </c>
      <c r="B1" s="229"/>
      <c r="C1" s="229"/>
      <c r="D1" s="229"/>
      <c r="E1" s="229"/>
      <c r="F1" s="229"/>
      <c r="G1" s="229"/>
      <c r="H1" s="229"/>
      <c r="I1" s="229"/>
      <c r="J1" s="229"/>
      <c r="K1" s="229"/>
      <c r="L1" s="229"/>
      <c r="M1" s="229"/>
    </row>
    <row r="2" s="138" customFormat="true" ht="11.25" hidden="false" customHeight="false" outlineLevel="0" collapsed="false">
      <c r="A2" s="89" t="s">
        <v>329</v>
      </c>
      <c r="B2" s="89"/>
      <c r="C2" s="89"/>
      <c r="D2" s="89"/>
      <c r="E2" s="89"/>
      <c r="F2" s="89"/>
      <c r="G2" s="89"/>
      <c r="H2" s="89"/>
      <c r="I2" s="89"/>
      <c r="J2" s="89"/>
      <c r="K2" s="89"/>
      <c r="L2" s="89"/>
      <c r="M2" s="89"/>
    </row>
    <row r="3" s="138" customFormat="true" ht="11.25" hidden="false" customHeight="false" outlineLevel="0" collapsed="false">
      <c r="A3" s="89" t="s">
        <v>330</v>
      </c>
      <c r="B3" s="89"/>
      <c r="C3" s="89"/>
      <c r="D3" s="89"/>
      <c r="E3" s="89"/>
      <c r="F3" s="89"/>
      <c r="G3" s="89"/>
      <c r="H3" s="89"/>
      <c r="I3" s="89"/>
      <c r="J3" s="89"/>
      <c r="K3" s="89"/>
      <c r="L3" s="89"/>
      <c r="M3" s="89"/>
    </row>
    <row r="4" customFormat="false" ht="6" hidden="false" customHeight="true" outlineLevel="0" collapsed="false">
      <c r="L4" s="230"/>
      <c r="M4" s="230"/>
    </row>
    <row r="5" customFormat="false" ht="12.75" hidden="false" customHeight="true" outlineLevel="0" collapsed="false">
      <c r="A5" s="231" t="s">
        <v>248</v>
      </c>
      <c r="B5" s="143" t="s">
        <v>298</v>
      </c>
      <c r="C5" s="144" t="s">
        <v>206</v>
      </c>
      <c r="D5" s="144"/>
      <c r="E5" s="144"/>
      <c r="F5" s="144"/>
      <c r="G5" s="144"/>
      <c r="H5" s="144"/>
      <c r="I5" s="144"/>
      <c r="J5" s="144"/>
      <c r="K5" s="144"/>
      <c r="L5" s="144"/>
      <c r="M5" s="144"/>
      <c r="N5" s="144"/>
      <c r="O5" s="232"/>
    </row>
    <row r="6" customFormat="false" ht="12.75" hidden="false" customHeight="false" outlineLevel="0" collapsed="false">
      <c r="A6" s="231"/>
      <c r="B6" s="143"/>
      <c r="C6" s="233" t="n">
        <v>1996</v>
      </c>
      <c r="D6" s="233" t="n">
        <v>1997</v>
      </c>
      <c r="E6" s="233" t="n">
        <v>1998</v>
      </c>
      <c r="F6" s="233" t="n">
        <v>1999</v>
      </c>
      <c r="G6" s="233" t="n">
        <v>2000</v>
      </c>
      <c r="H6" s="233" t="n">
        <v>2001</v>
      </c>
      <c r="I6" s="233" t="n">
        <v>2002</v>
      </c>
      <c r="J6" s="233" t="n">
        <v>2003</v>
      </c>
      <c r="K6" s="143" t="n">
        <v>2004</v>
      </c>
      <c r="L6" s="144" t="n">
        <v>2005</v>
      </c>
      <c r="M6" s="144" t="n">
        <v>2006</v>
      </c>
      <c r="N6" s="144" t="n">
        <v>2007</v>
      </c>
      <c r="O6" s="234"/>
    </row>
    <row r="7" customFormat="false" ht="12.75" hidden="false" customHeight="false" outlineLevel="0" collapsed="false">
      <c r="B7" s="235" t="s">
        <v>331</v>
      </c>
      <c r="C7" s="235"/>
      <c r="D7" s="235"/>
      <c r="E7" s="235"/>
      <c r="F7" s="235"/>
      <c r="G7" s="235"/>
      <c r="H7" s="235"/>
      <c r="I7" s="235"/>
      <c r="J7" s="235"/>
      <c r="K7" s="235"/>
      <c r="L7" s="235"/>
      <c r="M7" s="235"/>
    </row>
    <row r="8" customFormat="false" ht="12" hidden="false" customHeight="true" outlineLevel="0" collapsed="false">
      <c r="A8" s="154" t="n">
        <v>1</v>
      </c>
      <c r="B8" s="193" t="s">
        <v>300</v>
      </c>
      <c r="C8" s="236" t="n">
        <v>2871</v>
      </c>
      <c r="D8" s="236" t="n">
        <v>2682</v>
      </c>
      <c r="E8" s="236" t="n">
        <v>3066</v>
      </c>
      <c r="F8" s="236" t="n">
        <v>3469</v>
      </c>
      <c r="G8" s="236" t="n">
        <v>4469</v>
      </c>
      <c r="H8" s="236" t="n">
        <v>3246</v>
      </c>
      <c r="I8" s="236" t="n">
        <v>3037.138747</v>
      </c>
      <c r="J8" s="236" t="n">
        <v>2780</v>
      </c>
      <c r="K8" s="237" t="n">
        <v>2935</v>
      </c>
      <c r="L8" s="237" t="n">
        <v>4020</v>
      </c>
      <c r="M8" s="236" t="n">
        <v>5110.009792</v>
      </c>
      <c r="N8" s="236" t="n">
        <v>6137.371327</v>
      </c>
    </row>
    <row r="9" customFormat="false" ht="12" hidden="false" customHeight="true" outlineLevel="0" collapsed="false">
      <c r="A9" s="154" t="n">
        <v>2</v>
      </c>
      <c r="B9" s="193" t="s">
        <v>301</v>
      </c>
      <c r="C9" s="236" t="n">
        <v>1559</v>
      </c>
      <c r="D9" s="236" t="n">
        <v>1516</v>
      </c>
      <c r="E9" s="236" t="n">
        <v>1570</v>
      </c>
      <c r="F9" s="236" t="n">
        <v>1362</v>
      </c>
      <c r="G9" s="236" t="n">
        <v>1344</v>
      </c>
      <c r="H9" s="236" t="n">
        <v>1282</v>
      </c>
      <c r="I9" s="236" t="n">
        <v>1145.821515</v>
      </c>
      <c r="J9" s="236" t="n">
        <v>1348</v>
      </c>
      <c r="K9" s="237" t="n">
        <v>1356</v>
      </c>
      <c r="L9" s="237" t="n">
        <v>1289</v>
      </c>
      <c r="M9" s="236" t="n">
        <v>1514.352383</v>
      </c>
      <c r="N9" s="236" t="n">
        <v>1601.223885</v>
      </c>
    </row>
    <row r="10" customFormat="false" ht="12" hidden="false" customHeight="true" outlineLevel="0" collapsed="false">
      <c r="A10" s="154" t="n">
        <v>3</v>
      </c>
      <c r="B10" s="193" t="s">
        <v>302</v>
      </c>
      <c r="C10" s="236" t="n">
        <v>6905</v>
      </c>
      <c r="D10" s="236" t="n">
        <v>7119</v>
      </c>
      <c r="E10" s="236" t="n">
        <v>7165</v>
      </c>
      <c r="F10" s="236" t="n">
        <v>6566</v>
      </c>
      <c r="G10" s="236" t="n">
        <v>7412</v>
      </c>
      <c r="H10" s="236" t="n">
        <v>6989</v>
      </c>
      <c r="I10" s="236" t="n">
        <v>6288.424336</v>
      </c>
      <c r="J10" s="236" t="n">
        <v>7660</v>
      </c>
      <c r="K10" s="237" t="n">
        <v>7673</v>
      </c>
      <c r="L10" s="237" t="n">
        <v>7123</v>
      </c>
      <c r="M10" s="236" t="n">
        <v>7699.793633</v>
      </c>
      <c r="N10" s="236" t="n">
        <v>7749.602048</v>
      </c>
    </row>
    <row r="11" customFormat="false" ht="12" hidden="false" customHeight="true" outlineLevel="0" collapsed="false">
      <c r="A11" s="154" t="n">
        <v>4</v>
      </c>
      <c r="B11" s="193" t="s">
        <v>303</v>
      </c>
      <c r="C11" s="236" t="n">
        <v>5783</v>
      </c>
      <c r="D11" s="236" t="n">
        <v>6105</v>
      </c>
      <c r="E11" s="236" t="n">
        <v>5261</v>
      </c>
      <c r="F11" s="236" t="n">
        <v>4857</v>
      </c>
      <c r="G11" s="236" t="n">
        <v>5345</v>
      </c>
      <c r="H11" s="236" t="n">
        <v>5715</v>
      </c>
      <c r="I11" s="236" t="n">
        <v>5235.633758</v>
      </c>
      <c r="J11" s="236" t="n">
        <v>6796</v>
      </c>
      <c r="K11" s="237" t="n">
        <v>8561</v>
      </c>
      <c r="L11" s="238" t="n">
        <v>10023</v>
      </c>
      <c r="M11" s="238" t="n">
        <v>10716.260645</v>
      </c>
      <c r="N11" s="238" t="n">
        <v>10453.889664</v>
      </c>
    </row>
    <row r="12" customFormat="false" ht="12" hidden="false" customHeight="true" outlineLevel="0" collapsed="false">
      <c r="A12" s="154" t="n">
        <v>5</v>
      </c>
      <c r="B12" s="193" t="s">
        <v>304</v>
      </c>
      <c r="C12" s="236" t="n">
        <v>4972</v>
      </c>
      <c r="D12" s="236" t="n">
        <v>5638</v>
      </c>
      <c r="E12" s="236" t="n">
        <v>6015</v>
      </c>
      <c r="F12" s="236" t="n">
        <v>5830</v>
      </c>
      <c r="G12" s="236" t="n">
        <v>6032</v>
      </c>
      <c r="H12" s="236" t="n">
        <v>6280</v>
      </c>
      <c r="I12" s="236" t="n">
        <v>6404.34713</v>
      </c>
      <c r="J12" s="236" t="n">
        <v>6489</v>
      </c>
      <c r="K12" s="237" t="n">
        <v>7281</v>
      </c>
      <c r="L12" s="238" t="n">
        <v>7195</v>
      </c>
      <c r="M12" s="238" t="n">
        <v>8301.397634</v>
      </c>
      <c r="N12" s="238" t="n">
        <v>8112.339221</v>
      </c>
    </row>
    <row r="13" customFormat="false" ht="12" hidden="false" customHeight="true" outlineLevel="0" collapsed="false">
      <c r="A13" s="154" t="n">
        <v>6</v>
      </c>
      <c r="B13" s="193" t="s">
        <v>305</v>
      </c>
      <c r="C13" s="236" t="n">
        <v>10111</v>
      </c>
      <c r="D13" s="236" t="n">
        <v>11777</v>
      </c>
      <c r="E13" s="236" t="n">
        <v>11796</v>
      </c>
      <c r="F13" s="236" t="n">
        <v>11463</v>
      </c>
      <c r="G13" s="236" t="n">
        <v>12926</v>
      </c>
      <c r="H13" s="236" t="n">
        <v>12222</v>
      </c>
      <c r="I13" s="236" t="n">
        <v>12246.968021</v>
      </c>
      <c r="J13" s="236" t="n">
        <v>12051</v>
      </c>
      <c r="K13" s="237" t="n">
        <v>12525</v>
      </c>
      <c r="L13" s="238" t="n">
        <v>11791</v>
      </c>
      <c r="M13" s="238" t="n">
        <v>14399.836467</v>
      </c>
      <c r="N13" s="238" t="n">
        <v>14736.927293</v>
      </c>
    </row>
    <row r="14" customFormat="false" ht="12" hidden="false" customHeight="true" outlineLevel="0" collapsed="false">
      <c r="A14" s="154" t="n">
        <v>7</v>
      </c>
      <c r="B14" s="193" t="s">
        <v>306</v>
      </c>
      <c r="C14" s="236" t="n">
        <v>6353</v>
      </c>
      <c r="D14" s="236" t="n">
        <v>6654</v>
      </c>
      <c r="E14" s="236" t="n">
        <v>6454</v>
      </c>
      <c r="F14" s="236" t="n">
        <v>6222</v>
      </c>
      <c r="G14" s="236" t="n">
        <v>5691</v>
      </c>
      <c r="H14" s="236" t="n">
        <v>6381</v>
      </c>
      <c r="I14" s="236" t="n">
        <v>5840.146226</v>
      </c>
      <c r="J14" s="236" t="n">
        <v>6782</v>
      </c>
      <c r="K14" s="237" t="n">
        <v>7196</v>
      </c>
      <c r="L14" s="238" t="n">
        <v>7389</v>
      </c>
      <c r="M14" s="238" t="n">
        <v>8458.906304</v>
      </c>
      <c r="N14" s="238" t="n">
        <v>9034.820036</v>
      </c>
    </row>
    <row r="15" customFormat="false" ht="12" hidden="false" customHeight="true" outlineLevel="0" collapsed="false">
      <c r="A15" s="154" t="n">
        <v>8</v>
      </c>
      <c r="B15" s="193" t="s">
        <v>307</v>
      </c>
      <c r="C15" s="236" t="n">
        <v>2026</v>
      </c>
      <c r="D15" s="236" t="n">
        <v>2167</v>
      </c>
      <c r="E15" s="236" t="n">
        <v>2030</v>
      </c>
      <c r="F15" s="236" t="n">
        <v>1820</v>
      </c>
      <c r="G15" s="236" t="n">
        <v>1796</v>
      </c>
      <c r="H15" s="236" t="n">
        <v>1743</v>
      </c>
      <c r="I15" s="236" t="n">
        <v>1885.100083</v>
      </c>
      <c r="J15" s="236" t="n">
        <v>2037</v>
      </c>
      <c r="K15" s="237" t="n">
        <v>2112</v>
      </c>
      <c r="L15" s="238" t="n">
        <v>2087</v>
      </c>
      <c r="M15" s="238" t="n">
        <v>2234.100103</v>
      </c>
      <c r="N15" s="238" t="n">
        <v>2205.822947</v>
      </c>
    </row>
    <row r="16" customFormat="false" ht="12" hidden="false" customHeight="true" outlineLevel="0" collapsed="false">
      <c r="A16" s="154" t="n">
        <v>9</v>
      </c>
      <c r="B16" s="193" t="s">
        <v>308</v>
      </c>
      <c r="C16" s="236" t="n">
        <v>6162</v>
      </c>
      <c r="D16" s="236" t="n">
        <v>6485</v>
      </c>
      <c r="E16" s="236" t="n">
        <v>6883</v>
      </c>
      <c r="F16" s="236" t="n">
        <v>6831</v>
      </c>
      <c r="G16" s="236" t="n">
        <v>7072</v>
      </c>
      <c r="H16" s="236" t="n">
        <v>6867</v>
      </c>
      <c r="I16" s="236" t="n">
        <v>7050.16716</v>
      </c>
      <c r="J16" s="236" t="n">
        <v>7999</v>
      </c>
      <c r="K16" s="237" t="n">
        <v>9417</v>
      </c>
      <c r="L16" s="238" t="n">
        <v>9216</v>
      </c>
      <c r="M16" s="238" t="n">
        <v>9502.583178</v>
      </c>
      <c r="N16" s="238" t="n">
        <v>10059.32559</v>
      </c>
    </row>
    <row r="17" customFormat="false" ht="12" hidden="false" customHeight="true" outlineLevel="0" collapsed="false">
      <c r="A17" s="154" t="n">
        <v>10</v>
      </c>
      <c r="B17" s="193" t="s">
        <v>309</v>
      </c>
      <c r="C17" s="236" t="n">
        <v>7868</v>
      </c>
      <c r="D17" s="236" t="n">
        <v>8877</v>
      </c>
      <c r="E17" s="236" t="n">
        <v>10328</v>
      </c>
      <c r="F17" s="236" t="n">
        <v>10435</v>
      </c>
      <c r="G17" s="236" t="n">
        <v>10584</v>
      </c>
      <c r="H17" s="236" t="n">
        <v>10403</v>
      </c>
      <c r="I17" s="236" t="n">
        <v>9408.922517</v>
      </c>
      <c r="J17" s="236" t="n">
        <v>9980</v>
      </c>
      <c r="K17" s="237" t="n">
        <v>10017</v>
      </c>
      <c r="L17" s="238" t="n">
        <v>10223.8</v>
      </c>
      <c r="M17" s="238" t="n">
        <v>10959.479778</v>
      </c>
      <c r="N17" s="238" t="n">
        <v>11042.508494</v>
      </c>
    </row>
    <row r="18" customFormat="false" ht="12" hidden="false" customHeight="true" outlineLevel="0" collapsed="false">
      <c r="A18" s="154" t="n">
        <v>11</v>
      </c>
      <c r="B18" s="193" t="s">
        <v>310</v>
      </c>
      <c r="C18" s="236" t="n">
        <v>12618</v>
      </c>
      <c r="D18" s="236" t="n">
        <v>13685</v>
      </c>
      <c r="E18" s="236" t="n">
        <v>12993</v>
      </c>
      <c r="F18" s="236" t="n">
        <v>12503</v>
      </c>
      <c r="G18" s="236" t="n">
        <v>13362</v>
      </c>
      <c r="H18" s="236" t="n">
        <v>13133</v>
      </c>
      <c r="I18" s="236" t="n">
        <v>13470.828864</v>
      </c>
      <c r="J18" s="236" t="n">
        <v>15920</v>
      </c>
      <c r="K18" s="237" t="n">
        <v>17336</v>
      </c>
      <c r="L18" s="238" t="n">
        <v>25063.7</v>
      </c>
      <c r="M18" s="238" t="n">
        <v>28111.415759</v>
      </c>
      <c r="N18" s="238" t="n">
        <v>33481.048815</v>
      </c>
    </row>
    <row r="19" customFormat="false" ht="12" hidden="false" customHeight="true" outlineLevel="0" collapsed="false">
      <c r="A19" s="154" t="n">
        <v>12</v>
      </c>
      <c r="B19" s="193" t="s">
        <v>311</v>
      </c>
      <c r="C19" s="236" t="n">
        <v>70000</v>
      </c>
      <c r="D19" s="236" t="n">
        <v>73900</v>
      </c>
      <c r="E19" s="236" t="n">
        <v>74200</v>
      </c>
      <c r="F19" s="236" t="n">
        <v>71900</v>
      </c>
      <c r="G19" s="236" t="n">
        <v>77508</v>
      </c>
      <c r="H19" s="236" t="n">
        <v>76165</v>
      </c>
      <c r="I19" s="236" t="n">
        <v>76283</v>
      </c>
      <c r="J19" s="236" t="n">
        <v>79841</v>
      </c>
      <c r="K19" s="237" t="n">
        <v>86409</v>
      </c>
      <c r="L19" s="237" t="n">
        <v>95421</v>
      </c>
      <c r="M19" s="236" t="n">
        <v>107008.135676</v>
      </c>
      <c r="N19" s="238" t="n">
        <v>114614.879347</v>
      </c>
    </row>
    <row r="20" customFormat="false" ht="11.45" hidden="false" customHeight="true" outlineLevel="0" collapsed="false">
      <c r="A20" s="154"/>
      <c r="B20" s="133"/>
      <c r="C20" s="154"/>
      <c r="D20" s="154"/>
      <c r="E20" s="154"/>
      <c r="F20" s="239" t="s">
        <v>332</v>
      </c>
      <c r="G20" s="239" t="s">
        <v>333</v>
      </c>
      <c r="H20" s="239" t="s">
        <v>334</v>
      </c>
      <c r="I20" s="239" t="s">
        <v>335</v>
      </c>
      <c r="J20" s="239" t="s">
        <v>336</v>
      </c>
      <c r="K20" s="239" t="s">
        <v>337</v>
      </c>
      <c r="L20" s="240"/>
      <c r="N20" s="51"/>
    </row>
    <row r="21" customFormat="false" ht="12.75" hidden="false" customHeight="false" outlineLevel="0" collapsed="false">
      <c r="A21" s="161"/>
      <c r="B21" s="241" t="s">
        <v>338</v>
      </c>
      <c r="C21" s="241"/>
      <c r="D21" s="241"/>
      <c r="E21" s="241"/>
      <c r="F21" s="241"/>
      <c r="G21" s="241"/>
      <c r="H21" s="241"/>
      <c r="I21" s="241"/>
      <c r="J21" s="241"/>
      <c r="K21" s="241"/>
      <c r="L21" s="241"/>
      <c r="M21" s="241"/>
      <c r="N21" s="51"/>
    </row>
    <row r="22" customFormat="false" ht="12" hidden="false" customHeight="true" outlineLevel="0" collapsed="false">
      <c r="A22" s="154" t="n">
        <v>13</v>
      </c>
      <c r="B22" s="193" t="s">
        <v>300</v>
      </c>
      <c r="C22" s="154" t="s">
        <v>56</v>
      </c>
      <c r="D22" s="154" t="s">
        <v>56</v>
      </c>
      <c r="E22" s="154" t="s">
        <v>56</v>
      </c>
      <c r="F22" s="154" t="s">
        <v>56</v>
      </c>
      <c r="G22" s="154" t="s">
        <v>56</v>
      </c>
      <c r="H22" s="154" t="s">
        <v>56</v>
      </c>
      <c r="I22" s="154" t="s">
        <v>56</v>
      </c>
      <c r="J22" s="213" t="n">
        <v>3.4819203166293</v>
      </c>
      <c r="K22" s="175" t="n">
        <v>3.4</v>
      </c>
      <c r="L22" s="242" t="n">
        <v>4.21290910805798</v>
      </c>
      <c r="M22" s="213" t="n">
        <f aca="false">M8/$M$19*100</f>
        <v>4.77534699555193</v>
      </c>
      <c r="N22" s="213" t="n">
        <f aca="false">N8/$N$19*100</f>
        <v>5.35477711268091</v>
      </c>
    </row>
    <row r="23" customFormat="false" ht="12" hidden="false" customHeight="true" outlineLevel="0" collapsed="false">
      <c r="A23" s="154" t="n">
        <v>14</v>
      </c>
      <c r="B23" s="193" t="s">
        <v>301</v>
      </c>
      <c r="C23" s="154" t="s">
        <v>56</v>
      </c>
      <c r="D23" s="154" t="s">
        <v>56</v>
      </c>
      <c r="E23" s="154" t="s">
        <v>56</v>
      </c>
      <c r="F23" s="154" t="s">
        <v>56</v>
      </c>
      <c r="G23" s="154" t="s">
        <v>56</v>
      </c>
      <c r="H23" s="154" t="s">
        <v>56</v>
      </c>
      <c r="I23" s="154" t="s">
        <v>56</v>
      </c>
      <c r="J23" s="213" t="n">
        <v>1.68835560676845</v>
      </c>
      <c r="K23" s="175" t="n">
        <v>1.6</v>
      </c>
      <c r="L23" s="242" t="n">
        <v>1.35085568166337</v>
      </c>
      <c r="M23" s="213" t="n">
        <f aca="false">M9/$M$19*100</f>
        <v>1.41517499901612</v>
      </c>
      <c r="N23" s="213" t="n">
        <f aca="false">N9/$N$19*100</f>
        <v>1.3970471322072</v>
      </c>
    </row>
    <row r="24" customFormat="false" ht="12" hidden="false" customHeight="true" outlineLevel="0" collapsed="false">
      <c r="A24" s="154" t="n">
        <v>15</v>
      </c>
      <c r="B24" s="193" t="s">
        <v>302</v>
      </c>
      <c r="C24" s="154" t="s">
        <v>56</v>
      </c>
      <c r="D24" s="154" t="s">
        <v>56</v>
      </c>
      <c r="E24" s="154" t="s">
        <v>56</v>
      </c>
      <c r="F24" s="154" t="s">
        <v>56</v>
      </c>
      <c r="G24" s="154" t="s">
        <v>56</v>
      </c>
      <c r="H24" s="154" t="s">
        <v>56</v>
      </c>
      <c r="I24" s="154" t="s">
        <v>56</v>
      </c>
      <c r="J24" s="213" t="n">
        <v>9.59406821056851</v>
      </c>
      <c r="K24" s="175" t="n">
        <v>8.9</v>
      </c>
      <c r="L24" s="242" t="n">
        <v>7.46481382504899</v>
      </c>
      <c r="M24" s="213" t="n">
        <f aca="false">M10/$M$19*100</f>
        <v>7.19552170903481</v>
      </c>
      <c r="N24" s="213" t="n">
        <f aca="false">N10/$N$19*100</f>
        <v>6.76142756695476</v>
      </c>
    </row>
    <row r="25" customFormat="false" ht="12" hidden="false" customHeight="true" outlineLevel="0" collapsed="false">
      <c r="A25" s="154" t="n">
        <v>16</v>
      </c>
      <c r="B25" s="193" t="s">
        <v>303</v>
      </c>
      <c r="C25" s="154" t="s">
        <v>56</v>
      </c>
      <c r="D25" s="154" t="s">
        <v>56</v>
      </c>
      <c r="E25" s="154" t="s">
        <v>56</v>
      </c>
      <c r="F25" s="154" t="s">
        <v>56</v>
      </c>
      <c r="G25" s="154" t="s">
        <v>56</v>
      </c>
      <c r="H25" s="154" t="s">
        <v>56</v>
      </c>
      <c r="I25" s="154" t="s">
        <v>56</v>
      </c>
      <c r="J25" s="213" t="n">
        <v>8.51191743590386</v>
      </c>
      <c r="K25" s="175" t="n">
        <v>9.9</v>
      </c>
      <c r="L25" s="242" t="n">
        <v>10.5039771119565</v>
      </c>
      <c r="M25" s="213" t="n">
        <f aca="false">M11/$M$19*100</f>
        <v>10.0144354233465</v>
      </c>
      <c r="N25" s="213" t="n">
        <f aca="false">N11/$N$19*100</f>
        <v>9.12088353934443</v>
      </c>
    </row>
    <row r="26" customFormat="false" ht="12" hidden="false" customHeight="true" outlineLevel="0" collapsed="false">
      <c r="A26" s="154" t="n">
        <v>17</v>
      </c>
      <c r="B26" s="193" t="s">
        <v>304</v>
      </c>
      <c r="C26" s="154" t="s">
        <v>56</v>
      </c>
      <c r="D26" s="154" t="s">
        <v>56</v>
      </c>
      <c r="E26" s="154" t="s">
        <v>56</v>
      </c>
      <c r="F26" s="154" t="s">
        <v>56</v>
      </c>
      <c r="G26" s="154" t="s">
        <v>56</v>
      </c>
      <c r="H26" s="154" t="s">
        <v>56</v>
      </c>
      <c r="I26" s="154" t="s">
        <v>56</v>
      </c>
      <c r="J26" s="213" t="n">
        <v>8.1274032138876</v>
      </c>
      <c r="K26" s="175" t="n">
        <v>8.4</v>
      </c>
      <c r="L26" s="242" t="n">
        <v>7.54026891355152</v>
      </c>
      <c r="M26" s="213" t="n">
        <f aca="false">M12/$M$19*100</f>
        <v>7.75772569212404</v>
      </c>
      <c r="N26" s="213" t="n">
        <f aca="false">N12/$N$19*100</f>
        <v>7.07791105938318</v>
      </c>
    </row>
    <row r="27" customFormat="false" ht="12" hidden="false" customHeight="true" outlineLevel="0" collapsed="false">
      <c r="A27" s="154" t="n">
        <v>18</v>
      </c>
      <c r="B27" s="193" t="s">
        <v>305</v>
      </c>
      <c r="C27" s="154" t="s">
        <v>56</v>
      </c>
      <c r="D27" s="154" t="s">
        <v>56</v>
      </c>
      <c r="E27" s="154" t="s">
        <v>56</v>
      </c>
      <c r="F27" s="154" t="s">
        <v>56</v>
      </c>
      <c r="G27" s="154" t="s">
        <v>56</v>
      </c>
      <c r="H27" s="154" t="s">
        <v>56</v>
      </c>
      <c r="I27" s="154" t="s">
        <v>56</v>
      </c>
      <c r="J27" s="213" t="n">
        <v>15.0937488257913</v>
      </c>
      <c r="K27" s="175" t="n">
        <v>14.5</v>
      </c>
      <c r="L27" s="242" t="n">
        <v>12.3568187296297</v>
      </c>
      <c r="M27" s="213" t="n">
        <f aca="false">M13/$M$19*100</f>
        <v>13.4567679139836</v>
      </c>
      <c r="N27" s="213" t="n">
        <f aca="false">N13/$N$19*100</f>
        <v>12.8577784812594</v>
      </c>
    </row>
    <row r="28" customFormat="false" ht="12" hidden="false" customHeight="true" outlineLevel="0" collapsed="false">
      <c r="A28" s="154" t="n">
        <v>19</v>
      </c>
      <c r="B28" s="193" t="s">
        <v>306</v>
      </c>
      <c r="C28" s="154" t="s">
        <v>56</v>
      </c>
      <c r="D28" s="154" t="s">
        <v>56</v>
      </c>
      <c r="E28" s="154" t="s">
        <v>56</v>
      </c>
      <c r="F28" s="154" t="s">
        <v>56</v>
      </c>
      <c r="G28" s="154" t="s">
        <v>56</v>
      </c>
      <c r="H28" s="154" t="s">
        <v>56</v>
      </c>
      <c r="I28" s="154" t="s">
        <v>56</v>
      </c>
      <c r="J28" s="213" t="n">
        <v>8.49438258538846</v>
      </c>
      <c r="K28" s="175" t="n">
        <v>8.3</v>
      </c>
      <c r="L28" s="242" t="n">
        <v>7.74357845757223</v>
      </c>
      <c r="M28" s="213" t="n">
        <f aca="false">M14/$M$19*100</f>
        <v>7.90491886487205</v>
      </c>
      <c r="N28" s="213" t="n">
        <f aca="false">N14/$N$19*100</f>
        <v>7.88276364070219</v>
      </c>
    </row>
    <row r="29" customFormat="false" ht="12" hidden="false" customHeight="true" outlineLevel="0" collapsed="false">
      <c r="A29" s="154" t="n">
        <v>20</v>
      </c>
      <c r="B29" s="193" t="s">
        <v>307</v>
      </c>
      <c r="C29" s="154" t="s">
        <v>56</v>
      </c>
      <c r="D29" s="154" t="s">
        <v>56</v>
      </c>
      <c r="E29" s="154" t="s">
        <v>56</v>
      </c>
      <c r="F29" s="154" t="s">
        <v>56</v>
      </c>
      <c r="G29" s="154" t="s">
        <v>56</v>
      </c>
      <c r="H29" s="154" t="s">
        <v>56</v>
      </c>
      <c r="I29" s="154" t="s">
        <v>56</v>
      </c>
      <c r="J29" s="213" t="n">
        <v>2.55132074999061</v>
      </c>
      <c r="K29" s="175" t="n">
        <v>2.4</v>
      </c>
      <c r="L29" s="242" t="n">
        <v>2.18714957923308</v>
      </c>
      <c r="M29" s="213" t="n">
        <f aca="false">M15/$M$19*100</f>
        <v>2.08778527808804</v>
      </c>
      <c r="N29" s="213" t="n">
        <f aca="false">N15/$N$19*100</f>
        <v>1.92455199496551</v>
      </c>
    </row>
    <row r="30" customFormat="false" ht="12" hidden="false" customHeight="true" outlineLevel="0" collapsed="false">
      <c r="A30" s="154" t="n">
        <v>21</v>
      </c>
      <c r="B30" s="193" t="s">
        <v>308</v>
      </c>
      <c r="C30" s="154" t="s">
        <v>56</v>
      </c>
      <c r="D30" s="154" t="s">
        <v>56</v>
      </c>
      <c r="E30" s="154" t="s">
        <v>56</v>
      </c>
      <c r="F30" s="154" t="s">
        <v>56</v>
      </c>
      <c r="G30" s="154" t="s">
        <v>56</v>
      </c>
      <c r="H30" s="154" t="s">
        <v>56</v>
      </c>
      <c r="I30" s="154" t="s">
        <v>56</v>
      </c>
      <c r="J30" s="213" t="n">
        <v>10.0186620909057</v>
      </c>
      <c r="K30" s="175" t="n">
        <v>10.9</v>
      </c>
      <c r="L30" s="242" t="n">
        <v>9.65825132832396</v>
      </c>
      <c r="M30" s="213" t="n">
        <f aca="false">M16/$M$19*100</f>
        <v>8.88024365434418</v>
      </c>
      <c r="N30" s="213" t="n">
        <f aca="false">N16/$N$19*100</f>
        <v>8.77663148738751</v>
      </c>
    </row>
    <row r="31" customFormat="false" ht="12" hidden="false" customHeight="true" outlineLevel="0" collapsed="false">
      <c r="A31" s="154" t="n">
        <v>22</v>
      </c>
      <c r="B31" s="193" t="s">
        <v>309</v>
      </c>
      <c r="C31" s="154" t="s">
        <v>56</v>
      </c>
      <c r="D31" s="154" t="s">
        <v>56</v>
      </c>
      <c r="E31" s="154" t="s">
        <v>56</v>
      </c>
      <c r="F31" s="154" t="s">
        <v>56</v>
      </c>
      <c r="G31" s="154" t="s">
        <v>56</v>
      </c>
      <c r="H31" s="154" t="s">
        <v>56</v>
      </c>
      <c r="I31" s="154" t="s">
        <v>56</v>
      </c>
      <c r="J31" s="213" t="n">
        <v>12.4998434388347</v>
      </c>
      <c r="K31" s="175" t="n">
        <v>11.6</v>
      </c>
      <c r="L31" s="242" t="n">
        <v>10.7144129698913</v>
      </c>
      <c r="M31" s="213" t="n">
        <f aca="false">M17/$M$19*100</f>
        <v>10.2417257424082</v>
      </c>
      <c r="N31" s="213" t="n">
        <f aca="false">N17/$N$19*100</f>
        <v>9.63444585634337</v>
      </c>
    </row>
    <row r="32" customFormat="false" ht="12" hidden="false" customHeight="true" outlineLevel="0" collapsed="false">
      <c r="A32" s="154" t="n">
        <v>23</v>
      </c>
      <c r="B32" s="193" t="s">
        <v>310</v>
      </c>
      <c r="C32" s="154" t="s">
        <v>56</v>
      </c>
      <c r="D32" s="154" t="s">
        <v>56</v>
      </c>
      <c r="E32" s="154" t="s">
        <v>56</v>
      </c>
      <c r="F32" s="154" t="s">
        <v>56</v>
      </c>
      <c r="G32" s="154" t="s">
        <v>56</v>
      </c>
      <c r="H32" s="154" t="s">
        <v>56</v>
      </c>
      <c r="I32" s="154" t="s">
        <v>56</v>
      </c>
      <c r="J32" s="213" t="n">
        <v>19.9396300146541</v>
      </c>
      <c r="K32" s="175" t="n">
        <v>20.1</v>
      </c>
      <c r="L32" s="242" t="n">
        <v>26.2664403014012</v>
      </c>
      <c r="M32" s="213" t="n">
        <f aca="false">M18/$M$19*100</f>
        <v>26.2703537272306</v>
      </c>
      <c r="N32" s="213" t="n">
        <f aca="false">N18/$N$19*100</f>
        <v>29.2117821052144</v>
      </c>
    </row>
    <row r="33" customFormat="false" ht="12" hidden="false" customHeight="true" outlineLevel="0" collapsed="false">
      <c r="A33" s="154" t="n">
        <v>24</v>
      </c>
      <c r="B33" s="193" t="s">
        <v>311</v>
      </c>
      <c r="C33" s="154" t="n">
        <v>100</v>
      </c>
      <c r="D33" s="154" t="n">
        <v>100</v>
      </c>
      <c r="E33" s="154" t="n">
        <v>100</v>
      </c>
      <c r="F33" s="154" t="n">
        <v>100</v>
      </c>
      <c r="G33" s="154" t="n">
        <v>100</v>
      </c>
      <c r="H33" s="154" t="n">
        <v>100</v>
      </c>
      <c r="I33" s="154" t="n">
        <v>100</v>
      </c>
      <c r="J33" s="154" t="n">
        <v>100</v>
      </c>
      <c r="K33" s="175" t="n">
        <v>100</v>
      </c>
      <c r="L33" s="175" t="n">
        <v>100</v>
      </c>
      <c r="M33" s="154" t="n">
        <v>100</v>
      </c>
      <c r="N33" s="216" t="n">
        <f aca="false">N19/$N$19*100</f>
        <v>100</v>
      </c>
    </row>
    <row r="34" customFormat="false" ht="12.75" hidden="false" customHeight="false" outlineLevel="0" collapsed="false">
      <c r="A34" s="161"/>
      <c r="B34" s="241" t="s">
        <v>339</v>
      </c>
      <c r="C34" s="241"/>
      <c r="D34" s="241"/>
      <c r="E34" s="241"/>
      <c r="F34" s="241"/>
      <c r="G34" s="241"/>
      <c r="H34" s="241"/>
      <c r="I34" s="241"/>
      <c r="J34" s="241"/>
      <c r="K34" s="241"/>
      <c r="L34" s="241"/>
      <c r="M34" s="241"/>
      <c r="N34" s="51"/>
    </row>
    <row r="35" customFormat="false" ht="4.9" hidden="false" customHeight="true" outlineLevel="0" collapsed="false">
      <c r="A35" s="161"/>
      <c r="B35" s="243"/>
      <c r="C35" s="243"/>
      <c r="D35" s="243"/>
      <c r="E35" s="243"/>
      <c r="F35" s="243"/>
      <c r="G35" s="243"/>
      <c r="H35" s="243"/>
      <c r="I35" s="243"/>
      <c r="J35" s="243"/>
      <c r="K35" s="243"/>
      <c r="L35" s="243"/>
      <c r="M35" s="243"/>
      <c r="N35" s="51"/>
    </row>
    <row r="36" customFormat="false" ht="12" hidden="false" customHeight="true" outlineLevel="0" collapsed="false">
      <c r="A36" s="154" t="n">
        <v>25</v>
      </c>
      <c r="B36" s="193" t="s">
        <v>300</v>
      </c>
      <c r="C36" s="154" t="s">
        <v>56</v>
      </c>
      <c r="D36" s="154" t="s">
        <v>56</v>
      </c>
      <c r="E36" s="154" t="s">
        <v>56</v>
      </c>
      <c r="F36" s="154" t="s">
        <v>56</v>
      </c>
      <c r="G36" s="154" t="s">
        <v>56</v>
      </c>
      <c r="H36" s="154" t="s">
        <v>56</v>
      </c>
      <c r="I36" s="154" t="s">
        <v>56</v>
      </c>
      <c r="J36" s="154" t="n">
        <v>10.9</v>
      </c>
      <c r="K36" s="175" t="n">
        <v>5.6</v>
      </c>
      <c r="L36" s="175" t="s">
        <v>340</v>
      </c>
      <c r="M36" s="213" t="n">
        <f aca="false">M8/L8*100-100</f>
        <v>27.1146714427861</v>
      </c>
      <c r="N36" s="213" t="n">
        <f aca="false">N8/M8*100-100</f>
        <v>20.1048838812088</v>
      </c>
      <c r="O36" s="154"/>
      <c r="P36" s="154"/>
      <c r="Q36" s="154"/>
      <c r="R36" s="154"/>
      <c r="S36" s="154"/>
      <c r="T36" s="154"/>
    </row>
    <row r="37" customFormat="false" ht="12" hidden="false" customHeight="true" outlineLevel="0" collapsed="false">
      <c r="A37" s="154" t="n">
        <v>26</v>
      </c>
      <c r="B37" s="193" t="s">
        <v>301</v>
      </c>
      <c r="C37" s="154" t="s">
        <v>56</v>
      </c>
      <c r="D37" s="154" t="s">
        <v>56</v>
      </c>
      <c r="E37" s="154" t="s">
        <v>56</v>
      </c>
      <c r="F37" s="154" t="s">
        <v>56</v>
      </c>
      <c r="G37" s="154" t="s">
        <v>56</v>
      </c>
      <c r="H37" s="154" t="s">
        <v>56</v>
      </c>
      <c r="I37" s="154" t="s">
        <v>56</v>
      </c>
      <c r="J37" s="154" t="n">
        <v>14.5</v>
      </c>
      <c r="K37" s="175" t="n">
        <v>0.6</v>
      </c>
      <c r="L37" s="175" t="s">
        <v>340</v>
      </c>
      <c r="M37" s="213" t="n">
        <f aca="false">M9/L9*100-100</f>
        <v>17.4827294802172</v>
      </c>
      <c r="N37" s="213" t="n">
        <f aca="false">N9/M9*100-100</f>
        <v>5.73654474184562</v>
      </c>
      <c r="O37" s="154"/>
      <c r="P37" s="154"/>
      <c r="Q37" s="154"/>
      <c r="R37" s="154"/>
      <c r="S37" s="154"/>
      <c r="T37" s="154"/>
    </row>
    <row r="38" customFormat="false" ht="12" hidden="false" customHeight="true" outlineLevel="0" collapsed="false">
      <c r="A38" s="154" t="n">
        <v>27</v>
      </c>
      <c r="B38" s="193" t="s">
        <v>302</v>
      </c>
      <c r="C38" s="154" t="s">
        <v>56</v>
      </c>
      <c r="D38" s="154" t="s">
        <v>56</v>
      </c>
      <c r="E38" s="154" t="s">
        <v>56</v>
      </c>
      <c r="F38" s="154" t="s">
        <v>56</v>
      </c>
      <c r="G38" s="154" t="s">
        <v>56</v>
      </c>
      <c r="H38" s="154" t="s">
        <v>56</v>
      </c>
      <c r="I38" s="154" t="s">
        <v>56</v>
      </c>
      <c r="J38" s="154" t="n">
        <v>21.8</v>
      </c>
      <c r="K38" s="175" t="n">
        <v>0.2</v>
      </c>
      <c r="L38" s="175" t="s">
        <v>340</v>
      </c>
      <c r="M38" s="213" t="n">
        <f aca="false">M10/L10*100-100</f>
        <v>8.09762225186017</v>
      </c>
      <c r="N38" s="213" t="n">
        <f aca="false">N10/M10*100-100</f>
        <v>0.646879869436106</v>
      </c>
      <c r="O38" s="154"/>
      <c r="P38" s="154"/>
      <c r="Q38" s="154"/>
      <c r="R38" s="154"/>
      <c r="S38" s="154"/>
      <c r="T38" s="154"/>
    </row>
    <row r="39" customFormat="false" ht="12" hidden="false" customHeight="true" outlineLevel="0" collapsed="false">
      <c r="A39" s="154" t="n">
        <v>28</v>
      </c>
      <c r="B39" s="193" t="s">
        <v>303</v>
      </c>
      <c r="C39" s="154" t="s">
        <v>56</v>
      </c>
      <c r="D39" s="154" t="s">
        <v>56</v>
      </c>
      <c r="E39" s="154" t="s">
        <v>56</v>
      </c>
      <c r="F39" s="154" t="s">
        <v>56</v>
      </c>
      <c r="G39" s="154" t="s">
        <v>56</v>
      </c>
      <c r="H39" s="154" t="s">
        <v>56</v>
      </c>
      <c r="I39" s="154" t="s">
        <v>56</v>
      </c>
      <c r="J39" s="154" t="n">
        <v>28.7</v>
      </c>
      <c r="K39" s="242" t="n">
        <v>26</v>
      </c>
      <c r="L39" s="175" t="s">
        <v>340</v>
      </c>
      <c r="M39" s="213" t="n">
        <f aca="false">M11/L11*100-100</f>
        <v>6.91669804449766</v>
      </c>
      <c r="N39" s="213" t="n">
        <f aca="false">N11/M11*100-100</f>
        <v>-2.44834452699149</v>
      </c>
      <c r="O39" s="154"/>
      <c r="P39" s="154"/>
      <c r="Q39" s="154"/>
      <c r="R39" s="154"/>
      <c r="S39" s="154"/>
      <c r="T39" s="154"/>
    </row>
    <row r="40" customFormat="false" ht="12" hidden="false" customHeight="true" outlineLevel="0" collapsed="false">
      <c r="A40" s="154" t="n">
        <v>29</v>
      </c>
      <c r="B40" s="193" t="s">
        <v>304</v>
      </c>
      <c r="C40" s="154" t="s">
        <v>56</v>
      </c>
      <c r="D40" s="154" t="s">
        <v>56</v>
      </c>
      <c r="E40" s="154" t="s">
        <v>56</v>
      </c>
      <c r="F40" s="154" t="s">
        <v>56</v>
      </c>
      <c r="G40" s="154" t="s">
        <v>56</v>
      </c>
      <c r="H40" s="154" t="s">
        <v>56</v>
      </c>
      <c r="I40" s="154" t="s">
        <v>56</v>
      </c>
      <c r="J40" s="213" t="n">
        <v>1</v>
      </c>
      <c r="K40" s="175" t="n">
        <v>12.2</v>
      </c>
      <c r="L40" s="175" t="s">
        <v>340</v>
      </c>
      <c r="M40" s="213" t="n">
        <f aca="false">M12/L12*100-100</f>
        <v>15.3773124947881</v>
      </c>
      <c r="N40" s="213" t="n">
        <f aca="false">N12/M12*100-100</f>
        <v>-2.27742870942207</v>
      </c>
      <c r="O40" s="154"/>
      <c r="P40" s="154"/>
      <c r="Q40" s="154"/>
      <c r="R40" s="154"/>
      <c r="S40" s="154"/>
      <c r="T40" s="154"/>
    </row>
    <row r="41" customFormat="false" ht="12" hidden="false" customHeight="true" outlineLevel="0" collapsed="false">
      <c r="A41" s="154" t="n">
        <v>30</v>
      </c>
      <c r="B41" s="193" t="s">
        <v>305</v>
      </c>
      <c r="C41" s="154" t="s">
        <v>56</v>
      </c>
      <c r="D41" s="154" t="s">
        <v>56</v>
      </c>
      <c r="E41" s="154" t="s">
        <v>56</v>
      </c>
      <c r="F41" s="154" t="s">
        <v>56</v>
      </c>
      <c r="G41" s="154" t="s">
        <v>56</v>
      </c>
      <c r="H41" s="154" t="s">
        <v>56</v>
      </c>
      <c r="I41" s="154" t="s">
        <v>56</v>
      </c>
      <c r="J41" s="154" t="n">
        <v>1.7</v>
      </c>
      <c r="K41" s="175" t="n">
        <v>3.9</v>
      </c>
      <c r="L41" s="175" t="s">
        <v>340</v>
      </c>
      <c r="M41" s="213" t="n">
        <f aca="false">M13/L13*100-100</f>
        <v>22.1256591213638</v>
      </c>
      <c r="N41" s="213" t="n">
        <f aca="false">N13/M13*100-100</f>
        <v>2.3409350986208</v>
      </c>
      <c r="O41" s="154"/>
      <c r="P41" s="154"/>
      <c r="Q41" s="154"/>
      <c r="R41" s="154"/>
      <c r="S41" s="154"/>
      <c r="T41" s="154"/>
    </row>
    <row r="42" customFormat="false" ht="12" hidden="false" customHeight="true" outlineLevel="0" collapsed="false">
      <c r="A42" s="154" t="n">
        <v>31</v>
      </c>
      <c r="B42" s="193" t="s">
        <v>306</v>
      </c>
      <c r="C42" s="154" t="s">
        <v>56</v>
      </c>
      <c r="D42" s="154" t="s">
        <v>56</v>
      </c>
      <c r="E42" s="154" t="s">
        <v>56</v>
      </c>
      <c r="F42" s="154" t="s">
        <v>56</v>
      </c>
      <c r="G42" s="154" t="s">
        <v>56</v>
      </c>
      <c r="H42" s="154" t="s">
        <v>56</v>
      </c>
      <c r="I42" s="154" t="s">
        <v>56</v>
      </c>
      <c r="J42" s="154" t="n">
        <v>9.3</v>
      </c>
      <c r="K42" s="175" t="n">
        <v>6.1</v>
      </c>
      <c r="L42" s="175" t="s">
        <v>340</v>
      </c>
      <c r="M42" s="213" t="n">
        <f aca="false">M14/L14*100-100</f>
        <v>14.4797172012451</v>
      </c>
      <c r="N42" s="213" t="n">
        <f aca="false">N14/M14*100-100</f>
        <v>6.80837109790026</v>
      </c>
      <c r="O42" s="154"/>
      <c r="P42" s="154"/>
      <c r="Q42" s="154"/>
      <c r="R42" s="154"/>
      <c r="S42" s="154"/>
      <c r="T42" s="154"/>
    </row>
    <row r="43" customFormat="false" ht="12" hidden="false" customHeight="true" outlineLevel="0" collapsed="false">
      <c r="A43" s="154" t="n">
        <v>32</v>
      </c>
      <c r="B43" s="193" t="s">
        <v>307</v>
      </c>
      <c r="C43" s="154" t="s">
        <v>56</v>
      </c>
      <c r="D43" s="154" t="s">
        <v>56</v>
      </c>
      <c r="E43" s="154" t="s">
        <v>56</v>
      </c>
      <c r="F43" s="154" t="s">
        <v>56</v>
      </c>
      <c r="G43" s="154" t="s">
        <v>56</v>
      </c>
      <c r="H43" s="154" t="s">
        <v>56</v>
      </c>
      <c r="I43" s="154" t="s">
        <v>56</v>
      </c>
      <c r="J43" s="154" t="n">
        <v>9.3</v>
      </c>
      <c r="K43" s="175" t="n">
        <v>3.7</v>
      </c>
      <c r="L43" s="175" t="s">
        <v>340</v>
      </c>
      <c r="M43" s="213" t="n">
        <f aca="false">M15/L15*100-100</f>
        <v>7.04839976042166</v>
      </c>
      <c r="N43" s="213" t="n">
        <f aca="false">N15/M15*100-100</f>
        <v>-1.2657067587092</v>
      </c>
      <c r="O43" s="154"/>
      <c r="P43" s="154"/>
      <c r="Q43" s="154"/>
      <c r="R43" s="154"/>
      <c r="S43" s="154"/>
      <c r="T43" s="154"/>
    </row>
    <row r="44" customFormat="false" ht="12" hidden="false" customHeight="true" outlineLevel="0" collapsed="false">
      <c r="A44" s="154" t="n">
        <v>33</v>
      </c>
      <c r="B44" s="193" t="s">
        <v>308</v>
      </c>
      <c r="C44" s="154" t="s">
        <v>56</v>
      </c>
      <c r="D44" s="154" t="s">
        <v>56</v>
      </c>
      <c r="E44" s="154" t="s">
        <v>56</v>
      </c>
      <c r="F44" s="154" t="s">
        <v>56</v>
      </c>
      <c r="G44" s="154" t="s">
        <v>56</v>
      </c>
      <c r="H44" s="154" t="s">
        <v>56</v>
      </c>
      <c r="I44" s="154" t="s">
        <v>56</v>
      </c>
      <c r="J44" s="154" t="n">
        <v>13.3</v>
      </c>
      <c r="K44" s="175" t="n">
        <v>17.7</v>
      </c>
      <c r="L44" s="175" t="s">
        <v>340</v>
      </c>
      <c r="M44" s="213" t="n">
        <f aca="false">M16/L16*100-100</f>
        <v>3.10962649739584</v>
      </c>
      <c r="N44" s="213" t="n">
        <f aca="false">N16/M16*100-100</f>
        <v>5.85885334094152</v>
      </c>
      <c r="O44" s="154"/>
      <c r="P44" s="154"/>
      <c r="Q44" s="154"/>
      <c r="R44" s="154"/>
      <c r="S44" s="154"/>
      <c r="T44" s="154"/>
    </row>
    <row r="45" customFormat="false" ht="12" hidden="false" customHeight="true" outlineLevel="0" collapsed="false">
      <c r="A45" s="154" t="n">
        <v>34</v>
      </c>
      <c r="B45" s="193" t="s">
        <v>309</v>
      </c>
      <c r="C45" s="154" t="s">
        <v>56</v>
      </c>
      <c r="D45" s="154" t="s">
        <v>56</v>
      </c>
      <c r="E45" s="154" t="s">
        <v>56</v>
      </c>
      <c r="F45" s="154" t="s">
        <v>56</v>
      </c>
      <c r="G45" s="154" t="s">
        <v>56</v>
      </c>
      <c r="H45" s="154" t="s">
        <v>56</v>
      </c>
      <c r="I45" s="154" t="s">
        <v>56</v>
      </c>
      <c r="J45" s="154" t="n">
        <v>2.5</v>
      </c>
      <c r="K45" s="175" t="n">
        <v>0.4</v>
      </c>
      <c r="L45" s="175" t="s">
        <v>340</v>
      </c>
      <c r="M45" s="213" t="n">
        <f aca="false">M17/L17*100-100</f>
        <v>7.19575674406778</v>
      </c>
      <c r="N45" s="213" t="n">
        <f aca="false">N17/M17*100-100</f>
        <v>0.757597237112194</v>
      </c>
      <c r="O45" s="154"/>
      <c r="P45" s="154"/>
      <c r="Q45" s="154"/>
      <c r="R45" s="154"/>
      <c r="S45" s="154"/>
      <c r="T45" s="154"/>
    </row>
    <row r="46" customFormat="false" ht="12" hidden="false" customHeight="true" outlineLevel="0" collapsed="false">
      <c r="A46" s="154" t="n">
        <v>35</v>
      </c>
      <c r="B46" s="193" t="s">
        <v>310</v>
      </c>
      <c r="C46" s="154" t="s">
        <v>56</v>
      </c>
      <c r="D46" s="154" t="s">
        <v>56</v>
      </c>
      <c r="E46" s="154" t="s">
        <v>56</v>
      </c>
      <c r="F46" s="154" t="s">
        <v>56</v>
      </c>
      <c r="G46" s="154" t="s">
        <v>56</v>
      </c>
      <c r="H46" s="154" t="s">
        <v>56</v>
      </c>
      <c r="I46" s="154" t="s">
        <v>56</v>
      </c>
      <c r="J46" s="154" t="n">
        <v>16.2</v>
      </c>
      <c r="K46" s="175" t="n">
        <v>8.9</v>
      </c>
      <c r="L46" s="175" t="s">
        <v>340</v>
      </c>
      <c r="M46" s="213" t="n">
        <f aca="false">M18/L18*100-100</f>
        <v>12.1598796626196</v>
      </c>
      <c r="N46" s="213" t="n">
        <f aca="false">N18/M18*100-100</f>
        <v>19.1012544584521</v>
      </c>
      <c r="O46" s="154"/>
      <c r="P46" s="154"/>
      <c r="Q46" s="154"/>
      <c r="R46" s="154"/>
      <c r="S46" s="154"/>
      <c r="T46" s="154"/>
    </row>
    <row r="47" customFormat="false" ht="12" hidden="false" customHeight="true" outlineLevel="0" collapsed="false">
      <c r="A47" s="154" t="n">
        <v>36</v>
      </c>
      <c r="B47" s="193" t="s">
        <v>311</v>
      </c>
      <c r="C47" s="154" t="s">
        <v>56</v>
      </c>
      <c r="D47" s="154" t="s">
        <v>56</v>
      </c>
      <c r="E47" s="154" t="s">
        <v>56</v>
      </c>
      <c r="F47" s="154" t="s">
        <v>56</v>
      </c>
      <c r="G47" s="154" t="s">
        <v>56</v>
      </c>
      <c r="H47" s="154" t="s">
        <v>56</v>
      </c>
      <c r="I47" s="154" t="s">
        <v>56</v>
      </c>
      <c r="J47" s="154" t="n">
        <v>4.7</v>
      </c>
      <c r="K47" s="175" t="n">
        <v>8.2</v>
      </c>
      <c r="L47" s="175" t="s">
        <v>340</v>
      </c>
      <c r="M47" s="213" t="n">
        <f aca="false">M19/L19*100-100</f>
        <v>12.1431714989363</v>
      </c>
      <c r="N47" s="213" t="n">
        <f aca="false">N19/M19*100-100</f>
        <v>7.10856573936746</v>
      </c>
      <c r="O47" s="154"/>
      <c r="P47" s="154"/>
      <c r="Q47" s="154"/>
      <c r="R47" s="154"/>
      <c r="S47" s="154"/>
      <c r="T47" s="154"/>
    </row>
    <row r="48" customFormat="false" ht="12.75" hidden="false" customHeight="false" outlineLevel="0" collapsed="false">
      <c r="A48" s="161"/>
      <c r="B48" s="241" t="s">
        <v>341</v>
      </c>
      <c r="C48" s="241"/>
      <c r="D48" s="241"/>
      <c r="E48" s="241"/>
      <c r="F48" s="241"/>
      <c r="G48" s="241"/>
      <c r="H48" s="241"/>
      <c r="I48" s="241"/>
      <c r="J48" s="241"/>
      <c r="K48" s="241"/>
      <c r="L48" s="241"/>
      <c r="M48" s="241"/>
    </row>
    <row r="49" customFormat="false" ht="5.45" hidden="false" customHeight="true" outlineLevel="0" collapsed="false">
      <c r="A49" s="161"/>
      <c r="B49" s="243"/>
      <c r="C49" s="243"/>
      <c r="D49" s="243"/>
      <c r="E49" s="243"/>
      <c r="F49" s="243"/>
      <c r="G49" s="243"/>
      <c r="H49" s="243"/>
      <c r="I49" s="243"/>
      <c r="J49" s="243"/>
      <c r="K49" s="243"/>
      <c r="L49" s="243"/>
      <c r="M49" s="243"/>
    </row>
    <row r="50" customFormat="false" ht="12" hidden="false" customHeight="true" outlineLevel="0" collapsed="false">
      <c r="A50" s="154" t="n">
        <v>37</v>
      </c>
      <c r="B50" s="193" t="s">
        <v>300</v>
      </c>
      <c r="C50" s="154" t="n">
        <v>100</v>
      </c>
      <c r="D50" s="154" t="s">
        <v>56</v>
      </c>
      <c r="E50" s="154" t="s">
        <v>56</v>
      </c>
      <c r="F50" s="154" t="s">
        <v>56</v>
      </c>
      <c r="G50" s="154" t="s">
        <v>56</v>
      </c>
      <c r="H50" s="154" t="s">
        <v>56</v>
      </c>
      <c r="I50" s="154" t="s">
        <v>56</v>
      </c>
      <c r="J50" s="216" t="n">
        <v>96.8303726924417</v>
      </c>
      <c r="K50" s="175" t="n">
        <v>102</v>
      </c>
      <c r="L50" s="175" t="s">
        <v>340</v>
      </c>
      <c r="M50" s="175" t="s">
        <v>340</v>
      </c>
      <c r="N50" s="175" t="s">
        <v>340</v>
      </c>
    </row>
    <row r="51" customFormat="false" ht="12" hidden="false" customHeight="true" outlineLevel="0" collapsed="false">
      <c r="A51" s="154" t="n">
        <v>38</v>
      </c>
      <c r="B51" s="193" t="s">
        <v>301</v>
      </c>
      <c r="C51" s="154" t="n">
        <v>100</v>
      </c>
      <c r="D51" s="154" t="s">
        <v>56</v>
      </c>
      <c r="E51" s="154" t="s">
        <v>56</v>
      </c>
      <c r="F51" s="154" t="s">
        <v>56</v>
      </c>
      <c r="G51" s="154" t="s">
        <v>56</v>
      </c>
      <c r="H51" s="154" t="s">
        <v>56</v>
      </c>
      <c r="I51" s="154" t="s">
        <v>56</v>
      </c>
      <c r="J51" s="216" t="n">
        <v>86.4656831302117</v>
      </c>
      <c r="K51" s="175" t="n">
        <v>87</v>
      </c>
      <c r="L51" s="175" t="s">
        <v>340</v>
      </c>
      <c r="M51" s="175" t="s">
        <v>340</v>
      </c>
      <c r="N51" s="175" t="s">
        <v>340</v>
      </c>
    </row>
    <row r="52" customFormat="false" ht="12" hidden="false" customHeight="true" outlineLevel="0" collapsed="false">
      <c r="A52" s="154" t="n">
        <v>39</v>
      </c>
      <c r="B52" s="193" t="s">
        <v>302</v>
      </c>
      <c r="C52" s="154" t="n">
        <v>100</v>
      </c>
      <c r="D52" s="154" t="s">
        <v>56</v>
      </c>
      <c r="E52" s="154" t="s">
        <v>56</v>
      </c>
      <c r="F52" s="154" t="s">
        <v>56</v>
      </c>
      <c r="G52" s="154" t="s">
        <v>56</v>
      </c>
      <c r="H52" s="154" t="s">
        <v>56</v>
      </c>
      <c r="I52" s="154" t="s">
        <v>56</v>
      </c>
      <c r="J52" s="216" t="n">
        <v>110.934105720492</v>
      </c>
      <c r="K52" s="175" t="n">
        <v>111</v>
      </c>
      <c r="L52" s="175" t="s">
        <v>340</v>
      </c>
      <c r="M52" s="175" t="s">
        <v>340</v>
      </c>
      <c r="N52" s="175" t="s">
        <v>340</v>
      </c>
    </row>
    <row r="53" customFormat="false" ht="12" hidden="false" customHeight="true" outlineLevel="0" collapsed="false">
      <c r="A53" s="154" t="n">
        <v>40</v>
      </c>
      <c r="B53" s="193" t="s">
        <v>303</v>
      </c>
      <c r="C53" s="154" t="n">
        <v>100</v>
      </c>
      <c r="D53" s="154" t="s">
        <v>56</v>
      </c>
      <c r="E53" s="154" t="s">
        <v>56</v>
      </c>
      <c r="F53" s="154" t="s">
        <v>56</v>
      </c>
      <c r="G53" s="154" t="s">
        <v>56</v>
      </c>
      <c r="H53" s="154" t="s">
        <v>56</v>
      </c>
      <c r="I53" s="154" t="s">
        <v>56</v>
      </c>
      <c r="J53" s="216" t="n">
        <v>117.51685976137</v>
      </c>
      <c r="K53" s="175" t="n">
        <v>148</v>
      </c>
      <c r="L53" s="175" t="s">
        <v>340</v>
      </c>
      <c r="M53" s="175" t="s">
        <v>340</v>
      </c>
      <c r="N53" s="175" t="s">
        <v>340</v>
      </c>
    </row>
    <row r="54" customFormat="false" ht="12" hidden="false" customHeight="true" outlineLevel="0" collapsed="false">
      <c r="A54" s="154" t="n">
        <v>41</v>
      </c>
      <c r="B54" s="193" t="s">
        <v>304</v>
      </c>
      <c r="C54" s="154" t="n">
        <v>100</v>
      </c>
      <c r="D54" s="154" t="s">
        <v>56</v>
      </c>
      <c r="E54" s="154" t="s">
        <v>56</v>
      </c>
      <c r="F54" s="154" t="s">
        <v>56</v>
      </c>
      <c r="G54" s="154" t="s">
        <v>56</v>
      </c>
      <c r="H54" s="154" t="s">
        <v>56</v>
      </c>
      <c r="I54" s="154" t="s">
        <v>56</v>
      </c>
      <c r="J54" s="216" t="n">
        <v>130.510860820595</v>
      </c>
      <c r="K54" s="175" t="n">
        <v>146</v>
      </c>
      <c r="L54" s="175" t="s">
        <v>340</v>
      </c>
      <c r="M54" s="175" t="s">
        <v>340</v>
      </c>
      <c r="N54" s="175" t="s">
        <v>340</v>
      </c>
    </row>
    <row r="55" customFormat="false" ht="12" hidden="false" customHeight="true" outlineLevel="0" collapsed="false">
      <c r="A55" s="154" t="n">
        <v>42</v>
      </c>
      <c r="B55" s="193" t="s">
        <v>305</v>
      </c>
      <c r="C55" s="154" t="n">
        <v>100</v>
      </c>
      <c r="D55" s="154" t="s">
        <v>56</v>
      </c>
      <c r="E55" s="154" t="s">
        <v>56</v>
      </c>
      <c r="F55" s="154" t="s">
        <v>56</v>
      </c>
      <c r="G55" s="154" t="s">
        <v>56</v>
      </c>
      <c r="H55" s="154" t="s">
        <v>56</v>
      </c>
      <c r="I55" s="154" t="s">
        <v>56</v>
      </c>
      <c r="J55" s="216" t="n">
        <v>119.187024033231</v>
      </c>
      <c r="K55" s="175" t="n">
        <v>124</v>
      </c>
      <c r="L55" s="175" t="s">
        <v>340</v>
      </c>
      <c r="M55" s="175" t="s">
        <v>340</v>
      </c>
      <c r="N55" s="175" t="s">
        <v>340</v>
      </c>
    </row>
    <row r="56" customFormat="false" ht="12" hidden="false" customHeight="true" outlineLevel="0" collapsed="false">
      <c r="A56" s="154" t="n">
        <v>43</v>
      </c>
      <c r="B56" s="193" t="s">
        <v>306</v>
      </c>
      <c r="C56" s="154" t="n">
        <v>100</v>
      </c>
      <c r="D56" s="154" t="s">
        <v>56</v>
      </c>
      <c r="E56" s="154" t="s">
        <v>56</v>
      </c>
      <c r="F56" s="154" t="s">
        <v>56</v>
      </c>
      <c r="G56" s="154" t="s">
        <v>56</v>
      </c>
      <c r="H56" s="154" t="s">
        <v>56</v>
      </c>
      <c r="I56" s="154" t="s">
        <v>56</v>
      </c>
      <c r="J56" s="216" t="n">
        <v>106.752715252637</v>
      </c>
      <c r="K56" s="175" t="n">
        <v>113</v>
      </c>
      <c r="L56" s="175" t="s">
        <v>340</v>
      </c>
      <c r="M56" s="175" t="s">
        <v>340</v>
      </c>
      <c r="N56" s="175" t="s">
        <v>340</v>
      </c>
    </row>
    <row r="57" customFormat="false" ht="12" hidden="false" customHeight="true" outlineLevel="0" collapsed="false">
      <c r="A57" s="154" t="n">
        <v>44</v>
      </c>
      <c r="B57" s="193" t="s">
        <v>307</v>
      </c>
      <c r="C57" s="154" t="n">
        <v>100</v>
      </c>
      <c r="D57" s="154" t="s">
        <v>56</v>
      </c>
      <c r="E57" s="154" t="s">
        <v>56</v>
      </c>
      <c r="F57" s="154" t="s">
        <v>56</v>
      </c>
      <c r="G57" s="154" t="s">
        <v>56</v>
      </c>
      <c r="H57" s="154" t="s">
        <v>56</v>
      </c>
      <c r="I57" s="154" t="s">
        <v>56</v>
      </c>
      <c r="J57" s="216" t="n">
        <v>100.542941757157</v>
      </c>
      <c r="K57" s="175" t="n">
        <v>104</v>
      </c>
      <c r="L57" s="175" t="s">
        <v>340</v>
      </c>
      <c r="M57" s="175" t="s">
        <v>340</v>
      </c>
      <c r="N57" s="175" t="s">
        <v>340</v>
      </c>
    </row>
    <row r="58" customFormat="false" ht="12" hidden="false" customHeight="true" outlineLevel="0" collapsed="false">
      <c r="A58" s="154" t="n">
        <v>45</v>
      </c>
      <c r="B58" s="193" t="s">
        <v>308</v>
      </c>
      <c r="C58" s="154" t="n">
        <v>100</v>
      </c>
      <c r="D58" s="154" t="s">
        <v>56</v>
      </c>
      <c r="E58" s="154" t="s">
        <v>56</v>
      </c>
      <c r="F58" s="154" t="s">
        <v>56</v>
      </c>
      <c r="G58" s="154" t="s">
        <v>56</v>
      </c>
      <c r="H58" s="154" t="s">
        <v>56</v>
      </c>
      <c r="I58" s="154" t="s">
        <v>56</v>
      </c>
      <c r="J58" s="216" t="n">
        <v>129.811749432003</v>
      </c>
      <c r="K58" s="175" t="n">
        <v>153</v>
      </c>
      <c r="L58" s="175" t="s">
        <v>340</v>
      </c>
      <c r="M58" s="175" t="s">
        <v>340</v>
      </c>
      <c r="N58" s="175" t="s">
        <v>340</v>
      </c>
    </row>
    <row r="59" customFormat="false" ht="12" hidden="false" customHeight="true" outlineLevel="0" collapsed="false">
      <c r="A59" s="154" t="n">
        <v>46</v>
      </c>
      <c r="B59" s="193" t="s">
        <v>309</v>
      </c>
      <c r="C59" s="154" t="n">
        <v>100</v>
      </c>
      <c r="D59" s="154" t="s">
        <v>56</v>
      </c>
      <c r="E59" s="154" t="s">
        <v>56</v>
      </c>
      <c r="F59" s="154" t="s">
        <v>56</v>
      </c>
      <c r="G59" s="154" t="s">
        <v>56</v>
      </c>
      <c r="H59" s="154" t="s">
        <v>56</v>
      </c>
      <c r="I59" s="154" t="s">
        <v>56</v>
      </c>
      <c r="J59" s="216" t="n">
        <v>126.842907981698</v>
      </c>
      <c r="K59" s="175" t="n">
        <v>127</v>
      </c>
      <c r="L59" s="175" t="s">
        <v>340</v>
      </c>
      <c r="M59" s="175" t="s">
        <v>340</v>
      </c>
      <c r="N59" s="175" t="s">
        <v>340</v>
      </c>
    </row>
    <row r="60" customFormat="false" ht="12" hidden="false" customHeight="true" outlineLevel="0" collapsed="false">
      <c r="A60" s="154" t="n">
        <v>47</v>
      </c>
      <c r="B60" s="193" t="s">
        <v>310</v>
      </c>
      <c r="C60" s="154" t="n">
        <v>100</v>
      </c>
      <c r="D60" s="154" t="s">
        <v>56</v>
      </c>
      <c r="E60" s="154" t="s">
        <v>56</v>
      </c>
      <c r="F60" s="154" t="s">
        <v>56</v>
      </c>
      <c r="G60" s="154" t="s">
        <v>56</v>
      </c>
      <c r="H60" s="154" t="s">
        <v>56</v>
      </c>
      <c r="I60" s="154" t="s">
        <v>56</v>
      </c>
      <c r="J60" s="216" t="n">
        <v>126.168964970677</v>
      </c>
      <c r="K60" s="175" t="n">
        <v>137</v>
      </c>
      <c r="L60" s="175" t="s">
        <v>340</v>
      </c>
      <c r="M60" s="175" t="s">
        <v>340</v>
      </c>
      <c r="N60" s="175" t="s">
        <v>340</v>
      </c>
    </row>
    <row r="61" customFormat="false" ht="12" hidden="false" customHeight="true" outlineLevel="0" collapsed="false">
      <c r="A61" s="154" t="n">
        <v>48</v>
      </c>
      <c r="B61" s="193" t="s">
        <v>311</v>
      </c>
      <c r="C61" s="154" t="n">
        <v>100</v>
      </c>
      <c r="D61" s="154" t="s">
        <v>56</v>
      </c>
      <c r="E61" s="154" t="s">
        <v>56</v>
      </c>
      <c r="F61" s="154" t="s">
        <v>56</v>
      </c>
      <c r="G61" s="154" t="s">
        <v>56</v>
      </c>
      <c r="H61" s="154" t="s">
        <v>56</v>
      </c>
      <c r="I61" s="154" t="s">
        <v>56</v>
      </c>
      <c r="J61" s="216" t="n">
        <v>114.058571428571</v>
      </c>
      <c r="K61" s="175" t="n">
        <v>123</v>
      </c>
      <c r="L61" s="175" t="s">
        <v>340</v>
      </c>
      <c r="M61" s="175" t="s">
        <v>340</v>
      </c>
      <c r="N61" s="175" t="s">
        <v>340</v>
      </c>
    </row>
    <row r="62" customFormat="false" ht="12.75" hidden="false" customHeight="false" outlineLevel="0" collapsed="false">
      <c r="A62" s="169" t="s">
        <v>237</v>
      </c>
    </row>
    <row r="63" customFormat="false" ht="10.5" hidden="false" customHeight="true" outlineLevel="0" collapsed="false">
      <c r="A63" s="133" t="s">
        <v>324</v>
      </c>
      <c r="B63" s="133"/>
      <c r="C63" s="133"/>
      <c r="D63" s="133"/>
      <c r="E63" s="133"/>
      <c r="F63" s="133"/>
      <c r="G63" s="133"/>
      <c r="H63" s="133"/>
    </row>
    <row r="64" customFormat="false" ht="10.5" hidden="false" customHeight="true" outlineLevel="0" collapsed="false">
      <c r="A64" s="133" t="s">
        <v>325</v>
      </c>
      <c r="B64" s="133"/>
      <c r="C64" s="133"/>
      <c r="D64" s="133"/>
      <c r="E64" s="133"/>
      <c r="F64" s="133"/>
      <c r="G64" s="133"/>
      <c r="H64" s="133"/>
      <c r="I64" s="133"/>
      <c r="J64" s="133"/>
      <c r="K64" s="133"/>
    </row>
    <row r="65" customFormat="false" ht="12" hidden="false" customHeight="true" outlineLevel="0" collapsed="false">
      <c r="A65" s="133" t="s">
        <v>342</v>
      </c>
      <c r="B65" s="133"/>
      <c r="C65" s="171"/>
      <c r="D65" s="171"/>
      <c r="E65" s="171"/>
      <c r="F65" s="171"/>
      <c r="G65" s="171"/>
      <c r="H65" s="171"/>
      <c r="I65" s="171"/>
      <c r="J65" s="171"/>
      <c r="K65" s="171"/>
      <c r="L65" s="171"/>
      <c r="M65" s="171"/>
    </row>
    <row r="69" customFormat="false" ht="12.75" hidden="false" customHeight="true" outlineLevel="0" collapsed="false">
      <c r="A69" s="133" t="s">
        <v>100</v>
      </c>
      <c r="B69" s="133"/>
      <c r="C69" s="133"/>
      <c r="D69" s="133"/>
      <c r="E69" s="133"/>
      <c r="F69" s="133"/>
    </row>
  </sheetData>
  <mergeCells count="14">
    <mergeCell ref="A1:M1"/>
    <mergeCell ref="A2:M2"/>
    <mergeCell ref="A3:M3"/>
    <mergeCell ref="A5:A6"/>
    <mergeCell ref="B5:B6"/>
    <mergeCell ref="C5:N5"/>
    <mergeCell ref="B7:M7"/>
    <mergeCell ref="B21:M21"/>
    <mergeCell ref="B34:M34"/>
    <mergeCell ref="B48:M48"/>
    <mergeCell ref="A63:H63"/>
    <mergeCell ref="A64:K64"/>
    <mergeCell ref="A65:B65"/>
    <mergeCell ref="A69:F69"/>
  </mergeCells>
  <hyperlinks>
    <hyperlink ref="A1" location="Inhalt!A1" display="1  Zusammenfassende Übersichten"/>
  </hyperlinks>
  <printOptions headings="false" gridLines="false" gridLinesSet="true" horizontalCentered="false" verticalCentered="false"/>
  <pageMargins left="0" right="0"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08:27Z</dcterms:created>
  <dc:creator>Metzner-C</dc:creator>
  <dc:description/>
  <dc:language>en-US</dc:language>
  <cp:lastModifiedBy>Mueller-S</cp:lastModifiedBy>
  <cp:lastPrinted>2008-04-16T11:01:14Z</cp:lastPrinted>
  <dcterms:modified xsi:type="dcterms:W3CDTF">2009-05-26T07:45:48Z</dcterms:modified>
  <cp:revision>0</cp:revision>
  <dc:subject/>
  <dc:title/>
</cp:coreProperties>
</file>