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Tabelle 1" sheetId="13" state="visible" r:id="rId14"/>
    <sheet name="Tabelle2" sheetId="14" state="visible" r:id="rId15"/>
    <sheet name="Tabelle 3" sheetId="15" state="visible" r:id="rId16"/>
    <sheet name="Tabelle4" sheetId="16" state="visible" r:id="rId17"/>
    <sheet name="Klassifikation " sheetId="17" state="visible" r:id="rId18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3</definedName>
    <definedName function="false" hidden="false" localSheetId="16" name="_xlnm.Print_Area" vbProcedure="false">'Klassifikation '!$A$1:$B$2055</definedName>
    <definedName function="false" hidden="false" localSheetId="16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B$58</definedName>
    <definedName function="false" hidden="false" localSheetId="14" name="_xlnm.Print_Area" vbProcedure="false">'Tabelle 3'!$A$1:$J$150</definedName>
    <definedName function="false" hidden="false" localSheetId="13" name="_xlnm.Print_Area" vbProcedure="false">Tabelle2!$A$1:$G$63</definedName>
    <definedName function="false" hidden="false" localSheetId="1" name="Z_33164012_7487_4814_B9C8_D33645096786__wvu_PrintArea" vbProcedure="false">Inhalt!$A$2:$G$81</definedName>
    <definedName function="false" hidden="false" localSheetId="16" name="Z_33164012_7487_4814_B9C8_D33645096786__wvu_PrintArea" vbProcedure="false">'Klassifikation '!$A$1:$C$457</definedName>
    <definedName function="false" hidden="false" localSheetId="16" name="Z_33164012_7487_4814_B9C8_D33645096786__wvu_PrintTitles" vbProcedure="false">'Klassifikation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3" uniqueCount="3366">
  <si>
    <t xml:space="preserve">Statistisches Bundesamt</t>
  </si>
  <si>
    <t xml:space="preserve">Fachserie 1   Reihe 4.2.1</t>
  </si>
  <si>
    <t xml:space="preserve">Bevölkerung und Erwerbstätigkeit</t>
  </si>
  <si>
    <t xml:space="preserve">Struktur der sozialversicherungspflichtig Beschäftigten</t>
  </si>
  <si>
    <t xml:space="preserve">31. März 2008 (1. Vierteljahr)</t>
  </si>
  <si>
    <t xml:space="preserve">Erscheinungsfolge: vierteljährlich</t>
  </si>
  <si>
    <t xml:space="preserve">Erschienen am 29. Dezember 2008</t>
  </si>
  <si>
    <t xml:space="preserve">Artikelnummer: 2010421083215</t>
  </si>
  <si>
    <t xml:space="preserve">Fachliche Informationen zu dieser Veröffentlichung können Sie direkt beim Statistischen Bundesamt erfragen:</t>
  </si>
  <si>
    <t xml:space="preserve">Gruppe IIID, Telefon: +49 (0)6 11 / 75 - 48 68 oder Fax: +49 (0)6 11 / 75 39 52 oder</t>
  </si>
  <si>
    <t xml:space="preserve">E-Mail: 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Tabellenteil: 31.03.2008</t>
  </si>
  <si>
    <t xml:space="preserve">Sozialversicherungspflichtig Beschäftigte am Arbeitsort</t>
  </si>
  <si>
    <t xml:space="preserve">Strukturdaten über sozialversicherungspflichtig Beschäftigte am 31.03.2008</t>
  </si>
  <si>
    <t xml:space="preserve">2
</t>
  </si>
  <si>
    <t xml:space="preserve"> Sozialversicherungspflichtig Beschäftigte am 31.03.2008 nach Ländern, Vollzeit-/Teilzeitbeschäftigten, Auszubildenden, Deutschen und Ausländern</t>
  </si>
  <si>
    <t xml:space="preserve">3
</t>
  </si>
  <si>
    <t xml:space="preserve">Ausländische sozialversicherungspflichtig Beschäftige am 31.03.2008 nach Staatsangehörigkeit und Ländern - Teil 1</t>
  </si>
  <si>
    <t xml:space="preserve">Ausländische sozialversicherungspflichtig Beschäftige am 31.03.2008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8 (WZ 2008)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%</t>
  </si>
  <si>
    <t xml:space="preserve">Prozent</t>
  </si>
  <si>
    <t xml:space="preserve">a.n.g.</t>
  </si>
  <si>
    <t xml:space="preserve">anderweitig nicht genan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an das Statistische Bundesamt </t>
    </r>
  </si>
  <si>
    <t xml:space="preserve">- Zwecke der Arbeitsmarktbeobachtung
   (u.a. für Bezirke der Arbeitsagenturen)</t>
  </si>
  <si>
    <t xml:space="preserve">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</t>
  </si>
  <si>
    <t xml:space="preserve">– 13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03.2008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12.2007</t>
  </si>
  <si>
    <t xml:space="preserve">Zu- (+) bzw. Abnahme (-)
gegenüber 31.03.2007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</t>
    </r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Quelle: Auswertungen aus der Beschäftigtenstatistik der Bundesagentur für Arbeit (BA).
  Stand: September 2008.</t>
  </si>
  <si>
    <t xml:space="preserve">– 14 –</t>
  </si>
  <si>
    <t xml:space="preserve">Früheres Bundesgebiet (ohne Berlin)</t>
  </si>
  <si>
    <t xml:space="preserve">Zu- (+) bzw. Abnahme (-)
gegenüber  31.12.2007</t>
  </si>
  <si>
    <t xml:space="preserve">Zu- (+) bzw. Abnahme (-)
gegenüber  31.03.2007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5 –</t>
  </si>
  <si>
    <t xml:space="preserve">Neue Länder (ohne Berlin)</t>
  </si>
  <si>
    <t xml:space="preserve">– 16 –</t>
  </si>
  <si>
    <t xml:space="preserve">Berlin</t>
  </si>
  <si>
    <t xml:space="preserve">– 17 –</t>
  </si>
  <si>
    <t xml:space="preserve">2  Sozialversicherungspflichtig Beschäftigte am 31.03.2008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18 –</t>
  </si>
  <si>
    <t xml:space="preserve">3  Ausländische sozialversicherungspflichtig Beschäftige am 31.03.2008 nach Staatsangehörigkeit und Ländern - Teil 1</t>
  </si>
  <si>
    <t xml:space="preserve">Land der Staatsangehörigkeit</t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.  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19 –</t>
  </si>
  <si>
    <t xml:space="preserve">3  Ausländische sozialversicherungspflichtig Beschäftige am 31.03.2008 nach Staatsangehörigkeit und Ländern - Teil 2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4 Sozialversicherungspflichtig Beschäftige  nach Ländern - Teil 1</t>
  </si>
  <si>
    <t xml:space="preserve">Stichtag</t>
  </si>
  <si>
    <t xml:space="preserve">Brandenburg</t>
  </si>
  <si>
    <t xml:space="preserve">30.06.</t>
  </si>
  <si>
    <t xml:space="preserve">2002</t>
  </si>
  <si>
    <t xml:space="preserve">31.03.</t>
  </si>
  <si>
    <t xml:space="preserve">30.09.</t>
  </si>
  <si>
    <t xml:space="preserve">31.12.</t>
  </si>
  <si>
    <t xml:space="preserve">Darunter weiblich</t>
  </si>
  <si>
    <t xml:space="preserve">Quelle: Auswertungen aus der Beschäftigtenstatistik der Bundesagentur für Arbeit (BA).</t>
  </si>
  <si>
    <t xml:space="preserve">– 21 –</t>
  </si>
  <si>
    <t xml:space="preserve">4 Sozialversicherungspflichtig Beschäftige nach Ländern - Teil 2</t>
  </si>
  <si>
    <t xml:space="preserve">Deutschland </t>
  </si>
  <si>
    <t xml:space="preserve">– 22 –</t>
  </si>
  <si>
    <t xml:space="preserve">Klassifikation der Wirtschaftszweige, Ausgabe 2008 (WZ 2008)
</t>
  </si>
  <si>
    <t xml:space="preserve">A</t>
  </si>
  <si>
    <t xml:space="preserve">ABSCHNITT A - LAND- UND FORSTWIRTSCHAFT, FISCHEREI</t>
  </si>
  <si>
    <t xml:space="preserve">01</t>
  </si>
  <si>
    <t xml:space="preserve">Landwirtschaft, Jagd und damit verbundene Tätigkeiten</t>
  </si>
  <si>
    <t xml:space="preserve">01.1</t>
  </si>
  <si>
    <t xml:space="preserve">Anbau einjähriger Pflanzen</t>
  </si>
  <si>
    <t xml:space="preserve">01.11</t>
  </si>
  <si>
    <t xml:space="preserve">Anbau von Getreide (ohne Reis), Hülsenfrüchten und Ölsaaten</t>
  </si>
  <si>
    <t xml:space="preserve">01.11.0</t>
  </si>
  <si>
    <t xml:space="preserve">01.12</t>
  </si>
  <si>
    <t xml:space="preserve">Anbau von Reis</t>
  </si>
  <si>
    <t xml:space="preserve">01.12.0</t>
  </si>
  <si>
    <t xml:space="preserve">01.13</t>
  </si>
  <si>
    <t xml:space="preserve">Anbau von Gemüse und Melonen sowie Wurzeln und Knollen </t>
  </si>
  <si>
    <t xml:space="preserve">01.13.1</t>
  </si>
  <si>
    <t xml:space="preserve">Anbau von Gemüse und Melonen</t>
  </si>
  <si>
    <t xml:space="preserve">01.13.2</t>
  </si>
  <si>
    <t xml:space="preserve">Anbau von Kartoffeln sowie sonstigen Wurzeln und Knollen</t>
  </si>
  <si>
    <t xml:space="preserve">01.14</t>
  </si>
  <si>
    <t xml:space="preserve">Anbau von Zuckerrohr</t>
  </si>
  <si>
    <t xml:space="preserve">01.14.0</t>
  </si>
  <si>
    <t xml:space="preserve">01.15</t>
  </si>
  <si>
    <t xml:space="preserve">Anbau von Tabak</t>
  </si>
  <si>
    <t xml:space="preserve">01.15.0</t>
  </si>
  <si>
    <t xml:space="preserve">01.16</t>
  </si>
  <si>
    <t xml:space="preserve">Anbau von Faserpflanzen</t>
  </si>
  <si>
    <t xml:space="preserve">01.16.0</t>
  </si>
  <si>
    <t xml:space="preserve">01.19</t>
  </si>
  <si>
    <t xml:space="preserve">Anbau von sonstigen einjährigen Pflanzen</t>
  </si>
  <si>
    <t xml:space="preserve">01.19.1</t>
  </si>
  <si>
    <t xml:space="preserve">Anbau von Zierpflanzen zum Schnitt</t>
  </si>
  <si>
    <t xml:space="preserve">01.19.2</t>
  </si>
  <si>
    <t xml:space="preserve">Erzeugung von Blumensamen</t>
  </si>
  <si>
    <t xml:space="preserve">01.19.9</t>
  </si>
  <si>
    <t xml:space="preserve">Anbau von sonstigen einjährigen Pflanzen a. n. g.</t>
  </si>
  <si>
    <t xml:space="preserve">01.2</t>
  </si>
  <si>
    <t xml:space="preserve">Anbau mehrjähriger Pflanzen</t>
  </si>
  <si>
    <t xml:space="preserve">01.21</t>
  </si>
  <si>
    <t xml:space="preserve">Anbau von Wein- und Tafeltrauben</t>
  </si>
  <si>
    <t xml:space="preserve">01.21.0</t>
  </si>
  <si>
    <t xml:space="preserve">01.22</t>
  </si>
  <si>
    <t xml:space="preserve">Anbau von tropischen und subtropischen Früchten</t>
  </si>
  <si>
    <t xml:space="preserve">01.22.0</t>
  </si>
  <si>
    <t xml:space="preserve">01.23</t>
  </si>
  <si>
    <t xml:space="preserve">Anbau von Zitrusfrüchten</t>
  </si>
  <si>
    <t xml:space="preserve">01.23.0</t>
  </si>
  <si>
    <t xml:space="preserve">01.24</t>
  </si>
  <si>
    <t xml:space="preserve">Anbau von Kern- und Steinobst</t>
  </si>
  <si>
    <t xml:space="preserve">01.24.0</t>
  </si>
  <si>
    <t xml:space="preserve">01.25</t>
  </si>
  <si>
    <t xml:space="preserve">Anbau von sonstigem Obst und Nüssen</t>
  </si>
  <si>
    <t xml:space="preserve">01.25.1</t>
  </si>
  <si>
    <t xml:space="preserve">Anbau von Erdbeeren</t>
  </si>
  <si>
    <t xml:space="preserve">01.25.9</t>
  </si>
  <si>
    <t xml:space="preserve">Anbau von sonstigem Obst (ohne Erdbeeren) und Nüssen</t>
  </si>
  <si>
    <t xml:space="preserve">01.26</t>
  </si>
  <si>
    <t xml:space="preserve">Anbau von ölhaltigen Früchten</t>
  </si>
  <si>
    <t xml:space="preserve">01.26.0</t>
  </si>
  <si>
    <t xml:space="preserve">01.27</t>
  </si>
  <si>
    <t xml:space="preserve">Anbau von Pflanzen zur Herstellung von Getränken</t>
  </si>
  <si>
    <t xml:space="preserve">01.27.0</t>
  </si>
  <si>
    <t xml:space="preserve">01.28</t>
  </si>
  <si>
    <t xml:space="preserve">Anbau von Gewürzpflanzen, Pflanzen für aromatische, narkotische und pharmazeutische Zwecke </t>
  </si>
  <si>
    <t xml:space="preserve">01.28.0</t>
  </si>
  <si>
    <t xml:space="preserve">01.29</t>
  </si>
  <si>
    <t xml:space="preserve">Anbau sonstiger mehrjähriger Pflanzen</t>
  </si>
  <si>
    <t xml:space="preserve">01.29.0</t>
  </si>
  <si>
    <t xml:space="preserve">01.3</t>
  </si>
  <si>
    <t xml:space="preserve">Betrieb von Baumschulen sowie Anbau von Pflanzen zu Vermehrungszwecken</t>
  </si>
  <si>
    <t xml:space="preserve">01.30</t>
  </si>
  <si>
    <t xml:space="preserve">01.30.1</t>
  </si>
  <si>
    <t xml:space="preserve">Anbau von Zimmerpflanzen, Beet- und Balkonpflanzen</t>
  </si>
  <si>
    <t xml:space="preserve">01.30.2</t>
  </si>
  <si>
    <t xml:space="preserve">Betrieb von Baumschulen</t>
  </si>
  <si>
    <t xml:space="preserve">01.4</t>
  </si>
  <si>
    <t xml:space="preserve">Tierhaltung</t>
  </si>
  <si>
    <t xml:space="preserve">01.41</t>
  </si>
  <si>
    <t xml:space="preserve">Haltung von Milchkühen</t>
  </si>
  <si>
    <t xml:space="preserve">01.41.0</t>
  </si>
  <si>
    <t xml:space="preserve">01.42</t>
  </si>
  <si>
    <t xml:space="preserve">Haltung von anderen Rindern</t>
  </si>
  <si>
    <t xml:space="preserve">– 23 –</t>
  </si>
  <si>
    <t xml:space="preserve">01.42.0</t>
  </si>
  <si>
    <t xml:space="preserve">01.43</t>
  </si>
  <si>
    <t xml:space="preserve">Haltung von Pferden und Eseln</t>
  </si>
  <si>
    <t xml:space="preserve">01.43.0</t>
  </si>
  <si>
    <t xml:space="preserve">01.44</t>
  </si>
  <si>
    <t xml:space="preserve">Haltung von Kamelen</t>
  </si>
  <si>
    <t xml:space="preserve">01.44.0</t>
  </si>
  <si>
    <t xml:space="preserve">01.45</t>
  </si>
  <si>
    <t xml:space="preserve">Haltung von Schafen und Ziegen</t>
  </si>
  <si>
    <t xml:space="preserve">01.45.0</t>
  </si>
  <si>
    <t xml:space="preserve">01.46</t>
  </si>
  <si>
    <t xml:space="preserve">Haltung von Schweinen</t>
  </si>
  <si>
    <t xml:space="preserve">01.46.0</t>
  </si>
  <si>
    <t xml:space="preserve">01.47</t>
  </si>
  <si>
    <t xml:space="preserve">Haltung von Geflügel</t>
  </si>
  <si>
    <t xml:space="preserve">01.47.1</t>
  </si>
  <si>
    <t xml:space="preserve">Haltung von Legehennen zur Konsumeiererzeugung</t>
  </si>
  <si>
    <t xml:space="preserve">01.47.2</t>
  </si>
  <si>
    <t xml:space="preserve">Betrieb von Brütereien</t>
  </si>
  <si>
    <t xml:space="preserve">01.47.9</t>
  </si>
  <si>
    <t xml:space="preserve">Sonstige Haltung von Nutzgeflügel</t>
  </si>
  <si>
    <t xml:space="preserve">01.49</t>
  </si>
  <si>
    <t xml:space="preserve">Sonstige Tierhaltung</t>
  </si>
  <si>
    <t xml:space="preserve">01.49.0</t>
  </si>
  <si>
    <t xml:space="preserve">01.5</t>
  </si>
  <si>
    <t xml:space="preserve">Gemischte Landwirtschaft</t>
  </si>
  <si>
    <t xml:space="preserve">01.50</t>
  </si>
  <si>
    <t xml:space="preserve">01.50.0</t>
  </si>
  <si>
    <t xml:space="preserve">01.6</t>
  </si>
  <si>
    <t xml:space="preserve">Erbringung von landwirtschaftlichen Dienstleistungen</t>
  </si>
  <si>
    <t xml:space="preserve">01.61</t>
  </si>
  <si>
    <t xml:space="preserve">Erbringung von landwirtschaftlichen Dienstleistungen für den Pflanzenbau</t>
  </si>
  <si>
    <t xml:space="preserve">01.61.0</t>
  </si>
  <si>
    <t xml:space="preserve">01.62</t>
  </si>
  <si>
    <t xml:space="preserve">Erbringung von landwirtschaftlichen Dienstleistungen für die Tierhaltung</t>
  </si>
  <si>
    <t xml:space="preserve">01.62.0</t>
  </si>
  <si>
    <t xml:space="preserve">01.63</t>
  </si>
  <si>
    <t xml:space="preserve">Nach der Ernte anfallende Tätigkeiten in der pflanzlichen Erzeugung</t>
  </si>
  <si>
    <t xml:space="preserve">01.63.0</t>
  </si>
  <si>
    <t xml:space="preserve">01.64</t>
  </si>
  <si>
    <t xml:space="preserve">Saatgutaufbereitung</t>
  </si>
  <si>
    <t xml:space="preserve">01.64.0</t>
  </si>
  <si>
    <t xml:space="preserve">01.7</t>
  </si>
  <si>
    <t xml:space="preserve">Jagd, Fallenstellerei und damit verbundene Tätigkeiten</t>
  </si>
  <si>
    <t xml:space="preserve">01.70</t>
  </si>
  <si>
    <t xml:space="preserve">01.70.0</t>
  </si>
  <si>
    <t xml:space="preserve">02</t>
  </si>
  <si>
    <t xml:space="preserve">Forstwirtschaft und Holzeinschlag</t>
  </si>
  <si>
    <t xml:space="preserve">02.1</t>
  </si>
  <si>
    <t xml:space="preserve">Forstwirtschaft </t>
  </si>
  <si>
    <t xml:space="preserve">02.10</t>
  </si>
  <si>
    <t xml:space="preserve">02.10.0</t>
  </si>
  <si>
    <t xml:space="preserve">02.2</t>
  </si>
  <si>
    <t xml:space="preserve">Holzeinschlag</t>
  </si>
  <si>
    <t xml:space="preserve">02.20</t>
  </si>
  <si>
    <t xml:space="preserve">02.20.0</t>
  </si>
  <si>
    <t xml:space="preserve">02.3</t>
  </si>
  <si>
    <t xml:space="preserve">Sammeln von wild wachsenden Produkten (ohne Holz)</t>
  </si>
  <si>
    <t xml:space="preserve">02.30</t>
  </si>
  <si>
    <t xml:space="preserve">02.30.0</t>
  </si>
  <si>
    <t xml:space="preserve">02.4</t>
  </si>
  <si>
    <t xml:space="preserve">Erbringung von Dienstleistungen für Forstwirtschaft und Holzeinschlag</t>
  </si>
  <si>
    <t xml:space="preserve">02.40</t>
  </si>
  <si>
    <t xml:space="preserve">02.40.0</t>
  </si>
  <si>
    <t xml:space="preserve">03</t>
  </si>
  <si>
    <t xml:space="preserve">Fischerei und Aquakultur</t>
  </si>
  <si>
    <t xml:space="preserve">03.1</t>
  </si>
  <si>
    <t xml:space="preserve">Fischerei</t>
  </si>
  <si>
    <t xml:space="preserve">03.11</t>
  </si>
  <si>
    <t xml:space="preserve">Meeresfischerei</t>
  </si>
  <si>
    <t xml:space="preserve">03.11.0</t>
  </si>
  <si>
    <t xml:space="preserve">03.12</t>
  </si>
  <si>
    <t xml:space="preserve">Süßwasserfischerei</t>
  </si>
  <si>
    <t xml:space="preserve">03.12.0</t>
  </si>
  <si>
    <t xml:space="preserve">03.2</t>
  </si>
  <si>
    <t xml:space="preserve">Aquakultur</t>
  </si>
  <si>
    <t xml:space="preserve">03.21</t>
  </si>
  <si>
    <t xml:space="preserve">Meeresaquakultur</t>
  </si>
  <si>
    <t xml:space="preserve">03.21.0</t>
  </si>
  <si>
    <t xml:space="preserve">03.22</t>
  </si>
  <si>
    <t xml:space="preserve">Süßwasseraquakultur</t>
  </si>
  <si>
    <t xml:space="preserve">03.22.0</t>
  </si>
  <si>
    <t xml:space="preserve">B</t>
  </si>
  <si>
    <t xml:space="preserve">ABSCHNITT B - BERGBAU UND GEWINNUNG VON STEINEN UND ERDEN</t>
  </si>
  <si>
    <t xml:space="preserve">05</t>
  </si>
  <si>
    <t xml:space="preserve">Kohlenbergbau</t>
  </si>
  <si>
    <t xml:space="preserve">05.1</t>
  </si>
  <si>
    <t xml:space="preserve">Steinkohlenbergbau</t>
  </si>
  <si>
    <t xml:space="preserve">05.10</t>
  </si>
  <si>
    <t xml:space="preserve">– 24 –</t>
  </si>
  <si>
    <t xml:space="preserve">05.10.0</t>
  </si>
  <si>
    <t xml:space="preserve">05.2</t>
  </si>
  <si>
    <t xml:space="preserve">Braunkohlenbergbau</t>
  </si>
  <si>
    <t xml:space="preserve">05.20</t>
  </si>
  <si>
    <t xml:space="preserve">05.20.0</t>
  </si>
  <si>
    <t xml:space="preserve">06</t>
  </si>
  <si>
    <t xml:space="preserve">Gewinnung von Erdöl und Erdgas</t>
  </si>
  <si>
    <t xml:space="preserve">06.1</t>
  </si>
  <si>
    <t xml:space="preserve">Gewinnung von Erdöl</t>
  </si>
  <si>
    <t xml:space="preserve">06.10</t>
  </si>
  <si>
    <t xml:space="preserve">06.10.0</t>
  </si>
  <si>
    <t xml:space="preserve">06.2</t>
  </si>
  <si>
    <t xml:space="preserve">Gewinnung von Erdgas</t>
  </si>
  <si>
    <t xml:space="preserve">06.20</t>
  </si>
  <si>
    <t xml:space="preserve">06.20.0</t>
  </si>
  <si>
    <t xml:space="preserve">07</t>
  </si>
  <si>
    <t xml:space="preserve">Erzbergbau</t>
  </si>
  <si>
    <t xml:space="preserve">07.1</t>
  </si>
  <si>
    <t xml:space="preserve">Eisenerzbergbau</t>
  </si>
  <si>
    <t xml:space="preserve">07.10</t>
  </si>
  <si>
    <t xml:space="preserve">07.10.0</t>
  </si>
  <si>
    <t xml:space="preserve">07.2</t>
  </si>
  <si>
    <t xml:space="preserve">NE-Metallerzbergbau</t>
  </si>
  <si>
    <t xml:space="preserve">07.21</t>
  </si>
  <si>
    <t xml:space="preserve">Bergbau auf Uran- und Thoriumerze</t>
  </si>
  <si>
    <t xml:space="preserve">07.21.0</t>
  </si>
  <si>
    <t xml:space="preserve">07.29</t>
  </si>
  <si>
    <t xml:space="preserve">Sonstiger NE-Metallerzbergbau</t>
  </si>
  <si>
    <t xml:space="preserve">07.29.0</t>
  </si>
  <si>
    <t xml:space="preserve">08</t>
  </si>
  <si>
    <t xml:space="preserve">Gewinnung von Steinen und Erden, sonstiger Bergbau</t>
  </si>
  <si>
    <t xml:space="preserve">08.1</t>
  </si>
  <si>
    <t xml:space="preserve">Gewinnung von Natursteinen, Kies, Sand, Ton und Kaolin</t>
  </si>
  <si>
    <t xml:space="preserve">08.11</t>
  </si>
  <si>
    <t xml:space="preserve">Gewinnung von Naturwerksteinen und Natursteinen, Kalk- und Gipsstein, Kreide und Schiefer</t>
  </si>
  <si>
    <t xml:space="preserve">08.11.0</t>
  </si>
  <si>
    <t xml:space="preserve">08.12</t>
  </si>
  <si>
    <t xml:space="preserve">Gewinnung von Kies, Sand, Ton und Kaolin</t>
  </si>
  <si>
    <t xml:space="preserve">08.12.0</t>
  </si>
  <si>
    <t xml:space="preserve">08.9</t>
  </si>
  <si>
    <t xml:space="preserve">Sonstiger Bergbau; Gewinnung von Steinen und Erden a. n. g.</t>
  </si>
  <si>
    <t xml:space="preserve">08.91</t>
  </si>
  <si>
    <t xml:space="preserve">Bergbau auf chemische und Düngemittelminerale</t>
  </si>
  <si>
    <t xml:space="preserve">08.91.0</t>
  </si>
  <si>
    <t xml:space="preserve">08.92</t>
  </si>
  <si>
    <t xml:space="preserve">Torfgewinnung</t>
  </si>
  <si>
    <t xml:space="preserve">08.92.0</t>
  </si>
  <si>
    <t xml:space="preserve">08.93</t>
  </si>
  <si>
    <t xml:space="preserve">Gewinnung von Salz</t>
  </si>
  <si>
    <t xml:space="preserve">08.93.0</t>
  </si>
  <si>
    <t xml:space="preserve">08.99</t>
  </si>
  <si>
    <t xml:space="preserve">Gewinnung von Steinen und Erden a. n. g.</t>
  </si>
  <si>
    <t xml:space="preserve">08.99.0</t>
  </si>
  <si>
    <t xml:space="preserve">09</t>
  </si>
  <si>
    <t xml:space="preserve">Erbringung von Dienstleistungen für den Bergbau und für die Gewinnung von Steinen und Erden</t>
  </si>
  <si>
    <t xml:space="preserve">09.1</t>
  </si>
  <si>
    <t xml:space="preserve">Erbringung von Dienstleistungen für die Gewinnung von Erdöl und Erdgas</t>
  </si>
  <si>
    <t xml:space="preserve">09.10</t>
  </si>
  <si>
    <t xml:space="preserve">09.10.0</t>
  </si>
  <si>
    <t xml:space="preserve">09.9</t>
  </si>
  <si>
    <t xml:space="preserve">Erbringung von Dienstleistungen für den sonstigen Bergbau und die Gewinnung von Steinen und Erden</t>
  </si>
  <si>
    <t xml:space="preserve">09.90</t>
  </si>
  <si>
    <t xml:space="preserve">09.90.0</t>
  </si>
  <si>
    <t xml:space="preserve">C</t>
  </si>
  <si>
    <t xml:space="preserve">ABSCHNITT C – VERARBEITENDES GEWERBE</t>
  </si>
  <si>
    <t xml:space="preserve">10</t>
  </si>
  <si>
    <t xml:space="preserve">Herstellung von Nahrungs- und Futtermitteln</t>
  </si>
  <si>
    <t xml:space="preserve">10.1</t>
  </si>
  <si>
    <t xml:space="preserve">Schlachten und Fleischverarbeitung</t>
  </si>
  <si>
    <t xml:space="preserve">10.11</t>
  </si>
  <si>
    <t xml:space="preserve">Schlachten (ohne Schlachten von Geflügel)</t>
  </si>
  <si>
    <t xml:space="preserve">10.11.0</t>
  </si>
  <si>
    <t xml:space="preserve">10.12</t>
  </si>
  <si>
    <t xml:space="preserve">Schlachten von Geflügel</t>
  </si>
  <si>
    <t xml:space="preserve">10.12.0</t>
  </si>
  <si>
    <t xml:space="preserve">10.13</t>
  </si>
  <si>
    <t xml:space="preserve">Fleischverarbeitung</t>
  </si>
  <si>
    <t xml:space="preserve">10.13.0</t>
  </si>
  <si>
    <t xml:space="preserve">10.2</t>
  </si>
  <si>
    <t xml:space="preserve">Fischverarbeitung</t>
  </si>
  <si>
    <t xml:space="preserve">10.20</t>
  </si>
  <si>
    <t xml:space="preserve">10.20.0</t>
  </si>
  <si>
    <t xml:space="preserve">– 25 –</t>
  </si>
  <si>
    <t xml:space="preserve">– 36 –</t>
  </si>
  <si>
    <t xml:space="preserve">10.3</t>
  </si>
  <si>
    <t xml:space="preserve">Obst- und Gemüseverarbeitung</t>
  </si>
  <si>
    <t xml:space="preserve">10.31</t>
  </si>
  <si>
    <t xml:space="preserve">Kartoffelverarbeitung</t>
  </si>
  <si>
    <t xml:space="preserve">10.31.0</t>
  </si>
  <si>
    <t xml:space="preserve">10.32</t>
  </si>
  <si>
    <t xml:space="preserve">Herstellung von Frucht- und Gemüsesäften</t>
  </si>
  <si>
    <t xml:space="preserve">10.32.0</t>
  </si>
  <si>
    <t xml:space="preserve">10.39</t>
  </si>
  <si>
    <t xml:space="preserve">Sonstige Verarbeitung von Obst und Gemüse</t>
  </si>
  <si>
    <t xml:space="preserve">10.39.0</t>
  </si>
  <si>
    <t xml:space="preserve">10.4</t>
  </si>
  <si>
    <t xml:space="preserve">Herstellung von pflanzlichen und tierischen Ölen und Fetten</t>
  </si>
  <si>
    <t xml:space="preserve">10.41</t>
  </si>
  <si>
    <t xml:space="preserve">Herstellung von Ölen und Fetten (ohne Margarine u.ä. Nahrungsfette)</t>
  </si>
  <si>
    <t xml:space="preserve">10.41.0</t>
  </si>
  <si>
    <t xml:space="preserve">10.42</t>
  </si>
  <si>
    <t xml:space="preserve">Herstellung von Margarine u. ä. Nahrungsfetten</t>
  </si>
  <si>
    <t xml:space="preserve">10.42.0</t>
  </si>
  <si>
    <t xml:space="preserve">10.5</t>
  </si>
  <si>
    <t xml:space="preserve">Milchverarbeitung</t>
  </si>
  <si>
    <t xml:space="preserve">10.51</t>
  </si>
  <si>
    <t xml:space="preserve">Milchverarbeitung (ohne Herstellung von Speiseeis)</t>
  </si>
  <si>
    <t xml:space="preserve">10.51.0</t>
  </si>
  <si>
    <t xml:space="preserve">10.52</t>
  </si>
  <si>
    <t xml:space="preserve">Herstellung von Speiseeis</t>
  </si>
  <si>
    <t xml:space="preserve">10.52.0</t>
  </si>
  <si>
    <t xml:space="preserve">10.6</t>
  </si>
  <si>
    <t xml:space="preserve">Mahl- und Schälmühlen, Herstellung von Stärke und Stärkeerzeugnissen</t>
  </si>
  <si>
    <t xml:space="preserve">10.61</t>
  </si>
  <si>
    <t xml:space="preserve">Mahl- und Schälmühlen</t>
  </si>
  <si>
    <t xml:space="preserve">10.61.0</t>
  </si>
  <si>
    <t xml:space="preserve">10.62</t>
  </si>
  <si>
    <t xml:space="preserve">Herstellung von Stärke und Stärkeerzeugnissen</t>
  </si>
  <si>
    <t xml:space="preserve">10.62.0</t>
  </si>
  <si>
    <t xml:space="preserve">10.7</t>
  </si>
  <si>
    <t xml:space="preserve">Herstellung von Back- und Teigwaren</t>
  </si>
  <si>
    <t xml:space="preserve">10.71</t>
  </si>
  <si>
    <t xml:space="preserve">Herstellung von Backwaren (ohne Dauerbackwaren)</t>
  </si>
  <si>
    <t xml:space="preserve">10.71.0</t>
  </si>
  <si>
    <t xml:space="preserve">10.72</t>
  </si>
  <si>
    <t xml:space="preserve">Herstellung von Dauerbackwaren</t>
  </si>
  <si>
    <t xml:space="preserve">10.72.0</t>
  </si>
  <si>
    <t xml:space="preserve">10.73</t>
  </si>
  <si>
    <t xml:space="preserve">Herstellung von Teigwaren</t>
  </si>
  <si>
    <t xml:space="preserve">10.73.0</t>
  </si>
  <si>
    <t xml:space="preserve">10.8</t>
  </si>
  <si>
    <t xml:space="preserve">Herstellung von sonstigen Nahrungsmitteln</t>
  </si>
  <si>
    <t xml:space="preserve">10.81</t>
  </si>
  <si>
    <t xml:space="preserve">Herstellung von Zucker</t>
  </si>
  <si>
    <t xml:space="preserve">10.81.0</t>
  </si>
  <si>
    <t xml:space="preserve">10.82</t>
  </si>
  <si>
    <t xml:space="preserve">Herstellung von Süßwaren (ohne Dauerbackwaren)</t>
  </si>
  <si>
    <t xml:space="preserve">10.82.0</t>
  </si>
  <si>
    <t xml:space="preserve">10.83</t>
  </si>
  <si>
    <t xml:space="preserve">Verarbeitung von Kaffee und Tee, Herstellung von Kaffee-Ersatz</t>
  </si>
  <si>
    <t xml:space="preserve">10.83.0</t>
  </si>
  <si>
    <t xml:space="preserve">10.84</t>
  </si>
  <si>
    <t xml:space="preserve">Herstellung von Würzmitteln und Soßen</t>
  </si>
  <si>
    <t xml:space="preserve">10.84.0</t>
  </si>
  <si>
    <t xml:space="preserve">10.85</t>
  </si>
  <si>
    <t xml:space="preserve">Herstellung von Fertiggerichten</t>
  </si>
  <si>
    <t xml:space="preserve">10.85.0</t>
  </si>
  <si>
    <t xml:space="preserve">10.86</t>
  </si>
  <si>
    <t xml:space="preserve">Herstellung von homogenisierten und diätetischen Nahrungsmitteln</t>
  </si>
  <si>
    <t xml:space="preserve">10.86.0</t>
  </si>
  <si>
    <t xml:space="preserve">10.89</t>
  </si>
  <si>
    <t xml:space="preserve">Herstellung von sonstigen Nahrungsmitteln a. n. g.</t>
  </si>
  <si>
    <t xml:space="preserve">– 37 –</t>
  </si>
  <si>
    <t xml:space="preserve">10.89.0</t>
  </si>
  <si>
    <t xml:space="preserve">10.9</t>
  </si>
  <si>
    <t xml:space="preserve">Herstellung von Futtermitteln</t>
  </si>
  <si>
    <t xml:space="preserve">10.91</t>
  </si>
  <si>
    <t xml:space="preserve">Herstellung von Futtermitteln für Nutztiere</t>
  </si>
  <si>
    <t xml:space="preserve">10.91.0</t>
  </si>
  <si>
    <t xml:space="preserve">10.92</t>
  </si>
  <si>
    <t xml:space="preserve">Herstellung von Futtermitteln für sonstige Tiere</t>
  </si>
  <si>
    <t xml:space="preserve">10.92.0</t>
  </si>
  <si>
    <t xml:space="preserve">11</t>
  </si>
  <si>
    <t xml:space="preserve">Getränkeherstellung</t>
  </si>
  <si>
    <t xml:space="preserve">11.0</t>
  </si>
  <si>
    <t xml:space="preserve">11.01</t>
  </si>
  <si>
    <t xml:space="preserve">Herstellung von Spirituosen</t>
  </si>
  <si>
    <t xml:space="preserve">11.01.0</t>
  </si>
  <si>
    <t xml:space="preserve">11.02</t>
  </si>
  <si>
    <t xml:space="preserve">Herstellung von Traubenwein</t>
  </si>
  <si>
    <t xml:space="preserve">11.02.0</t>
  </si>
  <si>
    <t xml:space="preserve">11.03</t>
  </si>
  <si>
    <t xml:space="preserve">Herstellung von Apfelwein und anderen Fruchtweinen</t>
  </si>
  <si>
    <t xml:space="preserve">11.03.0</t>
  </si>
  <si>
    <t xml:space="preserve">11.04</t>
  </si>
  <si>
    <t xml:space="preserve">Herstellung von Wermutwein und sonstigen aromatisierten Weinen</t>
  </si>
  <si>
    <t xml:space="preserve">11.04.0</t>
  </si>
  <si>
    <t xml:space="preserve">11.05</t>
  </si>
  <si>
    <t xml:space="preserve">Herstellung von Bier</t>
  </si>
  <si>
    <t xml:space="preserve">– 26 –</t>
  </si>
  <si>
    <t xml:space="preserve">11.05.0</t>
  </si>
  <si>
    <t xml:space="preserve">11.06</t>
  </si>
  <si>
    <t xml:space="preserve">Herstellung von Malz</t>
  </si>
  <si>
    <t xml:space="preserve">11.06.0</t>
  </si>
  <si>
    <t xml:space="preserve">11.07</t>
  </si>
  <si>
    <t xml:space="preserve">Herstellung von Erfrischungsgetränken; Gewinnung natürlicher Mineralwässer </t>
  </si>
  <si>
    <t xml:space="preserve">11.07.0</t>
  </si>
  <si>
    <t xml:space="preserve">12</t>
  </si>
  <si>
    <t xml:space="preserve">Tabakverarbeitung</t>
  </si>
  <si>
    <t xml:space="preserve">12.0</t>
  </si>
  <si>
    <t xml:space="preserve">12.00</t>
  </si>
  <si>
    <t xml:space="preserve">12.00.0</t>
  </si>
  <si>
    <t xml:space="preserve">13</t>
  </si>
  <si>
    <t xml:space="preserve">Herstellung von Textilien</t>
  </si>
  <si>
    <t xml:space="preserve">13.1</t>
  </si>
  <si>
    <t xml:space="preserve">Spinnstoffaufbereitung und Spinnerei</t>
  </si>
  <si>
    <t xml:space="preserve">13.10</t>
  </si>
  <si>
    <t xml:space="preserve">13.10.0</t>
  </si>
  <si>
    <t xml:space="preserve">13.2</t>
  </si>
  <si>
    <t xml:space="preserve">Weberei</t>
  </si>
  <si>
    <t xml:space="preserve">13.20</t>
  </si>
  <si>
    <t xml:space="preserve">13.20.0</t>
  </si>
  <si>
    <t xml:space="preserve">13.3</t>
  </si>
  <si>
    <t xml:space="preserve">Veredlung von Textilien und Bekleidung</t>
  </si>
  <si>
    <t xml:space="preserve">13.30</t>
  </si>
  <si>
    <t xml:space="preserve">13.30.0</t>
  </si>
  <si>
    <t xml:space="preserve">13.9</t>
  </si>
  <si>
    <t xml:space="preserve">Herstellung von sonstigen Textilwaren</t>
  </si>
  <si>
    <t xml:space="preserve">13.91</t>
  </si>
  <si>
    <t xml:space="preserve">Herstellung von gewirktem und gestricktem Stoff</t>
  </si>
  <si>
    <t xml:space="preserve">13.91.0</t>
  </si>
  <si>
    <t xml:space="preserve">13.92</t>
  </si>
  <si>
    <t xml:space="preserve">Herstellung von konfektionierten Textilwaren (ohne Bekleidung)</t>
  </si>
  <si>
    <t xml:space="preserve">13.92.0</t>
  </si>
  <si>
    <t xml:space="preserve">13.93</t>
  </si>
  <si>
    <t xml:space="preserve">Herstellung von Teppichen</t>
  </si>
  <si>
    <t xml:space="preserve">13.93.0</t>
  </si>
  <si>
    <t xml:space="preserve">13.94</t>
  </si>
  <si>
    <t xml:space="preserve">Herstellung von Seilerwaren</t>
  </si>
  <si>
    <t xml:space="preserve">13.94.0</t>
  </si>
  <si>
    <t xml:space="preserve">13.95</t>
  </si>
  <si>
    <t xml:space="preserve">Herstellung von Vliesstoff und Erzeugnissen daraus (ohne Bekleidung)</t>
  </si>
  <si>
    <t xml:space="preserve">13.95.0</t>
  </si>
  <si>
    <t xml:space="preserve">13.96</t>
  </si>
  <si>
    <t xml:space="preserve">Herstellung von technischen Textilien</t>
  </si>
  <si>
    <t xml:space="preserve">13.96.0</t>
  </si>
  <si>
    <t xml:space="preserve">13.99</t>
  </si>
  <si>
    <t xml:space="preserve">Herstellung von sonstigen Textilwaren a. n. g.</t>
  </si>
  <si>
    <t xml:space="preserve">13.99.0</t>
  </si>
  <si>
    <t xml:space="preserve">14</t>
  </si>
  <si>
    <t xml:space="preserve">Herstellung von Bekleidung</t>
  </si>
  <si>
    <t xml:space="preserve">14.1</t>
  </si>
  <si>
    <t xml:space="preserve">Herstellung von Bekleidung (ohne Pelzbekleidung)</t>
  </si>
  <si>
    <t xml:space="preserve">14.11</t>
  </si>
  <si>
    <t xml:space="preserve">Herstellung von Lederbekleidung</t>
  </si>
  <si>
    <t xml:space="preserve">14.11.0</t>
  </si>
  <si>
    <t xml:space="preserve">14.12</t>
  </si>
  <si>
    <t xml:space="preserve">Herstellung von Arbeits- und Berufsbekleidung</t>
  </si>
  <si>
    <t xml:space="preserve">14.12.0</t>
  </si>
  <si>
    <t xml:space="preserve">Herstellung von sonstiger Oberbekleidung</t>
  </si>
  <si>
    <t xml:space="preserve">14.13</t>
  </si>
  <si>
    <t xml:space="preserve">Herstellung von gewebter Oberbekleidung für Herren und Knaben</t>
  </si>
  <si>
    <t xml:space="preserve">– 38 –</t>
  </si>
  <si>
    <t xml:space="preserve">14.13.2</t>
  </si>
  <si>
    <t xml:space="preserve">Herstellung von gewebter Oberbekleidung für Damen und Mädchen</t>
  </si>
  <si>
    <t xml:space="preserve">14.13.3</t>
  </si>
  <si>
    <t xml:space="preserve">Herstellung von gewirkter und gestrickter Oberbekleidung</t>
  </si>
  <si>
    <t xml:space="preserve">14.14</t>
  </si>
  <si>
    <t xml:space="preserve">Herstellung von Wäsche</t>
  </si>
  <si>
    <t xml:space="preserve">14.14.1</t>
  </si>
  <si>
    <t xml:space="preserve">Herstellung von gewebter Wäsche (ohne Miederwaren)</t>
  </si>
  <si>
    <t xml:space="preserve">14.14.2</t>
  </si>
  <si>
    <t xml:space="preserve">Herstellung von gewirkter und gestrickter Wäsche (ohne Miederwaren)</t>
  </si>
  <si>
    <t xml:space="preserve">14.14.3</t>
  </si>
  <si>
    <t xml:space="preserve">Herstellung von Miederwaren</t>
  </si>
  <si>
    <t xml:space="preserve">14.19</t>
  </si>
  <si>
    <t xml:space="preserve">Herstellung von sonstiger Bekleidung und Bekleidungszubehör a. n. g.</t>
  </si>
  <si>
    <t xml:space="preserve">14.19.0</t>
  </si>
  <si>
    <t xml:space="preserve">14.2</t>
  </si>
  <si>
    <t xml:space="preserve">Herstellung von Pelzwaren</t>
  </si>
  <si>
    <t xml:space="preserve">14.20</t>
  </si>
  <si>
    <t xml:space="preserve">14.20.0</t>
  </si>
  <si>
    <t xml:space="preserve">14.3</t>
  </si>
  <si>
    <t xml:space="preserve">Herstellung von Bekleidung aus gewirktem und gestricktem Stoff</t>
  </si>
  <si>
    <t xml:space="preserve">14.31</t>
  </si>
  <si>
    <t xml:space="preserve">Herstellung von Strumpfwaren</t>
  </si>
  <si>
    <t xml:space="preserve">14.31.0</t>
  </si>
  <si>
    <t xml:space="preserve">14.39</t>
  </si>
  <si>
    <t xml:space="preserve">Herstellung von sonstiger Bekleidung aus gewirktem und gestricktem Stoff</t>
  </si>
  <si>
    <t xml:space="preserve">– 27 –</t>
  </si>
  <si>
    <t xml:space="preserve">14.39.0</t>
  </si>
  <si>
    <t xml:space="preserve">15</t>
  </si>
  <si>
    <t xml:space="preserve">Herstellung von Leder, Lederwaren und Schuhen</t>
  </si>
  <si>
    <t xml:space="preserve">15.1</t>
  </si>
  <si>
    <t xml:space="preserve">Herstellung von Leder und Lederwaren (ohne Herstellung von Lederbekleidung)</t>
  </si>
  <si>
    <t xml:space="preserve">15.11</t>
  </si>
  <si>
    <t xml:space="preserve">Herstellung von Leder und Lederfaserstoff; Zurichtung und Färben von Fellen</t>
  </si>
  <si>
    <t xml:space="preserve">15.11.0</t>
  </si>
  <si>
    <t xml:space="preserve">15.12</t>
  </si>
  <si>
    <t xml:space="preserve">Lederverarbeitung (ohne Herstellung von Lederbekleidung)</t>
  </si>
  <si>
    <t xml:space="preserve">15.12.0</t>
  </si>
  <si>
    <t xml:space="preserve">15.2</t>
  </si>
  <si>
    <t xml:space="preserve">Herstellung von Schuhen</t>
  </si>
  <si>
    <t xml:space="preserve">15.20</t>
  </si>
  <si>
    <t xml:space="preserve">15.20.0</t>
  </si>
  <si>
    <t xml:space="preserve">16</t>
  </si>
  <si>
    <t xml:space="preserve">Herstellung von Holz-, Flecht-, Korb- und Korkwaren (ohne Möbel)</t>
  </si>
  <si>
    <t xml:space="preserve">16.1</t>
  </si>
  <si>
    <t xml:space="preserve">Säge-, Hobel- und Holzimprägnierwerke</t>
  </si>
  <si>
    <t xml:space="preserve">16.10</t>
  </si>
  <si>
    <t xml:space="preserve">16.10.0</t>
  </si>
  <si>
    <t xml:space="preserve">16.2</t>
  </si>
  <si>
    <t xml:space="preserve">Herstellung von sonstigen Holz-, Kork-, Flecht- und Korbwaren (ohne Möbel)</t>
  </si>
  <si>
    <t xml:space="preserve">16.21</t>
  </si>
  <si>
    <t xml:space="preserve">Herstellung von Furnier-, Sperrholz-, Holzfaser- und Holzspanplatten</t>
  </si>
  <si>
    <t xml:space="preserve">16.21.0</t>
  </si>
  <si>
    <t xml:space="preserve">16.22</t>
  </si>
  <si>
    <t xml:space="preserve">Herstellung von Parketttafeln</t>
  </si>
  <si>
    <t xml:space="preserve">16.22.0</t>
  </si>
  <si>
    <t xml:space="preserve">16.23</t>
  </si>
  <si>
    <t xml:space="preserve">Herstellung von sonstigen Konstruktionsteilen, Fertigbauteilen, Ausbauelementen und Fertigteilbauten aus Holz</t>
  </si>
  <si>
    <t xml:space="preserve">16.23.0</t>
  </si>
  <si>
    <t xml:space="preserve">16.24</t>
  </si>
  <si>
    <t xml:space="preserve">Herstellung von Verpackungsmitteln, Lagerbehältern und Ladungsträgern aus Holz</t>
  </si>
  <si>
    <t xml:space="preserve">16.24.0</t>
  </si>
  <si>
    <t xml:space="preserve">16.29</t>
  </si>
  <si>
    <t xml:space="preserve">Herstellung von Holzwaren a. n. g., Kork-, Flecht- und Korbwaren (ohne Möbel)</t>
  </si>
  <si>
    <t xml:space="preserve">16.29.0</t>
  </si>
  <si>
    <t xml:space="preserve">17</t>
  </si>
  <si>
    <t xml:space="preserve">Herstellung von Papier, Pappe und Waren daraus</t>
  </si>
  <si>
    <t xml:space="preserve">17.1</t>
  </si>
  <si>
    <t xml:space="preserve">Herstellung von Holz- und Zellstoff, Papier, Karton und Pappe</t>
  </si>
  <si>
    <t xml:space="preserve">– 39 –</t>
  </si>
  <si>
    <t xml:space="preserve">17.11</t>
  </si>
  <si>
    <t xml:space="preserve">Herstellung von Holz- und Zellstoff</t>
  </si>
  <si>
    <t xml:space="preserve">17.11.0</t>
  </si>
  <si>
    <t xml:space="preserve">17.12</t>
  </si>
  <si>
    <t xml:space="preserve">Herstellung von Papier, Karton und Pappe</t>
  </si>
  <si>
    <t xml:space="preserve">17.12.0</t>
  </si>
  <si>
    <t xml:space="preserve">17.2</t>
  </si>
  <si>
    <t xml:space="preserve">Herstellung von Waren aus Papier, Karton und Pappe</t>
  </si>
  <si>
    <t xml:space="preserve">17.21</t>
  </si>
  <si>
    <t xml:space="preserve">Herstellung von Wellpapier und -pappe sowie von Verpackungsmitteln aus Papier, Karton und Pappe</t>
  </si>
  <si>
    <t xml:space="preserve">17.21.0</t>
  </si>
  <si>
    <t xml:space="preserve">17.22</t>
  </si>
  <si>
    <t xml:space="preserve">Herstellung von Haushalts-, Hygiene- und Toilettenartikeln aus Zellstoff, Papier und Pappe</t>
  </si>
  <si>
    <t xml:space="preserve">17.22.0</t>
  </si>
  <si>
    <t xml:space="preserve">17.23</t>
  </si>
  <si>
    <t xml:space="preserve">Herstellung von Schreibwaren und Bürobedarf aus Papier, Karton und Pappe</t>
  </si>
  <si>
    <t xml:space="preserve">17.23.0</t>
  </si>
  <si>
    <t xml:space="preserve">17.24</t>
  </si>
  <si>
    <t xml:space="preserve">Herstellung von Tapeten</t>
  </si>
  <si>
    <t xml:space="preserve">17.24.0</t>
  </si>
  <si>
    <t xml:space="preserve">17.29</t>
  </si>
  <si>
    <t xml:space="preserve">Herstellung von sonstigen Waren aus Papier, Karton und Pappe</t>
  </si>
  <si>
    <t xml:space="preserve">17.29.0</t>
  </si>
  <si>
    <t xml:space="preserve">18</t>
  </si>
  <si>
    <t xml:space="preserve">Herstellung von Druckerzeugnissen; Vervielfältigung von bespielten Ton-, Bild- und Datenträgern</t>
  </si>
  <si>
    <t xml:space="preserve">18.1</t>
  </si>
  <si>
    <t xml:space="preserve">Herstellung von Druckerzeugnissen</t>
  </si>
  <si>
    <t xml:space="preserve">18.11</t>
  </si>
  <si>
    <t xml:space="preserve">Drucken von Zeitungen</t>
  </si>
  <si>
    <t xml:space="preserve">18.11.0</t>
  </si>
  <si>
    <t xml:space="preserve">18.12</t>
  </si>
  <si>
    <t xml:space="preserve">Drucken a. n. g.</t>
  </si>
  <si>
    <t xml:space="preserve">18.12.0</t>
  </si>
  <si>
    <t xml:space="preserve">18.13</t>
  </si>
  <si>
    <t xml:space="preserve">Druck- und Medienvorstufe</t>
  </si>
  <si>
    <t xml:space="preserve">18.13.0</t>
  </si>
  <si>
    <t xml:space="preserve">18.14</t>
  </si>
  <si>
    <t xml:space="preserve">Binden von Druckerzeugnissen und damit verbundene Dienstleistungen</t>
  </si>
  <si>
    <t xml:space="preserve">18.14.0</t>
  </si>
  <si>
    <t xml:space="preserve">18.2</t>
  </si>
  <si>
    <t xml:space="preserve">Vervielfältigung von bespielten Ton-, Bild- und Datenträgern</t>
  </si>
  <si>
    <t xml:space="preserve">18.20</t>
  </si>
  <si>
    <t xml:space="preserve">18.20.0</t>
  </si>
  <si>
    <t xml:space="preserve">19</t>
  </si>
  <si>
    <t xml:space="preserve">Kokerei und Mineralölverarbeitung</t>
  </si>
  <si>
    <t xml:space="preserve">19.1</t>
  </si>
  <si>
    <t xml:space="preserve">Kokerei</t>
  </si>
  <si>
    <t xml:space="preserve">– 28 –</t>
  </si>
  <si>
    <t xml:space="preserve">19.10</t>
  </si>
  <si>
    <t xml:space="preserve">19.10.0</t>
  </si>
  <si>
    <t xml:space="preserve">19.2</t>
  </si>
  <si>
    <t xml:space="preserve">Mineralölverarbeitung</t>
  </si>
  <si>
    <t xml:space="preserve">19.20</t>
  </si>
  <si>
    <t xml:space="preserve">19.20.0</t>
  </si>
  <si>
    <t xml:space="preserve">20</t>
  </si>
  <si>
    <t xml:space="preserve">Herstellung von chemischen Erzeugnissen</t>
  </si>
  <si>
    <t xml:space="preserve">20.1</t>
  </si>
  <si>
    <t xml:space="preserve">Herstellung von chemischen Grundstoffen, Düngemitteln und Stickstoffverbindungen, Kunststoffen in Primärformen und synthetischem Kautschuk in Primärformen</t>
  </si>
  <si>
    <t xml:space="preserve">20.11</t>
  </si>
  <si>
    <t xml:space="preserve">Herstellung von Industriegasen</t>
  </si>
  <si>
    <t xml:space="preserve">20.11.0</t>
  </si>
  <si>
    <t xml:space="preserve">20.12</t>
  </si>
  <si>
    <t xml:space="preserve">Herstellung von Farbstoffen und Pigmenten</t>
  </si>
  <si>
    <t xml:space="preserve">20.12.0</t>
  </si>
  <si>
    <t xml:space="preserve">20.13</t>
  </si>
  <si>
    <t xml:space="preserve">Herstellung von sonstigen anorganischen Grundstoffen und Chemikalien</t>
  </si>
  <si>
    <t xml:space="preserve">20.13.0</t>
  </si>
  <si>
    <t xml:space="preserve">20.14</t>
  </si>
  <si>
    <t xml:space="preserve">Herstellung von sonstigen organischen Grundstoffen und Chemikalien</t>
  </si>
  <si>
    <t xml:space="preserve">20.14.0</t>
  </si>
  <si>
    <t xml:space="preserve">20.15</t>
  </si>
  <si>
    <t xml:space="preserve">Herstellung von Düngemitteln und Stickstoffverbindungen</t>
  </si>
  <si>
    <t xml:space="preserve">20.15.0</t>
  </si>
  <si>
    <t xml:space="preserve">20.16</t>
  </si>
  <si>
    <t xml:space="preserve">Herstellung von Kunststoffen in Primärformen</t>
  </si>
  <si>
    <t xml:space="preserve">20.16.0</t>
  </si>
  <si>
    <t xml:space="preserve">20.17</t>
  </si>
  <si>
    <t xml:space="preserve">Herstellung von synthetischem Kautschuk in Primärformen</t>
  </si>
  <si>
    <t xml:space="preserve">20.17.0</t>
  </si>
  <si>
    <t xml:space="preserve">– 40 –</t>
  </si>
  <si>
    <t xml:space="preserve">20.2</t>
  </si>
  <si>
    <t xml:space="preserve">Herstellung von Schädlingsbekämpfungs-, Pflanzenschutz- und Desinfektionsmitteln</t>
  </si>
  <si>
    <t xml:space="preserve">20.20</t>
  </si>
  <si>
    <t xml:space="preserve">20.20.0</t>
  </si>
  <si>
    <t xml:space="preserve">20.3</t>
  </si>
  <si>
    <t xml:space="preserve">Herstellung von Anstrichmitteln, Druckfarben und Kitten</t>
  </si>
  <si>
    <t xml:space="preserve">20.30</t>
  </si>
  <si>
    <t xml:space="preserve">20.30.0</t>
  </si>
  <si>
    <t xml:space="preserve">20.4</t>
  </si>
  <si>
    <t xml:space="preserve">Herstellung von Seifen, Wasch-, Reinigungs- und Körperpflegemitteln sowie von Duftstoffen</t>
  </si>
  <si>
    <t xml:space="preserve">20.41</t>
  </si>
  <si>
    <t xml:space="preserve">Herstellung von Seifen, Wasch-, Reinigungs- und Poliermitteln</t>
  </si>
  <si>
    <t xml:space="preserve">20.41.0</t>
  </si>
  <si>
    <t xml:space="preserve">20.42</t>
  </si>
  <si>
    <t xml:space="preserve">Herstellung von Körperpflegemitteln und Duftstoffen</t>
  </si>
  <si>
    <t xml:space="preserve">20.42.0</t>
  </si>
  <si>
    <t xml:space="preserve">20.5</t>
  </si>
  <si>
    <t xml:space="preserve">Herstellung von sonstigen chemischen Erzeugnissen</t>
  </si>
  <si>
    <t xml:space="preserve">20.51</t>
  </si>
  <si>
    <t xml:space="preserve">Herstellung von pyrotechnischen Erzeugnissen</t>
  </si>
  <si>
    <t xml:space="preserve">20.51.0</t>
  </si>
  <si>
    <t xml:space="preserve">20.52</t>
  </si>
  <si>
    <t xml:space="preserve">Herstellung von Klebstoffen</t>
  </si>
  <si>
    <t xml:space="preserve">20.52.0</t>
  </si>
  <si>
    <t xml:space="preserve">20.53</t>
  </si>
  <si>
    <t xml:space="preserve">Herstellung von etherischen Ölen</t>
  </si>
  <si>
    <t xml:space="preserve">20.53.0</t>
  </si>
  <si>
    <t xml:space="preserve">20.59</t>
  </si>
  <si>
    <t xml:space="preserve">Herstellung von sonstigen chemischen Erzeugnissen a. n. g.</t>
  </si>
  <si>
    <t xml:space="preserve">20.59.0</t>
  </si>
  <si>
    <t xml:space="preserve">20.6</t>
  </si>
  <si>
    <t xml:space="preserve">Herstellung von Chemiefasern</t>
  </si>
  <si>
    <t xml:space="preserve">20.60</t>
  </si>
  <si>
    <t xml:space="preserve">20.60.0</t>
  </si>
  <si>
    <t xml:space="preserve">21</t>
  </si>
  <si>
    <t xml:space="preserve">Herstellung von pharmazeutischen Erzeugnissen</t>
  </si>
  <si>
    <t xml:space="preserve">21.1</t>
  </si>
  <si>
    <t xml:space="preserve">Herstellung von pharmazeutischen Grundstoffen</t>
  </si>
  <si>
    <t xml:space="preserve">21.10</t>
  </si>
  <si>
    <t xml:space="preserve">21.10.0</t>
  </si>
  <si>
    <t xml:space="preserve">21.2</t>
  </si>
  <si>
    <t xml:space="preserve">Herstellung von pharmazeutischen Spezialitäten und sonstigen pharmazeutischen Erzeugnissen</t>
  </si>
  <si>
    <t xml:space="preserve">21.20</t>
  </si>
  <si>
    <t xml:space="preserve">21.20.0</t>
  </si>
  <si>
    <t xml:space="preserve">22</t>
  </si>
  <si>
    <t xml:space="preserve">Herstellung von Gummi- und Kunststoffwaren</t>
  </si>
  <si>
    <t xml:space="preserve">22.1</t>
  </si>
  <si>
    <t xml:space="preserve">Herstellung von Gummiwaren</t>
  </si>
  <si>
    <t xml:space="preserve">22.11</t>
  </si>
  <si>
    <t xml:space="preserve">Herstellung und Runderneuerung von Bereifungen</t>
  </si>
  <si>
    <t xml:space="preserve">22.11.0</t>
  </si>
  <si>
    <t xml:space="preserve">22.19</t>
  </si>
  <si>
    <t xml:space="preserve">Herstellung von sonstigen Gummiwaren</t>
  </si>
  <si>
    <t xml:space="preserve">22.19.0</t>
  </si>
  <si>
    <t xml:space="preserve">22.2</t>
  </si>
  <si>
    <t xml:space="preserve">Herstellung von Kunststoffwaren</t>
  </si>
  <si>
    <t xml:space="preserve">22.21</t>
  </si>
  <si>
    <t xml:space="preserve">Herstellung von Platten, Folien, Schläuchen und Profilen aus Kunststoffen</t>
  </si>
  <si>
    <t xml:space="preserve">– 29 –</t>
  </si>
  <si>
    <t xml:space="preserve">22.21.0</t>
  </si>
  <si>
    <t xml:space="preserve">22.22</t>
  </si>
  <si>
    <t xml:space="preserve">Herstellung von Verpackungsmitteln aus Kunststoffen</t>
  </si>
  <si>
    <t xml:space="preserve">22.22.0</t>
  </si>
  <si>
    <t xml:space="preserve">22.23</t>
  </si>
  <si>
    <t xml:space="preserve">Herstellung von Baubedarfsartikeln aus Kunststoffen</t>
  </si>
  <si>
    <t xml:space="preserve">22.23.0</t>
  </si>
  <si>
    <t xml:space="preserve">22.29</t>
  </si>
  <si>
    <t xml:space="preserve">Herstellung von sonstigen Kunststoffwaren</t>
  </si>
  <si>
    <t xml:space="preserve">22.29.0</t>
  </si>
  <si>
    <t xml:space="preserve">23</t>
  </si>
  <si>
    <t xml:space="preserve">Herstellung von Glas und Glaswaren, Keramik, Verarbeitung von Steinen und Erden</t>
  </si>
  <si>
    <t xml:space="preserve">23.1</t>
  </si>
  <si>
    <t xml:space="preserve">Herstellung von Glas und Glaswaren</t>
  </si>
  <si>
    <t xml:space="preserve">23.11</t>
  </si>
  <si>
    <t xml:space="preserve">Herstellung von Flachglas</t>
  </si>
  <si>
    <t xml:space="preserve">23.11.0</t>
  </si>
  <si>
    <t xml:space="preserve">– 41 –</t>
  </si>
  <si>
    <t xml:space="preserve">23.12</t>
  </si>
  <si>
    <t xml:space="preserve">Veredlung und Bearbeitung von Flachglas</t>
  </si>
  <si>
    <t xml:space="preserve">23.12.0</t>
  </si>
  <si>
    <t xml:space="preserve">23.13</t>
  </si>
  <si>
    <t xml:space="preserve">Herstellung von Hohlglas</t>
  </si>
  <si>
    <t xml:space="preserve">23.13.0</t>
  </si>
  <si>
    <t xml:space="preserve">23.14</t>
  </si>
  <si>
    <t xml:space="preserve">Herstellung von Glasfasern und Waren daraus</t>
  </si>
  <si>
    <t xml:space="preserve">23.14.0</t>
  </si>
  <si>
    <t xml:space="preserve">23.19</t>
  </si>
  <si>
    <t xml:space="preserve">Herstellung, Veredlung und Bearbeitung von sonstigem Glas einschließlich technischen Glaswaren</t>
  </si>
  <si>
    <t xml:space="preserve">23.19.0</t>
  </si>
  <si>
    <t xml:space="preserve">23.2</t>
  </si>
  <si>
    <t xml:space="preserve">Herstellung von feuerfesten keramischen Werkstoffen und Waren</t>
  </si>
  <si>
    <t xml:space="preserve">23.20</t>
  </si>
  <si>
    <t xml:space="preserve">– 30 –</t>
  </si>
  <si>
    <t xml:space="preserve">23.20.0</t>
  </si>
  <si>
    <t xml:space="preserve">23.3</t>
  </si>
  <si>
    <t xml:space="preserve">Herstellung von keramischen Baumaterialien</t>
  </si>
  <si>
    <t xml:space="preserve">23.31</t>
  </si>
  <si>
    <t xml:space="preserve">Herstellung von keramischen Wand- und Bodenfliesen und
 -platten</t>
  </si>
  <si>
    <t xml:space="preserve">23.31.0</t>
  </si>
  <si>
    <t xml:space="preserve">Herstellung von keramischen Wand- und Bodenfliesen und 
-platten</t>
  </si>
  <si>
    <t xml:space="preserve">23.32</t>
  </si>
  <si>
    <t xml:space="preserve">Herstellung von Ziegeln und sonstiger Baukeramik</t>
  </si>
  <si>
    <t xml:space="preserve">23.32.0</t>
  </si>
  <si>
    <t xml:space="preserve">23.4</t>
  </si>
  <si>
    <t xml:space="preserve">Herstellung von sonstigen Porzellan- und keramischen Erzeugnissen</t>
  </si>
  <si>
    <t xml:space="preserve">23.41</t>
  </si>
  <si>
    <t xml:space="preserve">Herstellung von keramischen Haushaltswaren und Ziergegenständen</t>
  </si>
  <si>
    <t xml:space="preserve">23.41.0</t>
  </si>
  <si>
    <t xml:space="preserve">23.42</t>
  </si>
  <si>
    <t xml:space="preserve">Herstellung von Sanitärkeramik</t>
  </si>
  <si>
    <t xml:space="preserve">23.42.0</t>
  </si>
  <si>
    <t xml:space="preserve">23.43</t>
  </si>
  <si>
    <t xml:space="preserve">Herstellung von Isolatoren und Isolierteilen aus Keramik</t>
  </si>
  <si>
    <t xml:space="preserve">23.43.0</t>
  </si>
  <si>
    <t xml:space="preserve">23.44</t>
  </si>
  <si>
    <t xml:space="preserve">Herstellung von keramischen Erzeugnissen für sonstige technische Zwecke</t>
  </si>
  <si>
    <t xml:space="preserve">23.44.0</t>
  </si>
  <si>
    <t xml:space="preserve">23.49</t>
  </si>
  <si>
    <t xml:space="preserve">Herstellung von sonstigen keramischen Erzeugnissen</t>
  </si>
  <si>
    <t xml:space="preserve">23.49.0</t>
  </si>
  <si>
    <t xml:space="preserve">23.5</t>
  </si>
  <si>
    <t xml:space="preserve">Herstellung von Zement, Kalk und gebranntem Gips</t>
  </si>
  <si>
    <t xml:space="preserve">23.51</t>
  </si>
  <si>
    <t xml:space="preserve">Herstellung von Zement</t>
  </si>
  <si>
    <t xml:space="preserve">23.51.0</t>
  </si>
  <si>
    <t xml:space="preserve">23.52</t>
  </si>
  <si>
    <t xml:space="preserve">Herstellung von Kalk und gebranntem Gips</t>
  </si>
  <si>
    <t xml:space="preserve">23.52.0</t>
  </si>
  <si>
    <t xml:space="preserve">23.6</t>
  </si>
  <si>
    <t xml:space="preserve">Herstellung von Erzeugnissen aus Beton, Zement und Gips</t>
  </si>
  <si>
    <t xml:space="preserve">23.61</t>
  </si>
  <si>
    <t xml:space="preserve">Herstellung von Erzeugnissen aus Beton, Zement und Kalksandstein für den Bau</t>
  </si>
  <si>
    <t xml:space="preserve">23.61.0</t>
  </si>
  <si>
    <t xml:space="preserve">23.62</t>
  </si>
  <si>
    <t xml:space="preserve">Herstellung von Gipserzeugnissen für den Bau</t>
  </si>
  <si>
    <t xml:space="preserve">23.62.0</t>
  </si>
  <si>
    <t xml:space="preserve">23.63</t>
  </si>
  <si>
    <t xml:space="preserve">Herstellung von Frischbeton (Transportbeton)</t>
  </si>
  <si>
    <t xml:space="preserve">23.63.0</t>
  </si>
  <si>
    <t xml:space="preserve">23.64</t>
  </si>
  <si>
    <t xml:space="preserve">Herstellung von Mörtel und anderem Beton (Trockenbeton)</t>
  </si>
  <si>
    <t xml:space="preserve">23.64.0</t>
  </si>
  <si>
    <t xml:space="preserve">23.65</t>
  </si>
  <si>
    <t xml:space="preserve">Herstellung von Faserzementwaren</t>
  </si>
  <si>
    <t xml:space="preserve">23.65.0</t>
  </si>
  <si>
    <t xml:space="preserve">23.69</t>
  </si>
  <si>
    <t xml:space="preserve">Herstellung von sonstigen Erzeugnissen aus Beton, Zement und Gips a. n. g.</t>
  </si>
  <si>
    <t xml:space="preserve">23.69.0</t>
  </si>
  <si>
    <t xml:space="preserve">23.7</t>
  </si>
  <si>
    <t xml:space="preserve">Be- und Verarbeitung von Naturwerksteinen und Natursteinen a. n. g.</t>
  </si>
  <si>
    <t xml:space="preserve">23.70</t>
  </si>
  <si>
    <t xml:space="preserve">23.70.0</t>
  </si>
  <si>
    <t xml:space="preserve">23.9</t>
  </si>
  <si>
    <t xml:space="preserve">Herstellung von Schleifkörpern und Schleifmitteln auf Unterlage sowie sonstigen Erzeugnissen aus nichtmetallischen Mineralien a. n. g.</t>
  </si>
  <si>
    <t xml:space="preserve">23.91</t>
  </si>
  <si>
    <t xml:space="preserve">Herstellung von Schleifkörpern und Schleifmitteln auf Unterlage</t>
  </si>
  <si>
    <t xml:space="preserve">23.91.0</t>
  </si>
  <si>
    <t xml:space="preserve">23.99</t>
  </si>
  <si>
    <t xml:space="preserve">Herstellung von sonstigen Erzeugnissen aus nichtmetallischen Mineralien a. n. g.</t>
  </si>
  <si>
    <t xml:space="preserve">23.99.0</t>
  </si>
  <si>
    <t xml:space="preserve">24</t>
  </si>
  <si>
    <t xml:space="preserve">Metallerzeugung und -bearbeitung</t>
  </si>
  <si>
    <t xml:space="preserve">24.1</t>
  </si>
  <si>
    <t xml:space="preserve">Erzeugung von Roheisen, Stahl und Ferrolegierungen</t>
  </si>
  <si>
    <t xml:space="preserve">24.10</t>
  </si>
  <si>
    <t xml:space="preserve">24.10.0</t>
  </si>
  <si>
    <t xml:space="preserve">24.2</t>
  </si>
  <si>
    <t xml:space="preserve">Herstellung von Stahlrohren, Rohrform-, Rohrverschluss- und Rohrverbindungsstücken aus Stahl</t>
  </si>
  <si>
    <t xml:space="preserve">24.20</t>
  </si>
  <si>
    <t xml:space="preserve">24.20.1</t>
  </si>
  <si>
    <t xml:space="preserve">Herstellung von Stahlrohren (ohne Präzisionsstahlrohre)</t>
  </si>
  <si>
    <t xml:space="preserve">24.20.2</t>
  </si>
  <si>
    <t xml:space="preserve">Herstellung von Präzisionsstahlrohren</t>
  </si>
  <si>
    <t xml:space="preserve">24.20.3</t>
  </si>
  <si>
    <t xml:space="preserve">Herstellung von Rohrform-, Rohrverschluss- und Rohrverbindungsstücken aus Stahl</t>
  </si>
  <si>
    <t xml:space="preserve">24.3</t>
  </si>
  <si>
    <t xml:space="preserve">Sonstige erste Bearbeitung von Eisen und Stahl</t>
  </si>
  <si>
    <t xml:space="preserve">24.31</t>
  </si>
  <si>
    <t xml:space="preserve">Herstellung von Blankstahl</t>
  </si>
  <si>
    <t xml:space="preserve">24.31.0</t>
  </si>
  <si>
    <t xml:space="preserve">– 31 –</t>
  </si>
  <si>
    <t xml:space="preserve">24.32</t>
  </si>
  <si>
    <t xml:space="preserve">Herstellung von Kaltband mit einer Breite von weniger als
600 mm</t>
  </si>
  <si>
    <t xml:space="preserve">24.32.0</t>
  </si>
  <si>
    <t xml:space="preserve">Herstellung von Kaltband mit einer Breite von weniger als 
600 mm</t>
  </si>
  <si>
    <t xml:space="preserve">24.33</t>
  </si>
  <si>
    <t xml:space="preserve">Herstellung von Kaltprofilen</t>
  </si>
  <si>
    <t xml:space="preserve">24.33.0</t>
  </si>
  <si>
    <t xml:space="preserve">24.34</t>
  </si>
  <si>
    <t xml:space="preserve">Herstellung von kaltgezogenem Draht</t>
  </si>
  <si>
    <t xml:space="preserve">24.34.0</t>
  </si>
  <si>
    <t xml:space="preserve">24.4</t>
  </si>
  <si>
    <t xml:space="preserve">Erzeugung und erste Bearbeitung von NE-Metallen</t>
  </si>
  <si>
    <t xml:space="preserve">24.41</t>
  </si>
  <si>
    <t xml:space="preserve">Erzeugung und erste Bearbeitung von Edelmetallen</t>
  </si>
  <si>
    <t xml:space="preserve">24.41.0</t>
  </si>
  <si>
    <t xml:space="preserve">24.42</t>
  </si>
  <si>
    <t xml:space="preserve">Erzeugung und erste Bearbeitung von Aluminium</t>
  </si>
  <si>
    <t xml:space="preserve">24.42.0</t>
  </si>
  <si>
    <t xml:space="preserve">24.43</t>
  </si>
  <si>
    <t xml:space="preserve">Erzeugung und erste Bearbeitung von Blei, Zink und Zinn</t>
  </si>
  <si>
    <t xml:space="preserve">24.43.0</t>
  </si>
  <si>
    <t xml:space="preserve">24.44</t>
  </si>
  <si>
    <t xml:space="preserve">Erzeugung und erste Bearbeitung von Kupfer</t>
  </si>
  <si>
    <t xml:space="preserve">24.44.0</t>
  </si>
  <si>
    <t xml:space="preserve">24.45</t>
  </si>
  <si>
    <t xml:space="preserve">Erzeugung und erste Bearbeitung von sonstigen NE-Metallen</t>
  </si>
  <si>
    <t xml:space="preserve">24.45.0</t>
  </si>
  <si>
    <t xml:space="preserve">24.46</t>
  </si>
  <si>
    <t xml:space="preserve">Aufbereitung von Kernbrennstoffen</t>
  </si>
  <si>
    <t xml:space="preserve">24.46.0</t>
  </si>
  <si>
    <t xml:space="preserve">24.5</t>
  </si>
  <si>
    <t xml:space="preserve">Gießereien</t>
  </si>
  <si>
    <t xml:space="preserve">24.51</t>
  </si>
  <si>
    <t xml:space="preserve">Eisengießereien</t>
  </si>
  <si>
    <t xml:space="preserve">24.51.0</t>
  </si>
  <si>
    <t xml:space="preserve">24.52</t>
  </si>
  <si>
    <t xml:space="preserve">Stahlgießereien</t>
  </si>
  <si>
    <t xml:space="preserve">24.52.0</t>
  </si>
  <si>
    <t xml:space="preserve">24.53</t>
  </si>
  <si>
    <t xml:space="preserve">Leichtmetallgießereien</t>
  </si>
  <si>
    <t xml:space="preserve">24.53.0</t>
  </si>
  <si>
    <t xml:space="preserve">24.54</t>
  </si>
  <si>
    <t xml:space="preserve">Buntmetallgießereien</t>
  </si>
  <si>
    <t xml:space="preserve">24.54.0</t>
  </si>
  <si>
    <t xml:space="preserve">25</t>
  </si>
  <si>
    <t xml:space="preserve">Herstellung von Metallerzeugnissen</t>
  </si>
  <si>
    <t xml:space="preserve">25.1</t>
  </si>
  <si>
    <t xml:space="preserve">Stahl- und Leichtmetallbau</t>
  </si>
  <si>
    <t xml:space="preserve">25.11</t>
  </si>
  <si>
    <t xml:space="preserve">Herstellung von Metallkonstruktionen</t>
  </si>
  <si>
    <t xml:space="preserve">25.11.0</t>
  </si>
  <si>
    <t xml:space="preserve">25.12</t>
  </si>
  <si>
    <t xml:space="preserve">Herstellung von Ausbauelementen aus Metall</t>
  </si>
  <si>
    <t xml:space="preserve">25.12.0</t>
  </si>
  <si>
    <t xml:space="preserve">25.2</t>
  </si>
  <si>
    <t xml:space="preserve">Herstellung von Metalltanks und -behältern; Herstellung von Heizkörpern und -kesseln für Zentralheizungen</t>
  </si>
  <si>
    <t xml:space="preserve">25.21</t>
  </si>
  <si>
    <t xml:space="preserve">Herstellung von Heizkörpern und -kesseln für Zentralheizungen</t>
  </si>
  <si>
    <t xml:space="preserve">25.21.0</t>
  </si>
  <si>
    <t xml:space="preserve">25.29</t>
  </si>
  <si>
    <t xml:space="preserve">Herstellung von Sammelbehältern, Tanks u. ä. Behältern aus Metall</t>
  </si>
  <si>
    <t xml:space="preserve">25.29.0</t>
  </si>
  <si>
    <t xml:space="preserve">25.3</t>
  </si>
  <si>
    <t xml:space="preserve">Herstellung von Dampfkesseln (ohne Zentralheizungskessel)</t>
  </si>
  <si>
    <t xml:space="preserve">25.30</t>
  </si>
  <si>
    <t xml:space="preserve">25.30.0</t>
  </si>
  <si>
    <t xml:space="preserve">25.4</t>
  </si>
  <si>
    <t xml:space="preserve">Herstellung von Waffen und Munition</t>
  </si>
  <si>
    <t xml:space="preserve">25.40</t>
  </si>
  <si>
    <t xml:space="preserve">25.40.0</t>
  </si>
  <si>
    <t xml:space="preserve">25.5</t>
  </si>
  <si>
    <t xml:space="preserve">Herstellung von Schmiede-, Press-, Zieh- und Stanzteilen, gewalzten Ringen und pulvermetallurgischen Erzeugnissen</t>
  </si>
  <si>
    <t xml:space="preserve">25.50</t>
  </si>
  <si>
    <t xml:space="preserve">25.50.1</t>
  </si>
  <si>
    <t xml:space="preserve">Herstellung von Freiformschmiedestücken</t>
  </si>
  <si>
    <t xml:space="preserve">25.50.2</t>
  </si>
  <si>
    <t xml:space="preserve">Herstellung von Gesenkschmiedeteilen</t>
  </si>
  <si>
    <t xml:space="preserve">25.50.3</t>
  </si>
  <si>
    <t xml:space="preserve">Herstellung von Kaltfließpressteilen</t>
  </si>
  <si>
    <t xml:space="preserve">25.50.4</t>
  </si>
  <si>
    <t xml:space="preserve">Herstellung von Press-, Zieh- und Stanzteilen</t>
  </si>
  <si>
    <t xml:space="preserve">25.50.5</t>
  </si>
  <si>
    <t xml:space="preserve">Herstellung von pulvermetallurgischen Erzeugnissen</t>
  </si>
  <si>
    <t xml:space="preserve">25.6</t>
  </si>
  <si>
    <t xml:space="preserve">Oberflächenveredlung und Wärmebehandlung; Mechanik a. n. g.</t>
  </si>
  <si>
    <t xml:space="preserve">25.61</t>
  </si>
  <si>
    <t xml:space="preserve">Oberflächenveredlung und Wärmebehandlung</t>
  </si>
  <si>
    <t xml:space="preserve">– 32 –</t>
  </si>
  <si>
    <t xml:space="preserve">25.61.0</t>
  </si>
  <si>
    <t xml:space="preserve">25.62</t>
  </si>
  <si>
    <t xml:space="preserve">Mechanik a. n. g.</t>
  </si>
  <si>
    <t xml:space="preserve">25.62.0</t>
  </si>
  <si>
    <t xml:space="preserve">25.7</t>
  </si>
  <si>
    <t xml:space="preserve">Herstellung von Schneidwaren, Werkzeugen, Schlössern und Beschlägen aus unedlen Metallen</t>
  </si>
  <si>
    <t xml:space="preserve">25.71</t>
  </si>
  <si>
    <t xml:space="preserve">Herstellung von Schneidwaren und Bestecken aus unedlen Metallen</t>
  </si>
  <si>
    <t xml:space="preserve">25.71.0</t>
  </si>
  <si>
    <t xml:space="preserve">25.72</t>
  </si>
  <si>
    <t xml:space="preserve">Herstellung von Schlössern und Beschlägen aus unedlen Metallen</t>
  </si>
  <si>
    <t xml:space="preserve">25.72.0</t>
  </si>
  <si>
    <t xml:space="preserve">25.73</t>
  </si>
  <si>
    <t xml:space="preserve">Herstellung von Werkzeugen</t>
  </si>
  <si>
    <t xml:space="preserve">25.73.1</t>
  </si>
  <si>
    <t xml:space="preserve">Herstellung von Handwerkzeugen</t>
  </si>
  <si>
    <t xml:space="preserve">25.73.2</t>
  </si>
  <si>
    <t xml:space="preserve">Herstellung von Sägen und von Maschinenwerkzeugen für die Holzbearbeitung</t>
  </si>
  <si>
    <t xml:space="preserve">25.73.3</t>
  </si>
  <si>
    <t xml:space="preserve">Herstellung von auswechselbaren Werkzeugen für die Metallbearbeitung a. n. g.</t>
  </si>
  <si>
    <t xml:space="preserve">25.73.4</t>
  </si>
  <si>
    <t xml:space="preserve">Herstellung von Geräten für die Landwirtschaft</t>
  </si>
  <si>
    <t xml:space="preserve">25.73.5</t>
  </si>
  <si>
    <t xml:space="preserve">Herstellung von sonstigen Werkzeugen</t>
  </si>
  <si>
    <t xml:space="preserve">25.9</t>
  </si>
  <si>
    <t xml:space="preserve">Herstellung von sonstigen Metallwaren</t>
  </si>
  <si>
    <t xml:space="preserve">25.91</t>
  </si>
  <si>
    <t xml:space="preserve">Herstellung von Fässern, Trommeln, Dosen, Eimern u. ä. Behältern aus Metall</t>
  </si>
  <si>
    <t xml:space="preserve">25.91.0</t>
  </si>
  <si>
    <t xml:space="preserve">25.92</t>
  </si>
  <si>
    <t xml:space="preserve">Herstellung von Verpackungen und Verschlüssen aus Eisen, Stahl und NE-Metall</t>
  </si>
  <si>
    <t xml:space="preserve">25.92.0</t>
  </si>
  <si>
    <t xml:space="preserve">25.93</t>
  </si>
  <si>
    <t xml:space="preserve">Herstellung von Drahtwaren, Ketten und Federn</t>
  </si>
  <si>
    <t xml:space="preserve">25.93.0</t>
  </si>
  <si>
    <t xml:space="preserve">25.94</t>
  </si>
  <si>
    <t xml:space="preserve">Herstellung von Schrauben und Nieten</t>
  </si>
  <si>
    <t xml:space="preserve">25.94.0</t>
  </si>
  <si>
    <t xml:space="preserve">25.99</t>
  </si>
  <si>
    <t xml:space="preserve">Herstellung von sonstigen Metallwaren a. n. g.</t>
  </si>
  <si>
    <t xml:space="preserve">25.99.1</t>
  </si>
  <si>
    <t xml:space="preserve">Herstellung von nicht elektrischen Haushaltsartikeln aus Metall</t>
  </si>
  <si>
    <t xml:space="preserve">25.99.2</t>
  </si>
  <si>
    <t xml:space="preserve">Herstellung von Panzerschränken und Tresoranlagen</t>
  </si>
  <si>
    <t xml:space="preserve">25.99.3</t>
  </si>
  <si>
    <t xml:space="preserve">Herstellung von Metallwaren a. n. g.</t>
  </si>
  <si>
    <t xml:space="preserve">26</t>
  </si>
  <si>
    <t xml:space="preserve">Herstellung von Datenverarbeitungsgeräten, elektronischen und optischen Erzeugnissen</t>
  </si>
  <si>
    <t xml:space="preserve">26.1</t>
  </si>
  <si>
    <t xml:space="preserve">Herstellung von elektronischen Bauelementen und Leiterplatten</t>
  </si>
  <si>
    <t xml:space="preserve">26.11</t>
  </si>
  <si>
    <t xml:space="preserve">Herstellung von elektronischen Bauelementen</t>
  </si>
  <si>
    <t xml:space="preserve">26.11.1</t>
  </si>
  <si>
    <t xml:space="preserve">Herstellung von Solarzellen und Solarmodulen</t>
  </si>
  <si>
    <t xml:space="preserve">26.11.9</t>
  </si>
  <si>
    <t xml:space="preserve">Herstellung von sonstigen elektronischen Bauelementen</t>
  </si>
  <si>
    <t xml:space="preserve">26.12</t>
  </si>
  <si>
    <t xml:space="preserve">Herstellung von bestückten Leiterplatten</t>
  </si>
  <si>
    <t xml:space="preserve">26.12.0</t>
  </si>
  <si>
    <t xml:space="preserve">26.2</t>
  </si>
  <si>
    <t xml:space="preserve">Herstellung von Datenverarbeitungsgeräten und peripheren Geräten</t>
  </si>
  <si>
    <t xml:space="preserve">26.20</t>
  </si>
  <si>
    <t xml:space="preserve">26.20.0</t>
  </si>
  <si>
    <t xml:space="preserve">26.3</t>
  </si>
  <si>
    <t xml:space="preserve">Herstellung von Geräten und Einrichtungen der Telekommunikationstechnik</t>
  </si>
  <si>
    <t xml:space="preserve">26.30</t>
  </si>
  <si>
    <t xml:space="preserve">26.30.0</t>
  </si>
  <si>
    <t xml:space="preserve">26.4</t>
  </si>
  <si>
    <t xml:space="preserve">Herstellung von Geräten der Unterhaltungselektronik</t>
  </si>
  <si>
    <t xml:space="preserve">26.40</t>
  </si>
  <si>
    <t xml:space="preserve">26.40.0</t>
  </si>
  <si>
    <t xml:space="preserve">26.5</t>
  </si>
  <si>
    <t xml:space="preserve">Herstellung von Mess-, Kontroll-, Navigations- u. ä. Instrumenten und Vorrichtungen; Herstellung von Uhren</t>
  </si>
  <si>
    <t xml:space="preserve">26.51</t>
  </si>
  <si>
    <t xml:space="preserve">Herstellung von Mess-, Kontroll-, Navigations- u. ä. Instrumenten und Vorrichtungen</t>
  </si>
  <si>
    <t xml:space="preserve">26.51.1</t>
  </si>
  <si>
    <t xml:space="preserve">Herstellung von elektrischen Mess-, Kontroll-, Navigations- u. ä. Instrumenten und Vorrichtungen</t>
  </si>
  <si>
    <t xml:space="preserve">26.51.2</t>
  </si>
  <si>
    <t xml:space="preserve">Herstellung von nicht elektrischen Mess-, Kontroll-, Navigations- u. ä. Instrumenten und Vorrichtungen</t>
  </si>
  <si>
    <t xml:space="preserve">26.51.3</t>
  </si>
  <si>
    <t xml:space="preserve">Herstellung von Prüfmaschinen</t>
  </si>
  <si>
    <t xml:space="preserve">26.52</t>
  </si>
  <si>
    <t xml:space="preserve">Herstellung von Uhren</t>
  </si>
  <si>
    <t xml:space="preserve">26.52.0</t>
  </si>
  <si>
    <t xml:space="preserve">26.6</t>
  </si>
  <si>
    <t xml:space="preserve">Herstellung von Bestrahlungs- und Elektrotherapiegeräten und elektromedizinischen Geräten</t>
  </si>
  <si>
    <t xml:space="preserve">26.60</t>
  </si>
  <si>
    <t xml:space="preserve">26.60.0</t>
  </si>
  <si>
    <t xml:space="preserve">26.7</t>
  </si>
  <si>
    <t xml:space="preserve">Herstellung von optischen und fotografischen Instrumenten und Geräten</t>
  </si>
  <si>
    <t xml:space="preserve">26.70</t>
  </si>
  <si>
    <t xml:space="preserve">26.70.0</t>
  </si>
  <si>
    <t xml:space="preserve">26.8</t>
  </si>
  <si>
    <t xml:space="preserve">Herstellung von magnetischen und optischen Datenträgern</t>
  </si>
  <si>
    <t xml:space="preserve">26.80</t>
  </si>
  <si>
    <t xml:space="preserve">– 33 –</t>
  </si>
  <si>
    <t xml:space="preserve">26.80.0</t>
  </si>
  <si>
    <t xml:space="preserve">27</t>
  </si>
  <si>
    <t xml:space="preserve">Herstellung von elektrischen Ausrüstungen</t>
  </si>
  <si>
    <t xml:space="preserve">27.1</t>
  </si>
  <si>
    <t xml:space="preserve">Herstellung von Elektromotoren, Generatoren, Transformatoren, Elektrizitätsverteilungs- und 
-schalteinrichtungen</t>
  </si>
  <si>
    <t xml:space="preserve">27.11</t>
  </si>
  <si>
    <t xml:space="preserve">Herstellung von Elektromotoren, Generatoren und Transformatoren</t>
  </si>
  <si>
    <t xml:space="preserve">27.11.0</t>
  </si>
  <si>
    <t xml:space="preserve">27.12</t>
  </si>
  <si>
    <t xml:space="preserve">Herstellung von Elektrizitätsverteilungs- und -schalteinrichtungen</t>
  </si>
  <si>
    <t xml:space="preserve">27.12.0</t>
  </si>
  <si>
    <t xml:space="preserve">27.2</t>
  </si>
  <si>
    <t xml:space="preserve">Herstellung von Batterien und Akkumulatoren</t>
  </si>
  <si>
    <t xml:space="preserve">27.20</t>
  </si>
  <si>
    <t xml:space="preserve">27.20.0</t>
  </si>
  <si>
    <t xml:space="preserve">27.3</t>
  </si>
  <si>
    <t xml:space="preserve">Herstellung von Kabeln und elektrischem Installationsmaterial</t>
  </si>
  <si>
    <t xml:space="preserve">27.31</t>
  </si>
  <si>
    <t xml:space="preserve">Herstellung von Glasfaserkabeln</t>
  </si>
  <si>
    <t xml:space="preserve">27.31.0</t>
  </si>
  <si>
    <t xml:space="preserve">27.32</t>
  </si>
  <si>
    <t xml:space="preserve">Herstellung von sonstigen elektronischen und elektrischen Drähten und Kabeln</t>
  </si>
  <si>
    <t xml:space="preserve">27.32.0</t>
  </si>
  <si>
    <t xml:space="preserve">27.33</t>
  </si>
  <si>
    <t xml:space="preserve">Herstellung von elektrischem Installationsmaterial</t>
  </si>
  <si>
    <t xml:space="preserve">27.33.0</t>
  </si>
  <si>
    <t xml:space="preserve">27.4</t>
  </si>
  <si>
    <t xml:space="preserve">Herstellung von elektrischen Lampen und Leuchten</t>
  </si>
  <si>
    <t xml:space="preserve">27.40</t>
  </si>
  <si>
    <t xml:space="preserve">27.40.0</t>
  </si>
  <si>
    <t xml:space="preserve">27.5</t>
  </si>
  <si>
    <t xml:space="preserve">Herstellung von Haushaltsgeräten</t>
  </si>
  <si>
    <t xml:space="preserve">27.51</t>
  </si>
  <si>
    <t xml:space="preserve">Herstellung von elektrischen Haushaltsgeräten</t>
  </si>
  <si>
    <t xml:space="preserve">27.51.0</t>
  </si>
  <si>
    <t xml:space="preserve">27.52</t>
  </si>
  <si>
    <t xml:space="preserve">Herstellung von nicht elektrischen Haushaltsgeräten</t>
  </si>
  <si>
    <t xml:space="preserve">27.52.0</t>
  </si>
  <si>
    <t xml:space="preserve">27.9</t>
  </si>
  <si>
    <t xml:space="preserve">Herstellung von sonstigen elektrischen Ausrüstungen und Geräten a. n. g.</t>
  </si>
  <si>
    <t xml:space="preserve">27.90</t>
  </si>
  <si>
    <t xml:space="preserve">27.90.0</t>
  </si>
  <si>
    <t xml:space="preserve">28</t>
  </si>
  <si>
    <t xml:space="preserve">Maschinenbau</t>
  </si>
  <si>
    <t xml:space="preserve">28.1</t>
  </si>
  <si>
    <t xml:space="preserve">Herstellung von nicht wirtschaftszweigspezifischen Maschinen</t>
  </si>
  <si>
    <t xml:space="preserve">28.11</t>
  </si>
  <si>
    <t xml:space="preserve">Herstellung von Verbrennungsmotoren und Turbinen (ohne Motoren für Luft- und Straßenfahrzeuge)</t>
  </si>
  <si>
    <t xml:space="preserve">28.11.0</t>
  </si>
  <si>
    <t xml:space="preserve">28.12</t>
  </si>
  <si>
    <t xml:space="preserve">Herstellung von hydraulischen und pneumatischen Komponenten und Systemen</t>
  </si>
  <si>
    <t xml:space="preserve">28.12.0</t>
  </si>
  <si>
    <t xml:space="preserve">28.13</t>
  </si>
  <si>
    <t xml:space="preserve">Herstellung von Pumpen und Kompressoren a. n. g.</t>
  </si>
  <si>
    <t xml:space="preserve">28.13.0</t>
  </si>
  <si>
    <t xml:space="preserve">28.14</t>
  </si>
  <si>
    <t xml:space="preserve">Herstellung von Armaturen a. n. g.</t>
  </si>
  <si>
    <t xml:space="preserve">28.14.0</t>
  </si>
  <si>
    <t xml:space="preserve">28.15</t>
  </si>
  <si>
    <t xml:space="preserve">Herstellung von Lagern, Getrieben, Zahnrädern und Antriebselementen</t>
  </si>
  <si>
    <t xml:space="preserve">28.15.0</t>
  </si>
  <si>
    <t xml:space="preserve">28.2</t>
  </si>
  <si>
    <t xml:space="preserve">Herstellung von sonstigen nicht wirtschaftszweigspezifischen Maschinen</t>
  </si>
  <si>
    <t xml:space="preserve">28.21</t>
  </si>
  <si>
    <t xml:space="preserve">Herstellung von Öfen und Brennern</t>
  </si>
  <si>
    <t xml:space="preserve">28.21.1</t>
  </si>
  <si>
    <t xml:space="preserve">Herstellung von Solarwärmekollektoren</t>
  </si>
  <si>
    <t xml:space="preserve">28.21.9</t>
  </si>
  <si>
    <t xml:space="preserve">Herstellung von sonstigen Öfen und Brennern</t>
  </si>
  <si>
    <t xml:space="preserve">28.22</t>
  </si>
  <si>
    <t xml:space="preserve">Herstellung von Hebezeugen und Fördermitteln</t>
  </si>
  <si>
    <t xml:space="preserve">28.22.0</t>
  </si>
  <si>
    <t xml:space="preserve">28.23</t>
  </si>
  <si>
    <t xml:space="preserve">Herstellung von Büromaschinen (ohne Datenverarbeitungsgeräte und periphere Geräte)</t>
  </si>
  <si>
    <t xml:space="preserve">28.23.0</t>
  </si>
  <si>
    <t xml:space="preserve">28.24</t>
  </si>
  <si>
    <t xml:space="preserve">Herstellung von handgeführten Werkzeugen mit Motorantrieb</t>
  </si>
  <si>
    <t xml:space="preserve">28.24.0</t>
  </si>
  <si>
    <t xml:space="preserve">28.25</t>
  </si>
  <si>
    <t xml:space="preserve">Herstellung von kälte- und lufttechnischen Erzeugnissen, nicht für den Haushalt</t>
  </si>
  <si>
    <t xml:space="preserve">28.25.0</t>
  </si>
  <si>
    <t xml:space="preserve">28.29</t>
  </si>
  <si>
    <t xml:space="preserve">Herstellung von sonstigen nicht wirtschaftszweigspezifischen Maschinen a. n. g.</t>
  </si>
  <si>
    <t xml:space="preserve">28.29.0</t>
  </si>
  <si>
    <t xml:space="preserve">28.3</t>
  </si>
  <si>
    <t xml:space="preserve">Herstellung von land- und forstwirtschaftlichen Maschinen</t>
  </si>
  <si>
    <t xml:space="preserve">28.30</t>
  </si>
  <si>
    <t xml:space="preserve">28.30.0</t>
  </si>
  <si>
    <t xml:space="preserve">28.4</t>
  </si>
  <si>
    <t xml:space="preserve">Herstellung von Werkzeugmaschinen</t>
  </si>
  <si>
    <t xml:space="preserve">– 34 –</t>
  </si>
  <si>
    <t xml:space="preserve">28.41</t>
  </si>
  <si>
    <t xml:space="preserve">Herstellung von Werkzeugmaschinen für die Metallbearbeitung</t>
  </si>
  <si>
    <t xml:space="preserve">28.41.0</t>
  </si>
  <si>
    <t xml:space="preserve">28.49</t>
  </si>
  <si>
    <t xml:space="preserve">Herstellung von sonstigen Werkzeugmaschinen </t>
  </si>
  <si>
    <t xml:space="preserve">28.49.1</t>
  </si>
  <si>
    <t xml:space="preserve">Herstellung von Werkzeugmaschinen zur Bearbeitung von Steinen, Beton und sonstigen mineralischen Stoffen</t>
  </si>
  <si>
    <t xml:space="preserve">28.49.2</t>
  </si>
  <si>
    <t xml:space="preserve">Herstellung von Werkzeugmaschinen zur Bearbeitung von sonstigen harten Stoffen</t>
  </si>
  <si>
    <t xml:space="preserve">28.49.3</t>
  </si>
  <si>
    <t xml:space="preserve">Herstellung von Maschinenspannzeugen und sonstigem Zubehör für Werkzeugmaschinen</t>
  </si>
  <si>
    <t xml:space="preserve">28.49.9</t>
  </si>
  <si>
    <t xml:space="preserve">Herstellung von sonstigen Werkzeugmaschinen a. n. g.</t>
  </si>
  <si>
    <t xml:space="preserve">28.9</t>
  </si>
  <si>
    <t xml:space="preserve">Herstellung von Maschinen für sonstige bestimmte Wirtschaftszweige</t>
  </si>
  <si>
    <t xml:space="preserve">28.91</t>
  </si>
  <si>
    <t xml:space="preserve">Herstellung von Maschinen für die Metallerzeugung, von Walzwerkseinrichtungen und Gießmaschinen</t>
  </si>
  <si>
    <t xml:space="preserve">28.91.0</t>
  </si>
  <si>
    <t xml:space="preserve">28.92</t>
  </si>
  <si>
    <t xml:space="preserve">Herstellung von Bergwerks-, Bau- und Baustoffmaschinen</t>
  </si>
  <si>
    <t xml:space="preserve">28.92.1</t>
  </si>
  <si>
    <t xml:space="preserve">Herstellung von Bergwerksmaschinen</t>
  </si>
  <si>
    <t xml:space="preserve">28.92.2</t>
  </si>
  <si>
    <t xml:space="preserve">Herstellung von Bau- und Baustoffmaschinen</t>
  </si>
  <si>
    <t xml:space="preserve">28.93</t>
  </si>
  <si>
    <t xml:space="preserve">Herstellung von Maschinen für die Nahrungs- und Genussmittelerzeugung und die Tabakverarbeitung</t>
  </si>
  <si>
    <t xml:space="preserve">28.93.0</t>
  </si>
  <si>
    <t xml:space="preserve">28.94</t>
  </si>
  <si>
    <t xml:space="preserve">Herstellung von Maschinen für die Textil- und Bekleidungsherstellung und die Lederverarbeitung</t>
  </si>
  <si>
    <t xml:space="preserve">28.94.0</t>
  </si>
  <si>
    <t xml:space="preserve">28.95</t>
  </si>
  <si>
    <t xml:space="preserve">Herstellung von Maschinen für die Papiererzeugung und 
-verarbeitung</t>
  </si>
  <si>
    <t xml:space="preserve">28.95.0</t>
  </si>
  <si>
    <t xml:space="preserve">28.96</t>
  </si>
  <si>
    <t xml:space="preserve">Herstellung von Maschinen für die Verarbeitung  von Kunststoffen und Kautschuk</t>
  </si>
  <si>
    <t xml:space="preserve">28.96.0</t>
  </si>
  <si>
    <t xml:space="preserve">28.99</t>
  </si>
  <si>
    <t xml:space="preserve">Herstellung von Maschinen für sonstige bestimmte Wirtschaftszweige a. n. g.</t>
  </si>
  <si>
    <t xml:space="preserve">28.99.0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10</t>
  </si>
  <si>
    <t xml:space="preserve">29.10.1</t>
  </si>
  <si>
    <t xml:space="preserve">Herstellung von Personenkraftwagen und Personenkraftwagenmotoren</t>
  </si>
  <si>
    <t xml:space="preserve">29.10.2</t>
  </si>
  <si>
    <t xml:space="preserve">Herstellung von Nutzkraftwagen und Nutzkraftwagenmotoren</t>
  </si>
  <si>
    <t xml:space="preserve">29.2</t>
  </si>
  <si>
    <t xml:space="preserve">Herstellung von Karosserien, Aufbauten und Anhängern</t>
  </si>
  <si>
    <t xml:space="preserve">29.20</t>
  </si>
  <si>
    <t xml:space="preserve">29.20.0</t>
  </si>
  <si>
    <t xml:space="preserve">29.3</t>
  </si>
  <si>
    <t xml:space="preserve">Herstellung von Teilen und Zubehör für Kraftwagen</t>
  </si>
  <si>
    <t xml:space="preserve">29.31</t>
  </si>
  <si>
    <t xml:space="preserve">Herstellung elektrischer und elektronischer Ausrüstungsgegenstände für Kraftwagen</t>
  </si>
  <si>
    <t xml:space="preserve">29.31.0</t>
  </si>
  <si>
    <t xml:space="preserve">29.32</t>
  </si>
  <si>
    <t xml:space="preserve">Herstellung von sonstigen Teilen und sonstigem Zubehör für Kraftwagen</t>
  </si>
  <si>
    <t xml:space="preserve">29.32.0</t>
  </si>
  <si>
    <t xml:space="preserve">30</t>
  </si>
  <si>
    <t xml:space="preserve">Sonstiger Fahrzeugbau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30.11.0</t>
  </si>
  <si>
    <t xml:space="preserve">30.12</t>
  </si>
  <si>
    <t xml:space="preserve">Boots- und Yachtbau</t>
  </si>
  <si>
    <t xml:space="preserve">30.12.0</t>
  </si>
  <si>
    <t xml:space="preserve">30.2</t>
  </si>
  <si>
    <t xml:space="preserve">Schienenfahrzeugbau</t>
  </si>
  <si>
    <t xml:space="preserve">30.20</t>
  </si>
  <si>
    <t xml:space="preserve">30.20.1</t>
  </si>
  <si>
    <t xml:space="preserve">Herstellung von Lokomotiven und anderen Schienenfahrzeugen</t>
  </si>
  <si>
    <t xml:space="preserve">30.20.2</t>
  </si>
  <si>
    <t xml:space="preserve">Herstellung von Eisenbahninfrastruktur</t>
  </si>
  <si>
    <t xml:space="preserve">30.3</t>
  </si>
  <si>
    <t xml:space="preserve">Luft- und Raumfahrzeugbau</t>
  </si>
  <si>
    <t xml:space="preserve">30.30</t>
  </si>
  <si>
    <t xml:space="preserve">30.30.0</t>
  </si>
  <si>
    <t xml:space="preserve">30.4</t>
  </si>
  <si>
    <t xml:space="preserve">Herstellung von militärischen Kampffahrzeugen</t>
  </si>
  <si>
    <t xml:space="preserve">30.40</t>
  </si>
  <si>
    <t xml:space="preserve">30.40.0</t>
  </si>
  <si>
    <t xml:space="preserve">30.9</t>
  </si>
  <si>
    <t xml:space="preserve">Herstellung von Fahrzeugen a. n. g.</t>
  </si>
  <si>
    <t xml:space="preserve">30.91</t>
  </si>
  <si>
    <t xml:space="preserve">Herstellung von Krafträdern</t>
  </si>
  <si>
    <t xml:space="preserve">30.91.0</t>
  </si>
  <si>
    <t xml:space="preserve">– 35 –</t>
  </si>
  <si>
    <t xml:space="preserve">30.92</t>
  </si>
  <si>
    <t xml:space="preserve">Herstellung von Fahrrädern sowie von Behindertenfahrzeugen</t>
  </si>
  <si>
    <t xml:space="preserve">30.92.0</t>
  </si>
  <si>
    <t xml:space="preserve">30.99</t>
  </si>
  <si>
    <t xml:space="preserve">Herstellung von sonstigen Fahrzeugen a. n. g.</t>
  </si>
  <si>
    <t xml:space="preserve">30.99.0</t>
  </si>
  <si>
    <t xml:space="preserve">31</t>
  </si>
  <si>
    <t xml:space="preserve">Herstellung von Möbeln</t>
  </si>
  <si>
    <t xml:space="preserve">31.0</t>
  </si>
  <si>
    <t xml:space="preserve">31.01</t>
  </si>
  <si>
    <t xml:space="preserve">Herstellung von Büro- und Ladenmöbeln</t>
  </si>
  <si>
    <t xml:space="preserve">31.01.1</t>
  </si>
  <si>
    <t xml:space="preserve">Herstellung von Büromöbeln</t>
  </si>
  <si>
    <t xml:space="preserve">31.01.2</t>
  </si>
  <si>
    <t xml:space="preserve">Herstellung von Ladenmöbeln und sonstigen Objektmöbeln</t>
  </si>
  <si>
    <t xml:space="preserve">31.02</t>
  </si>
  <si>
    <t xml:space="preserve">Herstellung von Küchenmöbeln</t>
  </si>
  <si>
    <t xml:space="preserve">31.02.0</t>
  </si>
  <si>
    <t xml:space="preserve">31.03</t>
  </si>
  <si>
    <t xml:space="preserve">Herstellung von Matratzen</t>
  </si>
  <si>
    <t xml:space="preserve">31.03.0</t>
  </si>
  <si>
    <t xml:space="preserve">31.09</t>
  </si>
  <si>
    <t xml:space="preserve">Herstellung von sonstigen Möbeln</t>
  </si>
  <si>
    <t xml:space="preserve">31.09.1</t>
  </si>
  <si>
    <t xml:space="preserve">Herstellung von Polstermöbeln</t>
  </si>
  <si>
    <t xml:space="preserve">31.09.9</t>
  </si>
  <si>
    <t xml:space="preserve">Herstellung von sonstigen Möbeln a. n. g.</t>
  </si>
  <si>
    <t xml:space="preserve">32</t>
  </si>
  <si>
    <t xml:space="preserve">Herstellung von sonstigen Waren</t>
  </si>
  <si>
    <t xml:space="preserve">32.1</t>
  </si>
  <si>
    <t xml:space="preserve">Herstellung von Münzen, Schmuck und ähnlichen Erzeugnissen</t>
  </si>
  <si>
    <t xml:space="preserve">32.11</t>
  </si>
  <si>
    <t xml:space="preserve">Herstellung von Münzen</t>
  </si>
  <si>
    <t xml:space="preserve">32.11.0</t>
  </si>
  <si>
    <t xml:space="preserve">32.12</t>
  </si>
  <si>
    <t xml:space="preserve">Herstellung von Schmuck, Gold- und Silberschmiedewaren (ohne Fantasieschmuck)</t>
  </si>
  <si>
    <t xml:space="preserve">32.12.0</t>
  </si>
  <si>
    <t xml:space="preserve">32.13</t>
  </si>
  <si>
    <t xml:space="preserve">Herstellung von Fantasieschmuck</t>
  </si>
  <si>
    <t xml:space="preserve">32.13.0</t>
  </si>
  <si>
    <t xml:space="preserve">32.2</t>
  </si>
  <si>
    <t xml:space="preserve">Herstellung von Musikinstrumenten</t>
  </si>
  <si>
    <t xml:space="preserve">32.20</t>
  </si>
  <si>
    <t xml:space="preserve">32.20.0</t>
  </si>
  <si>
    <t xml:space="preserve">32.3</t>
  </si>
  <si>
    <t xml:space="preserve">Herstellung von Sportgeräten</t>
  </si>
  <si>
    <t xml:space="preserve">32.30</t>
  </si>
  <si>
    <t xml:space="preserve">32.30.0</t>
  </si>
  <si>
    <t xml:space="preserve">32.4</t>
  </si>
  <si>
    <t xml:space="preserve">Herstellung von Spielwaren</t>
  </si>
  <si>
    <t xml:space="preserve">32.40</t>
  </si>
  <si>
    <t xml:space="preserve">32.40.0</t>
  </si>
  <si>
    <t xml:space="preserve">32.5</t>
  </si>
  <si>
    <t xml:space="preserve">Herstellung von medizinischen und zahnmedizinischen Apparaten und Materialien</t>
  </si>
  <si>
    <t xml:space="preserve">32.50</t>
  </si>
  <si>
    <t xml:space="preserve">32.50.1</t>
  </si>
  <si>
    <t xml:space="preserve">Herstellung von medizintechnischen Apparaten und Materialien a. n. g.</t>
  </si>
  <si>
    <t xml:space="preserve">32.50.2</t>
  </si>
  <si>
    <t xml:space="preserve">Herstellung von orthopädischen Erzeugnissen</t>
  </si>
  <si>
    <t xml:space="preserve">32.50.3</t>
  </si>
  <si>
    <t xml:space="preserve">Zahntechnische Laboratorien</t>
  </si>
  <si>
    <t xml:space="preserve">32.9</t>
  </si>
  <si>
    <t xml:space="preserve">Herstellung von Erzeugnissen a. n. g.</t>
  </si>
  <si>
    <t xml:space="preserve">32.91</t>
  </si>
  <si>
    <t xml:space="preserve">Herstellung von Besen und Bürsten</t>
  </si>
  <si>
    <t xml:space="preserve">32.91.0</t>
  </si>
  <si>
    <t xml:space="preserve">32.99</t>
  </si>
  <si>
    <t xml:space="preserve">Herstellung von sonstigen Erzeugnissen a. n. g.</t>
  </si>
  <si>
    <t xml:space="preserve">32.99.0</t>
  </si>
  <si>
    <t xml:space="preserve">33</t>
  </si>
  <si>
    <t xml:space="preserve">Reparatur und Installation von Maschinen und Ausrüstungen</t>
  </si>
  <si>
    <t xml:space="preserve">33.1</t>
  </si>
  <si>
    <t xml:space="preserve">Reparatur von Metallerzeugnissen, Maschinen und Ausrüstungen</t>
  </si>
  <si>
    <t xml:space="preserve">33.11</t>
  </si>
  <si>
    <t xml:space="preserve">Reparatur von Metallerzeugnissen</t>
  </si>
  <si>
    <t xml:space="preserve">33.11.0</t>
  </si>
  <si>
    <t xml:space="preserve">33.12</t>
  </si>
  <si>
    <t xml:space="preserve">Reparatur von Maschinen</t>
  </si>
  <si>
    <t xml:space="preserve">33.12.0</t>
  </si>
  <si>
    <t xml:space="preserve">33.13</t>
  </si>
  <si>
    <t xml:space="preserve">Reparatur von elektronischen und optischen Geräten</t>
  </si>
  <si>
    <t xml:space="preserve">33.13.0</t>
  </si>
  <si>
    <t xml:space="preserve">33.14</t>
  </si>
  <si>
    <t xml:space="preserve">Reparatur von elektrischen Ausrüstungen</t>
  </si>
  <si>
    <t xml:space="preserve">33.14.0</t>
  </si>
  <si>
    <t xml:space="preserve">33.15</t>
  </si>
  <si>
    <t xml:space="preserve">Reparatur und Instandhaltung von Schiffen, Booten und Yachten</t>
  </si>
  <si>
    <t xml:space="preserve">33.15.0</t>
  </si>
  <si>
    <t xml:space="preserve">33.16</t>
  </si>
  <si>
    <t xml:space="preserve">Reparatur und Instandhaltung von Luft- und Raumfahrzeugen</t>
  </si>
  <si>
    <t xml:space="preserve">33.16.0</t>
  </si>
  <si>
    <t xml:space="preserve">33.17</t>
  </si>
  <si>
    <t xml:space="preserve">Reparatur und Instandhaltung von Fahrzeugen a. n. g.</t>
  </si>
  <si>
    <t xml:space="preserve">33.17.0</t>
  </si>
  <si>
    <t xml:space="preserve">33.19</t>
  </si>
  <si>
    <t xml:space="preserve">Reparatur von sonstigen Ausrüstungen</t>
  </si>
  <si>
    <t xml:space="preserve">33.19.0</t>
  </si>
  <si>
    <t xml:space="preserve">33.2</t>
  </si>
  <si>
    <t xml:space="preserve">Installation von Maschinen und Ausrüstungen a. n. g.</t>
  </si>
  <si>
    <t xml:space="preserve">33.20</t>
  </si>
  <si>
    <t xml:space="preserve">33.20.0</t>
  </si>
  <si>
    <t xml:space="preserve">D</t>
  </si>
  <si>
    <t xml:space="preserve">ABSCHNITT D – ENERGIEVERSORGUNG </t>
  </si>
  <si>
    <t xml:space="preserve">35</t>
  </si>
  <si>
    <t xml:space="preserve">Energieversorgung</t>
  </si>
  <si>
    <t xml:space="preserve">35.1</t>
  </si>
  <si>
    <t xml:space="preserve">Elektrizitätsversorgung</t>
  </si>
  <si>
    <t xml:space="preserve">35.11</t>
  </si>
  <si>
    <t xml:space="preserve">Elektrizitätserzeugung</t>
  </si>
  <si>
    <t xml:space="preserve">35.11.1</t>
  </si>
  <si>
    <t xml:space="preserve">Elektrizitätserzeugung ohne Verteilung</t>
  </si>
  <si>
    <t xml:space="preserve">35.11.2</t>
  </si>
  <si>
    <t xml:space="preserve">Elektrizitätserzeugung mit Fremdbezug zur Verteilung</t>
  </si>
  <si>
    <t xml:space="preserve">35.11.3</t>
  </si>
  <si>
    <t xml:space="preserve">Elektrizitätserzeugung ohne Fremdbezug zur Verteilung</t>
  </si>
  <si>
    <t xml:space="preserve">35.12</t>
  </si>
  <si>
    <t xml:space="preserve">Elektrizitätsübertragung</t>
  </si>
  <si>
    <t xml:space="preserve">35.12.0</t>
  </si>
  <si>
    <t xml:space="preserve">35.13</t>
  </si>
  <si>
    <t xml:space="preserve">Elektrizitätsverteilung</t>
  </si>
  <si>
    <t xml:space="preserve">35.13.0</t>
  </si>
  <si>
    <t xml:space="preserve">35.14</t>
  </si>
  <si>
    <t xml:space="preserve">Elektrizitätshandel</t>
  </si>
  <si>
    <t xml:space="preserve">35.14.0</t>
  </si>
  <si>
    <t xml:space="preserve">35.2</t>
  </si>
  <si>
    <t xml:space="preserve">Gasversorgung</t>
  </si>
  <si>
    <t xml:space="preserve">35.21</t>
  </si>
  <si>
    <t xml:space="preserve">Gaserzeugung</t>
  </si>
  <si>
    <t xml:space="preserve">35.21.1</t>
  </si>
  <si>
    <t xml:space="preserve">Gaserzeugung ohne Verteilung</t>
  </si>
  <si>
    <t xml:space="preserve">35.21.2</t>
  </si>
  <si>
    <t xml:space="preserve">Gaserzeugung mit Fremdbezug zur Verteilung</t>
  </si>
  <si>
    <t xml:space="preserve">35.21.3</t>
  </si>
  <si>
    <t xml:space="preserve">Gaserzeugung ohne Fremdbezug zur Verteilung</t>
  </si>
  <si>
    <t xml:space="preserve">35.22</t>
  </si>
  <si>
    <t xml:space="preserve">Gasverteilung durch Rohrleitungen</t>
  </si>
  <si>
    <t xml:space="preserve">35.22.0</t>
  </si>
  <si>
    <t xml:space="preserve">35.23</t>
  </si>
  <si>
    <t xml:space="preserve">Gashandel durch Rohrleitungen</t>
  </si>
  <si>
    <t xml:space="preserve">35.23.0</t>
  </si>
  <si>
    <t xml:space="preserve">35.3</t>
  </si>
  <si>
    <t xml:space="preserve">Wärme- und Kälteversorgung</t>
  </si>
  <si>
    <t xml:space="preserve">35.30</t>
  </si>
  <si>
    <t xml:space="preserve">35.30.0</t>
  </si>
  <si>
    <t xml:space="preserve">E</t>
  </si>
  <si>
    <t xml:space="preserve">ABSCHNITT E – WASSERVERSORGUNG; ABWASSER- UND ABFALLENTSORGUNG UND BESEITIGUNG VON UMWELTVERSCHMUTZUNGEN </t>
  </si>
  <si>
    <t xml:space="preserve">36</t>
  </si>
  <si>
    <t xml:space="preserve">Wasserversorgung</t>
  </si>
  <si>
    <t xml:space="preserve">36.0</t>
  </si>
  <si>
    <t xml:space="preserve">36.00</t>
  </si>
  <si>
    <t xml:space="preserve">36.00.1</t>
  </si>
  <si>
    <t xml:space="preserve">Wassergewinnung mit Fremdbezug zur Verteilung</t>
  </si>
  <si>
    <t xml:space="preserve">36.00.2</t>
  </si>
  <si>
    <t xml:space="preserve">Wassergewinnung ohne Fremdbezug zur Verteilung</t>
  </si>
  <si>
    <t xml:space="preserve">36.00.3</t>
  </si>
  <si>
    <t xml:space="preserve">Wasserverteilung ohne Gewinnung</t>
  </si>
  <si>
    <t xml:space="preserve">37</t>
  </si>
  <si>
    <t xml:space="preserve">Abwasserentsorgung</t>
  </si>
  <si>
    <t xml:space="preserve">37.0</t>
  </si>
  <si>
    <t xml:space="preserve">37.00</t>
  </si>
  <si>
    <t xml:space="preserve">37.00.1</t>
  </si>
  <si>
    <t xml:space="preserve">Betrieb der Sammelkanalisation</t>
  </si>
  <si>
    <t xml:space="preserve">37.00.2</t>
  </si>
  <si>
    <t xml:space="preserve">Betrieb von Kläranlagen</t>
  </si>
  <si>
    <t xml:space="preserve">38</t>
  </si>
  <si>
    <t xml:space="preserve">Sammlung, Behandlung und Beseitigung von Abfällen; Rückgewinnung</t>
  </si>
  <si>
    <t xml:space="preserve">38.1</t>
  </si>
  <si>
    <t xml:space="preserve">Sammlung von Abfällen</t>
  </si>
  <si>
    <t xml:space="preserve">38.11</t>
  </si>
  <si>
    <t xml:space="preserve">Sammlung nicht gefährlicher Abfälle</t>
  </si>
  <si>
    <t xml:space="preserve">38.11.0</t>
  </si>
  <si>
    <t xml:space="preserve">38.12</t>
  </si>
  <si>
    <t xml:space="preserve">Sammlung gefährlicher Abfälle</t>
  </si>
  <si>
    <t xml:space="preserve">38.12.0</t>
  </si>
  <si>
    <t xml:space="preserve">38.2</t>
  </si>
  <si>
    <t xml:space="preserve">Abfallbehandlung und -beseitigung </t>
  </si>
  <si>
    <t xml:space="preserve">38.21</t>
  </si>
  <si>
    <t xml:space="preserve">Behandlung und Beseitigung nicht gefährlicher Abfälle</t>
  </si>
  <si>
    <t xml:space="preserve">38.21.0</t>
  </si>
  <si>
    <t xml:space="preserve">38.22</t>
  </si>
  <si>
    <t xml:space="preserve">Behandlung und Beseitigung gefährlicher Abfälle</t>
  </si>
  <si>
    <t xml:space="preserve">38.22.0</t>
  </si>
  <si>
    <t xml:space="preserve">38.3</t>
  </si>
  <si>
    <t xml:space="preserve">Rückgewinnung</t>
  </si>
  <si>
    <t xml:space="preserve">38.31</t>
  </si>
  <si>
    <t xml:space="preserve">Zerlegen von Schiffs- und Fahrzeugwracks und anderen Altwaren</t>
  </si>
  <si>
    <t xml:space="preserve">38.31.0</t>
  </si>
  <si>
    <t xml:space="preserve">38.32</t>
  </si>
  <si>
    <t xml:space="preserve">Rückgewinnung sortierter Werkstoffe</t>
  </si>
  <si>
    <t xml:space="preserve">38.32.0</t>
  </si>
  <si>
    <t xml:space="preserve">39</t>
  </si>
  <si>
    <t xml:space="preserve">Beseitigung von Umweltverschmutzungen und sonstige Entsorgung</t>
  </si>
  <si>
    <t xml:space="preserve">39.0</t>
  </si>
  <si>
    <t xml:space="preserve">39.00</t>
  </si>
  <si>
    <t xml:space="preserve">39.00.0</t>
  </si>
  <si>
    <t xml:space="preserve">F</t>
  </si>
  <si>
    <t xml:space="preserve">ABSCHNITT F - BAUGEWERBE</t>
  </si>
  <si>
    <t xml:space="preserve">41</t>
  </si>
  <si>
    <t xml:space="preserve">Hochbau</t>
  </si>
  <si>
    <t xml:space="preserve">41.1</t>
  </si>
  <si>
    <t xml:space="preserve">Erschließung von Grundstücken; Bauträger</t>
  </si>
  <si>
    <t xml:space="preserve">41.10</t>
  </si>
  <si>
    <t xml:space="preserve">41.10.1</t>
  </si>
  <si>
    <t xml:space="preserve">Erschließung von unbe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41.2</t>
  </si>
  <si>
    <t xml:space="preserve">Bau von Gebäuden</t>
  </si>
  <si>
    <t xml:space="preserve">41.20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</t>
  </si>
  <si>
    <t xml:space="preserve">Tiefbau</t>
  </si>
  <si>
    <t xml:space="preserve">42.1</t>
  </si>
  <si>
    <t xml:space="preserve">Bau von Straßen und Bahnverkehrsstrecken</t>
  </si>
  <si>
    <t xml:space="preserve">42.11</t>
  </si>
  <si>
    <t xml:space="preserve">Bau von Straßen</t>
  </si>
  <si>
    <t xml:space="preserve">42.11.0</t>
  </si>
  <si>
    <t xml:space="preserve">42.12</t>
  </si>
  <si>
    <t xml:space="preserve">Bau von Bahnverkehrsstrecken</t>
  </si>
  <si>
    <t xml:space="preserve">42.12.0</t>
  </si>
  <si>
    <t xml:space="preserve">42.13</t>
  </si>
  <si>
    <t xml:space="preserve">Brücken- und Tunnelbau</t>
  </si>
  <si>
    <t xml:space="preserve">42.13.0</t>
  </si>
  <si>
    <t xml:space="preserve">42.2</t>
  </si>
  <si>
    <t xml:space="preserve">Leitungstiefbau und Kläranlagenbau</t>
  </si>
  <si>
    <t xml:space="preserve">42.21</t>
  </si>
  <si>
    <t xml:space="preserve">Rohrleitungstiefbau, Brunnenbau und Kläranlagenbau</t>
  </si>
  <si>
    <t xml:space="preserve">42.21.0</t>
  </si>
  <si>
    <t xml:space="preserve">42.22</t>
  </si>
  <si>
    <t xml:space="preserve">Kabelnetzleitungstiefbau</t>
  </si>
  <si>
    <t xml:space="preserve">42.22.0</t>
  </si>
  <si>
    <t xml:space="preserve">42.9</t>
  </si>
  <si>
    <t xml:space="preserve">Sonstiger Tiefbau</t>
  </si>
  <si>
    <t xml:space="preserve">42.91</t>
  </si>
  <si>
    <t xml:space="preserve">Wasserbau</t>
  </si>
  <si>
    <t xml:space="preserve">42.91.0</t>
  </si>
  <si>
    <t xml:space="preserve">42.99</t>
  </si>
  <si>
    <t xml:space="preserve">Sonstiger Tiefbau a. n. g.</t>
  </si>
  <si>
    <t xml:space="preserve">42.99.0</t>
  </si>
  <si>
    <t xml:space="preserve">43</t>
  </si>
  <si>
    <t xml:space="preserve">Vorbereitende Baustellenarbeiten, Bauinstallation und sonstiges Ausbaugewerbe</t>
  </si>
  <si>
    <t xml:space="preserve">43.1</t>
  </si>
  <si>
    <t xml:space="preserve">Abbrucharbeiten und vorbereitende Baustellenarbeiten </t>
  </si>
  <si>
    <t xml:space="preserve">43.11</t>
  </si>
  <si>
    <t xml:space="preserve">Abbrucharbeiten</t>
  </si>
  <si>
    <t xml:space="preserve">43.11.0</t>
  </si>
  <si>
    <t xml:space="preserve">43.12</t>
  </si>
  <si>
    <t xml:space="preserve">Vorbereitende Baustellenarbeiten</t>
  </si>
  <si>
    <t xml:space="preserve">43.12.0</t>
  </si>
  <si>
    <t xml:space="preserve">43.13</t>
  </si>
  <si>
    <t xml:space="preserve">Test- und Suchbohrung</t>
  </si>
  <si>
    <t xml:space="preserve">43.13.0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1.0</t>
  </si>
  <si>
    <t xml:space="preserve">43.22</t>
  </si>
  <si>
    <t xml:space="preserve">Gas-, Wasser-, Heizungs- sowie Lüftungs- und Klimainstallation</t>
  </si>
  <si>
    <t xml:space="preserve">43.22.0</t>
  </si>
  <si>
    <t xml:space="preserve">43.29</t>
  </si>
  <si>
    <t xml:space="preserve">Sonstige Bauinstallation</t>
  </si>
  <si>
    <t xml:space="preserve">43.29.1</t>
  </si>
  <si>
    <t xml:space="preserve">Dämmung gegen Kälte, Wärme, Schall und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1.0</t>
  </si>
  <si>
    <t xml:space="preserve">43.32</t>
  </si>
  <si>
    <t xml:space="preserve">Bautischlerei und -schlosserei</t>
  </si>
  <si>
    <t xml:space="preserve">43.32.0</t>
  </si>
  <si>
    <t xml:space="preserve">43.33</t>
  </si>
  <si>
    <t xml:space="preserve">Fußboden-, Fliesen- und Plattenlegerei, Tapeziererei</t>
  </si>
  <si>
    <t xml:space="preserve">43.33.0</t>
  </si>
  <si>
    <t xml:space="preserve">43.34</t>
  </si>
  <si>
    <t xml:space="preserve">Malerei und Glaserei</t>
  </si>
  <si>
    <t xml:space="preserve">43.34.1</t>
  </si>
  <si>
    <t xml:space="preserve">Maler- und Lackierergewerbe </t>
  </si>
  <si>
    <t xml:space="preserve">43.34.2</t>
  </si>
  <si>
    <t xml:space="preserve">Glasergewerbe</t>
  </si>
  <si>
    <t xml:space="preserve">43.39</t>
  </si>
  <si>
    <t xml:space="preserve">Sonstiger Ausbau a. n. g.</t>
  </si>
  <si>
    <t xml:space="preserve">43.39.0</t>
  </si>
  <si>
    <t xml:space="preserve">43.9</t>
  </si>
  <si>
    <t xml:space="preserve">Sonstige spezialisierte Bautätigkeiten</t>
  </si>
  <si>
    <t xml:space="preserve">43.91</t>
  </si>
  <si>
    <t xml:space="preserve">Dachdeckerei und Zimmerei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</t>
  </si>
  <si>
    <t xml:space="preserve">Sonstige spezialisierte Bautätigkeiten a. n. g.</t>
  </si>
  <si>
    <t xml:space="preserve">43.99.1</t>
  </si>
  <si>
    <t xml:space="preserve">Gerüstbau</t>
  </si>
  <si>
    <t xml:space="preserve">43.99.2</t>
  </si>
  <si>
    <t xml:space="preserve">Schornstein-, Feuerungs- und Industrieofenbau</t>
  </si>
  <si>
    <t xml:space="preserve">43.99.9</t>
  </si>
  <si>
    <t xml:space="preserve">Baugewerbe a. n. g.</t>
  </si>
  <si>
    <t xml:space="preserve">G</t>
  </si>
  <si>
    <t xml:space="preserve">ABSCHNITT G -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</t>
  </si>
  <si>
    <t xml:space="preserve">Handel mit Kraftwagen</t>
  </si>
  <si>
    <t xml:space="preserve">45.11</t>
  </si>
  <si>
    <t xml:space="preserve">Handel mit Kraftwagen mit einem Gesamtgewicht von 3,5 t oder weniger</t>
  </si>
  <si>
    <t xml:space="preserve">45.11.0</t>
  </si>
  <si>
    <t xml:space="preserve">45.19</t>
  </si>
  <si>
    <t xml:space="preserve">Handel mit Kraftwagen mit einem Gesamtgewicht 
von mehr als 3,5 t</t>
  </si>
  <si>
    <t xml:space="preserve">45.19.0</t>
  </si>
  <si>
    <t xml:space="preserve">45.2</t>
  </si>
  <si>
    <t xml:space="preserve">Instandhaltung und Reparatur von Kraftwagen</t>
  </si>
  <si>
    <t xml:space="preserve">45.20</t>
  </si>
  <si>
    <t xml:space="preserve">45.20.1</t>
  </si>
  <si>
    <t xml:space="preserve">Lackieren von Kraftwagen</t>
  </si>
  <si>
    <t xml:space="preserve">45.20.2</t>
  </si>
  <si>
    <t xml:space="preserve">Autowaschanlagen</t>
  </si>
  <si>
    <t xml:space="preserve">45.20.3</t>
  </si>
  <si>
    <t xml:space="preserve">Instandhaltung und Reparatur von Kraftwagen mit einem Gesamtgewicht von 3,5 t oder weniger (ohne Lackierung und Autowäsche)</t>
  </si>
  <si>
    <t xml:space="preserve">45.20.4</t>
  </si>
  <si>
    <t xml:space="preserve">Instandhaltung und Reparatur von Kraftwagen mit einem Gesamtgewicht von mehr als 3,5 t (ohne Lackierung und Autowäsche)</t>
  </si>
  <si>
    <t xml:space="preserve">45.3</t>
  </si>
  <si>
    <t xml:space="preserve">Handel mit Kraftwagenteilen und -zubehör</t>
  </si>
  <si>
    <t xml:space="preserve">45.31</t>
  </si>
  <si>
    <t xml:space="preserve">Großhandel mit Kraftwagenteilen und -zubehör</t>
  </si>
  <si>
    <t xml:space="preserve">45.31.0</t>
  </si>
  <si>
    <t xml:space="preserve">45.32</t>
  </si>
  <si>
    <t xml:space="preserve">Einzelhandel mit Kraftwagenteilen und -zubehör</t>
  </si>
  <si>
    <t xml:space="preserve">45.32.0</t>
  </si>
  <si>
    <t xml:space="preserve">45.4</t>
  </si>
  <si>
    <t xml:space="preserve">Handel mit Krafträdern, Kraftradteilen und -zubehör; Instandhaltung und Reparatur von Krafträdern</t>
  </si>
  <si>
    <t xml:space="preserve">45.40</t>
  </si>
  <si>
    <t xml:space="preserve">45.40.0</t>
  </si>
  <si>
    <t xml:space="preserve">46</t>
  </si>
  <si>
    <t xml:space="preserve">Großhandel (ohne Handel mit Kraftfahrzeugen)</t>
  </si>
  <si>
    <t xml:space="preserve">46.1</t>
  </si>
  <si>
    <t xml:space="preserve">Handelsvermittlung</t>
  </si>
  <si>
    <t xml:space="preserve">46.11</t>
  </si>
  <si>
    <t xml:space="preserve">Handelsvermittlung von landwirtschaftlichen Grundstoffen, lebenden Tieren, textilen Rohstoffen und Halbwaren</t>
  </si>
  <si>
    <t xml:space="preserve">46.11.0</t>
  </si>
  <si>
    <t xml:space="preserve">46.12</t>
  </si>
  <si>
    <t xml:space="preserve">Handelsvermittlung von Brennstoffen, Erzen, Metallen und technischen Chemikalien</t>
  </si>
  <si>
    <t xml:space="preserve">46.12.0</t>
  </si>
  <si>
    <t xml:space="preserve">46.13</t>
  </si>
  <si>
    <t xml:space="preserve">Handelsvermittlung von Holz, Baustoffen und Anstrichmitteln</t>
  </si>
  <si>
    <t xml:space="preserve">46.13.1</t>
  </si>
  <si>
    <t xml:space="preserve">Handelsvermittlung von Rohholz, Holzhalbwaren und Bauelementen aus Holz</t>
  </si>
  <si>
    <t xml:space="preserve">46.13.2</t>
  </si>
  <si>
    <t xml:space="preserve">Handelsvermittlung von Baustoffen und Anstrichmitteln</t>
  </si>
  <si>
    <t xml:space="preserve">46.14</t>
  </si>
  <si>
    <t xml:space="preserve">Handelsvermittlung von Maschinen, technischem Bedarf, Wasser- und Luftfahrzeugen</t>
  </si>
  <si>
    <t xml:space="preserve">46.14.1</t>
  </si>
  <si>
    <t xml:space="preserve">Handelsvermittlung von Maschinen (ohne landwirtschaftliche Maschinen und Büromaschinen) und technischem Bedarf a. n. g.</t>
  </si>
  <si>
    <t xml:space="preserve">46.14.2</t>
  </si>
  <si>
    <t xml:space="preserve">Handelsvermittlung von Wasser- und Luftfahrzeugen</t>
  </si>
  <si>
    <t xml:space="preserve">46.14.3</t>
  </si>
  <si>
    <t xml:space="preserve">Handelsvermittlung von Geräten der Unterhaltungselektronik</t>
  </si>
  <si>
    <t xml:space="preserve">46.14.4</t>
  </si>
  <si>
    <t xml:space="preserve">Handelsvermittlung von Werkzeugen</t>
  </si>
  <si>
    <t xml:space="preserve">46.14.5</t>
  </si>
  <si>
    <t xml:space="preserve">Handelsvermittlung von Büromaschinen, Datenverarbeitungsgeräten, peripheren Geräten und Software</t>
  </si>
  <si>
    <t xml:space="preserve">46.14.6</t>
  </si>
  <si>
    <t xml:space="preserve">Handelsvermittlung von landwirtschaftlichen Maschinen und Geräten</t>
  </si>
  <si>
    <t xml:space="preserve">46.14.7</t>
  </si>
  <si>
    <t xml:space="preserve">Handelsvermittlung von Installationsbedarf für Gas, Wasser, Heizung und Klimatechnik</t>
  </si>
  <si>
    <t xml:space="preserve">46.14.9</t>
  </si>
  <si>
    <t xml:space="preserve">Handelsvermittlung von elektrotechnischen und elektronischen Erzeugnissen a. n. g.</t>
  </si>
  <si>
    <t xml:space="preserve">46.15</t>
  </si>
  <si>
    <t xml:space="preserve">Handelsvermittlung von Möbeln, Einrichtungs- und Haushaltsgegenständen, Eisen- und Metallwaren</t>
  </si>
  <si>
    <t xml:space="preserve">46.15.1</t>
  </si>
  <si>
    <t xml:space="preserve">Handelsvermittlung von Möbeln, Einrichtungsgegenständen und Antiquitäten</t>
  </si>
  <si>
    <t xml:space="preserve">46.15.2</t>
  </si>
  <si>
    <t xml:space="preserve">Handelsvermittlung von keramischen Erzeugnissen, Glaswaren, Holzwaren a. n. g., sowie Flecht- und Korbwaren</t>
  </si>
  <si>
    <t xml:space="preserve">46.15.3</t>
  </si>
  <si>
    <t xml:space="preserve">Handelsvermittlung von elektrischen Haushaltsgeräten</t>
  </si>
  <si>
    <t xml:space="preserve">46.15.4</t>
  </si>
  <si>
    <t xml:space="preserve">Handelsvermittlung von Eisen-, Metall- und Kunststoffwaren a. n. g.</t>
  </si>
  <si>
    <t xml:space="preserve">46.15.5</t>
  </si>
  <si>
    <t xml:space="preserve">Handelsvermittlung von Putz- und Reinigungsmitteln</t>
  </si>
  <si>
    <t xml:space="preserve">46.16</t>
  </si>
  <si>
    <t xml:space="preserve">Handelsvermittlung von Textilien, Bekleidung, Schuhen und Lederwaren</t>
  </si>
  <si>
    <t xml:space="preserve">46.16.1</t>
  </si>
  <si>
    <t xml:space="preserve">Handelsvermittlung von Meterware für Bekleidung und Wäsche</t>
  </si>
  <si>
    <t xml:space="preserve">46.16.2</t>
  </si>
  <si>
    <t xml:space="preserve">Handelsvermittlung von Heim- und Haustextilien und Bodenbelägen</t>
  </si>
  <si>
    <t xml:space="preserve">46.16.3</t>
  </si>
  <si>
    <t xml:space="preserve">Handelsvermittlung von Bekleidung</t>
  </si>
  <si>
    <t xml:space="preserve">46.16.4</t>
  </si>
  <si>
    <t xml:space="preserve">Handelsvermittlung von Bekleidungszubehör</t>
  </si>
  <si>
    <t xml:space="preserve">46.16.5</t>
  </si>
  <si>
    <t xml:space="preserve">Handelsvermittlung von Schuhen, Lederwaren und Reisegepäck</t>
  </si>
  <si>
    <t xml:space="preserve">46.17</t>
  </si>
  <si>
    <t xml:space="preserve">Handelsvermittlung von Nahrungsmitteln, Getränken und Tabakwaren</t>
  </si>
  <si>
    <t xml:space="preserve">46.17.1</t>
  </si>
  <si>
    <t xml:space="preserve">Handelsvermittlung von Zucker und Süßwaren</t>
  </si>
  <si>
    <t xml:space="preserve">46.17.2</t>
  </si>
  <si>
    <t xml:space="preserve">Handelsvermittlung von Wein, Sekt und Spirituosen</t>
  </si>
  <si>
    <t xml:space="preserve">46.17.9</t>
  </si>
  <si>
    <t xml:space="preserve">Handelsvermittlung von sonstigen Nahrungsmitteln, Getränken und Tabakwaren</t>
  </si>
  <si>
    <t xml:space="preserve">46.18</t>
  </si>
  <si>
    <t xml:space="preserve">Handelsvermittlung von sonstigen Waren</t>
  </si>
  <si>
    <t xml:space="preserve">46.18.1</t>
  </si>
  <si>
    <t xml:space="preserve">Handelsvermittlung von feinmechanischen, Foto- und optischen Erzeugnissen</t>
  </si>
  <si>
    <t xml:space="preserve">46.18.2</t>
  </si>
  <si>
    <t xml:space="preserve">Handelsvermittlung von Uhren, Edelmetallwaren und Schmuck</t>
  </si>
  <si>
    <t xml:space="preserve">46.18.3</t>
  </si>
  <si>
    <t xml:space="preserve">Handelsvermittlung von Spielwaren und Musikinstrumenten</t>
  </si>
  <si>
    <t xml:space="preserve">46.18.4</t>
  </si>
  <si>
    <t xml:space="preserve">Handelsvermittlung von pharmazeutischen Erzeugnissen, medizinischen und orthopädischen Artikeln und Laborbedarf, Ärztebedarf, Dentalbedarf, zahnärztlichen Instrumenten, Krankenhaus- und Altenpflegebedarf</t>
  </si>
  <si>
    <t xml:space="preserve">46.18.5</t>
  </si>
  <si>
    <t xml:space="preserve">Handelsvermittlung von kosmetischen Erzeugnissen und Körperpflegemitteln</t>
  </si>
  <si>
    <t xml:space="preserve">46.18.6</t>
  </si>
  <si>
    <t xml:space="preserve">Handelsvermittlung von Karton, Papier und Pappe, Schreibwaren, Bürobedarf, Geschenk- und Werbeartikeln, Verpackungsmitteln und Tapeten</t>
  </si>
  <si>
    <t xml:space="preserve">46.18.7</t>
  </si>
  <si>
    <t xml:space="preserve">Handelsvermittlung von Büchern, Zeitschriften, Zeitungen, Musikalien und sonstigen Druckerzeugnissen</t>
  </si>
  <si>
    <t xml:space="preserve">46.18.9</t>
  </si>
  <si>
    <t xml:space="preserve">Handelsvermittlung von sonstigen Waren a. n. g.</t>
  </si>
  <si>
    <t xml:space="preserve">46.19</t>
  </si>
  <si>
    <t xml:space="preserve">Handelsvermittlung von Waren ohne ausgeprägten Schwerpunkt</t>
  </si>
  <si>
    <t xml:space="preserve">46.19.0</t>
  </si>
  <si>
    <t xml:space="preserve">46.2</t>
  </si>
  <si>
    <t xml:space="preserve">Großhandel mit landwirtschaftlichen Grundstoffen und lebenden Tieren</t>
  </si>
  <si>
    <t xml:space="preserve">46.21</t>
  </si>
  <si>
    <t xml:space="preserve">Großhandel mit Getreide, Rohtabak, Saatgut und Futtermitteln</t>
  </si>
  <si>
    <t xml:space="preserve">46.21.0</t>
  </si>
  <si>
    <t xml:space="preserve">46.22</t>
  </si>
  <si>
    <t xml:space="preserve">Großhandel mit Blumen und Pflanzen</t>
  </si>
  <si>
    <t xml:space="preserve">46.22.0</t>
  </si>
  <si>
    <t xml:space="preserve">46.23</t>
  </si>
  <si>
    <t xml:space="preserve">Großhandel mit lebenden Tieren</t>
  </si>
  <si>
    <t xml:space="preserve">46.23.0</t>
  </si>
  <si>
    <t xml:space="preserve">46.24</t>
  </si>
  <si>
    <t xml:space="preserve">Großhandel mit Häuten, Fellen und Leder</t>
  </si>
  <si>
    <t xml:space="preserve">46.24.0</t>
  </si>
  <si>
    <t xml:space="preserve">46.3</t>
  </si>
  <si>
    <t xml:space="preserve">Großhandel mit Nahrungs- und Genussmitteln, Getränken und Tabakwaren</t>
  </si>
  <si>
    <t xml:space="preserve">46.31</t>
  </si>
  <si>
    <t xml:space="preserve">Großhandel mit Obst, Gemüse und Kartoffeln</t>
  </si>
  <si>
    <t xml:space="preserve">46.31.0</t>
  </si>
  <si>
    <t xml:space="preserve">46.32</t>
  </si>
  <si>
    <t xml:space="preserve">Großhandel mit Fleisch und Fleischwaren</t>
  </si>
  <si>
    <t xml:space="preserve">46.32.0</t>
  </si>
  <si>
    <t xml:space="preserve">46.33</t>
  </si>
  <si>
    <t xml:space="preserve">Großhandel mit Milch, Milcherzeugnissen, Eiern, Speiseölen und Nahrungsfetten</t>
  </si>
  <si>
    <t xml:space="preserve">46.33.0</t>
  </si>
  <si>
    <t xml:space="preserve">46.34</t>
  </si>
  <si>
    <t xml:space="preserve">Großhandel mit Getränken</t>
  </si>
  <si>
    <t xml:space="preserve">46.34.0</t>
  </si>
  <si>
    <t xml:space="preserve">46.35</t>
  </si>
  <si>
    <t xml:space="preserve">Großhandel mit Tabakwaren</t>
  </si>
  <si>
    <t xml:space="preserve">46.35.0</t>
  </si>
  <si>
    <t xml:space="preserve">46.36</t>
  </si>
  <si>
    <t xml:space="preserve">Großhandel mit Zucker, Süßwaren und Backwaren</t>
  </si>
  <si>
    <t xml:space="preserve">46.36.0</t>
  </si>
  <si>
    <t xml:space="preserve">46.37</t>
  </si>
  <si>
    <t xml:space="preserve">Großhandel mit Kaffee, Tee, Kakao und Gewürzen</t>
  </si>
  <si>
    <t xml:space="preserve">46.37.0</t>
  </si>
  <si>
    <t xml:space="preserve">46.38</t>
  </si>
  <si>
    <t xml:space="preserve">Großhandel mit sonstigen Nahrungs- und Genussmitteln</t>
  </si>
  <si>
    <t xml:space="preserve">46.38.1</t>
  </si>
  <si>
    <t xml:space="preserve">Großhandel mit Fisch und Fischerzeugnissen</t>
  </si>
  <si>
    <t xml:space="preserve">46.38.2</t>
  </si>
  <si>
    <t xml:space="preserve">Großhandel mit Mehl und Getreideprodukten</t>
  </si>
  <si>
    <t xml:space="preserve">46.38.9</t>
  </si>
  <si>
    <t xml:space="preserve">Großhandel mit Nahrungs- und Genussmitteln a. n. g.</t>
  </si>
  <si>
    <t xml:space="preserve">46.39</t>
  </si>
  <si>
    <t xml:space="preserve">Großhandel mit Nahrungs- und Genussmitteln, Getränken und Tabakwaren, ohne ausgeprägten Schwerpunkt</t>
  </si>
  <si>
    <t xml:space="preserve">46.39.1</t>
  </si>
  <si>
    <t xml:space="preserve">Großhandel mit tiefgefrorenen Nahrungsmitteln, ohne ausgeprägten Schwerpunkt</t>
  </si>
  <si>
    <t xml:space="preserve">46.39.9</t>
  </si>
  <si>
    <t xml:space="preserve">Großhandel mit sonstigen Nahrungs- und Genussmitteln, Getränken und Tabakwaren, ohne ausgeprägten Schwerpunkt</t>
  </si>
  <si>
    <t xml:space="preserve">46.4</t>
  </si>
  <si>
    <t xml:space="preserve">Großhandel mit Gebrauchs- und Verbrauchsgütern</t>
  </si>
  <si>
    <t xml:space="preserve">46.41</t>
  </si>
  <si>
    <t xml:space="preserve">Großhandel mit Textilien</t>
  </si>
  <si>
    <t xml:space="preserve">46.41.0</t>
  </si>
  <si>
    <t xml:space="preserve">46.42</t>
  </si>
  <si>
    <t xml:space="preserve">Großhandel mit Bekleidung und Schuhen</t>
  </si>
  <si>
    <t xml:space="preserve">46.42.1</t>
  </si>
  <si>
    <t xml:space="preserve">Großhandel mit Bekleidung</t>
  </si>
  <si>
    <t xml:space="preserve">46.42.2</t>
  </si>
  <si>
    <t xml:space="preserve">Großhandel mit Schuhen</t>
  </si>
  <si>
    <t xml:space="preserve">46.43</t>
  </si>
  <si>
    <t xml:space="preserve">Großhandel mit Foto- und optischen Erzeugnissen, elektrischen Haushaltsgeräten und Geräten der Unterhaltungselektronik</t>
  </si>
  <si>
    <t xml:space="preserve">46.43.1</t>
  </si>
  <si>
    <t xml:space="preserve">Großhandel mit Foto- und optischen Erzeugnissen</t>
  </si>
  <si>
    <t xml:space="preserve">46.43.2</t>
  </si>
  <si>
    <t xml:space="preserve">Großhandel mit elektrischen Haushaltsgeräten</t>
  </si>
  <si>
    <t xml:space="preserve">46.43.3</t>
  </si>
  <si>
    <t xml:space="preserve">Großhandel mit Geräten der Unterhaltungselektronik</t>
  </si>
  <si>
    <t xml:space="preserve">46.44</t>
  </si>
  <si>
    <t xml:space="preserve">Großhandel mit keramischen Erzeugnissen, Glaswaren und Reinigungsmitteln</t>
  </si>
  <si>
    <t xml:space="preserve">46.44.1</t>
  </si>
  <si>
    <t xml:space="preserve">Großhandel mit keramischen Erzeugnissen und Glaswaren</t>
  </si>
  <si>
    <t xml:space="preserve">46.44.2</t>
  </si>
  <si>
    <t xml:space="preserve">Großhandel mit Wasch-, Putz- und Reinigungsmitteln</t>
  </si>
  <si>
    <t xml:space="preserve">46.45</t>
  </si>
  <si>
    <t xml:space="preserve">Großhandel mit kosmetischen Erzeugnissen und Körperpflegemitteln</t>
  </si>
  <si>
    <t xml:space="preserve">46.45.0</t>
  </si>
  <si>
    <t xml:space="preserve">46.46</t>
  </si>
  <si>
    <t xml:space="preserve">Großhandel mit pharmazeutischen, medizinischen und orthopädischen Erzeugnissen</t>
  </si>
  <si>
    <t xml:space="preserve">46.46.1</t>
  </si>
  <si>
    <t xml:space="preserve">Großhandel mit pharmazeutischen Erzeugnissen</t>
  </si>
  <si>
    <t xml:space="preserve">46.46.2</t>
  </si>
  <si>
    <t xml:space="preserve">Großhandel mit medizinischen und orthopädischen Artikeln, Dental- und Laborbedarf</t>
  </si>
  <si>
    <t xml:space="preserve">46.47</t>
  </si>
  <si>
    <t xml:space="preserve">Großhandel mit Möbeln, Teppichen, Lampen und Leuchten</t>
  </si>
  <si>
    <t xml:space="preserve">46.47.0</t>
  </si>
  <si>
    <t xml:space="preserve">46.48</t>
  </si>
  <si>
    <t xml:space="preserve">Großhandel mit Uhren und Schmuck</t>
  </si>
  <si>
    <t xml:space="preserve">46.48.0</t>
  </si>
  <si>
    <t xml:space="preserve">46.49</t>
  </si>
  <si>
    <t xml:space="preserve">Großhandel mit sonstigen Gebrauchs- und Verbrauchsgütern</t>
  </si>
  <si>
    <t xml:space="preserve">46.49.1</t>
  </si>
  <si>
    <t xml:space="preserve">Großhandel mit Spielwaren und Musikinstrumenten</t>
  </si>
  <si>
    <t xml:space="preserve">46.49.2</t>
  </si>
  <si>
    <t xml:space="preserve">Großhandel mit Fahrrädern, Fahrradteilen und -zubehör, Sport- und Campingartikeln (ohne Campingmöbel)</t>
  </si>
  <si>
    <t xml:space="preserve">46.49.3</t>
  </si>
  <si>
    <t xml:space="preserve">Großhandel mit Lederwaren, Reisegepäck, Geschenk- und Werbeartikeln</t>
  </si>
  <si>
    <t xml:space="preserve">46.49.4</t>
  </si>
  <si>
    <t xml:space="preserve">Großhandel mit Karton, Papier, Pappe, Schreibwaren, Bürobedarf, Büchern, Zeitschriften und Zeitungen</t>
  </si>
  <si>
    <t xml:space="preserve">46.49.5</t>
  </si>
  <si>
    <t xml:space="preserve">Großhandel mit nicht elektrischen Haushaltsgeräten, Haushaltswaren aus Metall sowie sonstigen Gebrauchs- und Verbrauchsgütern a. n. g.</t>
  </si>
  <si>
    <t xml:space="preserve">46.5</t>
  </si>
  <si>
    <t xml:space="preserve">Großhandel mit Geräten der Informations- und Kommunikationstechnik</t>
  </si>
  <si>
    <t xml:space="preserve">46.51</t>
  </si>
  <si>
    <t xml:space="preserve">Großhandel mit Datenverarbeitungsgeräten, peripheren Geräten und Software</t>
  </si>
  <si>
    <t xml:space="preserve">46.51.0</t>
  </si>
  <si>
    <t xml:space="preserve">46.52</t>
  </si>
  <si>
    <t xml:space="preserve">Großhandel mit elektronischen Bauteilen und Telekommunikationsgeräten</t>
  </si>
  <si>
    <t xml:space="preserve">46.52.0</t>
  </si>
  <si>
    <t xml:space="preserve">46.6</t>
  </si>
  <si>
    <t xml:space="preserve">Großhandel mit sonstigen Maschinen, Ausrüstungen und Zubehör</t>
  </si>
  <si>
    <t xml:space="preserve">46.61</t>
  </si>
  <si>
    <t xml:space="preserve">Großhandel mit landwirtschaftlichen Maschinen und Geräten</t>
  </si>
  <si>
    <t xml:space="preserve">46.61.0</t>
  </si>
  <si>
    <t xml:space="preserve">46.62</t>
  </si>
  <si>
    <t xml:space="preserve">Großhandel mit Werkzeugmaschinen</t>
  </si>
  <si>
    <t xml:space="preserve">46.62.0</t>
  </si>
  <si>
    <t xml:space="preserve">46.63</t>
  </si>
  <si>
    <t xml:space="preserve">Großhandel mit Bergwerks-, Bau- und Baustoffmaschinen</t>
  </si>
  <si>
    <t xml:space="preserve">46.63.0</t>
  </si>
  <si>
    <t xml:space="preserve">46.64</t>
  </si>
  <si>
    <t xml:space="preserve">Großhandel mit Textil-, Näh- und Strickmaschinen</t>
  </si>
  <si>
    <t xml:space="preserve">46.64.0</t>
  </si>
  <si>
    <t xml:space="preserve">46.65</t>
  </si>
  <si>
    <t xml:space="preserve">Großhandel mit Büromöbeln</t>
  </si>
  <si>
    <t xml:space="preserve">46.65.0</t>
  </si>
  <si>
    <t xml:space="preserve">46.66</t>
  </si>
  <si>
    <t xml:space="preserve">Großhandel mit sonstigen Büromaschinen und -einrichtungen</t>
  </si>
  <si>
    <t xml:space="preserve">46.66.0</t>
  </si>
  <si>
    <t xml:space="preserve">46.69</t>
  </si>
  <si>
    <t xml:space="preserve">Großhandel mit sonstigen Maschinen und Ausrüstungen</t>
  </si>
  <si>
    <t xml:space="preserve">46.69.1</t>
  </si>
  <si>
    <t xml:space="preserve">Großhandel mit Flurförderzeugen und Fahrzeugen a. n. g.</t>
  </si>
  <si>
    <t xml:space="preserve">46.69.2</t>
  </si>
  <si>
    <t xml:space="preserve">Großhandel mit sonstigen Maschinen</t>
  </si>
  <si>
    <t xml:space="preserve">46.69.3</t>
  </si>
  <si>
    <t xml:space="preserve">Großhandel mit sonstigen Ausrüstungen und Zubehör für Maschinen sowie mit technischem Bedarf</t>
  </si>
  <si>
    <t xml:space="preserve">46.7</t>
  </si>
  <si>
    <t xml:space="preserve">Sonstiger Großhandel</t>
  </si>
  <si>
    <t xml:space="preserve">46.71</t>
  </si>
  <si>
    <t xml:space="preserve">Großhandel mit festen Brennstoffen und Mineralölerzeugnissen</t>
  </si>
  <si>
    <t xml:space="preserve">46.71.1</t>
  </si>
  <si>
    <t xml:space="preserve">Großhandel mit festen Brennstoffen</t>
  </si>
  <si>
    <t xml:space="preserve">46.71.2</t>
  </si>
  <si>
    <t xml:space="preserve">Großhandel mit Mineralölerzeugnissen</t>
  </si>
  <si>
    <t xml:space="preserve">46.72</t>
  </si>
  <si>
    <t xml:space="preserve">Großhandel mit Erzen, Metallen und Metallhalbzeug</t>
  </si>
  <si>
    <t xml:space="preserve">46.72.1</t>
  </si>
  <si>
    <t xml:space="preserve">Großhandel mit Eisenerzen, Eisen, Stahl, Eisen- und Stahlhalbzeug</t>
  </si>
  <si>
    <t xml:space="preserve">46.72.2</t>
  </si>
  <si>
    <t xml:space="preserve">Großhandel mit NE-Erzen, NE-Metallen und NE-Metallhalbzeug</t>
  </si>
  <si>
    <t xml:space="preserve">46.73</t>
  </si>
  <si>
    <t xml:space="preserve">Großhandel mit Holz, Baustoffen, Anstrichmitteln und Sanitärkeramik</t>
  </si>
  <si>
    <t xml:space="preserve">46.73.1</t>
  </si>
  <si>
    <t xml:space="preserve">Großhandel mit Holz, Baustoffen, Anstrichmitteln und Sanitärkeramik, ohne ausgeprägten Schwerpunkt</t>
  </si>
  <si>
    <t xml:space="preserve">46.73.2</t>
  </si>
  <si>
    <t xml:space="preserve">Großhandel mit Roh- und Schnittholz</t>
  </si>
  <si>
    <t xml:space="preserve">46.73.3</t>
  </si>
  <si>
    <t xml:space="preserve">Großhandel mit sonstigen Holzhalbwaren sowie Bauelementen aus Holz</t>
  </si>
  <si>
    <t xml:space="preserve">46.73.4</t>
  </si>
  <si>
    <t xml:space="preserve">Großhandel mit Baustoffen und Bauelementen aus mineralischen Stoffen</t>
  </si>
  <si>
    <t xml:space="preserve">46.73.5</t>
  </si>
  <si>
    <t xml:space="preserve">Großhandel mit Flachglas</t>
  </si>
  <si>
    <t xml:space="preserve">46.73.6</t>
  </si>
  <si>
    <t xml:space="preserve">Großhandel mit Anstrichmitteln</t>
  </si>
  <si>
    <t xml:space="preserve">46.73.7</t>
  </si>
  <si>
    <t xml:space="preserve">Großhandel mit Sanitärkeramik</t>
  </si>
  <si>
    <t xml:space="preserve">46.73.8</t>
  </si>
  <si>
    <t xml:space="preserve">Großhandel mit Tapeten und Bodenbelägen (ohne Teppiche)</t>
  </si>
  <si>
    <t xml:space="preserve">46.74</t>
  </si>
  <si>
    <t xml:space="preserve">Großhandel mit Metall- und Kunststoffwaren für Bauzwecke sowie Installationsbedarf für Gas, Wasser und Heizung</t>
  </si>
  <si>
    <t xml:space="preserve">46.74.1</t>
  </si>
  <si>
    <t xml:space="preserve">Großhandel mit Werkzeugen und Kleineisenwaren</t>
  </si>
  <si>
    <t xml:space="preserve">46.74.2</t>
  </si>
  <si>
    <t xml:space="preserve">Großhandel mit Installationsbedarf für Gas, Wasser und Heizung</t>
  </si>
  <si>
    <t xml:space="preserve">46.74.3</t>
  </si>
  <si>
    <t xml:space="preserve">Großhandel mit Metall- und Kunststoffwaren für Bauzwecke </t>
  </si>
  <si>
    <t xml:space="preserve">46.75</t>
  </si>
  <si>
    <t xml:space="preserve">Großhandel mit chemischen Erzeugnissen</t>
  </si>
  <si>
    <t xml:space="preserve">46.75.0</t>
  </si>
  <si>
    <t xml:space="preserve">46.76</t>
  </si>
  <si>
    <t xml:space="preserve">Großhandel mit sonstigen Halbwaren</t>
  </si>
  <si>
    <t xml:space="preserve">46.76.0</t>
  </si>
  <si>
    <t xml:space="preserve">46.77</t>
  </si>
  <si>
    <t xml:space="preserve">Großhandel mit Altmaterialien und Reststoffen</t>
  </si>
  <si>
    <t xml:space="preserve">46.77.0</t>
  </si>
  <si>
    <t xml:space="preserve">46.9</t>
  </si>
  <si>
    <t xml:space="preserve">Großhandel ohne ausgeprägten Schwerpunkt</t>
  </si>
  <si>
    <t xml:space="preserve">46.90</t>
  </si>
  <si>
    <t xml:space="preserve">46.90.1</t>
  </si>
  <si>
    <t xml:space="preserve">Großhandel mit Rohstoffen, Halb- und Fertigware, ohne ausgeprägten Schwerpunkt</t>
  </si>
  <si>
    <t xml:space="preserve">46.90.2</t>
  </si>
  <si>
    <t xml:space="preserve">Großhandel mit Rohstoffen und Halbwaren, ohne ausgeprägten Schwerpunkt</t>
  </si>
  <si>
    <t xml:space="preserve">46.90.3</t>
  </si>
  <si>
    <t xml:space="preserve">Großhandel mit Fertigwaren, ohne ausgeprägten Schwerpunkt</t>
  </si>
  <si>
    <t xml:space="preserve">47</t>
  </si>
  <si>
    <t xml:space="preserve">Einzelhandel (ohne Handel mit Kraftfahrzeugen)</t>
  </si>
  <si>
    <t xml:space="preserve">47.1</t>
  </si>
  <si>
    <t xml:space="preserve">Einzelhandel mit Waren verschiedener Art (in Verkaufsräumen)</t>
  </si>
  <si>
    <t xml:space="preserve">47.11</t>
  </si>
  <si>
    <t xml:space="preserve">Einzelhandel mit Waren verschiedener Art, Hauptrichtung Nahrungs- und Genussmittel, Getränke und Tabakwaren</t>
  </si>
  <si>
    <t xml:space="preserve">47.11.1</t>
  </si>
  <si>
    <t xml:space="preserve">Einzelhandel mit Nahrungs- und Genussmitteln, Getränken und Tabakwaren, ohne ausgeprägten Schwerpunkt</t>
  </si>
  <si>
    <t xml:space="preserve">47.11.2</t>
  </si>
  <si>
    <t xml:space="preserve">Sonstiger Einzelhandel mit Waren verschiedener Art, Hauptrichtung Nahrungs- und Genussmittel, Getränke und Tabakwaren</t>
  </si>
  <si>
    <t xml:space="preserve">47.19</t>
  </si>
  <si>
    <t xml:space="preserve">Sonstiger Einzelhandel mit Waren verschiedener Art</t>
  </si>
  <si>
    <t xml:space="preserve">47.19.1</t>
  </si>
  <si>
    <t xml:space="preserve">Einzelhandel mit Waren verschiedener Art (ohne Nahrungsmittel)</t>
  </si>
  <si>
    <t xml:space="preserve">47.19.2</t>
  </si>
  <si>
    <t xml:space="preserve">Einzelhandel mit Waren verschiedener Art, Hauptrichtung Nicht-Nahrungsmittel</t>
  </si>
  <si>
    <t xml:space="preserve">47.2</t>
  </si>
  <si>
    <t xml:space="preserve">Einzelhandel mit Nahrungs- und Genussmitteln, Getränken und Tabakwaren (in Verkaufsräumen)</t>
  </si>
  <si>
    <t xml:space="preserve">47.21</t>
  </si>
  <si>
    <t xml:space="preserve">Einzelhandel mit Obst, Gemüse und Kartoffeln </t>
  </si>
  <si>
    <t xml:space="preserve">47.21.0</t>
  </si>
  <si>
    <t xml:space="preserve">47.22</t>
  </si>
  <si>
    <t xml:space="preserve">Einzelhandel mit Fleisch und Fleischwaren </t>
  </si>
  <si>
    <t xml:space="preserve">47.22.0</t>
  </si>
  <si>
    <t xml:space="preserve">47.23</t>
  </si>
  <si>
    <t xml:space="preserve">Einzelhandel mit Fisch, Meeresfrüchten und Fischerzeugnissen </t>
  </si>
  <si>
    <t xml:space="preserve">47.23.0</t>
  </si>
  <si>
    <t xml:space="preserve">47.24</t>
  </si>
  <si>
    <t xml:space="preserve">Einzelhandel mit Back- und Süßwaren </t>
  </si>
  <si>
    <t xml:space="preserve">47.24.0</t>
  </si>
  <si>
    <t xml:space="preserve">47.25</t>
  </si>
  <si>
    <t xml:space="preserve">Einzelhandel mit Getränken </t>
  </si>
  <si>
    <t xml:space="preserve">47.25.0</t>
  </si>
  <si>
    <t xml:space="preserve">47.26</t>
  </si>
  <si>
    <t xml:space="preserve">Einzelhandel mit Tabakwaren </t>
  </si>
  <si>
    <t xml:space="preserve">47.26.0</t>
  </si>
  <si>
    <t xml:space="preserve">47.29</t>
  </si>
  <si>
    <t xml:space="preserve">Sonstiger Einzelhandel mit Nahrungs- und Genussmitteln</t>
  </si>
  <si>
    <t xml:space="preserve">47.29.0</t>
  </si>
  <si>
    <t xml:space="preserve">47.3</t>
  </si>
  <si>
    <t xml:space="preserve">Einzelhandel mit Motorenkraftstoffen (Tankstellen)</t>
  </si>
  <si>
    <t xml:space="preserve">47.30</t>
  </si>
  <si>
    <t xml:space="preserve">47.30.1</t>
  </si>
  <si>
    <t xml:space="preserve">Einzelhandel in fremdem Namen mit Motorenkraftstoffen (Agenturtankstellen)</t>
  </si>
  <si>
    <t xml:space="preserve">47.30.2</t>
  </si>
  <si>
    <t xml:space="preserve">Einzelhandel in eigenem Namen mit Motorenkraftstoffen (Freie Tankstellen)</t>
  </si>
  <si>
    <t xml:space="preserve">47.4</t>
  </si>
  <si>
    <t xml:space="preserve">Einzelhandel mit Geräten der Informations- und Kommunikationstechnik (in Verkaufsräumen)</t>
  </si>
  <si>
    <t xml:space="preserve">47.41</t>
  </si>
  <si>
    <t xml:space="preserve">Einzelhandel mit Datenverarbeitungsgeräten, peripheren Geräten und Software </t>
  </si>
  <si>
    <t xml:space="preserve">47.41.0</t>
  </si>
  <si>
    <t xml:space="preserve">– 42 –</t>
  </si>
  <si>
    <t xml:space="preserve">47.42</t>
  </si>
  <si>
    <t xml:space="preserve">Einzelhandel mit Telekommunikationsgeräten </t>
  </si>
  <si>
    <t xml:space="preserve">47.42.0</t>
  </si>
  <si>
    <t xml:space="preserve">47.43</t>
  </si>
  <si>
    <t xml:space="preserve">Einzelhandel mit Geräten der Unterhaltungselektronik</t>
  </si>
  <si>
    <t xml:space="preserve">47.43.0</t>
  </si>
  <si>
    <t xml:space="preserve">47.5</t>
  </si>
  <si>
    <t xml:space="preserve">Einzelhandel mit sonstigen Haushaltsgeräten, Textilien, Heimwerker- und Einrichtungsbedarf (in Verkaufsräumen)</t>
  </si>
  <si>
    <t xml:space="preserve">47.51</t>
  </si>
  <si>
    <t xml:space="preserve">Einzelhandel mit Textilien </t>
  </si>
  <si>
    <t xml:space="preserve">47.51.0</t>
  </si>
  <si>
    <t xml:space="preserve">47.52</t>
  </si>
  <si>
    <t xml:space="preserve">Einzelhandel mit Metallwaren, Anstrichmitteln, Bau- und Heimwerkerbedarf </t>
  </si>
  <si>
    <t xml:space="preserve">47.52.1</t>
  </si>
  <si>
    <t xml:space="preserve">Einzelhandel mit Metall- und Kunststoffwaren a. n. g.</t>
  </si>
  <si>
    <t xml:space="preserve">47.52.3</t>
  </si>
  <si>
    <t xml:space="preserve">Einzelhandel mit Anstrichmitteln, Bau- und Heimwerkerbedarf</t>
  </si>
  <si>
    <t xml:space="preserve">47.53</t>
  </si>
  <si>
    <t xml:space="preserve">Einzelhandel mit Vorhängen, Teppichen, Fußbodenbelägen und Tapeten </t>
  </si>
  <si>
    <t xml:space="preserve">47.53.0</t>
  </si>
  <si>
    <t xml:space="preserve">47.54</t>
  </si>
  <si>
    <t xml:space="preserve">Einzelhandel mit elektrischen Haushaltsgeräten </t>
  </si>
  <si>
    <t xml:space="preserve">47.54.0</t>
  </si>
  <si>
    <t xml:space="preserve">47.59</t>
  </si>
  <si>
    <t xml:space="preserve">Einzelhandel mit Möbeln, Einrichtungsgegenständen und sonstigem Hausrat</t>
  </si>
  <si>
    <t xml:space="preserve">47.59.1</t>
  </si>
  <si>
    <t xml:space="preserve">Einzelhandel mit Wohnmöbeln</t>
  </si>
  <si>
    <t xml:space="preserve">47.59.2</t>
  </si>
  <si>
    <t xml:space="preserve">Einzelhandel mit keramischen Erzeugnissen und Glaswaren</t>
  </si>
  <si>
    <t xml:space="preserve">47.59.3</t>
  </si>
  <si>
    <t xml:space="preserve">Einzelhandel mit Musikinstrumenten und Musikalien</t>
  </si>
  <si>
    <t xml:space="preserve">47.59.9</t>
  </si>
  <si>
    <t xml:space="preserve">Einzelhandel mit Haushaltsgegenständen a. n. g.</t>
  </si>
  <si>
    <t xml:space="preserve">47.6</t>
  </si>
  <si>
    <t xml:space="preserve">Einzelhandel mit Verlagsprodukten, Sportausrüstungen und Spielwaren (in Verkaufsräumen)</t>
  </si>
  <si>
    <t xml:space="preserve">47.61</t>
  </si>
  <si>
    <t xml:space="preserve">Einzelhandel mit Büchern </t>
  </si>
  <si>
    <t xml:space="preserve">47.61.0</t>
  </si>
  <si>
    <t xml:space="preserve">47.62</t>
  </si>
  <si>
    <t xml:space="preserve">Einzelhandel mit Zeitschriften, Zeitungen, Schreibwaren und Bürobedarf </t>
  </si>
  <si>
    <t xml:space="preserve">47.62.1</t>
  </si>
  <si>
    <t xml:space="preserve">Einzelhandel mit Zeitschriften und  Zeitungen</t>
  </si>
  <si>
    <t xml:space="preserve">47.62.2</t>
  </si>
  <si>
    <t xml:space="preserve">Einzelhandel mit Schreib- und Papierwaren, Schul- und Büroartikeln</t>
  </si>
  <si>
    <t xml:space="preserve">47.63</t>
  </si>
  <si>
    <t xml:space="preserve">Einzelhandel mit bespielten Ton- und Bildträgern</t>
  </si>
  <si>
    <t xml:space="preserve">47.63.0</t>
  </si>
  <si>
    <t xml:space="preserve">47.64</t>
  </si>
  <si>
    <t xml:space="preserve">Einzelhandel mit Fahrrädern, Sport- und Campingartikeln</t>
  </si>
  <si>
    <t xml:space="preserve">47.64.1</t>
  </si>
  <si>
    <t xml:space="preserve">Einzelhandel mit Fahrrädern, Fahrradteilen und -zubehör</t>
  </si>
  <si>
    <t xml:space="preserve">47.64.2</t>
  </si>
  <si>
    <t xml:space="preserve">Einzelhandel mit Sport- und Campingartikeln (ohne Campingmöbel)</t>
  </si>
  <si>
    <t xml:space="preserve">47.65</t>
  </si>
  <si>
    <t xml:space="preserve">Einzelhandel mit Spielwaren </t>
  </si>
  <si>
    <t xml:space="preserve">47.65.0</t>
  </si>
  <si>
    <t xml:space="preserve">47.7</t>
  </si>
  <si>
    <t xml:space="preserve">Einzelhandel mit sonstigen Gütern (in Verkaufsräumen)</t>
  </si>
  <si>
    <t xml:space="preserve">47.71</t>
  </si>
  <si>
    <t xml:space="preserve">Einzelhandel mit Bekleidung</t>
  </si>
  <si>
    <t xml:space="preserve">47.71.0</t>
  </si>
  <si>
    <t xml:space="preserve">47.72</t>
  </si>
  <si>
    <t xml:space="preserve">Einzelhandel mit Schuhen und Lederwaren </t>
  </si>
  <si>
    <t xml:space="preserve">47.72.1</t>
  </si>
  <si>
    <t xml:space="preserve">Einzelhandel mit Schuhen</t>
  </si>
  <si>
    <t xml:space="preserve">47.72.2</t>
  </si>
  <si>
    <t xml:space="preserve">Einzelhandel mit Lederwaren und Reisegepäck</t>
  </si>
  <si>
    <t xml:space="preserve">47.73</t>
  </si>
  <si>
    <t xml:space="preserve">Apotheken</t>
  </si>
  <si>
    <t xml:space="preserve">47.73.0</t>
  </si>
  <si>
    <t xml:space="preserve">47.74</t>
  </si>
  <si>
    <t xml:space="preserve">Einzelhandel mit medizinischen und orthopädischen Artikeln </t>
  </si>
  <si>
    <t xml:space="preserve">47.74.0</t>
  </si>
  <si>
    <t xml:space="preserve">47.75</t>
  </si>
  <si>
    <t xml:space="preserve">Einzelhandel mit kosmetischen Erzeugnissen und Körperpflegemitteln</t>
  </si>
  <si>
    <t xml:space="preserve">47.75.0</t>
  </si>
  <si>
    <t xml:space="preserve">47.76</t>
  </si>
  <si>
    <t xml:space="preserve">Einzelhandel mit Blumen, Pflanzen, Sämereien, Düngemitteln, zoologischem Bedarf und lebenden Tieren</t>
  </si>
  <si>
    <t xml:space="preserve">47.76.1</t>
  </si>
  <si>
    <t xml:space="preserve">Einzelhandel mit Blumen, Pflanzen, Sämereien und Düngemitteln</t>
  </si>
  <si>
    <t xml:space="preserve">47.76.2</t>
  </si>
  <si>
    <t xml:space="preserve">Einzelhandel mit zoologischem Bedarf und lebenden Tieren</t>
  </si>
  <si>
    <t xml:space="preserve">47.77</t>
  </si>
  <si>
    <t xml:space="preserve">Einzelhandel mit Uhren und Schmuck </t>
  </si>
  <si>
    <t xml:space="preserve">47.77.0</t>
  </si>
  <si>
    <t xml:space="preserve">47.78</t>
  </si>
  <si>
    <t xml:space="preserve">Sonstiger Einzelhandel in Verkaufsräumen (ohne Antiquitäten und Gebrauchtwaren)</t>
  </si>
  <si>
    <t xml:space="preserve">47.78.1</t>
  </si>
  <si>
    <t xml:space="preserve">Augenoptiker</t>
  </si>
  <si>
    <t xml:space="preserve">47.78.2</t>
  </si>
  <si>
    <t xml:space="preserve">Einzelhandel mit Foto- und optischen Erzeugnissen (ohne Augenoptiker)</t>
  </si>
  <si>
    <t xml:space="preserve">47.78.3</t>
  </si>
  <si>
    <t xml:space="preserve">Einzelhandel mit Kunstgegenständen, Bildern, kunstgewerblichen Erzeugnissen, Briefmarken, Münzen und Geschenkartikeln</t>
  </si>
  <si>
    <t xml:space="preserve">47.78.9</t>
  </si>
  <si>
    <t xml:space="preserve">Sonstiger Einzelhandel a. n. g. (in Verkaufsräumen)</t>
  </si>
  <si>
    <t xml:space="preserve">47.79</t>
  </si>
  <si>
    <t xml:space="preserve">Einzelhandel mit Antiquitäten und Gebrauchtwaren</t>
  </si>
  <si>
    <t xml:space="preserve">47.79.1</t>
  </si>
  <si>
    <t xml:space="preserve">Einzelhandel mit Antiquitäten und antiken Teppichen</t>
  </si>
  <si>
    <t xml:space="preserve">47.79.2</t>
  </si>
  <si>
    <t xml:space="preserve">Antiquariate</t>
  </si>
  <si>
    <t xml:space="preserve">47.79.9</t>
  </si>
  <si>
    <t xml:space="preserve">Einzelhandel mit sonstigen Gebrauchtwaren</t>
  </si>
  <si>
    <t xml:space="preserve">– 43 –</t>
  </si>
  <si>
    <t xml:space="preserve">47.8</t>
  </si>
  <si>
    <t xml:space="preserve">Einzelhandel an Verkaufsständen und auf Märkten</t>
  </si>
  <si>
    <t xml:space="preserve">47.81</t>
  </si>
  <si>
    <t xml:space="preserve">Einzelhandel mit Nahrungs- und Genussmitteln, Getränken und Tabakwaren an Verkaufsständen und auf Märkten</t>
  </si>
  <si>
    <t xml:space="preserve">47.81.0</t>
  </si>
  <si>
    <t xml:space="preserve">47.82</t>
  </si>
  <si>
    <t xml:space="preserve">Einzelhandel mit Textilien, Bekleidung und Schuhen an Verkaufsständen und auf Märkten</t>
  </si>
  <si>
    <t xml:space="preserve">47.82.0</t>
  </si>
  <si>
    <t xml:space="preserve">47.89</t>
  </si>
  <si>
    <t xml:space="preserve">Einzelhandel mit sonstigen Gütern an Verkaufsständen und auf Märkten</t>
  </si>
  <si>
    <t xml:space="preserve">47.89.0</t>
  </si>
  <si>
    <t xml:space="preserve">47.9</t>
  </si>
  <si>
    <t xml:space="preserve">Einzelhandel, nicht in Verkaufsräumen, an Verkaufsständen oder auf Märkten</t>
  </si>
  <si>
    <t xml:space="preserve">47.91</t>
  </si>
  <si>
    <t xml:space="preserve">Versand- und Internet-Einzelhandel</t>
  </si>
  <si>
    <t xml:space="preserve">47.91.1</t>
  </si>
  <si>
    <t xml:space="preserve">Versand- und Internet-Einzelhandel mit Textilien, Bekleidung, Schuhen und Lederwaren</t>
  </si>
  <si>
    <t xml:space="preserve">47.91.9</t>
  </si>
  <si>
    <t xml:space="preserve">Sonstiger Versand- und Internet-Einzelhandel</t>
  </si>
  <si>
    <t xml:space="preserve">47.99</t>
  </si>
  <si>
    <t xml:space="preserve">Sonstiger Einzelhandel, nicht in Verkaufsräumen, an Verkaufsständen oder auf Märkten</t>
  </si>
  <si>
    <t xml:space="preserve">47.99.1</t>
  </si>
  <si>
    <t xml:space="preserve">Einzelhandel vom Lager mit Brennstoffen</t>
  </si>
  <si>
    <t xml:space="preserve">47.99.9</t>
  </si>
  <si>
    <t xml:space="preserve">Sonstiger Einzelhandel a. n. g. (nicht in Verkaufsräumen)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1</t>
  </si>
  <si>
    <t xml:space="preserve">Personenbeförderung im Eisenbahnfernverkehr</t>
  </si>
  <si>
    <t xml:space="preserve">49.10</t>
  </si>
  <si>
    <t xml:space="preserve">Personenbeförderung im Eisenbahnfernverkehr </t>
  </si>
  <si>
    <t xml:space="preserve">49.10.0</t>
  </si>
  <si>
    <t xml:space="preserve">49.2</t>
  </si>
  <si>
    <t xml:space="preserve">Güterbeförderung im Eisenbahnverkehr </t>
  </si>
  <si>
    <t xml:space="preserve">49.20</t>
  </si>
  <si>
    <t xml:space="preserve">49.20.0</t>
  </si>
  <si>
    <t xml:space="preserve">49.3</t>
  </si>
  <si>
    <t xml:space="preserve">Sonstige Personenbeförderung im Landverkehr</t>
  </si>
  <si>
    <t xml:space="preserve">49.31</t>
  </si>
  <si>
    <t xml:space="preserve">Personenbeförderung im Nahverkehr zu Lande (ohne Taxis)</t>
  </si>
  <si>
    <t xml:space="preserve">49.31.0</t>
  </si>
  <si>
    <t xml:space="preserve">49.32</t>
  </si>
  <si>
    <t xml:space="preserve">Betrieb von Taxis</t>
  </si>
  <si>
    <t xml:space="preserve">49.32.0</t>
  </si>
  <si>
    <t xml:space="preserve">49.39</t>
  </si>
  <si>
    <t xml:space="preserve">Sonstige Personenbeförderung im Landverkehr a. n. g.</t>
  </si>
  <si>
    <t xml:space="preserve">49.39.1</t>
  </si>
  <si>
    <t xml:space="preserve">Personenbeförderung im Omnibus-Linienfernverkehr</t>
  </si>
  <si>
    <t xml:space="preserve">49.39.2</t>
  </si>
  <si>
    <t xml:space="preserve">Personenbeförderung im Omnibus-Gelegenheitsverkehr</t>
  </si>
  <si>
    <t xml:space="preserve">49.39.9</t>
  </si>
  <si>
    <t xml:space="preserve">Personenbeförderung im Landverkehr a. n. g.</t>
  </si>
  <si>
    <t xml:space="preserve">49.4</t>
  </si>
  <si>
    <t xml:space="preserve">Güterbeförderung im Straßenverkehr, Umzugstransporte</t>
  </si>
  <si>
    <t xml:space="preserve">49.41</t>
  </si>
  <si>
    <t xml:space="preserve">Güterbeförderung im Straßenverkehr</t>
  </si>
  <si>
    <t xml:space="preserve">49.41.0</t>
  </si>
  <si>
    <t xml:space="preserve">49.42</t>
  </si>
  <si>
    <t xml:space="preserve">Umzugstransporte</t>
  </si>
  <si>
    <t xml:space="preserve">49.42.0</t>
  </si>
  <si>
    <t xml:space="preserve">49.5</t>
  </si>
  <si>
    <t xml:space="preserve">Transport in Rohrfernleitungen</t>
  </si>
  <si>
    <t xml:space="preserve">49.50</t>
  </si>
  <si>
    <t xml:space="preserve">49.50.0</t>
  </si>
  <si>
    <t xml:space="preserve">50</t>
  </si>
  <si>
    <t xml:space="preserve">Schifffahrt</t>
  </si>
  <si>
    <t xml:space="preserve">50.1</t>
  </si>
  <si>
    <t xml:space="preserve">Personenbeförderung in der See- und Küstenschifffahrt</t>
  </si>
  <si>
    <t xml:space="preserve">50.10</t>
  </si>
  <si>
    <t xml:space="preserve">50.10.0</t>
  </si>
  <si>
    <t xml:space="preserve">50.2</t>
  </si>
  <si>
    <t xml:space="preserve">Güterbeförderung in der See- und Küstenschifffahrt</t>
  </si>
  <si>
    <t xml:space="preserve">50.20</t>
  </si>
  <si>
    <t xml:space="preserve">50.20.0</t>
  </si>
  <si>
    <t xml:space="preserve">50.3</t>
  </si>
  <si>
    <t xml:space="preserve">Personenbeförderung in der Binnenschifffahrt</t>
  </si>
  <si>
    <t xml:space="preserve">50.30</t>
  </si>
  <si>
    <t xml:space="preserve">50.30.0</t>
  </si>
  <si>
    <t xml:space="preserve">50.4</t>
  </si>
  <si>
    <t xml:space="preserve">Güterbeförderung in der Binnenschifffahrt</t>
  </si>
  <si>
    <t xml:space="preserve">50.40</t>
  </si>
  <si>
    <t xml:space="preserve">50.40.0</t>
  </si>
  <si>
    <t xml:space="preserve">51</t>
  </si>
  <si>
    <t xml:space="preserve">Luftfahrt</t>
  </si>
  <si>
    <t xml:space="preserve">51.1</t>
  </si>
  <si>
    <t xml:space="preserve">Personenbeförderung in der Luftfahrt</t>
  </si>
  <si>
    <t xml:space="preserve">51.10</t>
  </si>
  <si>
    <t xml:space="preserve">51.10.0</t>
  </si>
  <si>
    <t xml:space="preserve">– 44 –</t>
  </si>
  <si>
    <t xml:space="preserve">51.2</t>
  </si>
  <si>
    <t xml:space="preserve">Güterbeförderung in der Luftfahrt und Raumtransport</t>
  </si>
  <si>
    <t xml:space="preserve">51.21</t>
  </si>
  <si>
    <t xml:space="preserve">Güterbeförderung in der Luftfahrt</t>
  </si>
  <si>
    <t xml:space="preserve">51.21.0</t>
  </si>
  <si>
    <t xml:space="preserve">51.22</t>
  </si>
  <si>
    <t xml:space="preserve">Raumtransport</t>
  </si>
  <si>
    <t xml:space="preserve">51.22.0</t>
  </si>
  <si>
    <t xml:space="preserve">52</t>
  </si>
  <si>
    <t xml:space="preserve">Lagerei sowie Erbringung von sonstigen Dienstleistungen für den Verkehr</t>
  </si>
  <si>
    <t xml:space="preserve">52.1</t>
  </si>
  <si>
    <t xml:space="preserve">Lagerei</t>
  </si>
  <si>
    <t xml:space="preserve">52.10</t>
  </si>
  <si>
    <t xml:space="preserve">52.10.0</t>
  </si>
  <si>
    <t xml:space="preserve">52.2</t>
  </si>
  <si>
    <t xml:space="preserve">Erbringung von sonstigen Dienstleistungen für den Verkehr</t>
  </si>
  <si>
    <t xml:space="preserve">52.21</t>
  </si>
  <si>
    <t xml:space="preserve">Erbringung von sonstigen Dienstleistungen für den Landverkehr</t>
  </si>
  <si>
    <t xml:space="preserve">52.21.1</t>
  </si>
  <si>
    <t xml:space="preserve">Betrieb von Parkhäusern und Parkplätzen</t>
  </si>
  <si>
    <t xml:space="preserve">52.21.2</t>
  </si>
  <si>
    <t xml:space="preserve">Betrieb von Verkehrswegen für Straßenfahrzeuge</t>
  </si>
  <si>
    <t xml:space="preserve">52.21.3</t>
  </si>
  <si>
    <t xml:space="preserve">Betrieb von Verkehrswegen für Schienenfahrzeuge</t>
  </si>
  <si>
    <t xml:space="preserve">52.21.4</t>
  </si>
  <si>
    <t xml:space="preserve">Betrieb von Bahnhöfen für den Personenverkehr einschließlich Omnibusbahnhöfe</t>
  </si>
  <si>
    <t xml:space="preserve">52.21.5</t>
  </si>
  <si>
    <t xml:space="preserve">Betrieb von Güterabfertigungseinrichtungen für Schienen- und Straßenfahrzeuge (ohne Frachtumschlag)</t>
  </si>
  <si>
    <t xml:space="preserve">52.21.9</t>
  </si>
  <si>
    <t xml:space="preserve">Erbringung von sonstigen Dienstleistungen für den Landverkehr a. n. g.</t>
  </si>
  <si>
    <t xml:space="preserve">52.22</t>
  </si>
  <si>
    <t xml:space="preserve">Erbringung von sonstigen Dienstleistungen für die Schifffahrt</t>
  </si>
  <si>
    <t xml:space="preserve">52.22.1</t>
  </si>
  <si>
    <t xml:space="preserve">Betrieb von Wasserstraßen</t>
  </si>
  <si>
    <t xml:space="preserve">52.22.2</t>
  </si>
  <si>
    <t xml:space="preserve">Betrieb von Häfen</t>
  </si>
  <si>
    <t xml:space="preserve">52.22.3</t>
  </si>
  <si>
    <t xml:space="preserve">Lotsinnen und Lotsen in der Schifffahrt</t>
  </si>
  <si>
    <t xml:space="preserve">52.22.9</t>
  </si>
  <si>
    <t xml:space="preserve">Erbringung von sonstigen Dienstleistungen für die Schifffahrt a. n. g.</t>
  </si>
  <si>
    <t xml:space="preserve">52.23</t>
  </si>
  <si>
    <t xml:space="preserve">Erbringung von sonstigen Dienstleistungen für die Luftfahrt</t>
  </si>
  <si>
    <t xml:space="preserve">52.23.1</t>
  </si>
  <si>
    <t xml:space="preserve">Betrieb von Flughäfen und Landeplätzen für Luftfahrzeuge</t>
  </si>
  <si>
    <t xml:space="preserve">52.23.9</t>
  </si>
  <si>
    <t xml:space="preserve">Erbringung von sonstigen Dienstleistungen für die Luftfahrt a. n. g.</t>
  </si>
  <si>
    <t xml:space="preserve">52.24</t>
  </si>
  <si>
    <t xml:space="preserve">Frachtumschlag</t>
  </si>
  <si>
    <t xml:space="preserve">52.24.0</t>
  </si>
  <si>
    <t xml:space="preserve">52.29</t>
  </si>
  <si>
    <t xml:space="preserve">Erbringung von sonstigen Dienstleistungen für den Verkehr a. n. g.</t>
  </si>
  <si>
    <t xml:space="preserve">52.29.1</t>
  </si>
  <si>
    <t xml:space="preserve">Spedition</t>
  </si>
  <si>
    <t xml:space="preserve">52.29.2</t>
  </si>
  <si>
    <t xml:space="preserve">Schiffsmaklerbüros und -agenturen</t>
  </si>
  <si>
    <t xml:space="preserve">52.29.9</t>
  </si>
  <si>
    <t xml:space="preserve">Erbringung von Dienstleistungen für den Verkehr a. n. g.</t>
  </si>
  <si>
    <t xml:space="preserve">53</t>
  </si>
  <si>
    <t xml:space="preserve">Post-, Kurier- und Expressdienste</t>
  </si>
  <si>
    <t xml:space="preserve">53.1</t>
  </si>
  <si>
    <t xml:space="preserve">Postdienste von Universaldienstleistungsanbietern</t>
  </si>
  <si>
    <t xml:space="preserve">53.10</t>
  </si>
  <si>
    <t xml:space="preserve">53.10.0</t>
  </si>
  <si>
    <t xml:space="preserve">53.2</t>
  </si>
  <si>
    <t xml:space="preserve">Sonstige Post-, Kurier- und Expressdienste</t>
  </si>
  <si>
    <t xml:space="preserve">53.20</t>
  </si>
  <si>
    <t xml:space="preserve">53.20.0</t>
  </si>
  <si>
    <t xml:space="preserve">I</t>
  </si>
  <si>
    <t xml:space="preserve">ABSCHNITT I – GASTGEWERBE</t>
  </si>
  <si>
    <t xml:space="preserve">55</t>
  </si>
  <si>
    <t xml:space="preserve">Beherbergung</t>
  </si>
  <si>
    <t xml:space="preserve">55.1</t>
  </si>
  <si>
    <t xml:space="preserve">Hotels, Gasthöfe und Pensionen</t>
  </si>
  <si>
    <t xml:space="preserve">55.10</t>
  </si>
  <si>
    <t xml:space="preserve">55.10.1</t>
  </si>
  <si>
    <t xml:space="preserve">Hotels (ohne Hotels garnis)</t>
  </si>
  <si>
    <t xml:space="preserve">55.10.2</t>
  </si>
  <si>
    <t xml:space="preserve">Hotels garnis</t>
  </si>
  <si>
    <t xml:space="preserve">55.10.3</t>
  </si>
  <si>
    <t xml:space="preserve">Gasthöfe</t>
  </si>
  <si>
    <t xml:space="preserve">55.10.4</t>
  </si>
  <si>
    <t xml:space="preserve">Pensionen</t>
  </si>
  <si>
    <t xml:space="preserve">55.2</t>
  </si>
  <si>
    <t xml:space="preserve">Ferienunterkünfte und ähnliche Beherbergungsstätten</t>
  </si>
  <si>
    <t xml:space="preserve">55.20</t>
  </si>
  <si>
    <t xml:space="preserve">55.20.1</t>
  </si>
  <si>
    <t xml:space="preserve">Erholungs- und Ferienheime</t>
  </si>
  <si>
    <t xml:space="preserve">55.20.2</t>
  </si>
  <si>
    <t xml:space="preserve">Ferienzentren</t>
  </si>
  <si>
    <t xml:space="preserve">55.20.3</t>
  </si>
  <si>
    <t xml:space="preserve">Ferienhäuser und Ferienwohnungen</t>
  </si>
  <si>
    <t xml:space="preserve">55.20.4</t>
  </si>
  <si>
    <t xml:space="preserve">Jugendherbergen und Hütten</t>
  </si>
  <si>
    <t xml:space="preserve">55.3</t>
  </si>
  <si>
    <t xml:space="preserve">Campingplätze</t>
  </si>
  <si>
    <t xml:space="preserve">55.30</t>
  </si>
  <si>
    <t xml:space="preserve">55.30.0</t>
  </si>
  <si>
    <t xml:space="preserve">55.9</t>
  </si>
  <si>
    <t xml:space="preserve">Sonstige Beherbergungsstätten</t>
  </si>
  <si>
    <t xml:space="preserve">55.90</t>
  </si>
  <si>
    <t xml:space="preserve">55.90.1</t>
  </si>
  <si>
    <t xml:space="preserve">Privatquartiere</t>
  </si>
  <si>
    <t xml:space="preserve">– 45 –</t>
  </si>
  <si>
    <t xml:space="preserve">55.90.9</t>
  </si>
  <si>
    <t xml:space="preserve">Sonstige Beherbergungsstätten a. n. g.</t>
  </si>
  <si>
    <t xml:space="preserve">56</t>
  </si>
  <si>
    <t xml:space="preserve">Gastronomie</t>
  </si>
  <si>
    <t xml:space="preserve">56.1</t>
  </si>
  <si>
    <t xml:space="preserve">Restaurants, Gaststätten, Imbissstuben, Cafés, Eissalons u. Ä.</t>
  </si>
  <si>
    <t xml:space="preserve">56.10</t>
  </si>
  <si>
    <t xml:space="preserve">Restaurants, Gaststätten, Imbissstuben, Cafés, Eissalons u. Ä.</t>
  </si>
  <si>
    <t xml:space="preserve">56.10.1</t>
  </si>
  <si>
    <t xml:space="preserve">Restaurants mit herkömmlicher Bedienung</t>
  </si>
  <si>
    <t xml:space="preserve">56.10.2</t>
  </si>
  <si>
    <t xml:space="preserve">Restaurants mit Selbstbedienung</t>
  </si>
  <si>
    <t xml:space="preserve">56.10.3</t>
  </si>
  <si>
    <t xml:space="preserve">Imbissstuben u.Ä.</t>
  </si>
  <si>
    <t xml:space="preserve">56.10.4</t>
  </si>
  <si>
    <t xml:space="preserve">Cafés</t>
  </si>
  <si>
    <t xml:space="preserve">56.10.5</t>
  </si>
  <si>
    <t xml:space="preserve">Eissalons</t>
  </si>
  <si>
    <t xml:space="preserve">56.2</t>
  </si>
  <si>
    <t xml:space="preserve">Caterer und Erbringung sonstiger Verpflegungsdienstleistungen</t>
  </si>
  <si>
    <t xml:space="preserve">56.21</t>
  </si>
  <si>
    <t xml:space="preserve">Event-Caterer</t>
  </si>
  <si>
    <t xml:space="preserve">56.21.0</t>
  </si>
  <si>
    <t xml:space="preserve">56.29</t>
  </si>
  <si>
    <t xml:space="preserve">Erbringung sonstiger Verpflegungsdienstleistungen</t>
  </si>
  <si>
    <t xml:space="preserve">56.29.0</t>
  </si>
  <si>
    <t xml:space="preserve">56.3</t>
  </si>
  <si>
    <t xml:space="preserve">Ausschank von Getränken</t>
  </si>
  <si>
    <t xml:space="preserve">56.30</t>
  </si>
  <si>
    <t xml:space="preserve">56.30.1</t>
  </si>
  <si>
    <t xml:space="preserve">Schankwirtschaften</t>
  </si>
  <si>
    <t xml:space="preserve">56.30.2</t>
  </si>
  <si>
    <t xml:space="preserve">Diskotheken und Tanzlokale</t>
  </si>
  <si>
    <t xml:space="preserve">56.30.3</t>
  </si>
  <si>
    <t xml:space="preserve">Bars</t>
  </si>
  <si>
    <t xml:space="preserve">56.30.4</t>
  </si>
  <si>
    <t xml:space="preserve">Vergnügungslokale</t>
  </si>
  <si>
    <t xml:space="preserve">56.30.9</t>
  </si>
  <si>
    <t xml:space="preserve">Sonstige getränkegeprägte Gastronomie</t>
  </si>
  <si>
    <t xml:space="preserve">J</t>
  </si>
  <si>
    <t xml:space="preserve">ABSCHNITT J – INFORMATION UND KOMMUNIKATION</t>
  </si>
  <si>
    <t xml:space="preserve">58</t>
  </si>
  <si>
    <t xml:space="preserve">Verlagswesen</t>
  </si>
  <si>
    <t xml:space="preserve">58.1</t>
  </si>
  <si>
    <t xml:space="preserve">Verlegen von Büchern und Zeitschriften; sonstiges Verlagswesen (ohne Software)</t>
  </si>
  <si>
    <t xml:space="preserve">58.11</t>
  </si>
  <si>
    <t xml:space="preserve">Verlegen von Büchern</t>
  </si>
  <si>
    <t xml:space="preserve">58.11.0</t>
  </si>
  <si>
    <t xml:space="preserve">58.12</t>
  </si>
  <si>
    <t xml:space="preserve">Verlegen von Adressbüchern und Verzeichnissen</t>
  </si>
  <si>
    <t xml:space="preserve">58.12.0</t>
  </si>
  <si>
    <t xml:space="preserve">58.13</t>
  </si>
  <si>
    <t xml:space="preserve">Verlegen von Zeitungen</t>
  </si>
  <si>
    <t xml:space="preserve">58.13.0</t>
  </si>
  <si>
    <t xml:space="preserve">58.14</t>
  </si>
  <si>
    <t xml:space="preserve">Verlegen von Zeitschriften</t>
  </si>
  <si>
    <t xml:space="preserve">58.14.0</t>
  </si>
  <si>
    <t xml:space="preserve">58.19</t>
  </si>
  <si>
    <t xml:space="preserve">Sonstiges Verlagswesen (ohne Software)</t>
  </si>
  <si>
    <t xml:space="preserve">58.19.0</t>
  </si>
  <si>
    <t xml:space="preserve">58.2</t>
  </si>
  <si>
    <t xml:space="preserve">Verlegen von Software</t>
  </si>
  <si>
    <t xml:space="preserve">58.21</t>
  </si>
  <si>
    <t xml:space="preserve">Verlegen von Computerspielen</t>
  </si>
  <si>
    <t xml:space="preserve">58.21.0</t>
  </si>
  <si>
    <t xml:space="preserve">58.29</t>
  </si>
  <si>
    <t xml:space="preserve">Verlegen von sonstiger Software</t>
  </si>
  <si>
    <t xml:space="preserve">58.29.0</t>
  </si>
  <si>
    <t xml:space="preserve">59</t>
  </si>
  <si>
    <t xml:space="preserve">Herstellung, Verleih und Vertrieb von Filmen und Fernsehprogrammen; Kinos; Tonstudios und Verlegen von Musik</t>
  </si>
  <si>
    <t xml:space="preserve">59.1</t>
  </si>
  <si>
    <t xml:space="preserve">Herstellung von Filmen und Fernsehprogrammen, deren Verleih und Vertrieb; Kinos</t>
  </si>
  <si>
    <t xml:space="preserve">59.11</t>
  </si>
  <si>
    <t xml:space="preserve">Herstellung von Filmen, Videofilmen und Fernsehprogrammen</t>
  </si>
  <si>
    <t xml:space="preserve">59.11.0</t>
  </si>
  <si>
    <t xml:space="preserve">59.12</t>
  </si>
  <si>
    <t xml:space="preserve">Nachbearbeitung und sonstige Filmtechnik</t>
  </si>
  <si>
    <t xml:space="preserve">59.12.0</t>
  </si>
  <si>
    <t xml:space="preserve">59.13</t>
  </si>
  <si>
    <t xml:space="preserve">Filmverleih und -vertrieb (ohne Videotheken)</t>
  </si>
  <si>
    <t xml:space="preserve">59.13.0</t>
  </si>
  <si>
    <t xml:space="preserve">59.14</t>
  </si>
  <si>
    <t xml:space="preserve">Kinos</t>
  </si>
  <si>
    <t xml:space="preserve">59.14.0</t>
  </si>
  <si>
    <t xml:space="preserve">59.2</t>
  </si>
  <si>
    <t xml:space="preserve">Tonstudios; Herstellung von Hörfunkbeiträgen; Verlegen von bespielten Tonträgern und Musikalien</t>
  </si>
  <si>
    <t xml:space="preserve">59.20</t>
  </si>
  <si>
    <t xml:space="preserve">59.20.1</t>
  </si>
  <si>
    <t xml:space="preserve">Tonstudios und Herstellung von Hörfunkbeiträgen</t>
  </si>
  <si>
    <t xml:space="preserve">59.20.2</t>
  </si>
  <si>
    <t xml:space="preserve">Verlegen von bespielten Tonträgern</t>
  </si>
  <si>
    <t xml:space="preserve">59.20.3</t>
  </si>
  <si>
    <t xml:space="preserve">Verlegen von Musikalien</t>
  </si>
  <si>
    <t xml:space="preserve">60</t>
  </si>
  <si>
    <t xml:space="preserve">Rundfunkveranstalter</t>
  </si>
  <si>
    <t xml:space="preserve">60.1</t>
  </si>
  <si>
    <t xml:space="preserve">Hörfunkveranstalter</t>
  </si>
  <si>
    <t xml:space="preserve">– 46 –</t>
  </si>
  <si>
    <t xml:space="preserve">60.10</t>
  </si>
  <si>
    <t xml:space="preserve">60.10.0</t>
  </si>
  <si>
    <t xml:space="preserve">60.2</t>
  </si>
  <si>
    <t xml:space="preserve">Fernsehveranstalter</t>
  </si>
  <si>
    <t xml:space="preserve">60.20</t>
  </si>
  <si>
    <t xml:space="preserve">60.20.0</t>
  </si>
  <si>
    <t xml:space="preserve">61</t>
  </si>
  <si>
    <t xml:space="preserve">Telekommunikation</t>
  </si>
  <si>
    <t xml:space="preserve">61.1</t>
  </si>
  <si>
    <t xml:space="preserve">Leitungsgebundene Telekommunikation</t>
  </si>
  <si>
    <t xml:space="preserve">61.10</t>
  </si>
  <si>
    <t xml:space="preserve">61.10.0</t>
  </si>
  <si>
    <t xml:space="preserve">61.2</t>
  </si>
  <si>
    <t xml:space="preserve">Drahtlose Telekommunikation</t>
  </si>
  <si>
    <t xml:space="preserve">61.20</t>
  </si>
  <si>
    <t xml:space="preserve">61.20.0</t>
  </si>
  <si>
    <t xml:space="preserve">61.3</t>
  </si>
  <si>
    <t xml:space="preserve">Satellitentelekommunikation</t>
  </si>
  <si>
    <t xml:space="preserve">61.30</t>
  </si>
  <si>
    <t xml:space="preserve">61.30.0</t>
  </si>
  <si>
    <t xml:space="preserve">61.9</t>
  </si>
  <si>
    <t xml:space="preserve">Sonstige Telekommunikation</t>
  </si>
  <si>
    <t xml:space="preserve">61.90</t>
  </si>
  <si>
    <t xml:space="preserve">61.90.1</t>
  </si>
  <si>
    <t xml:space="preserve">Internetserviceprovider</t>
  </si>
  <si>
    <t xml:space="preserve">61.90.9</t>
  </si>
  <si>
    <t xml:space="preserve">Sonstige Telekommunikation a. n. g.</t>
  </si>
  <si>
    <t xml:space="preserve">62</t>
  </si>
  <si>
    <t xml:space="preserve">Erbringung von Dienstleistungen der Informationstechnologie</t>
  </si>
  <si>
    <t xml:space="preserve">62.0</t>
  </si>
  <si>
    <t xml:space="preserve">62.01</t>
  </si>
  <si>
    <t xml:space="preserve">Programmierungstätigkeiten</t>
  </si>
  <si>
    <t xml:space="preserve">62.01.1</t>
  </si>
  <si>
    <t xml:space="preserve">Entwicklung und Programmierung von Internetpräsentationen</t>
  </si>
  <si>
    <t xml:space="preserve">62.01.9</t>
  </si>
  <si>
    <t xml:space="preserve">Sonstige Softwareentwicklung</t>
  </si>
  <si>
    <t xml:space="preserve">62.02</t>
  </si>
  <si>
    <t xml:space="preserve">Erbringung von Beratungsleistungen auf dem Gebiet der Informationstechnologie</t>
  </si>
  <si>
    <t xml:space="preserve">62.02.0</t>
  </si>
  <si>
    <t xml:space="preserve">62.03</t>
  </si>
  <si>
    <t xml:space="preserve">Betrieb von Datenverarbeitungseinrichtungen für Dritte</t>
  </si>
  <si>
    <t xml:space="preserve">62.03.0</t>
  </si>
  <si>
    <t xml:space="preserve">62.09</t>
  </si>
  <si>
    <t xml:space="preserve">Erbringung von sonstigen Dienstleistungen der Informationstechnologie</t>
  </si>
  <si>
    <t xml:space="preserve">62.09.0</t>
  </si>
  <si>
    <t xml:space="preserve">63</t>
  </si>
  <si>
    <t xml:space="preserve">Informationsdienstleistungen</t>
  </si>
  <si>
    <t xml:space="preserve">63.1</t>
  </si>
  <si>
    <t xml:space="preserve">Datenverarbeitung, Hosting und damit verbundene Tätigkeiten; Webportale</t>
  </si>
  <si>
    <t xml:space="preserve">63.11</t>
  </si>
  <si>
    <t xml:space="preserve">Datenverarbeitung, Hosting und damit verbundene Tätigkeiten</t>
  </si>
  <si>
    <t xml:space="preserve">63.11.0</t>
  </si>
  <si>
    <t xml:space="preserve">63.12</t>
  </si>
  <si>
    <t xml:space="preserve">Webportale</t>
  </si>
  <si>
    <t xml:space="preserve">63.12.0</t>
  </si>
  <si>
    <t xml:space="preserve">63.9</t>
  </si>
  <si>
    <t xml:space="preserve">Erbringung von sonstigen Informationsdienstleistungen</t>
  </si>
  <si>
    <t xml:space="preserve">63.91</t>
  </si>
  <si>
    <t xml:space="preserve">Korrespondenz- und Nachrichtenbüros</t>
  </si>
  <si>
    <t xml:space="preserve">63.91.0</t>
  </si>
  <si>
    <t xml:space="preserve">63.99</t>
  </si>
  <si>
    <t xml:space="preserve">Erbringung von sonstigen Informationsdienstleistungen a. n. g.</t>
  </si>
  <si>
    <t xml:space="preserve">63.99.0</t>
  </si>
  <si>
    <t xml:space="preserve">K</t>
  </si>
  <si>
    <t xml:space="preserve">ABSCHNITT K – ERBRINGUNG VON FINANZ- UND VERSICHERUNGSDIENSTLEISTUNGEN</t>
  </si>
  <si>
    <t xml:space="preserve">64</t>
  </si>
  <si>
    <t xml:space="preserve">Erbringung von Finanzdienstleistungen</t>
  </si>
  <si>
    <t xml:space="preserve">64.1</t>
  </si>
  <si>
    <t xml:space="preserve">Zentralbanken und Kreditinstitute</t>
  </si>
  <si>
    <t xml:space="preserve">64.11</t>
  </si>
  <si>
    <t xml:space="preserve">Zentralbanken</t>
  </si>
  <si>
    <t xml:space="preserve">64.11.0</t>
  </si>
  <si>
    <t xml:space="preserve">64.19</t>
  </si>
  <si>
    <t xml:space="preserve">Kreditinstitute (ohne Spezialkreditinstitute)</t>
  </si>
  <si>
    <t xml:space="preserve">64.19.1</t>
  </si>
  <si>
    <t xml:space="preserve">Kreditbanken einschließlich Zweigstellen ausländischer Banken</t>
  </si>
  <si>
    <t xml:space="preserve">64.19.2</t>
  </si>
  <si>
    <t xml:space="preserve">Kreditinstitute des Sparkassensektors</t>
  </si>
  <si>
    <t xml:space="preserve">64.19.3</t>
  </si>
  <si>
    <t xml:space="preserve">Kreditinstitute des Genossenschaftssektors</t>
  </si>
  <si>
    <t xml:space="preserve">64.19.4</t>
  </si>
  <si>
    <t xml:space="preserve">Realkreditinstitute</t>
  </si>
  <si>
    <t xml:space="preserve">64.19.5</t>
  </si>
  <si>
    <t xml:space="preserve">Kreditinstitute mit Sonderaufgaben</t>
  </si>
  <si>
    <t xml:space="preserve">64.19.6</t>
  </si>
  <si>
    <t xml:space="preserve">Bausparkassen</t>
  </si>
  <si>
    <t xml:space="preserve">64.2</t>
  </si>
  <si>
    <t xml:space="preserve">Beteiligungsgesellschaften</t>
  </si>
  <si>
    <t xml:space="preserve">64.20</t>
  </si>
  <si>
    <t xml:space="preserve">64.20.0</t>
  </si>
  <si>
    <t xml:space="preserve">64.3</t>
  </si>
  <si>
    <t xml:space="preserve">Treuhand- und sonstige Fonds und ähnliche Finanzinstitutionen</t>
  </si>
  <si>
    <t xml:space="preserve">– 47 –</t>
  </si>
  <si>
    <t xml:space="preserve">64.30</t>
  </si>
  <si>
    <t xml:space="preserve">64.30.0</t>
  </si>
  <si>
    <t xml:space="preserve">64.9</t>
  </si>
  <si>
    <t xml:space="preserve">Sonstige Finanzierungsinstitutionen</t>
  </si>
  <si>
    <t xml:space="preserve">64.91</t>
  </si>
  <si>
    <t xml:space="preserve">Institutionen für Finanzierungsleasing</t>
  </si>
  <si>
    <t xml:space="preserve">64.91.0</t>
  </si>
  <si>
    <t xml:space="preserve">64.92</t>
  </si>
  <si>
    <t xml:space="preserve">Spezialkreditinstitute</t>
  </si>
  <si>
    <t xml:space="preserve">64.92.1</t>
  </si>
  <si>
    <t xml:space="preserve">Spezialkreditinstitute (ohne Pfandkreditgeschäfte)</t>
  </si>
  <si>
    <t xml:space="preserve">64.92.2</t>
  </si>
  <si>
    <t xml:space="preserve">Leihhäuser</t>
  </si>
  <si>
    <t xml:space="preserve">64.99</t>
  </si>
  <si>
    <t xml:space="preserve">Erbringung von sonstigen Finanzdienstleistungen a. n. g.</t>
  </si>
  <si>
    <t xml:space="preserve">64.99.1</t>
  </si>
  <si>
    <t xml:space="preserve">Investmentaktiengesellschaften und Fonds von Kapitalanlagegesellschaften (ohne Geldmarktfonds)</t>
  </si>
  <si>
    <t xml:space="preserve">64.99.9</t>
  </si>
  <si>
    <t xml:space="preserve">Sonstige Finanzierungsinstitutionen a. n. g.</t>
  </si>
  <si>
    <t xml:space="preserve">65</t>
  </si>
  <si>
    <t xml:space="preserve">Versicherungen, Rückversicherungen und Pensionskassen (ohne Sozialversicherung)</t>
  </si>
  <si>
    <t xml:space="preserve">65.1</t>
  </si>
  <si>
    <t xml:space="preserve">Versicherungen</t>
  </si>
  <si>
    <t xml:space="preserve">65.11</t>
  </si>
  <si>
    <t xml:space="preserve">Lebensversicherungen</t>
  </si>
  <si>
    <t xml:space="preserve">65.11.0</t>
  </si>
  <si>
    <t xml:space="preserve">65.12</t>
  </si>
  <si>
    <t xml:space="preserve">Nichtlebensversicherungen</t>
  </si>
  <si>
    <t xml:space="preserve">65.12.1</t>
  </si>
  <si>
    <t xml:space="preserve">Krankenversicherungen</t>
  </si>
  <si>
    <t xml:space="preserve">65.12.2</t>
  </si>
  <si>
    <t xml:space="preserve">Schaden- und Unfallversicherungen</t>
  </si>
  <si>
    <t xml:space="preserve">65.2</t>
  </si>
  <si>
    <t xml:space="preserve">Rückversicherungen</t>
  </si>
  <si>
    <t xml:space="preserve">65.20</t>
  </si>
  <si>
    <t xml:space="preserve">65.20.0</t>
  </si>
  <si>
    <t xml:space="preserve">65.3</t>
  </si>
  <si>
    <t xml:space="preserve">Pensionskassen und Pensionsfonds</t>
  </si>
  <si>
    <t xml:space="preserve">65.30</t>
  </si>
  <si>
    <t xml:space="preserve">65.30.0</t>
  </si>
  <si>
    <t xml:space="preserve">66</t>
  </si>
  <si>
    <t xml:space="preserve">Mit Finanz- und Versicherungsdienstleistungen verbundene Tätigkeiten</t>
  </si>
  <si>
    <t xml:space="preserve">66.1</t>
  </si>
  <si>
    <t xml:space="preserve">Mit Finanzdienstleistungen verbundene Tätigkeiten</t>
  </si>
  <si>
    <t xml:space="preserve">66.11</t>
  </si>
  <si>
    <t xml:space="preserve">Effekten- und Warenbörsen</t>
  </si>
  <si>
    <t xml:space="preserve">66.11.0</t>
  </si>
  <si>
    <t xml:space="preserve">66.12</t>
  </si>
  <si>
    <t xml:space="preserve">Effekten- und Warenhandel</t>
  </si>
  <si>
    <t xml:space="preserve">66.12.0</t>
  </si>
  <si>
    <t xml:space="preserve">66.19</t>
  </si>
  <si>
    <t xml:space="preserve">Sonstige mit Finanzdienstleistungen verbundene Tätigkeiten</t>
  </si>
  <si>
    <t xml:space="preserve">66.19.0</t>
  </si>
  <si>
    <t xml:space="preserve">66.2</t>
  </si>
  <si>
    <t xml:space="preserve">Mit Versicherungsdienstleistungen und Pensionskassen verbundene Tätigkeiten</t>
  </si>
  <si>
    <t xml:space="preserve">66.21</t>
  </si>
  <si>
    <t xml:space="preserve">Risiko- und Schadensbewertung</t>
  </si>
  <si>
    <t xml:space="preserve">66.21.0</t>
  </si>
  <si>
    <t xml:space="preserve">66.22</t>
  </si>
  <si>
    <t xml:space="preserve">Tätigkeit von Versicherungsmaklerinnen und -maklern</t>
  </si>
  <si>
    <t xml:space="preserve">66.22.0</t>
  </si>
  <si>
    <t xml:space="preserve">66.29</t>
  </si>
  <si>
    <t xml:space="preserve">Sonstige mit Versicherungsdienstleistungen und Pensionskassen verbundene Tätigkeiten</t>
  </si>
  <si>
    <t xml:space="preserve">66.29.0</t>
  </si>
  <si>
    <t xml:space="preserve">66.3</t>
  </si>
  <si>
    <t xml:space="preserve">Fondsmanagement</t>
  </si>
  <si>
    <t xml:space="preserve">66.30</t>
  </si>
  <si>
    <t xml:space="preserve">66.30.0</t>
  </si>
  <si>
    <t xml:space="preserve">L</t>
  </si>
  <si>
    <t xml:space="preserve">ABSCHNITT L – GRUNDSTÜCKS- UND WOHNUNGSWESEN</t>
  </si>
  <si>
    <t xml:space="preserve">68</t>
  </si>
  <si>
    <t xml:space="preserve">Grundstücks- und Wohnungswesen</t>
  </si>
  <si>
    <t xml:space="preserve">68.1</t>
  </si>
  <si>
    <t xml:space="preserve">Kauf und Verkauf von eigenen Grundstücken, Gebäuden und Wohnungen</t>
  </si>
  <si>
    <t xml:space="preserve">68.10</t>
  </si>
  <si>
    <t xml:space="preserve">68.10.1</t>
  </si>
  <si>
    <t xml:space="preserve">Kauf und Verkauf von eigenen Wohngrundstücken, Wohngebäuden und Wohnungen</t>
  </si>
  <si>
    <t xml:space="preserve">68.10.2</t>
  </si>
  <si>
    <t xml:space="preserve">Kauf und Verkauf von eigenen Gewerbegrundstücken und Nichtwohngebäuden</t>
  </si>
  <si>
    <t xml:space="preserve">68.2</t>
  </si>
  <si>
    <t xml:space="preserve">Vermietung, Verpachtung von eigenen oder geleasten Grundstücken, Gebäuden und Wohnungen</t>
  </si>
  <si>
    <t xml:space="preserve">68.20</t>
  </si>
  <si>
    <t xml:space="preserve">68.20.1</t>
  </si>
  <si>
    <t xml:space="preserve">Vermietung, Verpachtung von eigenen oder geleasten Wohngrundstücken, Wohngebäuden und Wohnungen</t>
  </si>
  <si>
    <t xml:space="preserve">68.20.2</t>
  </si>
  <si>
    <t xml:space="preserve">Vermietung, Verpachtung von eigenen oder geleasten Gewerbegrundstücken und Nichtwohngebäuden</t>
  </si>
  <si>
    <t xml:space="preserve">68.3</t>
  </si>
  <si>
    <t xml:space="preserve">Vermittlung und Verwaltung von Grundstücken, Gebäuden und Wohnungen für Dritte</t>
  </si>
  <si>
    <t xml:space="preserve">68.31</t>
  </si>
  <si>
    <t xml:space="preserve">Vermittlung von Grundstücken, Gebäuden und Wohnungen für Dritte</t>
  </si>
  <si>
    <t xml:space="preserve">68.31.1</t>
  </si>
  <si>
    <t xml:space="preserve">Vermittlung von Wohngrundstücken, Wohngebäuden und Wohnungen für Dritte</t>
  </si>
  <si>
    <t xml:space="preserve">68.31.2</t>
  </si>
  <si>
    <t xml:space="preserve">Vermittlung von Gewerbegrundstücken und Nichtwohngebäuden für Dritte</t>
  </si>
  <si>
    <t xml:space="preserve">68.32</t>
  </si>
  <si>
    <t xml:space="preserve">Verwaltung von Grundstücken, Gebäuden und Wohnungen für Dritte</t>
  </si>
  <si>
    <t xml:space="preserve">– 48 –</t>
  </si>
  <si>
    <t xml:space="preserve">68.32.1</t>
  </si>
  <si>
    <t xml:space="preserve">Verwaltung von Wohngrundstücken, Wohngebäuden und Wohnungen für Dritte</t>
  </si>
  <si>
    <t xml:space="preserve">68.32.2</t>
  </si>
  <si>
    <t xml:space="preserve">Verwaltung von Gewerbegrundstücken und Nichtwohngebäuden für Dritte</t>
  </si>
  <si>
    <t xml:space="preserve">M</t>
  </si>
  <si>
    <t xml:space="preserve">ABSCHNITT M – ERBRINGUNG VON FREIBERUFLICHEN, WISSENSCHAFTLICHEN UND TECHNISCHEN DIENSTLEISTUNGEN </t>
  </si>
  <si>
    <t xml:space="preserve">69</t>
  </si>
  <si>
    <t xml:space="preserve">Rechts- und Steuerberatung, Wirtschaftsprüfung</t>
  </si>
  <si>
    <t xml:space="preserve">69.1</t>
  </si>
  <si>
    <t xml:space="preserve">Rechtsberatung</t>
  </si>
  <si>
    <t xml:space="preserve">69.10</t>
  </si>
  <si>
    <t xml:space="preserve">69.10.1</t>
  </si>
  <si>
    <t xml:space="preserve">Rechtsanwaltskanzleien mit Notariat</t>
  </si>
  <si>
    <t xml:space="preserve">69.10.2</t>
  </si>
  <si>
    <t xml:space="preserve">Rechtsanwaltskanzleien ohne Notariat</t>
  </si>
  <si>
    <t xml:space="preserve">69.10.3</t>
  </si>
  <si>
    <t xml:space="preserve">Notariate</t>
  </si>
  <si>
    <t xml:space="preserve">69.10.4</t>
  </si>
  <si>
    <t xml:space="preserve">Patentanwaltskanzleien</t>
  </si>
  <si>
    <t xml:space="preserve">69.10.9</t>
  </si>
  <si>
    <t xml:space="preserve">Erbringung sonstiger juristischer Dienstleistungen a. n. g. </t>
  </si>
  <si>
    <t xml:space="preserve">69.2</t>
  </si>
  <si>
    <t xml:space="preserve">Wirtschaftsprüfung und Steuerberatung; Buchführung</t>
  </si>
  <si>
    <t xml:space="preserve">69.20</t>
  </si>
  <si>
    <t xml:space="preserve">69.20.1</t>
  </si>
  <si>
    <t xml:space="preserve">Praxen von Wirtschaftsprüferinnen und -prüfern, Wirtschaftsprüfungsgesellschaften</t>
  </si>
  <si>
    <t xml:space="preserve">69.20.2</t>
  </si>
  <si>
    <t xml:space="preserve">Praxen von vereidigten Buchprüferinnen und -prüfern, Buchprüfungsgesellschaften</t>
  </si>
  <si>
    <t xml:space="preserve">69.20.3</t>
  </si>
  <si>
    <t xml:space="preserve">Praxen von Steuerbevollmächtigten, Steuerberaterinnen und -beratern, Steuerberatungsgesellschaften</t>
  </si>
  <si>
    <t xml:space="preserve">69.20.4</t>
  </si>
  <si>
    <t xml:space="preserve">Buchführung (ohne Datenverarbeitungsdienste)</t>
  </si>
  <si>
    <t xml:space="preserve">70</t>
  </si>
  <si>
    <t xml:space="preserve">Verwaltung und Führung von Unternehmen und Betrieben; Unternehmensberatung</t>
  </si>
  <si>
    <t xml:space="preserve">70.1</t>
  </si>
  <si>
    <t xml:space="preserve">Verwaltung und Führung von Unternehmen und Betrieben</t>
  </si>
  <si>
    <t xml:space="preserve">70.10</t>
  </si>
  <si>
    <t xml:space="preserve">70.10.1</t>
  </si>
  <si>
    <t xml:space="preserve">Managementtätigkeiten von Holdinggesellschaften</t>
  </si>
  <si>
    <t xml:space="preserve">70.10.9</t>
  </si>
  <si>
    <t xml:space="preserve">Sonstige Verwaltung und Führung von Unternehmen und Betrieben</t>
  </si>
  <si>
    <t xml:space="preserve">70.2</t>
  </si>
  <si>
    <t xml:space="preserve">Public-Relations- und Unternehmensberatung</t>
  </si>
  <si>
    <t xml:space="preserve">70.21</t>
  </si>
  <si>
    <t xml:space="preserve">Public-Relations-Beratung</t>
  </si>
  <si>
    <t xml:space="preserve">70.21.0</t>
  </si>
  <si>
    <t xml:space="preserve">70.22</t>
  </si>
  <si>
    <t xml:space="preserve">Unternehmensberatung</t>
  </si>
  <si>
    <t xml:space="preserve">70.22.0</t>
  </si>
  <si>
    <t xml:space="preserve">71</t>
  </si>
  <si>
    <t xml:space="preserve">Architektur- und Ingenieurbüros; technische, physikalische und chemische Untersuchung</t>
  </si>
  <si>
    <t xml:space="preserve">71.1</t>
  </si>
  <si>
    <t xml:space="preserve">Architektur- und Ingenieurbüros</t>
  </si>
  <si>
    <t xml:space="preserve">71.11</t>
  </si>
  <si>
    <t xml:space="preserve">Architekturbüros</t>
  </si>
  <si>
    <t xml:space="preserve">71.11.1</t>
  </si>
  <si>
    <t xml:space="preserve">Architekturbüros für Hochbau</t>
  </si>
  <si>
    <t xml:space="preserve">71.11.2</t>
  </si>
  <si>
    <t xml:space="preserve">Büros für Innenarchitektur</t>
  </si>
  <si>
    <t xml:space="preserve">71.11.3</t>
  </si>
  <si>
    <t xml:space="preserve">Architekturbüros für Orts-, Regional- und Landesplanung</t>
  </si>
  <si>
    <t xml:space="preserve">71.11.4</t>
  </si>
  <si>
    <t xml:space="preserve">Architekturbüros für Garten- und Landschaftsgestaltung</t>
  </si>
  <si>
    <t xml:space="preserve">71.12</t>
  </si>
  <si>
    <t xml:space="preserve">Ingenieurbüros</t>
  </si>
  <si>
    <t xml:space="preserve">71.12.1</t>
  </si>
  <si>
    <t xml:space="preserve">Ingenieurbüros für bautechnische Gesamtplanung</t>
  </si>
  <si>
    <t xml:space="preserve">71.12.2</t>
  </si>
  <si>
    <t xml:space="preserve">Ingenieurbüros für technische Fachplanung und Ingenieurdesign</t>
  </si>
  <si>
    <t xml:space="preserve">71.12.3</t>
  </si>
  <si>
    <t xml:space="preserve">Vermessungsbüros</t>
  </si>
  <si>
    <t xml:space="preserve">71.12.9</t>
  </si>
  <si>
    <t xml:space="preserve">Sonstige Ingenieurbüros</t>
  </si>
  <si>
    <t xml:space="preserve">71.2</t>
  </si>
  <si>
    <t xml:space="preserve">Technische, physikalische und chemische Untersuchung</t>
  </si>
  <si>
    <t xml:space="preserve">71.20</t>
  </si>
  <si>
    <t xml:space="preserve">71.20.0</t>
  </si>
  <si>
    <t xml:space="preserve">72</t>
  </si>
  <si>
    <t xml:space="preserve">Forschung und Entwicklung</t>
  </si>
  <si>
    <t xml:space="preserve">72.1</t>
  </si>
  <si>
    <t xml:space="preserve">Forschung und Entwicklung im Bereich Natur-, Ingenieur-, Agrarwissenschaften und Medizin</t>
  </si>
  <si>
    <t xml:space="preserve">72.11</t>
  </si>
  <si>
    <t xml:space="preserve">Forschung und Entwicklung im Bereich Biotechnologie</t>
  </si>
  <si>
    <t xml:space="preserve">72.11.0</t>
  </si>
  <si>
    <t xml:space="preserve">72.19</t>
  </si>
  <si>
    <t xml:space="preserve">Sonstige Forschung und Entwicklung im Bereich Natur-, Ingenieur-, Agrarwissenschaften und Medizin</t>
  </si>
  <si>
    <t xml:space="preserve">72.19.0</t>
  </si>
  <si>
    <t xml:space="preserve">72.2</t>
  </si>
  <si>
    <t xml:space="preserve">Forschung und Entwicklung im Bereich Rechts-, Wirtschafts- und Sozialwissenschaften sowie im Bereich Sprach-, Kultur- und Kunstwissenschaften</t>
  </si>
  <si>
    <t xml:space="preserve">72.20</t>
  </si>
  <si>
    <t xml:space="preserve">72.20.0</t>
  </si>
  <si>
    <t xml:space="preserve">73</t>
  </si>
  <si>
    <t xml:space="preserve">Werbung und Marktforschung</t>
  </si>
  <si>
    <t xml:space="preserve">73.1</t>
  </si>
  <si>
    <t xml:space="preserve">Werbung</t>
  </si>
  <si>
    <t xml:space="preserve">73.11</t>
  </si>
  <si>
    <t xml:space="preserve">Werbeagenturen</t>
  </si>
  <si>
    <t xml:space="preserve">– 49 –</t>
  </si>
  <si>
    <t xml:space="preserve">73.11.0</t>
  </si>
  <si>
    <t xml:space="preserve">73.12</t>
  </si>
  <si>
    <t xml:space="preserve">Vermarktung und Vermittlung von Werbezeiten und Werbeflächen</t>
  </si>
  <si>
    <t xml:space="preserve">73.12.0</t>
  </si>
  <si>
    <t xml:space="preserve">73.2</t>
  </si>
  <si>
    <t xml:space="preserve">Markt- und Meinungsforschung</t>
  </si>
  <si>
    <t xml:space="preserve">73.20</t>
  </si>
  <si>
    <t xml:space="preserve">73.20.0</t>
  </si>
  <si>
    <t xml:space="preserve">74</t>
  </si>
  <si>
    <t xml:space="preserve">Sonstige freiberufliche, wissenschaftliche und technische Tätigkeiten</t>
  </si>
  <si>
    <t xml:space="preserve">74.1</t>
  </si>
  <si>
    <t xml:space="preserve">Ateliers für Textil-, Schmuck-, Grafik- u. ä. Design</t>
  </si>
  <si>
    <t xml:space="preserve">74.10</t>
  </si>
  <si>
    <t xml:space="preserve">74.10.1</t>
  </si>
  <si>
    <t xml:space="preserve">Industrie-, Produkt- und Mode-Design</t>
  </si>
  <si>
    <t xml:space="preserve">74.10.2</t>
  </si>
  <si>
    <t xml:space="preserve">Grafik- und Kommunikationsdesign</t>
  </si>
  <si>
    <t xml:space="preserve">74.10.3</t>
  </si>
  <si>
    <t xml:space="preserve">Interior Design und Raumgestaltung</t>
  </si>
  <si>
    <t xml:space="preserve">74.2</t>
  </si>
  <si>
    <t xml:space="preserve">Fotografie und Fotolabors</t>
  </si>
  <si>
    <t xml:space="preserve">74.20</t>
  </si>
  <si>
    <t xml:space="preserve">74.20.1</t>
  </si>
  <si>
    <t xml:space="preserve">Fotografie</t>
  </si>
  <si>
    <t xml:space="preserve">74.20.2</t>
  </si>
  <si>
    <t xml:space="preserve">Fotolabors</t>
  </si>
  <si>
    <t xml:space="preserve">74.3</t>
  </si>
  <si>
    <t xml:space="preserve">Übersetzen und Dolmetschen</t>
  </si>
  <si>
    <t xml:space="preserve">74.30</t>
  </si>
  <si>
    <t xml:space="preserve">74.30.1</t>
  </si>
  <si>
    <t xml:space="preserve">Übersetzen</t>
  </si>
  <si>
    <t xml:space="preserve">74.30.2</t>
  </si>
  <si>
    <t xml:space="preserve">Dolmetschen</t>
  </si>
  <si>
    <t xml:space="preserve">74.9</t>
  </si>
  <si>
    <t xml:space="preserve">Sonstige freiberufliche, wissenschaftliche und technische Tätigkeiten a. n. g.</t>
  </si>
  <si>
    <t xml:space="preserve">74.90</t>
  </si>
  <si>
    <t xml:space="preserve">74.90.0</t>
  </si>
  <si>
    <t xml:space="preserve">75</t>
  </si>
  <si>
    <t xml:space="preserve">Veterinärwesen</t>
  </si>
  <si>
    <t xml:space="preserve">75.0</t>
  </si>
  <si>
    <t xml:space="preserve">75.00</t>
  </si>
  <si>
    <t xml:space="preserve">75.00.1</t>
  </si>
  <si>
    <t xml:space="preserve">Tierarztpraxen</t>
  </si>
  <si>
    <t xml:space="preserve">75.00.9</t>
  </si>
  <si>
    <t xml:space="preserve">Sonstiges Veterinärwesen</t>
  </si>
  <si>
    <t xml:space="preserve">N</t>
  </si>
  <si>
    <t xml:space="preserve">ABSCHNITT N – ERBRINGUNG VON SONSTIGEN WIRTSCHAFTLICHEN DIENSTLEISTUNGEN </t>
  </si>
  <si>
    <t xml:space="preserve">77</t>
  </si>
  <si>
    <t xml:space="preserve">Vermietung von beweglichen Sachen</t>
  </si>
  <si>
    <t xml:space="preserve">77.1</t>
  </si>
  <si>
    <t xml:space="preserve">Vermietung von Kraftwagen</t>
  </si>
  <si>
    <t xml:space="preserve">77.11</t>
  </si>
  <si>
    <t xml:space="preserve">Vermietung von Kraftwagen mit einem Gesamtgewicht von 3,5 t oder weniger</t>
  </si>
  <si>
    <t xml:space="preserve">77.11.0</t>
  </si>
  <si>
    <t xml:space="preserve">77.12</t>
  </si>
  <si>
    <t xml:space="preserve">Vermietung von Kraftwagen mit einem Gesamtgewicht von mehr als 3,5 t</t>
  </si>
  <si>
    <t xml:space="preserve">77.12.0</t>
  </si>
  <si>
    <t xml:space="preserve">77.2</t>
  </si>
  <si>
    <t xml:space="preserve">Vermietung von Gebrauchsgütern</t>
  </si>
  <si>
    <t xml:space="preserve">77.21</t>
  </si>
  <si>
    <t xml:space="preserve">Vermietung von Sport- und Freizeitgeräten</t>
  </si>
  <si>
    <t xml:space="preserve">77.21.0</t>
  </si>
  <si>
    <t xml:space="preserve">77.22</t>
  </si>
  <si>
    <t xml:space="preserve">Videotheken</t>
  </si>
  <si>
    <t xml:space="preserve">77.22.0</t>
  </si>
  <si>
    <t xml:space="preserve">77.29</t>
  </si>
  <si>
    <t xml:space="preserve">Vermietung von sonstigen Gebrauchsgütern</t>
  </si>
  <si>
    <t xml:space="preserve">77.29.0</t>
  </si>
  <si>
    <t xml:space="preserve">77.3</t>
  </si>
  <si>
    <t xml:space="preserve">Vermietung von Maschinen, Geräten und sonstigen beweglichen Sachen</t>
  </si>
  <si>
    <t xml:space="preserve">77.31</t>
  </si>
  <si>
    <t xml:space="preserve">Vermietung von landwirtschaftlichen Maschinen und Geräten</t>
  </si>
  <si>
    <t xml:space="preserve">77.31.0</t>
  </si>
  <si>
    <t xml:space="preserve">77.32</t>
  </si>
  <si>
    <t xml:space="preserve">Vermietung von Baumaschinen und -geräten</t>
  </si>
  <si>
    <t xml:space="preserve">77.32.0</t>
  </si>
  <si>
    <t xml:space="preserve">77.33</t>
  </si>
  <si>
    <t xml:space="preserve">Vermietung von Büromaschinen, Datenverarbeitungsgeräten und 
-einrichtungen</t>
  </si>
  <si>
    <t xml:space="preserve">77.33.0</t>
  </si>
  <si>
    <t xml:space="preserve">77.34</t>
  </si>
  <si>
    <t xml:space="preserve">Vermietung von Wasserfahrzeugen</t>
  </si>
  <si>
    <t xml:space="preserve">77.34.0</t>
  </si>
  <si>
    <t xml:space="preserve">77.35</t>
  </si>
  <si>
    <t xml:space="preserve">Vermietung von Luftfahrzeugen</t>
  </si>
  <si>
    <t xml:space="preserve">77.35.0</t>
  </si>
  <si>
    <t xml:space="preserve">77.39</t>
  </si>
  <si>
    <t xml:space="preserve">Vermietung von sonstigen Maschinen, Geräten und beweglichen Sachen a. n. g.</t>
  </si>
  <si>
    <t xml:space="preserve">77.39.0</t>
  </si>
  <si>
    <t xml:space="preserve">77.4</t>
  </si>
  <si>
    <t xml:space="preserve">Leasing von nichtfinanziellen immateriellen Vermögensgegenständen (ohne Copyrights)</t>
  </si>
  <si>
    <t xml:space="preserve">– 50 –</t>
  </si>
  <si>
    <t xml:space="preserve">77.40</t>
  </si>
  <si>
    <t xml:space="preserve">77.40.0</t>
  </si>
  <si>
    <t xml:space="preserve">78</t>
  </si>
  <si>
    <t xml:space="preserve">Vermittlung und Überlassung von Arbeitskräften</t>
  </si>
  <si>
    <t xml:space="preserve">78.1</t>
  </si>
  <si>
    <t xml:space="preserve">Vermittlung von Arbeitskräften</t>
  </si>
  <si>
    <t xml:space="preserve">78.10</t>
  </si>
  <si>
    <t xml:space="preserve">78.10.0</t>
  </si>
  <si>
    <t xml:space="preserve">78.2</t>
  </si>
  <si>
    <t xml:space="preserve">Befristete Überlassung von Arbeitskräften</t>
  </si>
  <si>
    <t xml:space="preserve">78.20</t>
  </si>
  <si>
    <t xml:space="preserve">78.20.0</t>
  </si>
  <si>
    <t xml:space="preserve">78.3</t>
  </si>
  <si>
    <t xml:space="preserve">Sonstige Überlassung von Arbeitskräften</t>
  </si>
  <si>
    <t xml:space="preserve">78.30</t>
  </si>
  <si>
    <t xml:space="preserve">78.30.0</t>
  </si>
  <si>
    <t xml:space="preserve">79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79.11</t>
  </si>
  <si>
    <t xml:space="preserve">Reisebüros</t>
  </si>
  <si>
    <t xml:space="preserve">79.11.0</t>
  </si>
  <si>
    <t xml:space="preserve">79.12</t>
  </si>
  <si>
    <t xml:space="preserve">Reiseveranstalter</t>
  </si>
  <si>
    <t xml:space="preserve">79.12.0</t>
  </si>
  <si>
    <t xml:space="preserve">79.9</t>
  </si>
  <si>
    <t xml:space="preserve">Erbringung sonstiger Reservierungsdienstleistungen</t>
  </si>
  <si>
    <t xml:space="preserve">79.90</t>
  </si>
  <si>
    <t xml:space="preserve">79.90.0</t>
  </si>
  <si>
    <t xml:space="preserve">80</t>
  </si>
  <si>
    <t xml:space="preserve">Wach- und Sicherheitsdienste sowie Detekteien</t>
  </si>
  <si>
    <t xml:space="preserve">80.1</t>
  </si>
  <si>
    <t xml:space="preserve">Private Wach- und Sicherheitsdienste</t>
  </si>
  <si>
    <t xml:space="preserve">80.10</t>
  </si>
  <si>
    <t xml:space="preserve">80.10.0</t>
  </si>
  <si>
    <t xml:space="preserve">80.2</t>
  </si>
  <si>
    <t xml:space="preserve">Sicherheitsdienste mithilfe von Überwachungs- und Alarmsystemen</t>
  </si>
  <si>
    <t xml:space="preserve">80.20</t>
  </si>
  <si>
    <t xml:space="preserve">80.20.0</t>
  </si>
  <si>
    <t xml:space="preserve">80.3</t>
  </si>
  <si>
    <t xml:space="preserve">Detekteien</t>
  </si>
  <si>
    <t xml:space="preserve">80.30</t>
  </si>
  <si>
    <t xml:space="preserve">80.30.0</t>
  </si>
  <si>
    <t xml:space="preserve">81</t>
  </si>
  <si>
    <t xml:space="preserve">Gebäudebetreuung; Garten- und Landschaftsbau</t>
  </si>
  <si>
    <t xml:space="preserve">81.1</t>
  </si>
  <si>
    <t xml:space="preserve">Hausmeisterdienste</t>
  </si>
  <si>
    <t xml:space="preserve">81.10</t>
  </si>
  <si>
    <t xml:space="preserve">81.10.0</t>
  </si>
  <si>
    <t xml:space="preserve">81.2</t>
  </si>
  <si>
    <t xml:space="preserve">Reinigung von Gebäuden, Straßen und Verkehrsmitteln</t>
  </si>
  <si>
    <t xml:space="preserve">81.21</t>
  </si>
  <si>
    <t xml:space="preserve">Allgemeine Gebäudereinigung</t>
  </si>
  <si>
    <t xml:space="preserve">81.21.0</t>
  </si>
  <si>
    <t xml:space="preserve">81.22</t>
  </si>
  <si>
    <t xml:space="preserve">Spezielle Reinigung von Gebäuden und  Reinigung von Maschinen</t>
  </si>
  <si>
    <t xml:space="preserve">81.22.1</t>
  </si>
  <si>
    <t xml:space="preserve">Schornsteinreinigung</t>
  </si>
  <si>
    <t xml:space="preserve">81.22.9</t>
  </si>
  <si>
    <t xml:space="preserve">Sonstige spezielle Reinigung von Gebäuden und Maschinen</t>
  </si>
  <si>
    <t xml:space="preserve">81.29</t>
  </si>
  <si>
    <t xml:space="preserve">Reinigung a. n. g.</t>
  </si>
  <si>
    <t xml:space="preserve">81.29.1</t>
  </si>
  <si>
    <t xml:space="preserve">Reinigung von Verkehrsmitteln</t>
  </si>
  <si>
    <t xml:space="preserve">81.29.2</t>
  </si>
  <si>
    <t xml:space="preserve">Desinfektion und Schädlingsbekämpfung</t>
  </si>
  <si>
    <t xml:space="preserve">81.29.9</t>
  </si>
  <si>
    <t xml:space="preserve">Sonstige Reinigung a. n. g.</t>
  </si>
  <si>
    <t xml:space="preserve">81.3</t>
  </si>
  <si>
    <t xml:space="preserve">Garten- und Landschaftsbau sowie Erbringung von sonstigen gärtnerischen Dienstleistungen</t>
  </si>
  <si>
    <t xml:space="preserve">81.30</t>
  </si>
  <si>
    <t xml:space="preserve">81.30.1</t>
  </si>
  <si>
    <t xml:space="preserve">Garten- und Landschaftsbau </t>
  </si>
  <si>
    <t xml:space="preserve">81.30.9</t>
  </si>
  <si>
    <t xml:space="preserve">Erbringung von sonstigen gärtnerischen Dienstleistungen</t>
  </si>
  <si>
    <t xml:space="preserve">82</t>
  </si>
  <si>
    <t xml:space="preserve">Erbringung von wirtschaftlichen Dienstleistungen für Unternehmen und Privatpersonen a. n. g.</t>
  </si>
  <si>
    <t xml:space="preserve">82.1</t>
  </si>
  <si>
    <t xml:space="preserve">Sekretariats- und Schreibdienste, Copy-Shops</t>
  </si>
  <si>
    <t xml:space="preserve">82.11</t>
  </si>
  <si>
    <t xml:space="preserve">Allgemeine Sekretariats- und Schreibdienste</t>
  </si>
  <si>
    <t xml:space="preserve">82.11.0</t>
  </si>
  <si>
    <t xml:space="preserve">82.19</t>
  </si>
  <si>
    <t xml:space="preserve">Copy-Shops; Dokumentenvorbereitung und Erbringung sonstiger spezieller Sekretariatsdienste</t>
  </si>
  <si>
    <t xml:space="preserve">82.19.0</t>
  </si>
  <si>
    <t xml:space="preserve">82.2</t>
  </si>
  <si>
    <t xml:space="preserve">Call Center</t>
  </si>
  <si>
    <t xml:space="preserve">82.20</t>
  </si>
  <si>
    <t xml:space="preserve">– 51 –</t>
  </si>
  <si>
    <t xml:space="preserve">82.20.0</t>
  </si>
  <si>
    <t xml:space="preserve">82.3</t>
  </si>
  <si>
    <t xml:space="preserve">Messe-, Ausstellungs- und Kongressveranstalter</t>
  </si>
  <si>
    <t xml:space="preserve">82.30</t>
  </si>
  <si>
    <t xml:space="preserve">82.30.0</t>
  </si>
  <si>
    <t xml:space="preserve">82.9</t>
  </si>
  <si>
    <t xml:space="preserve">Erbringung sonstiger wirtschaftlicher Dienstleistungen für Unternehmen und Privatpersonen</t>
  </si>
  <si>
    <t xml:space="preserve">82.91</t>
  </si>
  <si>
    <t xml:space="preserve">Inkassobüros und Auskunfteien</t>
  </si>
  <si>
    <t xml:space="preserve">82.91.1</t>
  </si>
  <si>
    <t xml:space="preserve">Inkassobüros</t>
  </si>
  <si>
    <t xml:space="preserve">82.91.2</t>
  </si>
  <si>
    <t xml:space="preserve">Auskunfteien</t>
  </si>
  <si>
    <t xml:space="preserve">82.92</t>
  </si>
  <si>
    <t xml:space="preserve">Abfüllen und Verpacken</t>
  </si>
  <si>
    <t xml:space="preserve">82.92.0</t>
  </si>
  <si>
    <t xml:space="preserve">82.99</t>
  </si>
  <si>
    <t xml:space="preserve">Erbringung sonstiger wirtschaftlicher Dienstleistungen für Unternehmen und Privatpersonen a. n. g.</t>
  </si>
  <si>
    <t xml:space="preserve">82.99.1</t>
  </si>
  <si>
    <t xml:space="preserve">Versteigerungsgewerbe</t>
  </si>
  <si>
    <t xml:space="preserve">82.99.9</t>
  </si>
  <si>
    <t xml:space="preserve">Erbringung von anderen wirtschaftlichen Dienstleistungen für Unternehmen und Privatpersonen a. n. g.</t>
  </si>
  <si>
    <t xml:space="preserve">O</t>
  </si>
  <si>
    <t xml:space="preserve">ABSCHNITT O – ÖFFENTLICHE VERWALTUNG, VERTEIDIGUNG; SOZIALVERSICHERUNG</t>
  </si>
  <si>
    <t xml:space="preserve">84</t>
  </si>
  <si>
    <t xml:space="preserve">Öffentliche Verwaltung, Verteidigung; Sozialversicherung</t>
  </si>
  <si>
    <t xml:space="preserve">84.1</t>
  </si>
  <si>
    <t xml:space="preserve">Öffentliche Verwaltung</t>
  </si>
  <si>
    <t xml:space="preserve">84.11</t>
  </si>
  <si>
    <t xml:space="preserve">Allgemeine öffentliche Verwaltung</t>
  </si>
  <si>
    <t xml:space="preserve">84.11.0</t>
  </si>
  <si>
    <t xml:space="preserve">84.12</t>
  </si>
  <si>
    <t xml:space="preserve">Öffentliche Verwaltung auf den Gebieten Gesundheitswesen, Bildung, Kultur und Sozialwesen</t>
  </si>
  <si>
    <t xml:space="preserve">84.12.0</t>
  </si>
  <si>
    <t xml:space="preserve">84.13</t>
  </si>
  <si>
    <t xml:space="preserve">Wirtschaftsförderung, -ordnung und -aufsicht</t>
  </si>
  <si>
    <t xml:space="preserve">84.13.0</t>
  </si>
  <si>
    <t xml:space="preserve">84.2</t>
  </si>
  <si>
    <t xml:space="preserve">Auswärtige Angelegenheiten, Verteidigung, Rechtspflege, öffentliche Sicherheit und Ordnung</t>
  </si>
  <si>
    <t xml:space="preserve">84.21</t>
  </si>
  <si>
    <t xml:space="preserve">Auswärtige Angelegenheiten</t>
  </si>
  <si>
    <t xml:space="preserve">84.21.0</t>
  </si>
  <si>
    <t xml:space="preserve">84.22</t>
  </si>
  <si>
    <t xml:space="preserve">Verteidigung</t>
  </si>
  <si>
    <t xml:space="preserve">84.22.0</t>
  </si>
  <si>
    <t xml:space="preserve">84.23</t>
  </si>
  <si>
    <t xml:space="preserve">Rechtspflege</t>
  </si>
  <si>
    <t xml:space="preserve">84.23.0</t>
  </si>
  <si>
    <t xml:space="preserve">84.24</t>
  </si>
  <si>
    <t xml:space="preserve">Öffentliche Sicherheit und Ordnung</t>
  </si>
  <si>
    <t xml:space="preserve">84.24.0</t>
  </si>
  <si>
    <t xml:space="preserve">84.25</t>
  </si>
  <si>
    <t xml:space="preserve">Feuerwehren</t>
  </si>
  <si>
    <t xml:space="preserve">84.25.0</t>
  </si>
  <si>
    <t xml:space="preserve">84.3</t>
  </si>
  <si>
    <t xml:space="preserve">Sozialversicherung</t>
  </si>
  <si>
    <t xml:space="preserve">84.30</t>
  </si>
  <si>
    <t xml:space="preserve">84.30.0</t>
  </si>
  <si>
    <t xml:space="preserve">P</t>
  </si>
  <si>
    <t xml:space="preserve">ABSCHNITT P – ERZIEHUNG UND UNTERRICHT</t>
  </si>
  <si>
    <t xml:space="preserve">85</t>
  </si>
  <si>
    <t xml:space="preserve">Erziehung und Unterricht</t>
  </si>
  <si>
    <t xml:space="preserve">85.1</t>
  </si>
  <si>
    <t xml:space="preserve">Kindergärten und Vorschulen</t>
  </si>
  <si>
    <t xml:space="preserve">85.10</t>
  </si>
  <si>
    <t xml:space="preserve">85.10.1</t>
  </si>
  <si>
    <t xml:space="preserve">Kindergärten</t>
  </si>
  <si>
    <t xml:space="preserve">85.10.2</t>
  </si>
  <si>
    <t xml:space="preserve">Vorklassen, Schulkindergärten</t>
  </si>
  <si>
    <t xml:space="preserve">85.2</t>
  </si>
  <si>
    <t xml:space="preserve">Grundschulen</t>
  </si>
  <si>
    <t xml:space="preserve">85.20</t>
  </si>
  <si>
    <t xml:space="preserve">85.20.0</t>
  </si>
  <si>
    <t xml:space="preserve">85.3</t>
  </si>
  <si>
    <t xml:space="preserve">Weiterführende Schulen</t>
  </si>
  <si>
    <t xml:space="preserve">85.31</t>
  </si>
  <si>
    <t xml:space="preserve">Allgemein bildende weiterführende Schulen</t>
  </si>
  <si>
    <t xml:space="preserve">85.31.1</t>
  </si>
  <si>
    <t xml:space="preserve">Allgemein bildende weiterführende Schulen Sekundarbereich I</t>
  </si>
  <si>
    <t xml:space="preserve">85.31.2</t>
  </si>
  <si>
    <t xml:space="preserve">Allgemein bildende weiterführende Schulen Sekundarbereich II</t>
  </si>
  <si>
    <t xml:space="preserve">85.32</t>
  </si>
  <si>
    <t xml:space="preserve">Berufsbildende weiterführende Schulen</t>
  </si>
  <si>
    <t xml:space="preserve">85.32.0</t>
  </si>
  <si>
    <t xml:space="preserve">85.4</t>
  </si>
  <si>
    <t xml:space="preserve">Tertiärer und post-sekundärer, nicht tertiärer Unterricht</t>
  </si>
  <si>
    <t xml:space="preserve">85.41</t>
  </si>
  <si>
    <t xml:space="preserve">Post-sekundärer, nicht tertiärer Unterricht</t>
  </si>
  <si>
    <t xml:space="preserve">85.41.0</t>
  </si>
  <si>
    <t xml:space="preserve">85.42</t>
  </si>
  <si>
    <t xml:space="preserve">Tertiärer Unterricht</t>
  </si>
  <si>
    <t xml:space="preserve">85.42.1</t>
  </si>
  <si>
    <t xml:space="preserve">Universitäten</t>
  </si>
  <si>
    <t xml:space="preserve">85.42.2</t>
  </si>
  <si>
    <t xml:space="preserve">Allgemeine Fachhochschulen</t>
  </si>
  <si>
    <t xml:space="preserve">85.42.3</t>
  </si>
  <si>
    <t xml:space="preserve">Verwaltungsfachhochschulen</t>
  </si>
  <si>
    <t xml:space="preserve">85.42.4</t>
  </si>
  <si>
    <t xml:space="preserve">Berufsakademien, Fachakademien, Schulen des Gesundheitswesens</t>
  </si>
  <si>
    <t xml:space="preserve">– 52 –</t>
  </si>
  <si>
    <t xml:space="preserve">85.5</t>
  </si>
  <si>
    <t xml:space="preserve">Sonstiger Unterricht</t>
  </si>
  <si>
    <t xml:space="preserve">85.51</t>
  </si>
  <si>
    <t xml:space="preserve">Sport- und Freizeitunterricht</t>
  </si>
  <si>
    <t xml:space="preserve">85.51.0</t>
  </si>
  <si>
    <t xml:space="preserve">85.52</t>
  </si>
  <si>
    <t xml:space="preserve">Kulturunterricht</t>
  </si>
  <si>
    <t xml:space="preserve">85.52.0</t>
  </si>
  <si>
    <t xml:space="preserve">85.53</t>
  </si>
  <si>
    <t xml:space="preserve">Fahr- und Flugschulen</t>
  </si>
  <si>
    <t xml:space="preserve">85.53.0</t>
  </si>
  <si>
    <t xml:space="preserve">85.59</t>
  </si>
  <si>
    <t xml:space="preserve">Sonstiger Unterricht a. n. g.</t>
  </si>
  <si>
    <t xml:space="preserve">85.59.1</t>
  </si>
  <si>
    <t xml:space="preserve">Allgemeine und politische Erwachsenenbildung</t>
  </si>
  <si>
    <t xml:space="preserve">85.59.2</t>
  </si>
  <si>
    <t xml:space="preserve">Berufliche Erwachsenenbildung</t>
  </si>
  <si>
    <t xml:space="preserve">85.59.9</t>
  </si>
  <si>
    <t xml:space="preserve">Unterricht a. n. g.</t>
  </si>
  <si>
    <t xml:space="preserve">85.6</t>
  </si>
  <si>
    <t xml:space="preserve">Erbringung von Dienstleistungen für den Unterricht</t>
  </si>
  <si>
    <t xml:space="preserve">85.60</t>
  </si>
  <si>
    <t xml:space="preserve">85.60.0</t>
  </si>
  <si>
    <t xml:space="preserve">Q</t>
  </si>
  <si>
    <t xml:space="preserve">ABSCHNITT Q – GESUNDHEITS- UND SOZIALWESEN</t>
  </si>
  <si>
    <t xml:space="preserve">86</t>
  </si>
  <si>
    <t xml:space="preserve">Gesundheitswesen</t>
  </si>
  <si>
    <t xml:space="preserve">86.1</t>
  </si>
  <si>
    <t xml:space="preserve">Krankenhäuser</t>
  </si>
  <si>
    <t xml:space="preserve">86.10</t>
  </si>
  <si>
    <t xml:space="preserve">86.10.1</t>
  </si>
  <si>
    <t xml:space="preserve">Krankenhäuser (ohne Hochschulkliniken, Vorsorge- und Rehabilitationskliniken)</t>
  </si>
  <si>
    <t xml:space="preserve">86.10.2</t>
  </si>
  <si>
    <t xml:space="preserve">Hochschulkliniken</t>
  </si>
  <si>
    <t xml:space="preserve">86.10.3</t>
  </si>
  <si>
    <t xml:space="preserve">Vorsorge- und Rehabilitationskliniken</t>
  </si>
  <si>
    <t xml:space="preserve">86.2</t>
  </si>
  <si>
    <t xml:space="preserve">Arzt- und Zahnarztpraxen</t>
  </si>
  <si>
    <t xml:space="preserve">86.21</t>
  </si>
  <si>
    <t xml:space="preserve">Arztpraxen für Allgemeinmedizin</t>
  </si>
  <si>
    <t xml:space="preserve">86.21.0</t>
  </si>
  <si>
    <t xml:space="preserve">86.22</t>
  </si>
  <si>
    <t xml:space="preserve">Facharztpraxen</t>
  </si>
  <si>
    <t xml:space="preserve">86.22.0</t>
  </si>
  <si>
    <t xml:space="preserve">86.23</t>
  </si>
  <si>
    <t xml:space="preserve">Zahnarztpraxen</t>
  </si>
  <si>
    <t xml:space="preserve">86.23.0</t>
  </si>
  <si>
    <t xml:space="preserve">86.9</t>
  </si>
  <si>
    <t xml:space="preserve">Gesundheitswesen a. n. g.</t>
  </si>
  <si>
    <t xml:space="preserve">86.90</t>
  </si>
  <si>
    <t xml:space="preserve">86.90.1</t>
  </si>
  <si>
    <t xml:space="preserve">Praxen von psychologischen Psychotherapeutinnen und 
-therapeuten</t>
  </si>
  <si>
    <t xml:space="preserve">86.90.2</t>
  </si>
  <si>
    <t xml:space="preserve">Massagepraxen, Krankengymnastikpraxen, Praxen von medizinischen Bademeisterinnen und Bademeistern, Hebammen und Entbindungspflegern sowie von verwandten Berufen</t>
  </si>
  <si>
    <t xml:space="preserve">86.90.3</t>
  </si>
  <si>
    <t xml:space="preserve">Heilpraktikerpraxen</t>
  </si>
  <si>
    <t xml:space="preserve">86.90.9</t>
  </si>
  <si>
    <t xml:space="preserve">Sonstige selbstständige Tätigkeiten im Gesundheitswesen</t>
  </si>
  <si>
    <t xml:space="preserve">87</t>
  </si>
  <si>
    <t xml:space="preserve">Heime (ohne Erholungs- und Ferienheime)</t>
  </si>
  <si>
    <t xml:space="preserve">87.1</t>
  </si>
  <si>
    <t xml:space="preserve">Pflegeheime</t>
  </si>
  <si>
    <t xml:space="preserve">87.10</t>
  </si>
  <si>
    <t xml:space="preserve">87.10.0</t>
  </si>
  <si>
    <t xml:space="preserve">87.2</t>
  </si>
  <si>
    <t xml:space="preserve">Stationäre Einrichtungen zur psychosozialen Betreuung, Suchtbekämpfung u. Ä. </t>
  </si>
  <si>
    <t xml:space="preserve">87.20</t>
  </si>
  <si>
    <t xml:space="preserve">87.20.0</t>
  </si>
  <si>
    <t xml:space="preserve">87.3</t>
  </si>
  <si>
    <t xml:space="preserve">Altenheime; Alten- und Behindertenwohnheime</t>
  </si>
  <si>
    <t xml:space="preserve">87.30</t>
  </si>
  <si>
    <t xml:space="preserve">87.30.0</t>
  </si>
  <si>
    <t xml:space="preserve">87.9</t>
  </si>
  <si>
    <t xml:space="preserve">Sonstige Heime (ohne Erholungs- und Ferienheime)</t>
  </si>
  <si>
    <t xml:space="preserve">87.90</t>
  </si>
  <si>
    <t xml:space="preserve">87.90.0</t>
  </si>
  <si>
    <t xml:space="preserve">88</t>
  </si>
  <si>
    <t xml:space="preserve">Sozialwesen (ohne Heime)</t>
  </si>
  <si>
    <t xml:space="preserve">88.1</t>
  </si>
  <si>
    <t xml:space="preserve">Soziale Betreuung älterer Menschen und Behinderter</t>
  </si>
  <si>
    <t xml:space="preserve">88.10</t>
  </si>
  <si>
    <t xml:space="preserve">88.10.1</t>
  </si>
  <si>
    <t xml:space="preserve">Ambulante soziale Dienste</t>
  </si>
  <si>
    <t xml:space="preserve">88.10.2</t>
  </si>
  <si>
    <t xml:space="preserve">Sonstige soziale Betreuung älterer Menschen und Behinderter</t>
  </si>
  <si>
    <t xml:space="preserve">88.9</t>
  </si>
  <si>
    <t xml:space="preserve">Sonstiges Sozialwesen (ohne Heime)</t>
  </si>
  <si>
    <t xml:space="preserve">88.91</t>
  </si>
  <si>
    <t xml:space="preserve">Tagesbetreuung von Kindern</t>
  </si>
  <si>
    <t xml:space="preserve">88.91.0</t>
  </si>
  <si>
    <t xml:space="preserve">88.99</t>
  </si>
  <si>
    <t xml:space="preserve">Sonstiges Sozialwesen a. n. g.</t>
  </si>
  <si>
    <t xml:space="preserve">– 53 –</t>
  </si>
  <si>
    <t xml:space="preserve">88.99.0</t>
  </si>
  <si>
    <t xml:space="preserve">R</t>
  </si>
  <si>
    <t xml:space="preserve">ABSCHNITT R – KUNST, UNTERHALTUNG UND ERHOLUNG</t>
  </si>
  <si>
    <t xml:space="preserve">90</t>
  </si>
  <si>
    <t xml:space="preserve">Kreative, künstlerische und unterhaltende Tätigkeiten</t>
  </si>
  <si>
    <t xml:space="preserve">90.0</t>
  </si>
  <si>
    <t xml:space="preserve">90.01</t>
  </si>
  <si>
    <t xml:space="preserve">Darstellende Kunst</t>
  </si>
  <si>
    <t xml:space="preserve">90.01.1</t>
  </si>
  <si>
    <t xml:space="preserve">Theaterensembles</t>
  </si>
  <si>
    <t xml:space="preserve">90.01.2</t>
  </si>
  <si>
    <t xml:space="preserve">Ballettgruppen, Orchester, Kapellen und Chöre</t>
  </si>
  <si>
    <t xml:space="preserve">90.01.3</t>
  </si>
  <si>
    <t xml:space="preserve">Selbstständige Artistinnen und Artisten, Zirkusgruppen</t>
  </si>
  <si>
    <t xml:space="preserve">90.01.4</t>
  </si>
  <si>
    <t xml:space="preserve">Selbstständige Bühnen-, Film-, Hörfunk- und Fernsehkünstlerinnen und -künstler sowie sonstige darstellende Kunst</t>
  </si>
  <si>
    <t xml:space="preserve">90.02</t>
  </si>
  <si>
    <t xml:space="preserve">Erbringung von Dienstleistungen für die darstellende Kunst</t>
  </si>
  <si>
    <t xml:space="preserve">90.02.0</t>
  </si>
  <si>
    <t xml:space="preserve">90.03</t>
  </si>
  <si>
    <t xml:space="preserve">Künstlerisches und schriftstellerisches Schaffen</t>
  </si>
  <si>
    <t xml:space="preserve">90.03.1</t>
  </si>
  <si>
    <t xml:space="preserve">Selbstständige Komponistinnen, Komponisten, Musikbearbeiterinnen und Musikbearbeiter</t>
  </si>
  <si>
    <t xml:space="preserve">90.03.2</t>
  </si>
  <si>
    <t xml:space="preserve">Selbstständige Schriftstellerinnen und Schriftsteller</t>
  </si>
  <si>
    <t xml:space="preserve">90.03.3</t>
  </si>
  <si>
    <t xml:space="preserve">Selbstständige bildende Künstlerinnen und Künstler</t>
  </si>
  <si>
    <t xml:space="preserve">90.03.4</t>
  </si>
  <si>
    <t xml:space="preserve">Selbstständige Restauratorinnen und Restauratoren</t>
  </si>
  <si>
    <t xml:space="preserve">90.03.5</t>
  </si>
  <si>
    <t xml:space="preserve">Selbstständige Journalistinnen und Journalisten, Pressefotografinnen und Pressefotografen</t>
  </si>
  <si>
    <t xml:space="preserve">90.04</t>
  </si>
  <si>
    <t xml:space="preserve">Betrieb von Kultur- und Unterhaltungseinrichtungen</t>
  </si>
  <si>
    <t xml:space="preserve">90.04.1</t>
  </si>
  <si>
    <t xml:space="preserve">Theater- und Konzertveranstalter</t>
  </si>
  <si>
    <t xml:space="preserve">90.04.2</t>
  </si>
  <si>
    <t xml:space="preserve">Opern- und Schauspielhäuser, Konzerthallen und ähnliche Einrichtungen</t>
  </si>
  <si>
    <t xml:space="preserve">90.04.3</t>
  </si>
  <si>
    <t xml:space="preserve">Varietés und Kleinkunstbühnen</t>
  </si>
  <si>
    <t xml:space="preserve">91</t>
  </si>
  <si>
    <t xml:space="preserve">Bibliotheken, Archive, Museen, botanische und zoologische Gärten</t>
  </si>
  <si>
    <t xml:space="preserve">91.0</t>
  </si>
  <si>
    <t xml:space="preserve">91.01</t>
  </si>
  <si>
    <t xml:space="preserve">Bibliotheken und Archive</t>
  </si>
  <si>
    <t xml:space="preserve">91.01.0</t>
  </si>
  <si>
    <t xml:space="preserve">91.02</t>
  </si>
  <si>
    <t xml:space="preserve">Museen</t>
  </si>
  <si>
    <t xml:space="preserve">91.02.0</t>
  </si>
  <si>
    <t xml:space="preserve">91.03</t>
  </si>
  <si>
    <t xml:space="preserve">Betrieb von historischen Stätten und Gebäuden und ähnlichen Attraktionen</t>
  </si>
  <si>
    <t xml:space="preserve">91.03.0</t>
  </si>
  <si>
    <t xml:space="preserve">91.04</t>
  </si>
  <si>
    <t xml:space="preserve">Botanische und zoologische Gärten sowie Naturparks</t>
  </si>
  <si>
    <t xml:space="preserve">91.04.0</t>
  </si>
  <si>
    <t xml:space="preserve">92</t>
  </si>
  <si>
    <t xml:space="preserve">Spiel-, Wett- und Lotteriewesen</t>
  </si>
  <si>
    <t xml:space="preserve">92.0</t>
  </si>
  <si>
    <t xml:space="preserve">92.00</t>
  </si>
  <si>
    <t xml:space="preserve">92.00.1</t>
  </si>
  <si>
    <t xml:space="preserve">Spielhallen und Betrieb von Spielautomaten</t>
  </si>
  <si>
    <t xml:space="preserve">92.00.2</t>
  </si>
  <si>
    <t xml:space="preserve">Spielbanken und Spielklubs</t>
  </si>
  <si>
    <t xml:space="preserve">92.00.3</t>
  </si>
  <si>
    <t xml:space="preserve">Wett-, Toto- und Lotteriewesen</t>
  </si>
  <si>
    <t xml:space="preserve">93</t>
  </si>
  <si>
    <t xml:space="preserve">Erbringung von Dienstleistungen des Sports, der Unterhaltung und der Erholung</t>
  </si>
  <si>
    <t xml:space="preserve">93.1</t>
  </si>
  <si>
    <t xml:space="preserve">Erbringung von Dienstleistungen des Sports </t>
  </si>
  <si>
    <t xml:space="preserve">93.11</t>
  </si>
  <si>
    <t xml:space="preserve">Betrieb von Sportanlagen</t>
  </si>
  <si>
    <t xml:space="preserve">93.11.0</t>
  </si>
  <si>
    <t xml:space="preserve">93.12</t>
  </si>
  <si>
    <t xml:space="preserve">Sportvereine</t>
  </si>
  <si>
    <t xml:space="preserve">93.12.0</t>
  </si>
  <si>
    <t xml:space="preserve">93.13</t>
  </si>
  <si>
    <t xml:space="preserve">Fitnesszentren</t>
  </si>
  <si>
    <t xml:space="preserve">93.13.0</t>
  </si>
  <si>
    <t xml:space="preserve">93.19</t>
  </si>
  <si>
    <t xml:space="preserve">Erbringung von sonstigen Dienstleistungen des Sports</t>
  </si>
  <si>
    <t xml:space="preserve">93.19.0</t>
  </si>
  <si>
    <t xml:space="preserve">93.2</t>
  </si>
  <si>
    <t xml:space="preserve">Erbringung von sonstigen Dienstleistungen der Unterhaltung und der Erholung</t>
  </si>
  <si>
    <t xml:space="preserve">93.21</t>
  </si>
  <si>
    <t xml:space="preserve">Vergnügungs- und Themenparks</t>
  </si>
  <si>
    <t xml:space="preserve">93.21.0</t>
  </si>
  <si>
    <t xml:space="preserve">93.29</t>
  </si>
  <si>
    <t xml:space="preserve">Erbringung von Dienstleistungen der Unterhaltung und der Erholung a. n. g.</t>
  </si>
  <si>
    <t xml:space="preserve">93.29.0</t>
  </si>
  <si>
    <t xml:space="preserve">S</t>
  </si>
  <si>
    <t xml:space="preserve">ABSCHNITT S – ERBRINGUNG VON SONSTIGEN DIENSTLEISTUNGEN</t>
  </si>
  <si>
    <t xml:space="preserve">94</t>
  </si>
  <si>
    <t xml:space="preserve">Interessenvertretungen sowie kirchliche und sonstige religiöse Vereinigungen (ohne Sozialwesen und Sport)</t>
  </si>
  <si>
    <t xml:space="preserve">94.1</t>
  </si>
  <si>
    <t xml:space="preserve">Wirtschafts- und Arbeitgeberverbände, Berufsorganisationen</t>
  </si>
  <si>
    <t xml:space="preserve">94.11</t>
  </si>
  <si>
    <t xml:space="preserve">Wirtschafts- und Arbeitgeberverbände</t>
  </si>
  <si>
    <t xml:space="preserve">– 54 –</t>
  </si>
  <si>
    <t xml:space="preserve">94.11.0</t>
  </si>
  <si>
    <t xml:space="preserve">94.12</t>
  </si>
  <si>
    <t xml:space="preserve">Berufsorganisationen</t>
  </si>
  <si>
    <t xml:space="preserve">94.12.0</t>
  </si>
  <si>
    <t xml:space="preserve">94.2</t>
  </si>
  <si>
    <t xml:space="preserve">Arbeitnehmervereinigungen</t>
  </si>
  <si>
    <t xml:space="preserve">94.20</t>
  </si>
  <si>
    <t xml:space="preserve">94.20.0</t>
  </si>
  <si>
    <t xml:space="preserve">94.9</t>
  </si>
  <si>
    <t xml:space="preserve">Kirchliche Vereinigungen; politische Parteien sowie sonstige Interessenvertretungen und Vereinigungen a. n. g.</t>
  </si>
  <si>
    <t xml:space="preserve">94.91</t>
  </si>
  <si>
    <t xml:space="preserve">Kirchliche und sonstige religiöse Vereinigungen</t>
  </si>
  <si>
    <t xml:space="preserve">94.91.0</t>
  </si>
  <si>
    <t xml:space="preserve">94.92</t>
  </si>
  <si>
    <t xml:space="preserve">Politische Parteien und Vereinigungen</t>
  </si>
  <si>
    <t xml:space="preserve">94.92.0</t>
  </si>
  <si>
    <t xml:space="preserve">94.99</t>
  </si>
  <si>
    <t xml:space="preserve">Sonstige Interessenvertretungen und Vereinigungen a. n. g.</t>
  </si>
  <si>
    <t xml:space="preserve">94.99.1</t>
  </si>
  <si>
    <t xml:space="preserve">Organisationen der Bildung, Wissenschaft und Forschung</t>
  </si>
  <si>
    <t xml:space="preserve">94.99.2</t>
  </si>
  <si>
    <t xml:space="preserve">Organisationen der Kultur</t>
  </si>
  <si>
    <t xml:space="preserve">94.99.3</t>
  </si>
  <si>
    <t xml:space="preserve">Verbraucherorganisationen</t>
  </si>
  <si>
    <t xml:space="preserve">94.99.4</t>
  </si>
  <si>
    <t xml:space="preserve">Jugendorganisationen</t>
  </si>
  <si>
    <t xml:space="preserve">94.99.9</t>
  </si>
  <si>
    <t xml:space="preserve">Interessenvertretungen und Vereinigungen a. n. g.</t>
  </si>
  <si>
    <t xml:space="preserve">95</t>
  </si>
  <si>
    <t xml:space="preserve">Reparatur von Datenverarbeitungsgeräten und Gebrauchsgütern</t>
  </si>
  <si>
    <t xml:space="preserve">95.1</t>
  </si>
  <si>
    <t xml:space="preserve">Reparatur von Datenverarbeitungs- und Telekommunikationsgeräten</t>
  </si>
  <si>
    <t xml:space="preserve">95.11</t>
  </si>
  <si>
    <t xml:space="preserve">Reparatur von Datenverarbeitungsgeräten und peripheren Geräten</t>
  </si>
  <si>
    <t xml:space="preserve">95.11.0</t>
  </si>
  <si>
    <t xml:space="preserve">95.12</t>
  </si>
  <si>
    <t xml:space="preserve">Reparatur von Telekommunikationsgeräten</t>
  </si>
  <si>
    <t xml:space="preserve">95.12.0</t>
  </si>
  <si>
    <t xml:space="preserve">95.2</t>
  </si>
  <si>
    <t xml:space="preserve">Reparatur von Gebrauchsgütern</t>
  </si>
  <si>
    <t xml:space="preserve">95.21</t>
  </si>
  <si>
    <t xml:space="preserve">Reparatur von Geräten der Unterhaltungselektronik</t>
  </si>
  <si>
    <t xml:space="preserve">95.21.0</t>
  </si>
  <si>
    <t xml:space="preserve">95.22</t>
  </si>
  <si>
    <t xml:space="preserve">Reparatur von elektrischen Haushaltsgeräten und Gartengeräten</t>
  </si>
  <si>
    <t xml:space="preserve">95.22.0</t>
  </si>
  <si>
    <t xml:space="preserve">95.23</t>
  </si>
  <si>
    <t xml:space="preserve">Reparatur von Schuhen und Lederwaren</t>
  </si>
  <si>
    <t xml:space="preserve">95.23.0</t>
  </si>
  <si>
    <t xml:space="preserve">95.24</t>
  </si>
  <si>
    <t xml:space="preserve">Reparatur von Möbeln und Einrichtungsgegenständen</t>
  </si>
  <si>
    <t xml:space="preserve">95.24.0</t>
  </si>
  <si>
    <t xml:space="preserve">95.25</t>
  </si>
  <si>
    <t xml:space="preserve">Reparatur von Uhren und Schmuck</t>
  </si>
  <si>
    <t xml:space="preserve">95.25.0</t>
  </si>
  <si>
    <t xml:space="preserve">95.29</t>
  </si>
  <si>
    <t xml:space="preserve">Reparatur von sonstigen Gebrauchsgütern</t>
  </si>
  <si>
    <t xml:space="preserve">95.29.0</t>
  </si>
  <si>
    <t xml:space="preserve">96</t>
  </si>
  <si>
    <t xml:space="preserve">Erbringung von sonstigen überwiegend persönlichen Dienstleistungen</t>
  </si>
  <si>
    <t xml:space="preserve">96.0</t>
  </si>
  <si>
    <t xml:space="preserve">96.01</t>
  </si>
  <si>
    <t xml:space="preserve">Wäscherei und chemische Reinigung</t>
  </si>
  <si>
    <t xml:space="preserve">96.01.0</t>
  </si>
  <si>
    <t xml:space="preserve">96.02</t>
  </si>
  <si>
    <t xml:space="preserve">Frisör- und Kosmetiksalons</t>
  </si>
  <si>
    <t xml:space="preserve">96.02.1</t>
  </si>
  <si>
    <t xml:space="preserve">Frisörsalons</t>
  </si>
  <si>
    <t xml:space="preserve">96.02.2</t>
  </si>
  <si>
    <t xml:space="preserve">Kosmetiksalons</t>
  </si>
  <si>
    <t xml:space="preserve">96.03</t>
  </si>
  <si>
    <t xml:space="preserve">Bestattungswesen</t>
  </si>
  <si>
    <t xml:space="preserve">96.03.1</t>
  </si>
  <si>
    <t xml:space="preserve">Bestattungsinstitute</t>
  </si>
  <si>
    <t xml:space="preserve">96.03.2</t>
  </si>
  <si>
    <t xml:space="preserve">Friedhöfe und Krematorien</t>
  </si>
  <si>
    <t xml:space="preserve">96.04</t>
  </si>
  <si>
    <t xml:space="preserve">Saunas, Solarien, Bäder u. Ä.</t>
  </si>
  <si>
    <t xml:space="preserve">96.04.0</t>
  </si>
  <si>
    <t xml:space="preserve">96.09</t>
  </si>
  <si>
    <t xml:space="preserve">Erbringung von sonstigen Dienstleistungen a. n. g.</t>
  </si>
  <si>
    <t xml:space="preserve">96.09.0</t>
  </si>
  <si>
    <t xml:space="preserve">T</t>
  </si>
  <si>
    <t xml:space="preserve">ABSCHNITT T – PRIVATE HAUSHALTE MIT HAUSPERSONAL; HERSTELLUNG VON WAREN UND ERBRINGUNG VON DIENSTLEISTUNGEN DURCH PRIVATE HAUSHALTE FÜR DEN EIGENBEDARF OHNE AUSGEPRÄGTEN SCHWERPUNKT</t>
  </si>
  <si>
    <t xml:space="preserve">97</t>
  </si>
  <si>
    <t xml:space="preserve">Private Haushalte mit Hauspersonal</t>
  </si>
  <si>
    <t xml:space="preserve">97.0</t>
  </si>
  <si>
    <t xml:space="preserve">97.00</t>
  </si>
  <si>
    <t xml:space="preserve">97.00.0</t>
  </si>
  <si>
    <t xml:space="preserve">– 55 –</t>
  </si>
  <si>
    <t xml:space="preserve">98</t>
  </si>
  <si>
    <t xml:space="preserve">Herstellung von Waren und Erbringung von Dienstleistungen durch private Haushalte für den Eigenbedarf ohne ausgeprägten Schwerpunkt</t>
  </si>
  <si>
    <t xml:space="preserve">98.1</t>
  </si>
  <si>
    <t xml:space="preserve">Herstellung von Waren durch private Haushalte für den Eigenbedarf ohne ausgeprägten Schwerpunkt</t>
  </si>
  <si>
    <t xml:space="preserve">98.10</t>
  </si>
  <si>
    <t xml:space="preserve">98.10.0</t>
  </si>
  <si>
    <t xml:space="preserve">98.2</t>
  </si>
  <si>
    <t xml:space="preserve">Erbringungen von Dienstleistungen durch private Haushalte für den Eigenbedarf ohne ausgeprägten Schwerpunkt</t>
  </si>
  <si>
    <t xml:space="preserve">98.20</t>
  </si>
  <si>
    <t xml:space="preserve">98.20.0</t>
  </si>
  <si>
    <t xml:space="preserve">U</t>
  </si>
  <si>
    <t xml:space="preserve">ABSCHNITT U – EXTERRITORIALE ORGANISATIONEN UND KÖRPERSCHAFTEN</t>
  </si>
  <si>
    <t xml:space="preserve">99</t>
  </si>
  <si>
    <t xml:space="preserve">Exterritoriale Organisationen und Körperschaften</t>
  </si>
  <si>
    <t xml:space="preserve">99.0</t>
  </si>
  <si>
    <t xml:space="preserve">99.00</t>
  </si>
  <si>
    <t xml:space="preserve">99.00.0</t>
  </si>
  <si>
    <t xml:space="preserve">– 56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[$-409]mmm\-yy"/>
    <numFmt numFmtId="170" formatCode="[$-409]m/d/yyyy"/>
    <numFmt numFmtId="171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9"/>
      <name val="MetaNormalLF-Roman"/>
      <family val="2"/>
    </font>
    <font>
      <sz val="8"/>
      <color rgb="FFFF0000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0" borderId="16" xfId="27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8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23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8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8" xf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18" xfId="22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-31-03_Tabelle1" xfId="21"/>
    <cellStyle name="Standard_2001-31-03_Tabelle6_unbearbeitet" xfId="22"/>
    <cellStyle name="Standard_2002-31-12_Tabelle7_unbearbeitet" xfId="23"/>
    <cellStyle name="Standard_FS-2002_in-Arbeit-berechneteSummen" xfId="24"/>
    <cellStyle name="Standard_FS-Quartal_V-O-R-L-A-G-E" xfId="25"/>
    <cellStyle name="Standard_FS1-2005_3-Quartal" xfId="26"/>
    <cellStyle name="Standard_Mappe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5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2</xdr:row>
      <xdr:rowOff>142920</xdr:rowOff>
    </xdr:from>
    <xdr:to>
      <xdr:col>2</xdr:col>
      <xdr:colOff>91080</xdr:colOff>
      <xdr:row>60</xdr:row>
      <xdr:rowOff>75600</xdr:rowOff>
    </xdr:to>
    <xdr:pic>
      <xdr:nvPicPr>
        <xdr:cNvPr id="36" name="Picture 15" descr=""/>
        <xdr:cNvPicPr/>
      </xdr:nvPicPr>
      <xdr:blipFill>
        <a:blip r:embed="rId1"/>
        <a:stretch/>
      </xdr:blipFill>
      <xdr:spPr>
        <a:xfrm>
          <a:off x="443160" y="466920"/>
          <a:ext cx="6584040" cy="93243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600</xdr:colOff>
      <xdr:row>2</xdr:row>
      <xdr:rowOff>142920</xdr:rowOff>
    </xdr:from>
    <xdr:to>
      <xdr:col>2</xdr:col>
      <xdr:colOff>131040</xdr:colOff>
      <xdr:row>51</xdr:row>
      <xdr:rowOff>95760</xdr:rowOff>
    </xdr:to>
    <xdr:pic>
      <xdr:nvPicPr>
        <xdr:cNvPr id="39" name="Picture 7" descr=""/>
        <xdr:cNvPicPr/>
      </xdr:nvPicPr>
      <xdr:blipFill>
        <a:blip r:embed="rId1"/>
        <a:stretch/>
      </xdr:blipFill>
      <xdr:spPr>
        <a:xfrm>
          <a:off x="453600" y="466920"/>
          <a:ext cx="6613560" cy="78868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40" name="Text 3"/>
        <xdr:cNvSpPr/>
      </xdr:nvSpPr>
      <xdr:spPr>
        <a:xfrm>
          <a:off x="3432960" y="936324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49</xdr:row>
      <xdr:rowOff>95400</xdr:rowOff>
    </xdr:to>
    <xdr:pic>
      <xdr:nvPicPr>
        <xdr:cNvPr id="41" name="Picture 8" descr=""/>
        <xdr:cNvPicPr/>
      </xdr:nvPicPr>
      <xdr:blipFill>
        <a:blip r:embed="rId1"/>
        <a:stretch/>
      </xdr:blipFill>
      <xdr:spPr>
        <a:xfrm>
          <a:off x="0" y="0"/>
          <a:ext cx="6492960" cy="811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2" name="Text 1047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3" name="Text 1051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4" name="Text 1055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5" name="Text 1056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46" name="Text 1057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47" name="Text 1058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48" name="Text 1059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49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50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51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8</xdr:row>
      <xdr:rowOff>133200</xdr:rowOff>
    </xdr:from>
    <xdr:to>
      <xdr:col>10</xdr:col>
      <xdr:colOff>674640</xdr:colOff>
      <xdr:row>59</xdr:row>
      <xdr:rowOff>209880</xdr:rowOff>
    </xdr:to>
    <xdr:sp>
      <xdr:nvSpPr>
        <xdr:cNvPr id="52" name="Text 3"/>
        <xdr:cNvSpPr/>
      </xdr:nvSpPr>
      <xdr:spPr>
        <a:xfrm>
          <a:off x="4445640" y="123062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19</xdr:row>
      <xdr:rowOff>152640</xdr:rowOff>
    </xdr:from>
    <xdr:to>
      <xdr:col>10</xdr:col>
      <xdr:colOff>694800</xdr:colOff>
      <xdr:row>120</xdr:row>
      <xdr:rowOff>228600</xdr:rowOff>
    </xdr:to>
    <xdr:sp>
      <xdr:nvSpPr>
        <xdr:cNvPr id="53" name="Text 4"/>
        <xdr:cNvSpPr/>
      </xdr:nvSpPr>
      <xdr:spPr>
        <a:xfrm>
          <a:off x="4465440" y="25050960"/>
          <a:ext cx="292860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7360</xdr:colOff>
      <xdr:row>50</xdr:row>
      <xdr:rowOff>114840</xdr:rowOff>
    </xdr:from>
    <xdr:to>
      <xdr:col>1</xdr:col>
      <xdr:colOff>5742000</xdr:colOff>
      <xdr:row>51</xdr:row>
      <xdr:rowOff>171720</xdr:rowOff>
    </xdr:to>
    <xdr:sp>
      <xdr:nvSpPr>
        <xdr:cNvPr id="54" name="Text 1"/>
        <xdr:cNvSpPr/>
      </xdr:nvSpPr>
      <xdr:spPr>
        <a:xfrm>
          <a:off x="3440160" y="9849240"/>
          <a:ext cx="283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7360</xdr:colOff>
      <xdr:row>543</xdr:row>
      <xdr:rowOff>104760</xdr:rowOff>
    </xdr:from>
    <xdr:to>
      <xdr:col>1</xdr:col>
      <xdr:colOff>5753160</xdr:colOff>
      <xdr:row>544</xdr:row>
      <xdr:rowOff>133200</xdr:rowOff>
    </xdr:to>
    <xdr:sp>
      <xdr:nvSpPr>
        <xdr:cNvPr id="55" name="Text 2"/>
        <xdr:cNvSpPr/>
      </xdr:nvSpPr>
      <xdr:spPr>
        <a:xfrm>
          <a:off x="3350160" y="89325360"/>
          <a:ext cx="2935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0800</xdr:colOff>
      <xdr:row>297</xdr:row>
      <xdr:rowOff>57240</xdr:rowOff>
    </xdr:from>
    <xdr:to>
      <xdr:col>1</xdr:col>
      <xdr:colOff>5742000</xdr:colOff>
      <xdr:row>298</xdr:row>
      <xdr:rowOff>114480</xdr:rowOff>
    </xdr:to>
    <xdr:sp>
      <xdr:nvSpPr>
        <xdr:cNvPr id="56" name="Text 3"/>
        <xdr:cNvSpPr/>
      </xdr:nvSpPr>
      <xdr:spPr>
        <a:xfrm>
          <a:off x="3243600" y="49539600"/>
          <a:ext cx="30312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7360</xdr:colOff>
      <xdr:row>237</xdr:row>
      <xdr:rowOff>104760</xdr:rowOff>
    </xdr:from>
    <xdr:to>
      <xdr:col>1</xdr:col>
      <xdr:colOff>5725080</xdr:colOff>
      <xdr:row>238</xdr:row>
      <xdr:rowOff>142920</xdr:rowOff>
    </xdr:to>
    <xdr:sp>
      <xdr:nvSpPr>
        <xdr:cNvPr id="57" name="Text 4"/>
        <xdr:cNvSpPr/>
      </xdr:nvSpPr>
      <xdr:spPr>
        <a:xfrm>
          <a:off x="3350160" y="39728880"/>
          <a:ext cx="2907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06200</xdr:colOff>
      <xdr:row>421</xdr:row>
      <xdr:rowOff>104760</xdr:rowOff>
    </xdr:from>
    <xdr:to>
      <xdr:col>1</xdr:col>
      <xdr:colOff>5742000</xdr:colOff>
      <xdr:row>422</xdr:row>
      <xdr:rowOff>133560</xdr:rowOff>
    </xdr:to>
    <xdr:sp>
      <xdr:nvSpPr>
        <xdr:cNvPr id="58" name="Text 5"/>
        <xdr:cNvSpPr/>
      </xdr:nvSpPr>
      <xdr:spPr>
        <a:xfrm>
          <a:off x="3339000" y="69475320"/>
          <a:ext cx="2935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0040</xdr:colOff>
      <xdr:row>358</xdr:row>
      <xdr:rowOff>114480</xdr:rowOff>
    </xdr:from>
    <xdr:to>
      <xdr:col>1</xdr:col>
      <xdr:colOff>5753160</xdr:colOff>
      <xdr:row>359</xdr:row>
      <xdr:rowOff>142560</xdr:rowOff>
    </xdr:to>
    <xdr:sp>
      <xdr:nvSpPr>
        <xdr:cNvPr id="59" name="Text 6"/>
        <xdr:cNvSpPr/>
      </xdr:nvSpPr>
      <xdr:spPr>
        <a:xfrm>
          <a:off x="3282840" y="59512320"/>
          <a:ext cx="30031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06200</xdr:colOff>
      <xdr:row>483</xdr:row>
      <xdr:rowOff>133560</xdr:rowOff>
    </xdr:from>
    <xdr:to>
      <xdr:col>1</xdr:col>
      <xdr:colOff>5742000</xdr:colOff>
      <xdr:row>485</xdr:row>
      <xdr:rowOff>19080</xdr:rowOff>
    </xdr:to>
    <xdr:sp>
      <xdr:nvSpPr>
        <xdr:cNvPr id="60" name="Text 7"/>
        <xdr:cNvSpPr/>
      </xdr:nvSpPr>
      <xdr:spPr>
        <a:xfrm>
          <a:off x="3339000" y="79362360"/>
          <a:ext cx="29358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120</xdr:colOff>
      <xdr:row>601</xdr:row>
      <xdr:rowOff>123840</xdr:rowOff>
    </xdr:from>
    <xdr:to>
      <xdr:col>1</xdr:col>
      <xdr:colOff>5713920</xdr:colOff>
      <xdr:row>603</xdr:row>
      <xdr:rowOff>19080</xdr:rowOff>
    </xdr:to>
    <xdr:sp>
      <xdr:nvSpPr>
        <xdr:cNvPr id="61" name="Text 8"/>
        <xdr:cNvSpPr/>
      </xdr:nvSpPr>
      <xdr:spPr>
        <a:xfrm>
          <a:off x="3310920" y="99193320"/>
          <a:ext cx="29358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0</xdr:colOff>
      <xdr:row>112</xdr:row>
      <xdr:rowOff>57240</xdr:rowOff>
    </xdr:from>
    <xdr:to>
      <xdr:col>1</xdr:col>
      <xdr:colOff>5725080</xdr:colOff>
      <xdr:row>113</xdr:row>
      <xdr:rowOff>162000</xdr:rowOff>
    </xdr:to>
    <xdr:sp>
      <xdr:nvSpPr>
        <xdr:cNvPr id="62" name="Text 9"/>
        <xdr:cNvSpPr/>
      </xdr:nvSpPr>
      <xdr:spPr>
        <a:xfrm>
          <a:off x="3423600" y="19735920"/>
          <a:ext cx="28342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8880</xdr:colOff>
      <xdr:row>173</xdr:row>
      <xdr:rowOff>123840</xdr:rowOff>
    </xdr:from>
    <xdr:to>
      <xdr:col>1</xdr:col>
      <xdr:colOff>5753160</xdr:colOff>
      <xdr:row>174</xdr:row>
      <xdr:rowOff>181080</xdr:rowOff>
    </xdr:to>
    <xdr:sp>
      <xdr:nvSpPr>
        <xdr:cNvPr id="63" name="Text 10"/>
        <xdr:cNvSpPr/>
      </xdr:nvSpPr>
      <xdr:spPr>
        <a:xfrm>
          <a:off x="3451680" y="29718000"/>
          <a:ext cx="283428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120</xdr:colOff>
      <xdr:row>663</xdr:row>
      <xdr:rowOff>133200</xdr:rowOff>
    </xdr:from>
    <xdr:to>
      <xdr:col>1</xdr:col>
      <xdr:colOff>5753160</xdr:colOff>
      <xdr:row>664</xdr:row>
      <xdr:rowOff>171720</xdr:rowOff>
    </xdr:to>
    <xdr:sp>
      <xdr:nvSpPr>
        <xdr:cNvPr id="64" name="Text 11"/>
        <xdr:cNvSpPr/>
      </xdr:nvSpPr>
      <xdr:spPr>
        <a:xfrm>
          <a:off x="3310920" y="109127880"/>
          <a:ext cx="2975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00800</xdr:colOff>
      <xdr:row>724</xdr:row>
      <xdr:rowOff>171720</xdr:rowOff>
    </xdr:from>
    <xdr:to>
      <xdr:col>1</xdr:col>
      <xdr:colOff>5753160</xdr:colOff>
      <xdr:row>726</xdr:row>
      <xdr:rowOff>18720</xdr:rowOff>
    </xdr:to>
    <xdr:sp>
      <xdr:nvSpPr>
        <xdr:cNvPr id="65" name="Text 12"/>
        <xdr:cNvSpPr/>
      </xdr:nvSpPr>
      <xdr:spPr>
        <a:xfrm>
          <a:off x="3333600" y="119015280"/>
          <a:ext cx="295236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7360</xdr:colOff>
      <xdr:row>784</xdr:row>
      <xdr:rowOff>114480</xdr:rowOff>
    </xdr:from>
    <xdr:to>
      <xdr:col>1</xdr:col>
      <xdr:colOff>5736240</xdr:colOff>
      <xdr:row>785</xdr:row>
      <xdr:rowOff>142920</xdr:rowOff>
    </xdr:to>
    <xdr:sp>
      <xdr:nvSpPr>
        <xdr:cNvPr id="66" name="Text 13"/>
        <xdr:cNvSpPr/>
      </xdr:nvSpPr>
      <xdr:spPr>
        <a:xfrm>
          <a:off x="3350160" y="128921040"/>
          <a:ext cx="29188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1200</xdr:colOff>
      <xdr:row>847</xdr:row>
      <xdr:rowOff>133560</xdr:rowOff>
    </xdr:from>
    <xdr:to>
      <xdr:col>1</xdr:col>
      <xdr:colOff>5736240</xdr:colOff>
      <xdr:row>849</xdr:row>
      <xdr:rowOff>9360</xdr:rowOff>
    </xdr:to>
    <xdr:sp>
      <xdr:nvSpPr>
        <xdr:cNvPr id="67" name="Text 14"/>
        <xdr:cNvSpPr/>
      </xdr:nvSpPr>
      <xdr:spPr>
        <a:xfrm>
          <a:off x="3384000" y="138836520"/>
          <a:ext cx="28850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0</xdr:colOff>
      <xdr:row>907</xdr:row>
      <xdr:rowOff>142920</xdr:rowOff>
    </xdr:from>
    <xdr:to>
      <xdr:col>1</xdr:col>
      <xdr:colOff>5753160</xdr:colOff>
      <xdr:row>909</xdr:row>
      <xdr:rowOff>28440</xdr:rowOff>
    </xdr:to>
    <xdr:sp>
      <xdr:nvSpPr>
        <xdr:cNvPr id="68" name="Text 15"/>
        <xdr:cNvSpPr/>
      </xdr:nvSpPr>
      <xdr:spPr>
        <a:xfrm>
          <a:off x="3423600" y="148732920"/>
          <a:ext cx="2862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8880</xdr:colOff>
      <xdr:row>1025</xdr:row>
      <xdr:rowOff>133560</xdr:rowOff>
    </xdr:from>
    <xdr:to>
      <xdr:col>1</xdr:col>
      <xdr:colOff>5742000</xdr:colOff>
      <xdr:row>1027</xdr:row>
      <xdr:rowOff>28440</xdr:rowOff>
    </xdr:to>
    <xdr:sp>
      <xdr:nvSpPr>
        <xdr:cNvPr id="69" name="Text 16"/>
        <xdr:cNvSpPr/>
      </xdr:nvSpPr>
      <xdr:spPr>
        <a:xfrm>
          <a:off x="3451680" y="168535440"/>
          <a:ext cx="2823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0</xdr:colOff>
      <xdr:row>1085</xdr:row>
      <xdr:rowOff>123840</xdr:rowOff>
    </xdr:from>
    <xdr:to>
      <xdr:col>1</xdr:col>
      <xdr:colOff>5742000</xdr:colOff>
      <xdr:row>1086</xdr:row>
      <xdr:rowOff>152280</xdr:rowOff>
    </xdr:to>
    <xdr:sp>
      <xdr:nvSpPr>
        <xdr:cNvPr id="70" name="Text 17"/>
        <xdr:cNvSpPr/>
      </xdr:nvSpPr>
      <xdr:spPr>
        <a:xfrm>
          <a:off x="3423600" y="178489080"/>
          <a:ext cx="2851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7360</xdr:colOff>
      <xdr:row>1146</xdr:row>
      <xdr:rowOff>114120</xdr:rowOff>
    </xdr:from>
    <xdr:to>
      <xdr:col>1</xdr:col>
      <xdr:colOff>5742000</xdr:colOff>
      <xdr:row>1148</xdr:row>
      <xdr:rowOff>9720</xdr:rowOff>
    </xdr:to>
    <xdr:sp>
      <xdr:nvSpPr>
        <xdr:cNvPr id="71" name="Text 18"/>
        <xdr:cNvSpPr/>
      </xdr:nvSpPr>
      <xdr:spPr>
        <a:xfrm>
          <a:off x="3440160" y="188347320"/>
          <a:ext cx="28346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7360</xdr:colOff>
      <xdr:row>1206</xdr:row>
      <xdr:rowOff>123840</xdr:rowOff>
    </xdr:from>
    <xdr:to>
      <xdr:col>1</xdr:col>
      <xdr:colOff>5742000</xdr:colOff>
      <xdr:row>1207</xdr:row>
      <xdr:rowOff>142560</xdr:rowOff>
    </xdr:to>
    <xdr:sp>
      <xdr:nvSpPr>
        <xdr:cNvPr id="72" name="Text 19"/>
        <xdr:cNvSpPr/>
      </xdr:nvSpPr>
      <xdr:spPr>
        <a:xfrm>
          <a:off x="3440160" y="198281880"/>
          <a:ext cx="2834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68120</xdr:colOff>
      <xdr:row>1268</xdr:row>
      <xdr:rowOff>133560</xdr:rowOff>
    </xdr:from>
    <xdr:to>
      <xdr:col>1</xdr:col>
      <xdr:colOff>5742000</xdr:colOff>
      <xdr:row>1269</xdr:row>
      <xdr:rowOff>133200</xdr:rowOff>
    </xdr:to>
    <xdr:sp>
      <xdr:nvSpPr>
        <xdr:cNvPr id="73" name="Text 20"/>
        <xdr:cNvSpPr/>
      </xdr:nvSpPr>
      <xdr:spPr>
        <a:xfrm>
          <a:off x="3400920" y="208121400"/>
          <a:ext cx="28738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79280</xdr:colOff>
      <xdr:row>970</xdr:row>
      <xdr:rowOff>0</xdr:rowOff>
    </xdr:from>
    <xdr:to>
      <xdr:col>1</xdr:col>
      <xdr:colOff>5742000</xdr:colOff>
      <xdr:row>971</xdr:row>
      <xdr:rowOff>19080</xdr:rowOff>
    </xdr:to>
    <xdr:sp>
      <xdr:nvSpPr>
        <xdr:cNvPr id="74" name="Text 21"/>
        <xdr:cNvSpPr/>
      </xdr:nvSpPr>
      <xdr:spPr>
        <a:xfrm>
          <a:off x="3412080" y="158686560"/>
          <a:ext cx="28627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7360</xdr:colOff>
      <xdr:row>1391</xdr:row>
      <xdr:rowOff>0</xdr:rowOff>
    </xdr:from>
    <xdr:to>
      <xdr:col>1</xdr:col>
      <xdr:colOff>5742000</xdr:colOff>
      <xdr:row>1392</xdr:row>
      <xdr:rowOff>19080</xdr:rowOff>
    </xdr:to>
    <xdr:sp>
      <xdr:nvSpPr>
        <xdr:cNvPr id="75" name="Text 22"/>
        <xdr:cNvSpPr/>
      </xdr:nvSpPr>
      <xdr:spPr>
        <a:xfrm>
          <a:off x="3440160" y="227904840"/>
          <a:ext cx="28346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7360</xdr:colOff>
      <xdr:row>1328</xdr:row>
      <xdr:rowOff>161640</xdr:rowOff>
    </xdr:from>
    <xdr:to>
      <xdr:col>1</xdr:col>
      <xdr:colOff>5742000</xdr:colOff>
      <xdr:row>1330</xdr:row>
      <xdr:rowOff>19080</xdr:rowOff>
    </xdr:to>
    <xdr:sp>
      <xdr:nvSpPr>
        <xdr:cNvPr id="76" name="Text 23"/>
        <xdr:cNvSpPr/>
      </xdr:nvSpPr>
      <xdr:spPr>
        <a:xfrm>
          <a:off x="3440160" y="218074680"/>
          <a:ext cx="28346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7360</xdr:colOff>
      <xdr:row>1993</xdr:row>
      <xdr:rowOff>171720</xdr:rowOff>
    </xdr:from>
    <xdr:to>
      <xdr:col>1</xdr:col>
      <xdr:colOff>5742000</xdr:colOff>
      <xdr:row>1994</xdr:row>
      <xdr:rowOff>181080</xdr:rowOff>
    </xdr:to>
    <xdr:sp>
      <xdr:nvSpPr>
        <xdr:cNvPr id="77" name="Text 24"/>
        <xdr:cNvSpPr/>
      </xdr:nvSpPr>
      <xdr:spPr>
        <a:xfrm>
          <a:off x="3440160" y="327041280"/>
          <a:ext cx="28346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0</xdr:colOff>
      <xdr:row>2052</xdr:row>
      <xdr:rowOff>123840</xdr:rowOff>
    </xdr:from>
    <xdr:to>
      <xdr:col>1</xdr:col>
      <xdr:colOff>5725080</xdr:colOff>
      <xdr:row>2054</xdr:row>
      <xdr:rowOff>9720</xdr:rowOff>
    </xdr:to>
    <xdr:sp>
      <xdr:nvSpPr>
        <xdr:cNvPr id="78" name="Text 25"/>
        <xdr:cNvSpPr/>
      </xdr:nvSpPr>
      <xdr:spPr>
        <a:xfrm>
          <a:off x="3423600" y="337013640"/>
          <a:ext cx="28342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7360</xdr:colOff>
      <xdr:row>1450</xdr:row>
      <xdr:rowOff>114120</xdr:rowOff>
    </xdr:from>
    <xdr:to>
      <xdr:col>1</xdr:col>
      <xdr:colOff>5742000</xdr:colOff>
      <xdr:row>1451</xdr:row>
      <xdr:rowOff>152280</xdr:rowOff>
    </xdr:to>
    <xdr:sp>
      <xdr:nvSpPr>
        <xdr:cNvPr id="79" name="Text 26"/>
        <xdr:cNvSpPr/>
      </xdr:nvSpPr>
      <xdr:spPr>
        <a:xfrm>
          <a:off x="3440160" y="237791520"/>
          <a:ext cx="2834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7360</xdr:colOff>
      <xdr:row>1572</xdr:row>
      <xdr:rowOff>123840</xdr:rowOff>
    </xdr:from>
    <xdr:to>
      <xdr:col>1</xdr:col>
      <xdr:colOff>5742000</xdr:colOff>
      <xdr:row>1574</xdr:row>
      <xdr:rowOff>9360</xdr:rowOff>
    </xdr:to>
    <xdr:sp>
      <xdr:nvSpPr>
        <xdr:cNvPr id="80" name="Text 27"/>
        <xdr:cNvSpPr/>
      </xdr:nvSpPr>
      <xdr:spPr>
        <a:xfrm>
          <a:off x="3440160" y="257698800"/>
          <a:ext cx="2834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1960</xdr:colOff>
      <xdr:row>1511</xdr:row>
      <xdr:rowOff>171720</xdr:rowOff>
    </xdr:from>
    <xdr:to>
      <xdr:col>1</xdr:col>
      <xdr:colOff>5736240</xdr:colOff>
      <xdr:row>1512</xdr:row>
      <xdr:rowOff>181080</xdr:rowOff>
    </xdr:to>
    <xdr:sp>
      <xdr:nvSpPr>
        <xdr:cNvPr id="81" name="Text 28"/>
        <xdr:cNvSpPr/>
      </xdr:nvSpPr>
      <xdr:spPr>
        <a:xfrm>
          <a:off x="3434760" y="247726440"/>
          <a:ext cx="28342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8880</xdr:colOff>
      <xdr:row>1690</xdr:row>
      <xdr:rowOff>133200</xdr:rowOff>
    </xdr:from>
    <xdr:to>
      <xdr:col>1</xdr:col>
      <xdr:colOff>5753160</xdr:colOff>
      <xdr:row>1692</xdr:row>
      <xdr:rowOff>19080</xdr:rowOff>
    </xdr:to>
    <xdr:sp>
      <xdr:nvSpPr>
        <xdr:cNvPr id="82" name="Text 29"/>
        <xdr:cNvSpPr/>
      </xdr:nvSpPr>
      <xdr:spPr>
        <a:xfrm>
          <a:off x="3451680" y="277463160"/>
          <a:ext cx="283428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1960</xdr:colOff>
      <xdr:row>1934</xdr:row>
      <xdr:rowOff>142920</xdr:rowOff>
    </xdr:from>
    <xdr:to>
      <xdr:col>1</xdr:col>
      <xdr:colOff>5736240</xdr:colOff>
      <xdr:row>1936</xdr:row>
      <xdr:rowOff>28440</xdr:rowOff>
    </xdr:to>
    <xdr:sp>
      <xdr:nvSpPr>
        <xdr:cNvPr id="83" name="Text 30"/>
        <xdr:cNvSpPr/>
      </xdr:nvSpPr>
      <xdr:spPr>
        <a:xfrm>
          <a:off x="3434760" y="317230200"/>
          <a:ext cx="28342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1960</xdr:colOff>
      <xdr:row>1630</xdr:row>
      <xdr:rowOff>86040</xdr:rowOff>
    </xdr:from>
    <xdr:to>
      <xdr:col>1</xdr:col>
      <xdr:colOff>5736240</xdr:colOff>
      <xdr:row>1631</xdr:row>
      <xdr:rowOff>123840</xdr:rowOff>
    </xdr:to>
    <xdr:sp>
      <xdr:nvSpPr>
        <xdr:cNvPr id="84" name="Text 31"/>
        <xdr:cNvSpPr/>
      </xdr:nvSpPr>
      <xdr:spPr>
        <a:xfrm>
          <a:off x="3434760" y="267557400"/>
          <a:ext cx="28342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30040</xdr:colOff>
      <xdr:row>1751</xdr:row>
      <xdr:rowOff>133560</xdr:rowOff>
    </xdr:from>
    <xdr:to>
      <xdr:col>2</xdr:col>
      <xdr:colOff>2520</xdr:colOff>
      <xdr:row>1752</xdr:row>
      <xdr:rowOff>171720</xdr:rowOff>
    </xdr:to>
    <xdr:sp>
      <xdr:nvSpPr>
        <xdr:cNvPr id="85" name="Text 32"/>
        <xdr:cNvSpPr/>
      </xdr:nvSpPr>
      <xdr:spPr>
        <a:xfrm>
          <a:off x="3462840" y="287388360"/>
          <a:ext cx="283140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8880</xdr:colOff>
      <xdr:row>1814</xdr:row>
      <xdr:rowOff>171720</xdr:rowOff>
    </xdr:from>
    <xdr:to>
      <xdr:col>1</xdr:col>
      <xdr:colOff>5753160</xdr:colOff>
      <xdr:row>1816</xdr:row>
      <xdr:rowOff>28800</xdr:rowOff>
    </xdr:to>
    <xdr:sp>
      <xdr:nvSpPr>
        <xdr:cNvPr id="86" name="Text 33"/>
        <xdr:cNvSpPr/>
      </xdr:nvSpPr>
      <xdr:spPr>
        <a:xfrm>
          <a:off x="3451680" y="297418320"/>
          <a:ext cx="28342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8880</xdr:colOff>
      <xdr:row>1875</xdr:row>
      <xdr:rowOff>28080</xdr:rowOff>
    </xdr:from>
    <xdr:to>
      <xdr:col>1</xdr:col>
      <xdr:colOff>5753160</xdr:colOff>
      <xdr:row>1876</xdr:row>
      <xdr:rowOff>28080</xdr:rowOff>
    </xdr:to>
    <xdr:sp>
      <xdr:nvSpPr>
        <xdr:cNvPr id="87" name="Text 34"/>
        <xdr:cNvSpPr/>
      </xdr:nvSpPr>
      <xdr:spPr>
        <a:xfrm>
          <a:off x="3451680" y="307323720"/>
          <a:ext cx="28342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8</xdr:row>
      <xdr:rowOff>0</xdr:rowOff>
    </xdr:from>
    <xdr:to>
      <xdr:col>7</xdr:col>
      <xdr:colOff>1440</xdr:colOff>
      <xdr:row>38</xdr:row>
      <xdr:rowOff>209880</xdr:rowOff>
    </xdr:to>
    <xdr:sp>
      <xdr:nvSpPr>
        <xdr:cNvPr id="2" name="Text 1"/>
        <xdr:cNvSpPr/>
      </xdr:nvSpPr>
      <xdr:spPr>
        <a:xfrm>
          <a:off x="3410280" y="10706040"/>
          <a:ext cx="29289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1</xdr:row>
      <xdr:rowOff>66240</xdr:rowOff>
    </xdr:from>
    <xdr:to>
      <xdr:col>7</xdr:col>
      <xdr:colOff>42120</xdr:colOff>
      <xdr:row>92</xdr:row>
      <xdr:rowOff>142920</xdr:rowOff>
    </xdr:to>
    <xdr:sp>
      <xdr:nvSpPr>
        <xdr:cNvPr id="3" name="Text 2"/>
        <xdr:cNvSpPr/>
      </xdr:nvSpPr>
      <xdr:spPr>
        <a:xfrm>
          <a:off x="3450240" y="21449880"/>
          <a:ext cx="29296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10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760</xdr:colOff>
      <xdr:row>3</xdr:row>
      <xdr:rowOff>9720</xdr:rowOff>
    </xdr:from>
    <xdr:to>
      <xdr:col>2</xdr:col>
      <xdr:colOff>21240</xdr:colOff>
      <xdr:row>53</xdr:row>
      <xdr:rowOff>47520</xdr:rowOff>
    </xdr:to>
    <xdr:pic>
      <xdr:nvPicPr>
        <xdr:cNvPr id="5" name="Picture 12" descr=""/>
        <xdr:cNvPicPr/>
      </xdr:nvPicPr>
      <xdr:blipFill>
        <a:blip r:embed="rId1"/>
        <a:stretch/>
      </xdr:blipFill>
      <xdr:spPr>
        <a:xfrm>
          <a:off x="383760" y="495360"/>
          <a:ext cx="6573600" cy="813420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2600</xdr:colOff>
      <xdr:row>3</xdr:row>
      <xdr:rowOff>0</xdr:rowOff>
    </xdr:from>
    <xdr:to>
      <xdr:col>2</xdr:col>
      <xdr:colOff>720</xdr:colOff>
      <xdr:row>57</xdr:row>
      <xdr:rowOff>28440</xdr:rowOff>
    </xdr:to>
    <xdr:pic>
      <xdr:nvPicPr>
        <xdr:cNvPr id="8" name="Picture 8" descr=""/>
        <xdr:cNvPicPr/>
      </xdr:nvPicPr>
      <xdr:blipFill>
        <a:blip r:embed="rId1"/>
        <a:stretch/>
      </xdr:blipFill>
      <xdr:spPr>
        <a:xfrm>
          <a:off x="282600" y="485640"/>
          <a:ext cx="6654240" cy="8772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9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1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20</xdr:row>
      <xdr:rowOff>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686640"/>
          <a:ext cx="256608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7800</xdr:rowOff>
    </xdr:from>
    <xdr:to>
      <xdr:col>9</xdr:col>
      <xdr:colOff>371880</xdr:colOff>
      <xdr:row>19</xdr:row>
      <xdr:rowOff>162000</xdr:rowOff>
    </xdr:to>
    <xdr:sp>
      <xdr:nvSpPr>
        <xdr:cNvPr id="24" name="Line 13"/>
        <xdr:cNvSpPr/>
      </xdr:nvSpPr>
      <xdr:spPr>
        <a:xfrm>
          <a:off x="5299200" y="6562440"/>
          <a:ext cx="360" cy="12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695340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123840</xdr:rowOff>
    </xdr:to>
    <xdr:sp>
      <xdr:nvSpPr>
        <xdr:cNvPr id="26" name="Line 15"/>
        <xdr:cNvSpPr/>
      </xdr:nvSpPr>
      <xdr:spPr>
        <a:xfrm>
          <a:off x="1830240" y="7238880"/>
          <a:ext cx="36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123840</xdr:rowOff>
    </xdr:to>
    <xdr:sp>
      <xdr:nvSpPr>
        <xdr:cNvPr id="27" name="Line 16"/>
        <xdr:cNvSpPr/>
      </xdr:nvSpPr>
      <xdr:spPr>
        <a:xfrm>
          <a:off x="5268960" y="7238880"/>
          <a:ext cx="36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7</xdr:row>
      <xdr:rowOff>0</xdr:rowOff>
    </xdr:from>
    <xdr:to>
      <xdr:col>12</xdr:col>
      <xdr:colOff>30240</xdr:colOff>
      <xdr:row>27</xdr:row>
      <xdr:rowOff>209880</xdr:rowOff>
    </xdr:to>
    <xdr:sp>
      <xdr:nvSpPr>
        <xdr:cNvPr id="28" name="Text 18"/>
        <xdr:cNvSpPr/>
      </xdr:nvSpPr>
      <xdr:spPr>
        <a:xfrm>
          <a:off x="3972600" y="10067760"/>
          <a:ext cx="29970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1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3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4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0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4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96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97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1" customFormat="false" ht="19.5" hidden="false" customHeight="true" outlineLevel="0" collapsed="false"/>
    <row r="52" customFormat="false" ht="18" hidden="false" customHeight="true" outlineLevel="0" collapsed="false">
      <c r="A52" s="119" t="s">
        <v>98</v>
      </c>
      <c r="B52" s="119"/>
      <c r="C52" s="119"/>
    </row>
    <row r="56" customFormat="false" ht="12.75" hidden="false" customHeight="false" outlineLevel="0" collapsed="false">
      <c r="A56" s="119"/>
      <c r="B56" s="119"/>
      <c r="C56" s="119"/>
    </row>
    <row r="57" customFormat="false" ht="12.75" hidden="false" customHeight="false" outlineLevel="0" collapsed="false">
      <c r="A57" s="120" t="s">
        <v>99</v>
      </c>
    </row>
    <row r="58" customFormat="false" ht="18" hidden="false" customHeight="true" outlineLevel="0" collapsed="false">
      <c r="B58" s="121"/>
      <c r="C58" s="121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7.7"/>
    <col collapsed="false" customWidth="true" hidden="false" outlineLevel="0" max="2" min="2" style="122" width="10.28"/>
    <col collapsed="false" customWidth="true" hidden="false" outlineLevel="0" max="4" min="3" style="122" width="9.7"/>
    <col collapsed="false" customWidth="true" hidden="false" outlineLevel="0" max="5" min="5" style="122" width="7.42"/>
    <col collapsed="false" customWidth="true" hidden="false" outlineLevel="0" max="6" min="6" style="122" width="6.99"/>
    <col collapsed="false" customWidth="true" hidden="false" outlineLevel="0" max="7" min="7" style="122" width="6.85"/>
    <col collapsed="false" customWidth="true" hidden="false" outlineLevel="0" max="8" min="8" style="122" width="7.42"/>
    <col collapsed="false" customWidth="true" hidden="false" outlineLevel="0" max="10" min="9" style="122" width="6.85"/>
    <col collapsed="false" customWidth="false" hidden="false" outlineLevel="0" max="257" min="11" style="122" width="11.42"/>
  </cols>
  <sheetData>
    <row r="1" s="124" customFormat="true" ht="15" hidden="false" customHeight="true" outlineLevel="0" collapsed="false">
      <c r="A1" s="123" t="s">
        <v>100</v>
      </c>
      <c r="B1" s="123"/>
      <c r="C1" s="123"/>
      <c r="D1" s="123"/>
      <c r="E1" s="123"/>
      <c r="F1" s="123"/>
      <c r="G1" s="123"/>
      <c r="H1" s="123"/>
      <c r="I1" s="123"/>
      <c r="J1" s="123"/>
    </row>
    <row r="2" s="126" customFormat="true" ht="18" hidden="false" customHeight="true" outlineLevel="0" collapsed="false">
      <c r="A2" s="125" t="s">
        <v>101</v>
      </c>
      <c r="B2" s="125"/>
      <c r="C2" s="125"/>
      <c r="D2" s="125"/>
      <c r="E2" s="125"/>
      <c r="F2" s="125"/>
      <c r="G2" s="125"/>
      <c r="H2" s="125"/>
      <c r="I2" s="125"/>
      <c r="J2" s="125"/>
    </row>
    <row r="3" s="128" customFormat="true" ht="21" hidden="false" customHeight="true" outlineLevel="0" collapsed="false">
      <c r="A3" s="127" t="s">
        <v>102</v>
      </c>
      <c r="B3" s="127"/>
      <c r="C3" s="127"/>
      <c r="D3" s="127"/>
      <c r="E3" s="127"/>
      <c r="F3" s="127"/>
      <c r="G3" s="127"/>
      <c r="H3" s="127"/>
      <c r="I3" s="127"/>
      <c r="J3" s="127"/>
    </row>
    <row r="4" s="133" customFormat="true" ht="24" hidden="false" customHeight="true" outlineLevel="0" collapsed="false">
      <c r="A4" s="129" t="s">
        <v>103</v>
      </c>
      <c r="B4" s="130" t="s">
        <v>104</v>
      </c>
      <c r="C4" s="130" t="s">
        <v>105</v>
      </c>
      <c r="D4" s="130" t="s">
        <v>106</v>
      </c>
      <c r="E4" s="131" t="s">
        <v>107</v>
      </c>
      <c r="F4" s="131"/>
      <c r="G4" s="131"/>
      <c r="H4" s="132" t="s">
        <v>108</v>
      </c>
      <c r="I4" s="132"/>
      <c r="J4" s="132"/>
    </row>
    <row r="5" s="133" customFormat="true" ht="12" hidden="false" customHeight="true" outlineLevel="0" collapsed="false">
      <c r="A5" s="129"/>
      <c r="B5" s="130"/>
      <c r="C5" s="130"/>
      <c r="D5" s="130"/>
      <c r="E5" s="134" t="s">
        <v>109</v>
      </c>
      <c r="F5" s="134" t="s">
        <v>110</v>
      </c>
      <c r="G5" s="134" t="s">
        <v>111</v>
      </c>
      <c r="H5" s="134" t="s">
        <v>109</v>
      </c>
      <c r="I5" s="134" t="s">
        <v>110</v>
      </c>
      <c r="J5" s="135" t="s">
        <v>111</v>
      </c>
    </row>
    <row r="6" s="136" customFormat="true" ht="11.25" hidden="false" customHeight="false" outlineLevel="0" collapsed="false">
      <c r="A6" s="129"/>
      <c r="B6" s="134" t="s">
        <v>112</v>
      </c>
      <c r="C6" s="134"/>
      <c r="D6" s="134"/>
      <c r="E6" s="135" t="s">
        <v>61</v>
      </c>
      <c r="F6" s="135"/>
      <c r="G6" s="135"/>
      <c r="H6" s="135"/>
      <c r="I6" s="135"/>
      <c r="J6" s="135"/>
    </row>
    <row r="7" s="140" customFormat="true" ht="24" hidden="false" customHeight="true" outlineLevel="0" collapsed="false">
      <c r="A7" s="137" t="s">
        <v>104</v>
      </c>
      <c r="B7" s="138" t="n">
        <v>27224677</v>
      </c>
      <c r="C7" s="138" t="n">
        <v>14880134</v>
      </c>
      <c r="D7" s="138" t="n">
        <v>12344543</v>
      </c>
      <c r="E7" s="139" t="n">
        <v>0.00217821837458132</v>
      </c>
      <c r="F7" s="139" t="n">
        <v>-0.0835852372677834</v>
      </c>
      <c r="G7" s="139" t="n">
        <v>0.105753540809545</v>
      </c>
      <c r="H7" s="139" t="n">
        <v>2.33528700511374</v>
      </c>
      <c r="I7" s="139" t="n">
        <v>2.24671387655442</v>
      </c>
      <c r="J7" s="139" t="n">
        <v>2.4422573980861</v>
      </c>
    </row>
    <row r="8" s="142" customFormat="true" ht="20.25" hidden="false" customHeight="true" outlineLevel="0" collapsed="false">
      <c r="A8" s="141" t="s">
        <v>113</v>
      </c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9.75" hidden="false" customHeight="true" outlineLevel="0" collapsed="false">
      <c r="A9" s="143" t="s">
        <v>114</v>
      </c>
      <c r="B9" s="144" t="n">
        <v>25357591</v>
      </c>
      <c r="C9" s="144" t="n">
        <v>13710378</v>
      </c>
      <c r="D9" s="144" t="n">
        <v>11647213</v>
      </c>
      <c r="E9" s="145" t="n">
        <v>-0.115213236464243</v>
      </c>
      <c r="F9" s="145" t="n">
        <v>-0.232870870984499</v>
      </c>
      <c r="G9" s="145" t="n">
        <v>0.0236421439895054</v>
      </c>
      <c r="H9" s="145" t="n">
        <v>2.23073661542107</v>
      </c>
      <c r="I9" s="145" t="n">
        <v>2.14456700875088</v>
      </c>
      <c r="J9" s="145" t="n">
        <v>2.33235662354207</v>
      </c>
    </row>
    <row r="10" customFormat="false" ht="9.75" hidden="false" customHeight="true" outlineLevel="0" collapsed="false">
      <c r="A10" s="143" t="s">
        <v>115</v>
      </c>
      <c r="B10" s="144" t="n">
        <v>1860894</v>
      </c>
      <c r="C10" s="144" t="n">
        <v>1165978</v>
      </c>
      <c r="D10" s="144" t="n">
        <v>694916</v>
      </c>
      <c r="E10" s="145" t="n">
        <v>1.66769651365381</v>
      </c>
      <c r="F10" s="145" t="n">
        <v>1.73573513308349</v>
      </c>
      <c r="G10" s="145" t="n">
        <v>1.5537408444447</v>
      </c>
      <c r="H10" s="145" t="n">
        <v>3.81788157057898</v>
      </c>
      <c r="I10" s="145" t="n">
        <v>3.49226411795145</v>
      </c>
      <c r="J10" s="145" t="n">
        <v>4.36885256981168</v>
      </c>
    </row>
    <row r="11" customFormat="false" ht="12" hidden="false" customHeight="true" outlineLevel="0" collapsed="false">
      <c r="A11" s="146" t="s">
        <v>116</v>
      </c>
      <c r="B11" s="144" t="n">
        <v>713606</v>
      </c>
      <c r="C11" s="144" t="n">
        <v>420198</v>
      </c>
      <c r="D11" s="144" t="n">
        <v>293408</v>
      </c>
      <c r="E11" s="145" t="n">
        <v>2.93690839903873</v>
      </c>
      <c r="F11" s="145" t="n">
        <v>3.1008931200314</v>
      </c>
      <c r="G11" s="145" t="n">
        <v>2.70296759379178</v>
      </c>
      <c r="H11" s="145" t="n">
        <v>2.80462962696178</v>
      </c>
      <c r="I11" s="145" t="n">
        <v>2.06164533287993</v>
      </c>
      <c r="J11" s="145" t="n">
        <v>3.88771651535967</v>
      </c>
    </row>
    <row r="12" s="142" customFormat="true" ht="20.25" hidden="false" customHeight="true" outlineLevel="0" collapsed="false">
      <c r="A12" s="141" t="s">
        <v>117</v>
      </c>
      <c r="B12" s="141"/>
      <c r="C12" s="141"/>
      <c r="D12" s="141"/>
      <c r="E12" s="141"/>
      <c r="F12" s="141"/>
      <c r="G12" s="141"/>
      <c r="H12" s="141"/>
      <c r="I12" s="141"/>
      <c r="J12" s="141"/>
    </row>
    <row r="13" customFormat="false" ht="9" hidden="false" customHeight="true" outlineLevel="0" collapsed="false">
      <c r="A13" s="143" t="s">
        <v>118</v>
      </c>
      <c r="B13" s="144"/>
      <c r="C13" s="144"/>
      <c r="D13" s="144"/>
      <c r="E13" s="147"/>
      <c r="F13" s="147"/>
      <c r="G13" s="147"/>
      <c r="H13" s="147"/>
      <c r="I13" s="147"/>
      <c r="J13" s="147"/>
    </row>
    <row r="14" customFormat="false" ht="9.75" hidden="false" customHeight="true" outlineLevel="0" collapsed="false">
      <c r="A14" s="146" t="s">
        <v>119</v>
      </c>
      <c r="B14" s="144" t="n">
        <v>941718</v>
      </c>
      <c r="C14" s="144" t="n">
        <v>549610</v>
      </c>
      <c r="D14" s="144" t="n">
        <v>392108</v>
      </c>
      <c r="E14" s="145" t="n">
        <v>-10.6492959390184</v>
      </c>
      <c r="F14" s="145" t="n">
        <v>-9.9476834397524</v>
      </c>
      <c r="G14" s="145" t="n">
        <v>-11.6145290938025</v>
      </c>
      <c r="H14" s="145" t="n">
        <v>0.10140694159216</v>
      </c>
      <c r="I14" s="145" t="n">
        <v>0.419503246765117</v>
      </c>
      <c r="J14" s="145" t="n">
        <v>-0.341085271317823</v>
      </c>
    </row>
    <row r="15" customFormat="false" ht="9.75" hidden="false" customHeight="true" outlineLevel="0" collapsed="false">
      <c r="A15" s="146" t="s">
        <v>120</v>
      </c>
      <c r="B15" s="144" t="n">
        <v>2415926</v>
      </c>
      <c r="C15" s="144" t="n">
        <v>1252154</v>
      </c>
      <c r="D15" s="144" t="n">
        <v>1163772</v>
      </c>
      <c r="E15" s="145" t="n">
        <v>-0.081558444566312</v>
      </c>
      <c r="F15" s="145" t="n">
        <v>-0.0132553979813537</v>
      </c>
      <c r="G15" s="145" t="n">
        <v>-0.154944585433157</v>
      </c>
      <c r="H15" s="145" t="n">
        <v>4.25760357248585</v>
      </c>
      <c r="I15" s="145" t="n">
        <v>5.1185250293196</v>
      </c>
      <c r="J15" s="145" t="n">
        <v>3.34691137331795</v>
      </c>
    </row>
    <row r="16" customFormat="false" ht="9.75" hidden="false" customHeight="true" outlineLevel="0" collapsed="false">
      <c r="A16" s="146" t="s">
        <v>121</v>
      </c>
      <c r="B16" s="144" t="n">
        <v>2859420</v>
      </c>
      <c r="C16" s="144" t="n">
        <v>1502360</v>
      </c>
      <c r="D16" s="144" t="n">
        <v>1357060</v>
      </c>
      <c r="E16" s="145" t="n">
        <v>0.753194806000195</v>
      </c>
      <c r="F16" s="145" t="n">
        <v>0.769812252202215</v>
      </c>
      <c r="G16" s="145" t="n">
        <v>0.734804525962375</v>
      </c>
      <c r="H16" s="145" t="n">
        <v>3.70433771530722</v>
      </c>
      <c r="I16" s="145" t="n">
        <v>4.3377287744088</v>
      </c>
      <c r="J16" s="145" t="n">
        <v>3.01203904719975</v>
      </c>
    </row>
    <row r="17" customFormat="false" ht="9.75" hidden="false" customHeight="true" outlineLevel="0" collapsed="false">
      <c r="A17" s="146" t="s">
        <v>122</v>
      </c>
      <c r="B17" s="144" t="n">
        <v>2765811</v>
      </c>
      <c r="C17" s="144" t="n">
        <v>1543119</v>
      </c>
      <c r="D17" s="144" t="n">
        <v>1222692</v>
      </c>
      <c r="E17" s="145" t="n">
        <v>0.59104002094881</v>
      </c>
      <c r="F17" s="145" t="n">
        <v>0.311963700660456</v>
      </c>
      <c r="G17" s="145" t="n">
        <v>0.945477362042212</v>
      </c>
      <c r="H17" s="145" t="n">
        <v>0.986972301535715</v>
      </c>
      <c r="I17" s="145" t="n">
        <v>0.784991182809748</v>
      </c>
      <c r="J17" s="145" t="n">
        <v>1.24304451510334</v>
      </c>
    </row>
    <row r="18" customFormat="false" ht="9.75" hidden="false" customHeight="true" outlineLevel="0" collapsed="false">
      <c r="A18" s="146" t="s">
        <v>123</v>
      </c>
      <c r="B18" s="144" t="n">
        <v>3458666</v>
      </c>
      <c r="C18" s="144" t="n">
        <v>1960781</v>
      </c>
      <c r="D18" s="144" t="n">
        <v>1497885</v>
      </c>
      <c r="E18" s="145" t="n">
        <v>-1.51592982040512</v>
      </c>
      <c r="F18" s="145" t="n">
        <v>-1.70651732008304</v>
      </c>
      <c r="G18" s="145" t="n">
        <v>-1.26532465965892</v>
      </c>
      <c r="H18" s="145" t="n">
        <v>-5.28087521364526</v>
      </c>
      <c r="I18" s="145" t="n">
        <v>-5.48904398793056</v>
      </c>
      <c r="J18" s="145" t="n">
        <v>-5.00698550325747</v>
      </c>
    </row>
    <row r="19" customFormat="false" ht="9.75" hidden="false" customHeight="true" outlineLevel="0" collapsed="false">
      <c r="A19" s="146" t="s">
        <v>124</v>
      </c>
      <c r="B19" s="144" t="n">
        <v>4246025</v>
      </c>
      <c r="C19" s="144" t="n">
        <v>2352890</v>
      </c>
      <c r="D19" s="144" t="n">
        <v>1893135</v>
      </c>
      <c r="E19" s="145" t="n">
        <v>0.0247351280042807</v>
      </c>
      <c r="F19" s="145" t="n">
        <v>-0.0920996034494266</v>
      </c>
      <c r="G19" s="145" t="n">
        <v>0.170325030318807</v>
      </c>
      <c r="H19" s="145" t="n">
        <v>0.854958075130568</v>
      </c>
      <c r="I19" s="145" t="n">
        <v>0.610317978531754</v>
      </c>
      <c r="J19" s="145" t="n">
        <v>1.16067315943987</v>
      </c>
    </row>
    <row r="20" customFormat="false" ht="9.75" hidden="false" customHeight="true" outlineLevel="0" collapsed="false">
      <c r="A20" s="146" t="s">
        <v>125</v>
      </c>
      <c r="B20" s="144" t="n">
        <v>3937769</v>
      </c>
      <c r="C20" s="144" t="n">
        <v>2119515</v>
      </c>
      <c r="D20" s="144" t="n">
        <v>1818254</v>
      </c>
      <c r="E20" s="145" t="n">
        <v>1.16802224696619</v>
      </c>
      <c r="F20" s="145" t="n">
        <v>1.21171459405771</v>
      </c>
      <c r="G20" s="145" t="n">
        <v>1.11713823973983</v>
      </c>
      <c r="H20" s="145" t="n">
        <v>4.65539167677713</v>
      </c>
      <c r="I20" s="145" t="n">
        <v>4.74706690520198</v>
      </c>
      <c r="J20" s="145" t="n">
        <v>4.54872940439124</v>
      </c>
    </row>
    <row r="21" customFormat="false" ht="9.75" hidden="false" customHeight="true" outlineLevel="0" collapsed="false">
      <c r="A21" s="146" t="s">
        <v>126</v>
      </c>
      <c r="B21" s="144" t="n">
        <v>3173198</v>
      </c>
      <c r="C21" s="144" t="n">
        <v>1682780</v>
      </c>
      <c r="D21" s="144" t="n">
        <v>1490418</v>
      </c>
      <c r="E21" s="145" t="n">
        <v>1.08542985704615</v>
      </c>
      <c r="F21" s="145" t="n">
        <v>1.12629639467367</v>
      </c>
      <c r="G21" s="145" t="n">
        <v>1.03932852774108</v>
      </c>
      <c r="H21" s="145" t="n">
        <v>4.51297948472025</v>
      </c>
      <c r="I21" s="145" t="n">
        <v>4.6123738488337</v>
      </c>
      <c r="J21" s="145" t="n">
        <v>4.40098347564776</v>
      </c>
    </row>
    <row r="22" customFormat="false" ht="9.75" hidden="false" customHeight="true" outlineLevel="0" collapsed="false">
      <c r="A22" s="146" t="s">
        <v>127</v>
      </c>
      <c r="B22" s="144" t="n">
        <v>2456341</v>
      </c>
      <c r="C22" s="144" t="n">
        <v>1322848</v>
      </c>
      <c r="D22" s="144" t="n">
        <v>1133493</v>
      </c>
      <c r="E22" s="145" t="n">
        <v>1.45817620376053</v>
      </c>
      <c r="F22" s="145" t="n">
        <v>1.24314540354582</v>
      </c>
      <c r="G22" s="145" t="n">
        <v>1.71028675568652</v>
      </c>
      <c r="H22" s="145" t="n">
        <v>6.83854439643081</v>
      </c>
      <c r="I22" s="145" t="n">
        <v>6.27367933956535</v>
      </c>
      <c r="J22" s="145" t="n">
        <v>7.50541324159987</v>
      </c>
    </row>
    <row r="23" customFormat="false" ht="9.75" hidden="false" customHeight="true" outlineLevel="0" collapsed="false">
      <c r="A23" s="146" t="s">
        <v>128</v>
      </c>
      <c r="B23" s="144" t="n">
        <v>847496</v>
      </c>
      <c r="C23" s="144" t="n">
        <v>510542</v>
      </c>
      <c r="D23" s="144" t="n">
        <v>336954</v>
      </c>
      <c r="E23" s="145" t="n">
        <v>1.48996352331706</v>
      </c>
      <c r="F23" s="145" t="n">
        <v>1.25221130123674</v>
      </c>
      <c r="G23" s="145" t="n">
        <v>1.85233325071185</v>
      </c>
      <c r="H23" s="145" t="n">
        <v>8.90353221760763</v>
      </c>
      <c r="I23" s="145" t="n">
        <v>6.82158183366497</v>
      </c>
      <c r="J23" s="145" t="n">
        <v>12.2173784173524</v>
      </c>
    </row>
    <row r="24" customFormat="false" ht="9.75" hidden="false" customHeight="true" outlineLevel="0" collapsed="false">
      <c r="A24" s="146" t="s">
        <v>129</v>
      </c>
      <c r="B24" s="144" t="n">
        <v>122307</v>
      </c>
      <c r="C24" s="144" t="n">
        <v>83535</v>
      </c>
      <c r="D24" s="144" t="n">
        <v>38772</v>
      </c>
      <c r="E24" s="145" t="n">
        <v>1.73344534739609</v>
      </c>
      <c r="F24" s="145" t="n">
        <v>2.06737289688795</v>
      </c>
      <c r="G24" s="145" t="n">
        <v>1.02136529442419</v>
      </c>
      <c r="H24" s="145" t="n">
        <v>9.50773583554187</v>
      </c>
      <c r="I24" s="145" t="n">
        <v>10.4230006609385</v>
      </c>
      <c r="J24" s="145" t="n">
        <v>7.58643653920862</v>
      </c>
    </row>
    <row r="25" s="142" customFormat="true" ht="20.25" hidden="false" customHeight="true" outlineLevel="0" collapsed="false">
      <c r="A25" s="141" t="s">
        <v>130</v>
      </c>
      <c r="B25" s="141"/>
      <c r="C25" s="141"/>
      <c r="D25" s="141"/>
      <c r="E25" s="141"/>
      <c r="F25" s="141"/>
      <c r="G25" s="141"/>
      <c r="H25" s="141"/>
      <c r="I25" s="141"/>
      <c r="J25" s="141"/>
    </row>
    <row r="26" customFormat="false" ht="9.75" hidden="false" customHeight="true" outlineLevel="0" collapsed="false">
      <c r="A26" s="143" t="s">
        <v>131</v>
      </c>
      <c r="B26" s="144" t="n">
        <v>22303934</v>
      </c>
      <c r="C26" s="144" t="n">
        <v>14081576</v>
      </c>
      <c r="D26" s="144" t="n">
        <v>8222358</v>
      </c>
      <c r="E26" s="145" t="n">
        <v>-0.213197389518697</v>
      </c>
      <c r="F26" s="145" t="n">
        <v>-0.130985397564331</v>
      </c>
      <c r="G26" s="145" t="n">
        <v>-0.353679348659924</v>
      </c>
      <c r="H26" s="145" t="n">
        <v>1.72695517788723</v>
      </c>
      <c r="I26" s="145" t="n">
        <v>2.04473160637606</v>
      </c>
      <c r="J26" s="145" t="n">
        <v>1.18730539797602</v>
      </c>
    </row>
    <row r="27" customFormat="false" ht="9.75" hidden="false" customHeight="true" outlineLevel="0" collapsed="false">
      <c r="A27" s="143" t="s">
        <v>132</v>
      </c>
      <c r="B27" s="144" t="n">
        <v>4908731</v>
      </c>
      <c r="C27" s="144" t="n">
        <v>791660</v>
      </c>
      <c r="D27" s="144" t="n">
        <v>4117071</v>
      </c>
      <c r="E27" s="145" t="n">
        <v>0.992097537089734</v>
      </c>
      <c r="F27" s="145" t="n">
        <v>0.768306467215865</v>
      </c>
      <c r="G27" s="145" t="n">
        <v>1.03524368534482</v>
      </c>
      <c r="H27" s="145" t="n">
        <v>5.17802500884388</v>
      </c>
      <c r="I27" s="145" t="n">
        <v>5.93022462303019</v>
      </c>
      <c r="J27" s="145" t="n">
        <v>5.03460954433572</v>
      </c>
    </row>
    <row r="28" customFormat="false" ht="9.75" hidden="false" customHeight="true" outlineLevel="0" collapsed="false">
      <c r="A28" s="143" t="s">
        <v>133</v>
      </c>
      <c r="B28" s="144"/>
      <c r="C28" s="144"/>
      <c r="D28" s="144"/>
      <c r="E28" s="145"/>
      <c r="F28" s="145"/>
      <c r="G28" s="145"/>
      <c r="H28" s="145"/>
      <c r="I28" s="145"/>
      <c r="J28" s="145"/>
    </row>
    <row r="29" customFormat="false" ht="9.75" hidden="false" customHeight="true" outlineLevel="0" collapsed="false">
      <c r="A29" s="146" t="s">
        <v>134</v>
      </c>
      <c r="B29" s="144" t="n">
        <v>960414</v>
      </c>
      <c r="C29" s="144" t="n">
        <v>190861</v>
      </c>
      <c r="D29" s="144" t="n">
        <v>769553</v>
      </c>
      <c r="E29" s="145" t="n">
        <v>1.17789836636527</v>
      </c>
      <c r="F29" s="145" t="n">
        <v>0.00733571918867426</v>
      </c>
      <c r="G29" s="145" t="n">
        <v>1.47246916477889</v>
      </c>
      <c r="H29" s="145" t="n">
        <v>7.06156842242552</v>
      </c>
      <c r="I29" s="145" t="n">
        <v>6.86625830076484</v>
      </c>
      <c r="J29" s="145" t="n">
        <v>7.11011887778039</v>
      </c>
    </row>
    <row r="30" customFormat="false" ht="9.75" hidden="false" customHeight="true" outlineLevel="0" collapsed="false">
      <c r="A30" s="146" t="s">
        <v>135</v>
      </c>
      <c r="B30" s="144" t="n">
        <v>3948317</v>
      </c>
      <c r="C30" s="144" t="n">
        <v>600799</v>
      </c>
      <c r="D30" s="144" t="n">
        <v>3347518</v>
      </c>
      <c r="E30" s="145" t="n">
        <v>0.947005287531411</v>
      </c>
      <c r="F30" s="145" t="n">
        <v>1.01248030774559</v>
      </c>
      <c r="G30" s="145" t="n">
        <v>0.935263078546655</v>
      </c>
      <c r="H30" s="145" t="n">
        <v>4.72983833960831</v>
      </c>
      <c r="I30" s="145" t="n">
        <v>5.6362891499324</v>
      </c>
      <c r="J30" s="145" t="n">
        <v>4.56879621423946</v>
      </c>
    </row>
    <row r="31" s="142" customFormat="true" ht="20.25" hidden="false" customHeight="true" outlineLevel="0" collapsed="false">
      <c r="A31" s="141" t="s">
        <v>136</v>
      </c>
      <c r="B31" s="141"/>
      <c r="C31" s="141"/>
      <c r="D31" s="141"/>
      <c r="E31" s="141"/>
      <c r="F31" s="141"/>
      <c r="G31" s="141"/>
      <c r="H31" s="141"/>
      <c r="I31" s="141"/>
      <c r="J31" s="141"/>
    </row>
    <row r="32" customFormat="false" ht="21" hidden="false" customHeight="true" outlineLevel="0" collapsed="false">
      <c r="A32" s="148" t="s">
        <v>137</v>
      </c>
      <c r="B32" s="144" t="n">
        <v>375396</v>
      </c>
      <c r="C32" s="144" t="n">
        <v>263880</v>
      </c>
      <c r="D32" s="144" t="n">
        <v>111516</v>
      </c>
      <c r="E32" s="145" t="n">
        <v>4.17567413812721</v>
      </c>
      <c r="F32" s="145" t="n">
        <v>4.24641786268769</v>
      </c>
      <c r="G32" s="145" t="n">
        <v>4.00865526310881</v>
      </c>
      <c r="H32" s="145" t="n">
        <v>1.11104826393658</v>
      </c>
      <c r="I32" s="145" t="n">
        <v>0.902416641174668</v>
      </c>
      <c r="J32" s="145" t="n">
        <v>1.60818580240726</v>
      </c>
    </row>
    <row r="33" customFormat="false" ht="9.75" hidden="false" customHeight="true" outlineLevel="0" collapsed="false">
      <c r="A33" s="143" t="s">
        <v>138</v>
      </c>
      <c r="B33" s="144" t="n">
        <v>31052</v>
      </c>
      <c r="C33" s="144" t="n">
        <v>30453</v>
      </c>
      <c r="D33" s="144" t="n">
        <v>599</v>
      </c>
      <c r="E33" s="145" t="n">
        <v>-0.144708492780651</v>
      </c>
      <c r="F33" s="145" t="n">
        <v>-0.121351262709084</v>
      </c>
      <c r="G33" s="145" t="n">
        <v>-1.31795716639209</v>
      </c>
      <c r="H33" s="145" t="n">
        <v>-3.88163189500402</v>
      </c>
      <c r="I33" s="145" t="n">
        <v>-4.00340446994295</v>
      </c>
      <c r="J33" s="145" t="n">
        <v>2.74442538593482</v>
      </c>
    </row>
    <row r="34" customFormat="false" ht="9.75" hidden="false" customHeight="true" outlineLevel="0" collapsed="false">
      <c r="A34" s="143" t="s">
        <v>139</v>
      </c>
      <c r="B34" s="144" t="n">
        <v>7268168</v>
      </c>
      <c r="C34" s="144" t="n">
        <v>6067071</v>
      </c>
      <c r="D34" s="144" t="n">
        <v>1201097</v>
      </c>
      <c r="E34" s="145" t="n">
        <v>-0.347527906640352</v>
      </c>
      <c r="F34" s="145" t="n">
        <v>-0.357899331944239</v>
      </c>
      <c r="G34" s="145" t="n">
        <v>-0.295105972513227</v>
      </c>
      <c r="H34" s="145" t="n">
        <v>1.92710417177658</v>
      </c>
      <c r="I34" s="145" t="n">
        <v>1.87252164031143</v>
      </c>
      <c r="J34" s="145" t="n">
        <v>2.20371188198764</v>
      </c>
    </row>
    <row r="35" customFormat="false" ht="9.75" hidden="false" customHeight="true" outlineLevel="0" collapsed="false">
      <c r="A35" s="143" t="s">
        <v>140</v>
      </c>
      <c r="B35" s="144"/>
      <c r="C35" s="144"/>
      <c r="D35" s="144"/>
      <c r="E35" s="145"/>
      <c r="F35" s="145"/>
      <c r="G35" s="145"/>
      <c r="H35" s="145"/>
      <c r="I35" s="145"/>
      <c r="J35" s="145"/>
    </row>
    <row r="36" customFormat="false" ht="9.75" hidden="false" customHeight="true" outlineLevel="0" collapsed="false">
      <c r="A36" s="146" t="s">
        <v>141</v>
      </c>
      <c r="B36" s="144" t="n">
        <v>537622</v>
      </c>
      <c r="C36" s="144" t="n">
        <v>503806</v>
      </c>
      <c r="D36" s="144" t="n">
        <v>33816</v>
      </c>
      <c r="E36" s="145" t="n">
        <v>0.881740889396781</v>
      </c>
      <c r="F36" s="145" t="n">
        <v>0.964947263577898</v>
      </c>
      <c r="G36" s="145" t="n">
        <v>-0.341860190970181</v>
      </c>
      <c r="H36" s="145" t="n">
        <v>3.70574698453544</v>
      </c>
      <c r="I36" s="145" t="n">
        <v>3.90473381689638</v>
      </c>
      <c r="J36" s="145" t="n">
        <v>0.828910489593895</v>
      </c>
    </row>
    <row r="37" customFormat="false" ht="21" hidden="false" customHeight="true" outlineLevel="0" collapsed="false">
      <c r="A37" s="149" t="s">
        <v>142</v>
      </c>
      <c r="B37" s="144" t="n">
        <v>1786681</v>
      </c>
      <c r="C37" s="144" t="n">
        <v>1691933</v>
      </c>
      <c r="D37" s="144" t="n">
        <v>94748</v>
      </c>
      <c r="E37" s="145" t="n">
        <v>-1.16318564723949</v>
      </c>
      <c r="F37" s="145" t="n">
        <v>-1.18068064209402</v>
      </c>
      <c r="G37" s="145" t="n">
        <v>-0.849727919631647</v>
      </c>
      <c r="H37" s="145" t="n">
        <v>1.13069244723935</v>
      </c>
      <c r="I37" s="145" t="n">
        <v>1.08612137745452</v>
      </c>
      <c r="J37" s="145" t="n">
        <v>1.93327667265548</v>
      </c>
    </row>
    <row r="38" customFormat="false" ht="9.75" hidden="false" customHeight="true" outlineLevel="0" collapsed="false">
      <c r="A38" s="146" t="s">
        <v>143</v>
      </c>
      <c r="B38" s="144" t="n">
        <v>651155</v>
      </c>
      <c r="C38" s="144" t="n">
        <v>612404</v>
      </c>
      <c r="D38" s="144" t="n">
        <v>38751</v>
      </c>
      <c r="E38" s="145" t="n">
        <v>-0.813712781627331</v>
      </c>
      <c r="F38" s="145" t="n">
        <v>-0.82140844340509</v>
      </c>
      <c r="G38" s="145" t="n">
        <v>-0.691935111862847</v>
      </c>
      <c r="H38" s="145" t="n">
        <v>1.21286636242679</v>
      </c>
      <c r="I38" s="145" t="n">
        <v>1.21828065576588</v>
      </c>
      <c r="J38" s="145" t="n">
        <v>1.12737806310186</v>
      </c>
    </row>
    <row r="39" customFormat="false" ht="9.75" hidden="false" customHeight="true" outlineLevel="0" collapsed="false">
      <c r="A39" s="146" t="s">
        <v>144</v>
      </c>
      <c r="B39" s="144" t="n">
        <v>703032</v>
      </c>
      <c r="C39" s="144" t="n">
        <v>400996</v>
      </c>
      <c r="D39" s="144" t="n">
        <v>302036</v>
      </c>
      <c r="E39" s="145" t="n">
        <v>-0.938993597258545</v>
      </c>
      <c r="F39" s="145" t="n">
        <v>-1.09218990488969</v>
      </c>
      <c r="G39" s="145" t="n">
        <v>-0.734868801598566</v>
      </c>
      <c r="H39" s="145" t="n">
        <v>1.82922148368417</v>
      </c>
      <c r="I39" s="145" t="n">
        <v>1.59925408681376</v>
      </c>
      <c r="J39" s="145" t="n">
        <v>2.13614952032165</v>
      </c>
    </row>
    <row r="40" customFormat="false" ht="9.75" hidden="false" customHeight="true" outlineLevel="0" collapsed="false">
      <c r="A40" s="146" t="s">
        <v>145</v>
      </c>
      <c r="B40" s="144" t="n">
        <v>568852</v>
      </c>
      <c r="C40" s="144" t="n">
        <v>562221</v>
      </c>
      <c r="D40" s="144" t="n">
        <v>6631</v>
      </c>
      <c r="E40" s="145" t="n">
        <v>-0.826717155339836</v>
      </c>
      <c r="F40" s="145" t="n">
        <v>-0.829214600950394</v>
      </c>
      <c r="G40" s="145" t="n">
        <v>-0.614508393285377</v>
      </c>
      <c r="H40" s="145" t="n">
        <v>-1.18676218203042</v>
      </c>
      <c r="I40" s="145" t="n">
        <v>-1.19260395742056</v>
      </c>
      <c r="J40" s="145" t="n">
        <v>-0.688932155159506</v>
      </c>
    </row>
    <row r="41" customFormat="false" ht="9.75" hidden="false" customHeight="true" outlineLevel="0" collapsed="false">
      <c r="A41" s="143" t="s">
        <v>146</v>
      </c>
      <c r="B41" s="144" t="n">
        <v>1878727</v>
      </c>
      <c r="C41" s="144" t="n">
        <v>1549006</v>
      </c>
      <c r="D41" s="144" t="n">
        <v>329721</v>
      </c>
      <c r="E41" s="145" t="n">
        <v>0.282475773111955</v>
      </c>
      <c r="F41" s="145" t="n">
        <v>0.221988580301826</v>
      </c>
      <c r="G41" s="145" t="n">
        <v>0.567620325748791</v>
      </c>
      <c r="H41" s="145" t="n">
        <v>1.86098157506792</v>
      </c>
      <c r="I41" s="145" t="n">
        <v>1.62227625144494</v>
      </c>
      <c r="J41" s="145" t="n">
        <v>2.99757907067551</v>
      </c>
    </row>
    <row r="42" customFormat="false" ht="9.75" hidden="false" customHeight="true" outlineLevel="0" collapsed="false">
      <c r="A42" s="143" t="s">
        <v>147</v>
      </c>
      <c r="B42" s="144" t="n">
        <v>17316292</v>
      </c>
      <c r="C42" s="144" t="n">
        <v>6758819</v>
      </c>
      <c r="D42" s="144" t="n">
        <v>10557473</v>
      </c>
      <c r="E42" s="145" t="n">
        <v>0.0998495926271943</v>
      </c>
      <c r="F42" s="145" t="n">
        <v>0.0538105253683625</v>
      </c>
      <c r="G42" s="145" t="n">
        <v>0.129345726673449</v>
      </c>
      <c r="H42" s="145" t="n">
        <v>2.51895408275027</v>
      </c>
      <c r="I42" s="145" t="n">
        <v>2.69186298268671</v>
      </c>
      <c r="J42" s="145" t="n">
        <v>2.40856441401199</v>
      </c>
    </row>
    <row r="43" customFormat="false" ht="9.75" hidden="false" customHeight="true" outlineLevel="0" collapsed="false">
      <c r="A43" s="143" t="s">
        <v>140</v>
      </c>
      <c r="B43" s="144"/>
      <c r="C43" s="144"/>
      <c r="D43" s="144"/>
      <c r="E43" s="145"/>
      <c r="F43" s="145"/>
      <c r="G43" s="145"/>
      <c r="H43" s="145"/>
      <c r="I43" s="145"/>
      <c r="J43" s="145"/>
    </row>
    <row r="44" customFormat="false" ht="9.75" hidden="false" customHeight="true" outlineLevel="0" collapsed="false">
      <c r="A44" s="146" t="s">
        <v>148</v>
      </c>
      <c r="B44" s="144" t="n">
        <v>2165185</v>
      </c>
      <c r="C44" s="144" t="n">
        <v>763855</v>
      </c>
      <c r="D44" s="144" t="n">
        <v>1401330</v>
      </c>
      <c r="E44" s="145" t="n">
        <v>-0.338360330968044</v>
      </c>
      <c r="F44" s="145" t="n">
        <v>-0.216195738788514</v>
      </c>
      <c r="G44" s="145" t="n">
        <v>-0.404825497183424</v>
      </c>
      <c r="H44" s="145" t="n">
        <v>2.43849011470238</v>
      </c>
      <c r="I44" s="145" t="n">
        <v>2.28415486403935</v>
      </c>
      <c r="J44" s="145" t="n">
        <v>2.52281345315167</v>
      </c>
    </row>
    <row r="45" customFormat="false" ht="9.75" hidden="false" customHeight="true" outlineLevel="0" collapsed="false">
      <c r="A45" s="146" t="s">
        <v>149</v>
      </c>
      <c r="B45" s="144" t="n">
        <v>2015515</v>
      </c>
      <c r="C45" s="144" t="n">
        <v>1668824</v>
      </c>
      <c r="D45" s="144" t="n">
        <v>346691</v>
      </c>
      <c r="E45" s="145" t="n">
        <v>0.130210532695713</v>
      </c>
      <c r="F45" s="145" t="n">
        <v>0.202166732614529</v>
      </c>
      <c r="G45" s="145" t="n">
        <v>-0.214715185774693</v>
      </c>
      <c r="H45" s="145" t="n">
        <v>2.59976868773047</v>
      </c>
      <c r="I45" s="145" t="n">
        <v>2.58241113145765</v>
      </c>
      <c r="J45" s="145" t="n">
        <v>2.68340288658328</v>
      </c>
    </row>
    <row r="46" customFormat="false" ht="21" hidden="false" customHeight="true" outlineLevel="0" collapsed="false">
      <c r="A46" s="149" t="s">
        <v>150</v>
      </c>
      <c r="B46" s="144" t="n">
        <v>5950974</v>
      </c>
      <c r="C46" s="144" t="n">
        <v>2176294</v>
      </c>
      <c r="D46" s="144" t="n">
        <v>3774680</v>
      </c>
      <c r="E46" s="145" t="n">
        <v>0.128025117084349</v>
      </c>
      <c r="F46" s="145" t="n">
        <v>0.173484770025667</v>
      </c>
      <c r="G46" s="145" t="n">
        <v>0.101834074105511</v>
      </c>
      <c r="H46" s="145" t="n">
        <v>2.22882487529695</v>
      </c>
      <c r="I46" s="145" t="n">
        <v>3.19388393299563</v>
      </c>
      <c r="J46" s="145" t="n">
        <v>1.68057900617731</v>
      </c>
    </row>
    <row r="47" customFormat="false" ht="9.75" hidden="false" customHeight="true" outlineLevel="0" collapsed="false">
      <c r="A47" s="146" t="s">
        <v>151</v>
      </c>
      <c r="B47" s="144" t="n">
        <v>2029596</v>
      </c>
      <c r="C47" s="144" t="n">
        <v>315789</v>
      </c>
      <c r="D47" s="144" t="n">
        <v>1713807</v>
      </c>
      <c r="E47" s="145" t="n">
        <v>0.181102280585634</v>
      </c>
      <c r="F47" s="145" t="n">
        <v>0.101436274245643</v>
      </c>
      <c r="G47" s="145" t="n">
        <v>0.195795512079215</v>
      </c>
      <c r="H47" s="145" t="n">
        <v>2.08218698540085</v>
      </c>
      <c r="I47" s="145" t="n">
        <v>2.32723172189873</v>
      </c>
      <c r="J47" s="145" t="n">
        <v>2.0371626187566</v>
      </c>
    </row>
    <row r="48" customFormat="false" ht="12" hidden="false" customHeight="true" outlineLevel="0" collapsed="false">
      <c r="A48" s="143" t="s">
        <v>152</v>
      </c>
      <c r="B48" s="144" t="n">
        <v>355042</v>
      </c>
      <c r="C48" s="144" t="n">
        <v>210905</v>
      </c>
      <c r="D48" s="144" t="n">
        <v>144137</v>
      </c>
      <c r="E48" s="145" t="n">
        <v>-3.17097982103751</v>
      </c>
      <c r="F48" s="145" t="n">
        <v>-3.84518941000005</v>
      </c>
      <c r="G48" s="145" t="n">
        <v>-2.16724360279645</v>
      </c>
      <c r="H48" s="145" t="n">
        <v>6.34457557059845</v>
      </c>
      <c r="I48" s="145" t="n">
        <v>6.2798889353618</v>
      </c>
      <c r="J48" s="145" t="n">
        <v>6.43936876463073</v>
      </c>
    </row>
    <row r="49" s="142" customFormat="true" ht="20.25" hidden="false" customHeight="true" outlineLevel="0" collapsed="false">
      <c r="A49" s="141" t="s">
        <v>153</v>
      </c>
      <c r="B49" s="141"/>
      <c r="C49" s="141"/>
      <c r="D49" s="141"/>
      <c r="E49" s="141"/>
      <c r="F49" s="141"/>
      <c r="G49" s="141"/>
      <c r="H49" s="141"/>
      <c r="I49" s="141"/>
      <c r="J49" s="141"/>
    </row>
    <row r="50" customFormat="false" ht="22.5" hidden="false" customHeight="true" outlineLevel="0" collapsed="false">
      <c r="A50" s="148" t="s">
        <v>154</v>
      </c>
      <c r="B50" s="144" t="n">
        <v>18328534</v>
      </c>
      <c r="C50" s="144" t="n">
        <v>10000408</v>
      </c>
      <c r="D50" s="144" t="n">
        <v>8328126</v>
      </c>
      <c r="E50" s="145" t="n">
        <v>-0.499442632879152</v>
      </c>
      <c r="F50" s="145" t="n">
        <v>-0.565213980398028</v>
      </c>
      <c r="G50" s="145" t="n">
        <v>-0.420349382018856</v>
      </c>
      <c r="H50" s="145" t="n">
        <v>0.484728197222836</v>
      </c>
      <c r="I50" s="145" t="n">
        <v>0.623002023144153</v>
      </c>
      <c r="J50" s="145" t="n">
        <v>0.31919040458088</v>
      </c>
    </row>
    <row r="51" customFormat="false" ht="9.75" hidden="false" customHeight="true" outlineLevel="0" collapsed="false">
      <c r="A51" s="143" t="s">
        <v>133</v>
      </c>
      <c r="B51" s="144"/>
      <c r="C51" s="144"/>
      <c r="D51" s="144"/>
      <c r="E51" s="145"/>
      <c r="F51" s="145"/>
      <c r="G51" s="145"/>
      <c r="H51" s="145"/>
      <c r="I51" s="145"/>
      <c r="J51" s="145"/>
    </row>
    <row r="52" customFormat="false" ht="12" hidden="false" customHeight="true" outlineLevel="0" collapsed="false">
      <c r="A52" s="146" t="s">
        <v>155</v>
      </c>
      <c r="B52" s="144" t="n">
        <v>3566749</v>
      </c>
      <c r="C52" s="144" t="n">
        <v>1986138</v>
      </c>
      <c r="D52" s="144" t="n">
        <v>1580611</v>
      </c>
      <c r="E52" s="145" t="n">
        <v>-3.09495786629803</v>
      </c>
      <c r="F52" s="145" t="n">
        <v>-3.84594343765114</v>
      </c>
      <c r="G52" s="145" t="n">
        <v>-2.13450066095592</v>
      </c>
      <c r="H52" s="145" t="n">
        <v>-0.0056350663732303</v>
      </c>
      <c r="I52" s="145" t="n">
        <v>0.585135907107528</v>
      </c>
      <c r="J52" s="145" t="n">
        <v>-0.738209682949773</v>
      </c>
    </row>
    <row r="53" customFormat="false" ht="12" hidden="false" customHeight="true" outlineLevel="0" collapsed="false">
      <c r="A53" s="146" t="s">
        <v>156</v>
      </c>
      <c r="B53" s="144" t="n">
        <v>14761785</v>
      </c>
      <c r="C53" s="144" t="n">
        <v>8014270</v>
      </c>
      <c r="D53" s="144" t="n">
        <v>6747515</v>
      </c>
      <c r="E53" s="145" t="n">
        <v>0.14867838047418</v>
      </c>
      <c r="F53" s="145" t="n">
        <v>0.282744266094937</v>
      </c>
      <c r="G53" s="145" t="n">
        <v>-0.0100915859586763</v>
      </c>
      <c r="H53" s="145" t="n">
        <v>0.603932252126313</v>
      </c>
      <c r="I53" s="145" t="n">
        <v>0.632390609282609</v>
      </c>
      <c r="J53" s="145" t="n">
        <v>0.570152127014865</v>
      </c>
    </row>
    <row r="54" customFormat="false" ht="12" hidden="false" customHeight="true" outlineLevel="0" collapsed="false">
      <c r="A54" s="143" t="s">
        <v>157</v>
      </c>
      <c r="B54" s="144" t="n">
        <v>1808861</v>
      </c>
      <c r="C54" s="144" t="n">
        <v>845059</v>
      </c>
      <c r="D54" s="144" t="n">
        <v>963802</v>
      </c>
      <c r="E54" s="145" t="n">
        <v>-0.20236917588629</v>
      </c>
      <c r="F54" s="145" t="n">
        <v>-0.2733146481782</v>
      </c>
      <c r="G54" s="145" t="n">
        <v>-0.140081272004267</v>
      </c>
      <c r="H54" s="145" t="n">
        <v>4.43360191401261</v>
      </c>
      <c r="I54" s="145" t="n">
        <v>4.26674135510156</v>
      </c>
      <c r="J54" s="145" t="n">
        <v>4.58034483881119</v>
      </c>
    </row>
    <row r="55" customFormat="false" ht="9.75" hidden="false" customHeight="true" outlineLevel="0" collapsed="false">
      <c r="A55" s="143" t="s">
        <v>133</v>
      </c>
      <c r="B55" s="144"/>
      <c r="C55" s="144"/>
      <c r="D55" s="144"/>
      <c r="E55" s="145"/>
      <c r="F55" s="145"/>
      <c r="G55" s="145"/>
      <c r="H55" s="145"/>
      <c r="I55" s="145"/>
      <c r="J55" s="145"/>
    </row>
    <row r="56" customFormat="false" ht="12" hidden="false" customHeight="true" outlineLevel="0" collapsed="false">
      <c r="A56" s="146" t="s">
        <v>155</v>
      </c>
      <c r="B56" s="144" t="n">
        <v>530109</v>
      </c>
      <c r="C56" s="144" t="n">
        <v>269139</v>
      </c>
      <c r="D56" s="144" t="n">
        <v>260970</v>
      </c>
      <c r="E56" s="145" t="n">
        <v>-3.25895537504995</v>
      </c>
      <c r="F56" s="145" t="n">
        <v>-2.85158407300055</v>
      </c>
      <c r="G56" s="145" t="n">
        <v>-3.67551526604855</v>
      </c>
      <c r="H56" s="145" t="n">
        <v>5.63454376256644</v>
      </c>
      <c r="I56" s="145" t="n">
        <v>5.52980755658025</v>
      </c>
      <c r="J56" s="145" t="n">
        <v>5.74277645190176</v>
      </c>
    </row>
    <row r="57" customFormat="false" ht="12" hidden="false" customHeight="true" outlineLevel="0" collapsed="false">
      <c r="A57" s="146" t="s">
        <v>156</v>
      </c>
      <c r="B57" s="144" t="n">
        <v>1278752</v>
      </c>
      <c r="C57" s="144" t="n">
        <v>575920</v>
      </c>
      <c r="D57" s="144" t="n">
        <v>702832</v>
      </c>
      <c r="E57" s="145" t="n">
        <v>1.1221276615935</v>
      </c>
      <c r="F57" s="145" t="n">
        <v>0.979071985636537</v>
      </c>
      <c r="G57" s="145" t="n">
        <v>1.23965394554511</v>
      </c>
      <c r="H57" s="145" t="n">
        <v>3.94371807012482</v>
      </c>
      <c r="I57" s="145" t="n">
        <v>3.68679358060788</v>
      </c>
      <c r="J57" s="145" t="n">
        <v>4.15520018731671</v>
      </c>
    </row>
    <row r="58" customFormat="false" ht="12" hidden="false" customHeight="true" outlineLevel="0" collapsed="false">
      <c r="A58" s="143" t="s">
        <v>158</v>
      </c>
      <c r="B58" s="144" t="n">
        <v>1015479</v>
      </c>
      <c r="C58" s="144" t="n">
        <v>664209</v>
      </c>
      <c r="D58" s="144" t="n">
        <v>351270</v>
      </c>
      <c r="E58" s="145" t="n">
        <v>0.604431640079341</v>
      </c>
      <c r="F58" s="145" t="n">
        <v>0.402541924522254</v>
      </c>
      <c r="G58" s="145" t="n">
        <v>0.98840819706065</v>
      </c>
      <c r="H58" s="145" t="n">
        <v>4.06939743033971</v>
      </c>
      <c r="I58" s="145" t="n">
        <v>3.24577820334262</v>
      </c>
      <c r="J58" s="145" t="n">
        <v>5.66322647792254</v>
      </c>
    </row>
    <row r="59" customFormat="false" ht="12" hidden="false" customHeight="true" outlineLevel="0" collapsed="false">
      <c r="A59" s="143" t="s">
        <v>159</v>
      </c>
      <c r="B59" s="144" t="n">
        <v>1728264</v>
      </c>
      <c r="C59" s="144" t="n">
        <v>1051141</v>
      </c>
      <c r="D59" s="144" t="n">
        <v>677123</v>
      </c>
      <c r="E59" s="145" t="n">
        <v>0.837912063868259</v>
      </c>
      <c r="F59" s="145" t="n">
        <v>0.368190129716368</v>
      </c>
      <c r="G59" s="145" t="n">
        <v>1.57586503814778</v>
      </c>
      <c r="H59" s="145" t="n">
        <v>4.20915344805442</v>
      </c>
      <c r="I59" s="145" t="n">
        <v>2.85459035899363</v>
      </c>
      <c r="J59" s="145" t="n">
        <v>6.38408519235996</v>
      </c>
    </row>
    <row r="60" customFormat="false" ht="12" hidden="false" customHeight="true" outlineLevel="0" collapsed="false">
      <c r="A60" s="143" t="s">
        <v>160</v>
      </c>
      <c r="B60" s="144" t="n">
        <v>4343539</v>
      </c>
      <c r="C60" s="144" t="n">
        <v>2319317</v>
      </c>
      <c r="D60" s="144" t="n">
        <v>2024222</v>
      </c>
      <c r="E60" s="145" t="n">
        <v>1.77609226428976</v>
      </c>
      <c r="F60" s="145" t="n">
        <v>1.76357309368559</v>
      </c>
      <c r="G60" s="145" t="n">
        <v>1.79044029091575</v>
      </c>
      <c r="H60" s="145" t="n">
        <v>8.67008623476231</v>
      </c>
      <c r="I60" s="145" t="n">
        <v>8.43498600449483</v>
      </c>
      <c r="J60" s="145" t="n">
        <v>8.94071616359766</v>
      </c>
    </row>
    <row r="61" s="151" customFormat="true" ht="23.25" hidden="false" customHeight="true" outlineLevel="0" collapsed="false">
      <c r="A61" s="150" t="s">
        <v>161</v>
      </c>
      <c r="E61" s="152"/>
      <c r="F61" s="152"/>
      <c r="G61" s="152"/>
      <c r="H61" s="152"/>
      <c r="I61" s="152"/>
      <c r="J61" s="152"/>
    </row>
    <row r="62" s="150" customFormat="true" ht="12.75" hidden="false" customHeight="true" outlineLevel="0" collapsed="false">
      <c r="A62" s="153" t="s">
        <v>162</v>
      </c>
      <c r="D62" s="154" t="s">
        <v>163</v>
      </c>
      <c r="F62" s="154"/>
      <c r="G62" s="154"/>
      <c r="H62" s="154"/>
      <c r="I62" s="154"/>
      <c r="J62" s="154"/>
    </row>
    <row r="63" s="150" customFormat="true" ht="12.75" hidden="false" customHeight="true" outlineLevel="0" collapsed="false">
      <c r="A63" s="153" t="s">
        <v>164</v>
      </c>
      <c r="D63" s="153" t="s">
        <v>165</v>
      </c>
      <c r="F63" s="154"/>
      <c r="G63" s="154"/>
      <c r="H63" s="154"/>
      <c r="I63" s="154"/>
      <c r="J63" s="154"/>
    </row>
    <row r="64" s="150" customFormat="true" ht="12.75" hidden="false" customHeight="true" outlineLevel="0" collapsed="false">
      <c r="A64" s="153" t="s">
        <v>166</v>
      </c>
      <c r="D64" s="154" t="s">
        <v>167</v>
      </c>
      <c r="G64" s="154"/>
      <c r="H64" s="154"/>
      <c r="I64" s="154"/>
      <c r="J64" s="154"/>
    </row>
    <row r="65" s="150" customFormat="true" ht="12.75" hidden="false" customHeight="true" outlineLevel="0" collapsed="false">
      <c r="A65" s="154" t="s">
        <v>168</v>
      </c>
      <c r="D65" s="154" t="s">
        <v>169</v>
      </c>
      <c r="F65" s="154"/>
      <c r="G65" s="154"/>
      <c r="H65" s="154"/>
      <c r="I65" s="154"/>
      <c r="J65" s="154"/>
    </row>
    <row r="66" s="150" customFormat="true" ht="12.75" hidden="false" customHeight="true" outlineLevel="0" collapsed="false">
      <c r="A66" s="154" t="s">
        <v>170</v>
      </c>
      <c r="D66" s="154"/>
      <c r="F66" s="154"/>
      <c r="G66" s="154"/>
      <c r="I66" s="154"/>
      <c r="J66" s="154"/>
    </row>
    <row r="67" s="156" customFormat="true" ht="9" hidden="false" customHeight="true" outlineLevel="0" collapsed="false">
      <c r="A67" s="155"/>
      <c r="F67" s="155"/>
      <c r="G67" s="155"/>
      <c r="H67" s="155"/>
      <c r="I67" s="155"/>
      <c r="J67" s="155"/>
    </row>
    <row r="68" customFormat="false" ht="18" hidden="false" customHeight="true" outlineLevel="0" collapsed="false">
      <c r="A68" s="157" t="s">
        <v>171</v>
      </c>
      <c r="B68" s="157"/>
      <c r="C68" s="157"/>
      <c r="D68" s="157"/>
      <c r="E68" s="158"/>
      <c r="F68" s="158"/>
      <c r="G68" s="158"/>
      <c r="H68" s="158"/>
      <c r="I68" s="158"/>
      <c r="J68" s="159"/>
    </row>
    <row r="69" customFormat="false" ht="12.75" hidden="false" customHeight="true" outlineLevel="0" collapsed="false">
      <c r="A69" s="160" t="s">
        <v>172</v>
      </c>
      <c r="B69" s="160"/>
      <c r="C69" s="160"/>
      <c r="D69" s="160"/>
      <c r="E69" s="160"/>
      <c r="F69" s="160"/>
      <c r="G69" s="160"/>
      <c r="H69" s="160"/>
      <c r="I69" s="160"/>
      <c r="J69" s="160"/>
    </row>
    <row r="70" s="124" customFormat="true" ht="15" hidden="false" customHeight="true" outlineLevel="0" collapsed="false">
      <c r="A70" s="123" t="s">
        <v>100</v>
      </c>
      <c r="B70" s="123"/>
      <c r="C70" s="123"/>
      <c r="D70" s="123"/>
      <c r="E70" s="123"/>
      <c r="F70" s="123"/>
      <c r="G70" s="123"/>
      <c r="H70" s="123"/>
      <c r="I70" s="123"/>
      <c r="J70" s="123"/>
    </row>
    <row r="71" s="126" customFormat="true" ht="18" hidden="false" customHeight="true" outlineLevel="0" collapsed="false">
      <c r="A71" s="125" t="s">
        <v>173</v>
      </c>
      <c r="B71" s="125"/>
      <c r="C71" s="125"/>
      <c r="D71" s="125"/>
      <c r="E71" s="125"/>
      <c r="F71" s="125"/>
      <c r="G71" s="125"/>
      <c r="H71" s="125"/>
      <c r="I71" s="125"/>
      <c r="J71" s="125"/>
    </row>
    <row r="72" s="128" customFormat="true" ht="21" hidden="false" customHeight="true" outlineLevel="0" collapsed="false">
      <c r="A72" s="127" t="s">
        <v>102</v>
      </c>
      <c r="B72" s="127"/>
      <c r="C72" s="127"/>
      <c r="D72" s="127"/>
      <c r="E72" s="127"/>
      <c r="F72" s="127"/>
      <c r="G72" s="127"/>
      <c r="H72" s="127"/>
      <c r="I72" s="127"/>
      <c r="J72" s="127"/>
    </row>
    <row r="73" s="133" customFormat="true" ht="24" hidden="false" customHeight="true" outlineLevel="0" collapsed="false">
      <c r="A73" s="129" t="s">
        <v>103</v>
      </c>
      <c r="B73" s="130" t="s">
        <v>104</v>
      </c>
      <c r="C73" s="130" t="s">
        <v>105</v>
      </c>
      <c r="D73" s="130" t="s">
        <v>106</v>
      </c>
      <c r="E73" s="131" t="s">
        <v>174</v>
      </c>
      <c r="F73" s="131"/>
      <c r="G73" s="131"/>
      <c r="H73" s="132" t="s">
        <v>175</v>
      </c>
      <c r="I73" s="132"/>
      <c r="J73" s="132"/>
    </row>
    <row r="74" s="133" customFormat="true" ht="12" hidden="false" customHeight="true" outlineLevel="0" collapsed="false">
      <c r="A74" s="129"/>
      <c r="B74" s="130"/>
      <c r="C74" s="130"/>
      <c r="D74" s="130"/>
      <c r="E74" s="134" t="s">
        <v>109</v>
      </c>
      <c r="F74" s="134" t="s">
        <v>110</v>
      </c>
      <c r="G74" s="134" t="s">
        <v>111</v>
      </c>
      <c r="H74" s="134" t="s">
        <v>109</v>
      </c>
      <c r="I74" s="134" t="s">
        <v>110</v>
      </c>
      <c r="J74" s="135" t="s">
        <v>111</v>
      </c>
    </row>
    <row r="75" s="136" customFormat="true" ht="11.25" hidden="false" customHeight="false" outlineLevel="0" collapsed="false">
      <c r="A75" s="129"/>
      <c r="B75" s="134" t="s">
        <v>112</v>
      </c>
      <c r="C75" s="134"/>
      <c r="D75" s="134"/>
      <c r="E75" s="135" t="s">
        <v>61</v>
      </c>
      <c r="F75" s="135"/>
      <c r="G75" s="135"/>
      <c r="H75" s="135"/>
      <c r="I75" s="135"/>
      <c r="J75" s="135"/>
    </row>
    <row r="76" s="140" customFormat="true" ht="24" hidden="false" customHeight="true" outlineLevel="0" collapsed="false">
      <c r="A76" s="137" t="s">
        <v>104</v>
      </c>
      <c r="B76" s="138" t="n">
        <v>22091386</v>
      </c>
      <c r="C76" s="138" t="n">
        <v>12306857</v>
      </c>
      <c r="D76" s="138" t="n">
        <v>9784529</v>
      </c>
      <c r="E76" s="139" t="n">
        <v>0.131663289720251</v>
      </c>
      <c r="F76" s="139" t="n">
        <v>0.0600106866341292</v>
      </c>
      <c r="G76" s="139" t="n">
        <v>0.221932871733713</v>
      </c>
      <c r="H76" s="139" t="n">
        <v>2.42156873108519</v>
      </c>
      <c r="I76" s="139" t="n">
        <v>2.28801337946418</v>
      </c>
      <c r="J76" s="139" t="n">
        <v>2.59004898871329</v>
      </c>
    </row>
    <row r="77" s="142" customFormat="true" ht="20.25" hidden="false" customHeight="true" outlineLevel="0" collapsed="false">
      <c r="A77" s="141" t="s">
        <v>113</v>
      </c>
      <c r="B77" s="141"/>
      <c r="C77" s="141"/>
      <c r="D77" s="141"/>
      <c r="E77" s="141"/>
      <c r="F77" s="141"/>
      <c r="G77" s="141"/>
      <c r="H77" s="141"/>
      <c r="I77" s="141"/>
      <c r="J77" s="141"/>
    </row>
    <row r="78" customFormat="false" ht="9.75" hidden="false" customHeight="true" outlineLevel="0" collapsed="false">
      <c r="A78" s="143" t="s">
        <v>114</v>
      </c>
      <c r="B78" s="144" t="n">
        <v>20334933</v>
      </c>
      <c r="C78" s="144" t="n">
        <v>11202468</v>
      </c>
      <c r="D78" s="144" t="n">
        <v>9132465</v>
      </c>
      <c r="E78" s="145" t="n">
        <v>0.00190808301833556</v>
      </c>
      <c r="F78" s="145" t="n">
        <v>-0.101677654547444</v>
      </c>
      <c r="G78" s="145" t="n">
        <v>0.129266748349224</v>
      </c>
      <c r="H78" s="145" t="n">
        <v>2.31880793944237</v>
      </c>
      <c r="I78" s="145" t="n">
        <v>2.18562471967856</v>
      </c>
      <c r="J78" s="145" t="n">
        <v>2.48265390972963</v>
      </c>
    </row>
    <row r="79" customFormat="false" ht="9.75" hidden="false" customHeight="true" outlineLevel="0" collapsed="false">
      <c r="A79" s="143" t="s">
        <v>115</v>
      </c>
      <c r="B79" s="144" t="n">
        <v>1751015</v>
      </c>
      <c r="C79" s="144" t="n">
        <v>1101060</v>
      </c>
      <c r="D79" s="144" t="n">
        <v>649955</v>
      </c>
      <c r="E79" s="145" t="n">
        <v>1.69895624426823</v>
      </c>
      <c r="F79" s="145" t="n">
        <v>1.76286939017696</v>
      </c>
      <c r="G79" s="145" t="n">
        <v>1.59086681765677</v>
      </c>
      <c r="H79" s="145" t="n">
        <v>3.66537742221759</v>
      </c>
      <c r="I79" s="145" t="n">
        <v>3.36805659867215</v>
      </c>
      <c r="J79" s="145" t="n">
        <v>4.17297758202587</v>
      </c>
    </row>
    <row r="80" customFormat="false" ht="12" hidden="false" customHeight="true" outlineLevel="0" collapsed="false">
      <c r="A80" s="146" t="s">
        <v>176</v>
      </c>
      <c r="B80" s="144" t="n">
        <v>678480</v>
      </c>
      <c r="C80" s="144" t="n">
        <v>400702</v>
      </c>
      <c r="D80" s="144" t="n">
        <v>277778</v>
      </c>
      <c r="E80" s="145" t="n">
        <v>2.94302841978931</v>
      </c>
      <c r="F80" s="145" t="n">
        <v>3.10258231183293</v>
      </c>
      <c r="G80" s="145" t="n">
        <v>2.71373581473087</v>
      </c>
      <c r="H80" s="145" t="n">
        <v>2.61591327073856</v>
      </c>
      <c r="I80" s="145" t="n">
        <v>1.89730979221393</v>
      </c>
      <c r="J80" s="145" t="n">
        <v>3.67055679752784</v>
      </c>
    </row>
    <row r="81" s="142" customFormat="true" ht="20.25" hidden="false" customHeight="true" outlineLevel="0" collapsed="false">
      <c r="A81" s="141" t="s">
        <v>117</v>
      </c>
      <c r="B81" s="141"/>
      <c r="C81" s="141"/>
      <c r="D81" s="141"/>
      <c r="E81" s="141"/>
      <c r="F81" s="141"/>
      <c r="G81" s="141"/>
      <c r="H81" s="141"/>
      <c r="I81" s="141"/>
      <c r="J81" s="141"/>
    </row>
    <row r="82" customFormat="false" ht="9" hidden="false" customHeight="true" outlineLevel="0" collapsed="false">
      <c r="A82" s="143" t="s">
        <v>118</v>
      </c>
      <c r="B82" s="144"/>
      <c r="C82" s="144"/>
      <c r="D82" s="144"/>
      <c r="E82" s="147"/>
      <c r="F82" s="147"/>
      <c r="G82" s="147"/>
      <c r="H82" s="147"/>
      <c r="I82" s="147"/>
      <c r="J82" s="147"/>
    </row>
    <row r="83" customFormat="false" ht="9.75" hidden="false" customHeight="true" outlineLevel="0" collapsed="false">
      <c r="A83" s="146" t="s">
        <v>119</v>
      </c>
      <c r="B83" s="144" t="n">
        <v>757446</v>
      </c>
      <c r="C83" s="144" t="n">
        <v>438958</v>
      </c>
      <c r="D83" s="144" t="n">
        <v>318488</v>
      </c>
      <c r="E83" s="145" t="n">
        <v>-10.4029846509075</v>
      </c>
      <c r="F83" s="145" t="n">
        <v>-9.6165646066606</v>
      </c>
      <c r="G83" s="145" t="n">
        <v>-11.4647096433436</v>
      </c>
      <c r="H83" s="145" t="n">
        <v>1.88682290874998</v>
      </c>
      <c r="I83" s="145" t="n">
        <v>2.32145063275206</v>
      </c>
      <c r="J83" s="145" t="n">
        <v>1.29381082628332</v>
      </c>
    </row>
    <row r="84" customFormat="false" ht="9.75" hidden="false" customHeight="true" outlineLevel="0" collapsed="false">
      <c r="A84" s="146" t="s">
        <v>120</v>
      </c>
      <c r="B84" s="144" t="n">
        <v>1975390</v>
      </c>
      <c r="C84" s="144" t="n">
        <v>1019590</v>
      </c>
      <c r="D84" s="144" t="n">
        <v>955800</v>
      </c>
      <c r="E84" s="145" t="n">
        <v>0.174802212842863</v>
      </c>
      <c r="F84" s="145" t="n">
        <v>0.354729297450945</v>
      </c>
      <c r="G84" s="145" t="n">
        <v>-0.0164233328486603</v>
      </c>
      <c r="H84" s="145" t="n">
        <v>4.23374564811093</v>
      </c>
      <c r="I84" s="145" t="n">
        <v>5.15942184441286</v>
      </c>
      <c r="J84" s="145" t="n">
        <v>3.26408726128687</v>
      </c>
    </row>
    <row r="85" customFormat="false" ht="9.75" hidden="false" customHeight="true" outlineLevel="0" collapsed="false">
      <c r="A85" s="146" t="s">
        <v>121</v>
      </c>
      <c r="B85" s="144" t="n">
        <v>2350058</v>
      </c>
      <c r="C85" s="144" t="n">
        <v>1239175</v>
      </c>
      <c r="D85" s="144" t="n">
        <v>1110883</v>
      </c>
      <c r="E85" s="145" t="n">
        <v>0.85886716399591</v>
      </c>
      <c r="F85" s="145" t="n">
        <v>0.860243235015943</v>
      </c>
      <c r="G85" s="145" t="n">
        <v>0.857332219639744</v>
      </c>
      <c r="H85" s="145" t="n">
        <v>3.5493186622992</v>
      </c>
      <c r="I85" s="145" t="n">
        <v>4.08520846440142</v>
      </c>
      <c r="J85" s="145" t="n">
        <v>2.95801447124889</v>
      </c>
    </row>
    <row r="86" customFormat="false" ht="9.75" hidden="false" customHeight="true" outlineLevel="0" collapsed="false">
      <c r="A86" s="146" t="s">
        <v>122</v>
      </c>
      <c r="B86" s="144" t="n">
        <v>2293115</v>
      </c>
      <c r="C86" s="144" t="n">
        <v>1299629</v>
      </c>
      <c r="D86" s="144" t="n">
        <v>993486</v>
      </c>
      <c r="E86" s="145" t="n">
        <v>0.589778345111355</v>
      </c>
      <c r="F86" s="145" t="n">
        <v>0.28558685359063</v>
      </c>
      <c r="G86" s="145" t="n">
        <v>0.990503607653224</v>
      </c>
      <c r="H86" s="145" t="n">
        <v>0.437206242474701</v>
      </c>
      <c r="I86" s="145" t="n">
        <v>0.295338331010441</v>
      </c>
      <c r="J86" s="145" t="n">
        <v>0.623397827071159</v>
      </c>
    </row>
    <row r="87" customFormat="false" ht="9.75" hidden="false" customHeight="true" outlineLevel="0" collapsed="false">
      <c r="A87" s="146" t="s">
        <v>123</v>
      </c>
      <c r="B87" s="144" t="n">
        <v>2855740</v>
      </c>
      <c r="C87" s="144" t="n">
        <v>1657784</v>
      </c>
      <c r="D87" s="144" t="n">
        <v>1197956</v>
      </c>
      <c r="E87" s="145" t="n">
        <v>-1.43052652833698</v>
      </c>
      <c r="F87" s="145" t="n">
        <v>-1.66683967174511</v>
      </c>
      <c r="G87" s="145" t="n">
        <v>-1.10162635185338</v>
      </c>
      <c r="H87" s="145" t="n">
        <v>-5.3184636190538</v>
      </c>
      <c r="I87" s="145" t="n">
        <v>-5.65833510223291</v>
      </c>
      <c r="J87" s="145" t="n">
        <v>-4.84407517435302</v>
      </c>
    </row>
    <row r="88" customFormat="false" ht="9.75" hidden="false" customHeight="true" outlineLevel="0" collapsed="false">
      <c r="A88" s="146" t="s">
        <v>124</v>
      </c>
      <c r="B88" s="144" t="n">
        <v>3475393</v>
      </c>
      <c r="C88" s="144" t="n">
        <v>1981156</v>
      </c>
      <c r="D88" s="144" t="n">
        <v>1494237</v>
      </c>
      <c r="E88" s="145" t="n">
        <v>0.26654903388598</v>
      </c>
      <c r="F88" s="145" t="n">
        <v>0.112535619014125</v>
      </c>
      <c r="G88" s="145" t="n">
        <v>0.471482122745385</v>
      </c>
      <c r="H88" s="145" t="n">
        <v>1.60604176223133</v>
      </c>
      <c r="I88" s="145" t="n">
        <v>1.17881142387877</v>
      </c>
      <c r="J88" s="145" t="n">
        <v>2.17808579819952</v>
      </c>
    </row>
    <row r="89" customFormat="false" ht="9.75" hidden="false" customHeight="true" outlineLevel="0" collapsed="false">
      <c r="A89" s="146" t="s">
        <v>125</v>
      </c>
      <c r="B89" s="144" t="n">
        <v>3164379</v>
      </c>
      <c r="C89" s="144" t="n">
        <v>1749140</v>
      </c>
      <c r="D89" s="144" t="n">
        <v>1415239</v>
      </c>
      <c r="E89" s="145" t="n">
        <v>1.28356096466479</v>
      </c>
      <c r="F89" s="145" t="n">
        <v>1.36451563925233</v>
      </c>
      <c r="G89" s="145" t="n">
        <v>1.1836849379023</v>
      </c>
      <c r="H89" s="145" t="n">
        <v>4.70528364156037</v>
      </c>
      <c r="I89" s="145" t="n">
        <v>4.82020488942024</v>
      </c>
      <c r="J89" s="145" t="n">
        <v>4.56359643937961</v>
      </c>
    </row>
    <row r="90" customFormat="false" ht="9.75" hidden="false" customHeight="true" outlineLevel="0" collapsed="false">
      <c r="A90" s="146" t="s">
        <v>126</v>
      </c>
      <c r="B90" s="144" t="n">
        <v>2503151</v>
      </c>
      <c r="C90" s="144" t="n">
        <v>1362790</v>
      </c>
      <c r="D90" s="144" t="n">
        <v>1140361</v>
      </c>
      <c r="E90" s="145" t="n">
        <v>1.35133712531015</v>
      </c>
      <c r="F90" s="145" t="n">
        <v>1.41828876591464</v>
      </c>
      <c r="G90" s="145" t="n">
        <v>1.27144232374579</v>
      </c>
      <c r="H90" s="145" t="n">
        <v>5.26720613381039</v>
      </c>
      <c r="I90" s="145" t="n">
        <v>5.30891253145072</v>
      </c>
      <c r="J90" s="145" t="n">
        <v>5.21740815305947</v>
      </c>
    </row>
    <row r="91" customFormat="false" ht="9.75" hidden="false" customHeight="true" outlineLevel="0" collapsed="false">
      <c r="A91" s="146" t="s">
        <v>127</v>
      </c>
      <c r="B91" s="144" t="n">
        <v>1918526</v>
      </c>
      <c r="C91" s="144" t="n">
        <v>1063312</v>
      </c>
      <c r="D91" s="144" t="n">
        <v>855214</v>
      </c>
      <c r="E91" s="145" t="n">
        <v>1.31103200667054</v>
      </c>
      <c r="F91" s="145" t="n">
        <v>1.12604044615549</v>
      </c>
      <c r="G91" s="145" t="n">
        <v>1.54198333703384</v>
      </c>
      <c r="H91" s="145" t="n">
        <v>5.87167324090405</v>
      </c>
      <c r="I91" s="145" t="n">
        <v>5.35665097844934</v>
      </c>
      <c r="J91" s="145" t="n">
        <v>6.51908020436582</v>
      </c>
    </row>
    <row r="92" customFormat="false" ht="9.75" hidden="false" customHeight="true" outlineLevel="0" collapsed="false">
      <c r="A92" s="146" t="s">
        <v>128</v>
      </c>
      <c r="B92" s="144" t="n">
        <v>691079</v>
      </c>
      <c r="C92" s="144" t="n">
        <v>422884</v>
      </c>
      <c r="D92" s="144" t="n">
        <v>268195</v>
      </c>
      <c r="E92" s="145" t="n">
        <v>1.81042737812874</v>
      </c>
      <c r="F92" s="145" t="n">
        <v>1.48647675730159</v>
      </c>
      <c r="G92" s="145" t="n">
        <v>2.32544830217475</v>
      </c>
      <c r="H92" s="145" t="n">
        <v>9.55109792209603</v>
      </c>
      <c r="I92" s="145" t="n">
        <v>7.44031361868298</v>
      </c>
      <c r="J92" s="145" t="n">
        <v>13.0532101893107</v>
      </c>
    </row>
    <row r="93" customFormat="false" ht="9.75" hidden="false" customHeight="true" outlineLevel="0" collapsed="false">
      <c r="A93" s="146" t="s">
        <v>129</v>
      </c>
      <c r="B93" s="144" t="n">
        <v>107109</v>
      </c>
      <c r="C93" s="144" t="n">
        <v>72439</v>
      </c>
      <c r="D93" s="144" t="n">
        <v>34670</v>
      </c>
      <c r="E93" s="145" t="n">
        <v>1.61565755270098</v>
      </c>
      <c r="F93" s="145" t="n">
        <v>2.03825783186838</v>
      </c>
      <c r="G93" s="145" t="n">
        <v>0.743883303306788</v>
      </c>
      <c r="H93" s="145" t="n">
        <v>9.04898137872756</v>
      </c>
      <c r="I93" s="145" t="n">
        <v>10.1934953907938</v>
      </c>
      <c r="J93" s="145" t="n">
        <v>6.73275251670104</v>
      </c>
    </row>
    <row r="94" s="142" customFormat="true" ht="20.25" hidden="false" customHeight="true" outlineLevel="0" collapsed="false">
      <c r="A94" s="141" t="s">
        <v>130</v>
      </c>
      <c r="B94" s="141"/>
      <c r="C94" s="141"/>
      <c r="D94" s="141"/>
      <c r="E94" s="141"/>
      <c r="F94" s="141"/>
      <c r="G94" s="141"/>
      <c r="H94" s="141"/>
      <c r="I94" s="141"/>
      <c r="J94" s="141"/>
    </row>
    <row r="95" customFormat="false" ht="9.75" hidden="false" customHeight="true" outlineLevel="0" collapsed="false">
      <c r="A95" s="143" t="s">
        <v>131</v>
      </c>
      <c r="B95" s="144" t="n">
        <v>18110405</v>
      </c>
      <c r="C95" s="144" t="n">
        <v>11680208</v>
      </c>
      <c r="D95" s="144" t="n">
        <v>6430197</v>
      </c>
      <c r="E95" s="145" t="n">
        <v>-0.0457593636981386</v>
      </c>
      <c r="F95" s="145" t="n">
        <v>0.0236438666773608</v>
      </c>
      <c r="G95" s="145" t="n">
        <v>-0.171581629587678</v>
      </c>
      <c r="H95" s="145" t="n">
        <v>1.95084863035673</v>
      </c>
      <c r="I95" s="145" t="n">
        <v>2.14645406823367</v>
      </c>
      <c r="J95" s="145" t="n">
        <v>1.59744848116468</v>
      </c>
    </row>
    <row r="96" customFormat="false" ht="9.75" hidden="false" customHeight="true" outlineLevel="0" collapsed="false">
      <c r="A96" s="143" t="s">
        <v>132</v>
      </c>
      <c r="B96" s="144" t="n">
        <v>3971454</v>
      </c>
      <c r="C96" s="144" t="n">
        <v>620972</v>
      </c>
      <c r="D96" s="144" t="n">
        <v>3350482</v>
      </c>
      <c r="E96" s="145" t="n">
        <v>0.945515732965959</v>
      </c>
      <c r="F96" s="145" t="n">
        <v>0.733228215659935</v>
      </c>
      <c r="G96" s="145" t="n">
        <v>0.984959022582117</v>
      </c>
      <c r="H96" s="145" t="n">
        <v>4.6015744016452</v>
      </c>
      <c r="I96" s="145" t="n">
        <v>4.92989994880001</v>
      </c>
      <c r="J96" s="145" t="n">
        <v>4.54094872707724</v>
      </c>
    </row>
    <row r="97" customFormat="false" ht="9.75" hidden="false" customHeight="true" outlineLevel="0" collapsed="false">
      <c r="A97" s="143" t="s">
        <v>133</v>
      </c>
      <c r="B97" s="144"/>
      <c r="C97" s="144"/>
      <c r="D97" s="144"/>
      <c r="E97" s="145"/>
      <c r="F97" s="145"/>
      <c r="G97" s="145"/>
      <c r="H97" s="145"/>
      <c r="I97" s="145"/>
      <c r="J97" s="145"/>
    </row>
    <row r="98" customFormat="false" ht="9.75" hidden="false" customHeight="true" outlineLevel="0" collapsed="false">
      <c r="A98" s="146" t="s">
        <v>134</v>
      </c>
      <c r="B98" s="144" t="n">
        <v>871941</v>
      </c>
      <c r="C98" s="144" t="n">
        <v>162475</v>
      </c>
      <c r="D98" s="144" t="n">
        <v>709466</v>
      </c>
      <c r="E98" s="145" t="n">
        <v>1.06672013983388</v>
      </c>
      <c r="F98" s="145" t="n">
        <v>-0.311688949154203</v>
      </c>
      <c r="G98" s="145" t="n">
        <v>1.38777143428771</v>
      </c>
      <c r="H98" s="145" t="n">
        <v>6.63036260445163</v>
      </c>
      <c r="I98" s="145" t="n">
        <v>6.16921729811676</v>
      </c>
      <c r="J98" s="145" t="n">
        <v>6.73653392789711</v>
      </c>
    </row>
    <row r="99" customFormat="false" ht="9.75" hidden="false" customHeight="true" outlineLevel="0" collapsed="false">
      <c r="A99" s="146" t="s">
        <v>135</v>
      </c>
      <c r="B99" s="144" t="n">
        <v>3099513</v>
      </c>
      <c r="C99" s="144" t="n">
        <v>458497</v>
      </c>
      <c r="D99" s="144" t="n">
        <v>2641016</v>
      </c>
      <c r="E99" s="145" t="n">
        <v>0.911471432520159</v>
      </c>
      <c r="F99" s="145" t="n">
        <v>1.10878582659454</v>
      </c>
      <c r="G99" s="145" t="n">
        <v>0.877294839514022</v>
      </c>
      <c r="H99" s="145" t="n">
        <v>4.04468447855857</v>
      </c>
      <c r="I99" s="145" t="n">
        <v>4.49764451423661</v>
      </c>
      <c r="J99" s="145" t="n">
        <v>3.96644750257651</v>
      </c>
    </row>
    <row r="100" s="142" customFormat="true" ht="20.25" hidden="false" customHeight="true" outlineLevel="0" collapsed="false">
      <c r="A100" s="141" t="s">
        <v>136</v>
      </c>
      <c r="B100" s="141"/>
      <c r="C100" s="141"/>
      <c r="D100" s="141"/>
      <c r="E100" s="141"/>
      <c r="F100" s="141"/>
      <c r="G100" s="141"/>
      <c r="H100" s="141"/>
      <c r="I100" s="141"/>
      <c r="J100" s="141"/>
    </row>
    <row r="101" customFormat="false" ht="21" hidden="false" customHeight="true" outlineLevel="0" collapsed="false">
      <c r="A101" s="148" t="s">
        <v>137</v>
      </c>
      <c r="B101" s="144" t="n">
        <v>260052</v>
      </c>
      <c r="C101" s="144" t="n">
        <v>187963</v>
      </c>
      <c r="D101" s="144" t="n">
        <v>72089</v>
      </c>
      <c r="E101" s="145" t="n">
        <v>5.05496103644275</v>
      </c>
      <c r="F101" s="145" t="n">
        <v>5.09650653068528</v>
      </c>
      <c r="G101" s="145" t="n">
        <v>4.94679070038288</v>
      </c>
      <c r="H101" s="145" t="n">
        <v>1.66263355212492</v>
      </c>
      <c r="I101" s="145" t="n">
        <v>1.36820079169048</v>
      </c>
      <c r="J101" s="145" t="n">
        <v>2.43843519531639</v>
      </c>
    </row>
    <row r="102" customFormat="false" ht="9.75" hidden="false" customHeight="true" outlineLevel="0" collapsed="false">
      <c r="A102" s="143" t="s">
        <v>138</v>
      </c>
      <c r="B102" s="144" t="n">
        <v>28171</v>
      </c>
      <c r="C102" s="144" t="n">
        <v>27759</v>
      </c>
      <c r="D102" s="144" t="n">
        <v>412</v>
      </c>
      <c r="E102" s="145" t="n">
        <v>-0.332566778701576</v>
      </c>
      <c r="F102" s="145" t="n">
        <v>-0.312432665373848</v>
      </c>
      <c r="G102" s="145" t="n">
        <v>-1.67064439140812</v>
      </c>
      <c r="H102" s="145" t="n">
        <v>-4.58594411515665</v>
      </c>
      <c r="I102" s="145" t="n">
        <v>-4.70975936287803</v>
      </c>
      <c r="J102" s="145" t="n">
        <v>4.56852791878173</v>
      </c>
    </row>
    <row r="103" customFormat="false" ht="9.75" hidden="false" customHeight="true" outlineLevel="0" collapsed="false">
      <c r="A103" s="143" t="s">
        <v>139</v>
      </c>
      <c r="B103" s="144" t="n">
        <v>5948773</v>
      </c>
      <c r="C103" s="144" t="n">
        <v>4987745</v>
      </c>
      <c r="D103" s="144" t="n">
        <v>961028</v>
      </c>
      <c r="E103" s="145" t="n">
        <v>-0.160497830266706</v>
      </c>
      <c r="F103" s="145" t="n">
        <v>-0.169967917854976</v>
      </c>
      <c r="G103" s="145" t="n">
        <v>-0.11131910541431</v>
      </c>
      <c r="H103" s="145" t="n">
        <v>1.90142746239491</v>
      </c>
      <c r="I103" s="145" t="n">
        <v>1.83338039386706</v>
      </c>
      <c r="J103" s="145" t="n">
        <v>2.25605830872769</v>
      </c>
    </row>
    <row r="104" customFormat="false" ht="9.75" hidden="false" customHeight="true" outlineLevel="0" collapsed="false">
      <c r="A104" s="143" t="s">
        <v>140</v>
      </c>
      <c r="B104" s="144"/>
      <c r="C104" s="144"/>
      <c r="D104" s="144"/>
      <c r="E104" s="145"/>
      <c r="F104" s="145"/>
      <c r="G104" s="145"/>
      <c r="H104" s="145"/>
      <c r="I104" s="145"/>
      <c r="J104" s="145"/>
    </row>
    <row r="105" customFormat="false" ht="9.75" hidden="false" customHeight="true" outlineLevel="0" collapsed="false">
      <c r="A105" s="146" t="s">
        <v>141</v>
      </c>
      <c r="B105" s="144" t="n">
        <v>449372</v>
      </c>
      <c r="C105" s="144" t="n">
        <v>421420</v>
      </c>
      <c r="D105" s="144" t="n">
        <v>27952</v>
      </c>
      <c r="E105" s="145" t="n">
        <v>0.813467759665812</v>
      </c>
      <c r="F105" s="145" t="n">
        <v>0.8876929559122</v>
      </c>
      <c r="G105" s="145" t="n">
        <v>-0.292501961903398</v>
      </c>
      <c r="H105" s="145" t="n">
        <v>3.06508137465367</v>
      </c>
      <c r="I105" s="145" t="n">
        <v>3.25909844922681</v>
      </c>
      <c r="J105" s="145" t="n">
        <v>0.225895514360502</v>
      </c>
    </row>
    <row r="106" customFormat="false" ht="21" hidden="false" customHeight="true" outlineLevel="0" collapsed="false">
      <c r="A106" s="149" t="s">
        <v>142</v>
      </c>
      <c r="B106" s="144" t="n">
        <v>1464569</v>
      </c>
      <c r="C106" s="144" t="n">
        <v>1390210</v>
      </c>
      <c r="D106" s="144" t="n">
        <v>74359</v>
      </c>
      <c r="E106" s="145" t="n">
        <v>-1.09162151447966</v>
      </c>
      <c r="F106" s="145" t="n">
        <v>-1.09750952770879</v>
      </c>
      <c r="G106" s="145" t="n">
        <v>-0.981410461276226</v>
      </c>
      <c r="H106" s="145" t="n">
        <v>0.749410975630724</v>
      </c>
      <c r="I106" s="145" t="n">
        <v>0.705046154336515</v>
      </c>
      <c r="J106" s="145" t="n">
        <v>1.58610891007952</v>
      </c>
    </row>
    <row r="107" customFormat="false" ht="9.75" hidden="false" customHeight="true" outlineLevel="0" collapsed="false">
      <c r="A107" s="146" t="s">
        <v>143</v>
      </c>
      <c r="B107" s="144" t="n">
        <v>526118</v>
      </c>
      <c r="C107" s="144" t="n">
        <v>496431</v>
      </c>
      <c r="D107" s="144" t="n">
        <v>29687</v>
      </c>
      <c r="E107" s="145" t="n">
        <v>-0.801891506134382</v>
      </c>
      <c r="F107" s="145" t="n">
        <v>-0.803077230492562</v>
      </c>
      <c r="G107" s="145" t="n">
        <v>-0.782059423147615</v>
      </c>
      <c r="H107" s="145" t="n">
        <v>1.19405281683369</v>
      </c>
      <c r="I107" s="145" t="n">
        <v>1.18132624048427</v>
      </c>
      <c r="J107" s="145" t="n">
        <v>1.40734415029888</v>
      </c>
    </row>
    <row r="108" customFormat="false" ht="9.75" hidden="false" customHeight="true" outlineLevel="0" collapsed="false">
      <c r="A108" s="146" t="s">
        <v>144</v>
      </c>
      <c r="B108" s="144" t="n">
        <v>556351</v>
      </c>
      <c r="C108" s="144" t="n">
        <v>327952</v>
      </c>
      <c r="D108" s="144" t="n">
        <v>228399</v>
      </c>
      <c r="E108" s="145" t="n">
        <v>-0.665443027578306</v>
      </c>
      <c r="F108" s="145" t="n">
        <v>-0.740319251327193</v>
      </c>
      <c r="G108" s="145" t="n">
        <v>-0.557732497387676</v>
      </c>
      <c r="H108" s="145" t="n">
        <v>2.07900627499909</v>
      </c>
      <c r="I108" s="145" t="n">
        <v>1.71451256730268</v>
      </c>
      <c r="J108" s="145" t="n">
        <v>2.60696508472749</v>
      </c>
    </row>
    <row r="109" customFormat="false" ht="9.75" hidden="false" customHeight="true" outlineLevel="0" collapsed="false">
      <c r="A109" s="146" t="s">
        <v>145</v>
      </c>
      <c r="B109" s="144" t="n">
        <v>425453</v>
      </c>
      <c r="C109" s="144" t="n">
        <v>421351</v>
      </c>
      <c r="D109" s="144" t="n">
        <v>4102</v>
      </c>
      <c r="E109" s="145" t="n">
        <v>-0.188618603330852</v>
      </c>
      <c r="F109" s="145" t="n">
        <v>-0.200853152186525</v>
      </c>
      <c r="G109" s="145" t="n">
        <v>1.08427796944308</v>
      </c>
      <c r="H109" s="145" t="n">
        <v>-0.6795622414582</v>
      </c>
      <c r="I109" s="145" t="n">
        <v>-0.712577319587624</v>
      </c>
      <c r="J109" s="145" t="n">
        <v>2.83279017297568</v>
      </c>
    </row>
    <row r="110" customFormat="false" ht="9.75" hidden="false" customHeight="true" outlineLevel="0" collapsed="false">
      <c r="A110" s="143" t="s">
        <v>146</v>
      </c>
      <c r="B110" s="144" t="n">
        <v>1590425</v>
      </c>
      <c r="C110" s="144" t="n">
        <v>1334610</v>
      </c>
      <c r="D110" s="144" t="n">
        <v>255815</v>
      </c>
      <c r="E110" s="145" t="n">
        <v>0.304364470461948</v>
      </c>
      <c r="F110" s="145" t="n">
        <v>0.231237575392541</v>
      </c>
      <c r="G110" s="145" t="n">
        <v>0.687611190704857</v>
      </c>
      <c r="H110" s="145" t="n">
        <v>1.85864772986363</v>
      </c>
      <c r="I110" s="145" t="n">
        <v>1.5749865288192</v>
      </c>
      <c r="J110" s="145" t="n">
        <v>3.36460757693303</v>
      </c>
    </row>
    <row r="111" customFormat="false" ht="9.75" hidden="false" customHeight="true" outlineLevel="0" collapsed="false">
      <c r="A111" s="143" t="s">
        <v>147</v>
      </c>
      <c r="B111" s="144" t="n">
        <v>14003144</v>
      </c>
      <c r="C111" s="144" t="n">
        <v>5613896</v>
      </c>
      <c r="D111" s="144" t="n">
        <v>8389248</v>
      </c>
      <c r="E111" s="145" t="n">
        <v>0.200649683941506</v>
      </c>
      <c r="F111" s="145" t="n">
        <v>0.147333835565874</v>
      </c>
      <c r="G111" s="145" t="n">
        <v>0.236359165566839</v>
      </c>
      <c r="H111" s="145" t="n">
        <v>2.62625380209028</v>
      </c>
      <c r="I111" s="145" t="n">
        <v>2.76257798632504</v>
      </c>
      <c r="J111" s="145" t="n">
        <v>2.53523054772654</v>
      </c>
    </row>
    <row r="112" customFormat="false" ht="9.75" hidden="false" customHeight="true" outlineLevel="0" collapsed="false">
      <c r="A112" s="143" t="s">
        <v>140</v>
      </c>
      <c r="B112" s="144"/>
      <c r="C112" s="144"/>
      <c r="D112" s="144"/>
      <c r="E112" s="145"/>
      <c r="F112" s="145"/>
      <c r="G112" s="145"/>
      <c r="H112" s="145"/>
      <c r="I112" s="145"/>
      <c r="J112" s="145"/>
    </row>
    <row r="113" customFormat="false" ht="9.75" hidden="false" customHeight="true" outlineLevel="0" collapsed="false">
      <c r="A113" s="146" t="s">
        <v>148</v>
      </c>
      <c r="B113" s="144" t="n">
        <v>1765426</v>
      </c>
      <c r="C113" s="144" t="n">
        <v>646058</v>
      </c>
      <c r="D113" s="144" t="n">
        <v>1119368</v>
      </c>
      <c r="E113" s="145" t="n">
        <v>-0.221889143596073</v>
      </c>
      <c r="F113" s="145" t="n">
        <v>-0.117652697276981</v>
      </c>
      <c r="G113" s="145" t="n">
        <v>-0.281951621912228</v>
      </c>
      <c r="H113" s="145" t="n">
        <v>2.63698877021142</v>
      </c>
      <c r="I113" s="145" t="n">
        <v>2.44498040876</v>
      </c>
      <c r="J113" s="145" t="n">
        <v>2.74813686802904</v>
      </c>
    </row>
    <row r="114" customFormat="false" ht="9.75" hidden="false" customHeight="true" outlineLevel="0" collapsed="false">
      <c r="A114" s="146" t="s">
        <v>149</v>
      </c>
      <c r="B114" s="144" t="n">
        <v>1622731</v>
      </c>
      <c r="C114" s="144" t="n">
        <v>1353500</v>
      </c>
      <c r="D114" s="144" t="n">
        <v>269231</v>
      </c>
      <c r="E114" s="145" t="n">
        <v>0.262344105753215</v>
      </c>
      <c r="F114" s="145" t="n">
        <v>0.35902356268231</v>
      </c>
      <c r="G114" s="145" t="n">
        <v>-0.220882269009408</v>
      </c>
      <c r="H114" s="145" t="n">
        <v>2.62934041338083</v>
      </c>
      <c r="I114" s="145" t="n">
        <v>2.61904112040129</v>
      </c>
      <c r="J114" s="145" t="n">
        <v>2.68114919470177</v>
      </c>
    </row>
    <row r="115" customFormat="false" ht="21" hidden="false" customHeight="true" outlineLevel="0" collapsed="false">
      <c r="A115" s="149" t="s">
        <v>150</v>
      </c>
      <c r="B115" s="144" t="n">
        <v>4875904</v>
      </c>
      <c r="C115" s="144" t="n">
        <v>1860942</v>
      </c>
      <c r="D115" s="144" t="n">
        <v>3014962</v>
      </c>
      <c r="E115" s="145" t="n">
        <v>0.217951616549854</v>
      </c>
      <c r="F115" s="145" t="n">
        <v>0.224205465486193</v>
      </c>
      <c r="G115" s="145" t="n">
        <v>0.214091907618396</v>
      </c>
      <c r="H115" s="145" t="n">
        <v>2.40529056813163</v>
      </c>
      <c r="I115" s="145" t="n">
        <v>3.34800206147094</v>
      </c>
      <c r="J115" s="145" t="n">
        <v>1.83195118219435</v>
      </c>
    </row>
    <row r="116" customFormat="false" ht="9.75" hidden="false" customHeight="true" outlineLevel="0" collapsed="false">
      <c r="A116" s="146" t="s">
        <v>151</v>
      </c>
      <c r="B116" s="144" t="n">
        <v>1616258</v>
      </c>
      <c r="C116" s="144" t="n">
        <v>256438</v>
      </c>
      <c r="D116" s="144" t="n">
        <v>1359820</v>
      </c>
      <c r="E116" s="145" t="n">
        <v>0.171491505065717</v>
      </c>
      <c r="F116" s="145" t="n">
        <v>-0.00701874785538337</v>
      </c>
      <c r="G116" s="145" t="n">
        <v>0.205226836448574</v>
      </c>
      <c r="H116" s="145" t="n">
        <v>2.02418773998842</v>
      </c>
      <c r="I116" s="145" t="n">
        <v>1.94315245478036</v>
      </c>
      <c r="J116" s="145" t="n">
        <v>2.03948400206808</v>
      </c>
    </row>
    <row r="117" customFormat="false" ht="12" hidden="false" customHeight="true" outlineLevel="0" collapsed="false">
      <c r="A117" s="143" t="s">
        <v>152</v>
      </c>
      <c r="B117" s="144" t="n">
        <v>260821</v>
      </c>
      <c r="C117" s="144" t="n">
        <v>154884</v>
      </c>
      <c r="D117" s="144" t="n">
        <v>105937</v>
      </c>
      <c r="E117" s="145" t="n">
        <v>-2.49536441666417</v>
      </c>
      <c r="F117" s="145" t="n">
        <v>-2.81910187793721</v>
      </c>
      <c r="G117" s="145" t="n">
        <v>-2.01814667172282</v>
      </c>
      <c r="H117" s="145" t="n">
        <v>8.77558084736361</v>
      </c>
      <c r="I117" s="145" t="n">
        <v>8.93821742066172</v>
      </c>
      <c r="J117" s="145" t="n">
        <v>8.53867196705019</v>
      </c>
    </row>
    <row r="118" s="142" customFormat="true" ht="20.25" hidden="false" customHeight="true" outlineLevel="0" collapsed="false">
      <c r="A118" s="141" t="s">
        <v>153</v>
      </c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22.5" hidden="false" customHeight="true" outlineLevel="0" collapsed="false">
      <c r="A119" s="148" t="s">
        <v>154</v>
      </c>
      <c r="B119" s="144" t="n">
        <v>14925640</v>
      </c>
      <c r="C119" s="144" t="n">
        <v>8297458</v>
      </c>
      <c r="D119" s="144" t="n">
        <v>6628182</v>
      </c>
      <c r="E119" s="145" t="n">
        <v>-0.386377498551241</v>
      </c>
      <c r="F119" s="145" t="n">
        <v>-0.426712249202453</v>
      </c>
      <c r="G119" s="145" t="n">
        <v>-0.33583855210054</v>
      </c>
      <c r="H119" s="145" t="n">
        <v>0.510091251842098</v>
      </c>
      <c r="I119" s="145" t="n">
        <v>0.608748149232241</v>
      </c>
      <c r="J119" s="145" t="n">
        <v>0.386860465943997</v>
      </c>
    </row>
    <row r="120" customFormat="false" ht="9.75" hidden="false" customHeight="true" outlineLevel="0" collapsed="false">
      <c r="A120" s="143" t="s">
        <v>133</v>
      </c>
      <c r="B120" s="144"/>
      <c r="C120" s="144"/>
      <c r="D120" s="144"/>
      <c r="E120" s="145"/>
      <c r="F120" s="145"/>
      <c r="G120" s="145"/>
      <c r="H120" s="145"/>
      <c r="I120" s="145"/>
      <c r="J120" s="145"/>
    </row>
    <row r="121" customFormat="false" ht="12" hidden="false" customHeight="true" outlineLevel="0" collapsed="false">
      <c r="A121" s="146" t="s">
        <v>155</v>
      </c>
      <c r="B121" s="144" t="n">
        <v>3145053</v>
      </c>
      <c r="C121" s="144" t="n">
        <v>1748128</v>
      </c>
      <c r="D121" s="144" t="n">
        <v>1396925</v>
      </c>
      <c r="E121" s="145" t="n">
        <v>-2.76233784463136</v>
      </c>
      <c r="F121" s="145" t="n">
        <v>-3.3740333965299</v>
      </c>
      <c r="G121" s="145" t="n">
        <v>-1.98585770136427</v>
      </c>
      <c r="H121" s="145" t="n">
        <v>0.315262111867014</v>
      </c>
      <c r="I121" s="145" t="n">
        <v>0.953210342672932</v>
      </c>
      <c r="J121" s="145" t="n">
        <v>-0.471804649220871</v>
      </c>
    </row>
    <row r="122" customFormat="false" ht="12" hidden="false" customHeight="true" outlineLevel="0" collapsed="false">
      <c r="A122" s="146" t="s">
        <v>156</v>
      </c>
      <c r="B122" s="144" t="n">
        <v>11780587</v>
      </c>
      <c r="C122" s="144" t="n">
        <v>6549330</v>
      </c>
      <c r="D122" s="144" t="n">
        <v>5231257</v>
      </c>
      <c r="E122" s="145" t="n">
        <v>0.267696302749101</v>
      </c>
      <c r="F122" s="145" t="n">
        <v>0.390628472836426</v>
      </c>
      <c r="G122" s="145" t="n">
        <v>0.114213778414936</v>
      </c>
      <c r="H122" s="145" t="n">
        <v>0.562232670802374</v>
      </c>
      <c r="I122" s="145" t="n">
        <v>0.517202401425124</v>
      </c>
      <c r="J122" s="145" t="n">
        <v>0.618665720860491</v>
      </c>
    </row>
    <row r="123" customFormat="false" ht="12" hidden="false" customHeight="true" outlineLevel="0" collapsed="false">
      <c r="A123" s="143" t="s">
        <v>157</v>
      </c>
      <c r="B123" s="144" t="n">
        <v>1535058</v>
      </c>
      <c r="C123" s="144" t="n">
        <v>731213</v>
      </c>
      <c r="D123" s="144" t="n">
        <v>803845</v>
      </c>
      <c r="E123" s="145" t="n">
        <v>-0.11003748823002</v>
      </c>
      <c r="F123" s="145" t="n">
        <v>-0.190688087795692</v>
      </c>
      <c r="G123" s="145" t="n">
        <v>-0.0365608433367868</v>
      </c>
      <c r="H123" s="145" t="n">
        <v>4.50078423683952</v>
      </c>
      <c r="I123" s="145" t="n">
        <v>4.26179625964605</v>
      </c>
      <c r="J123" s="145" t="n">
        <v>4.71913186211928</v>
      </c>
    </row>
    <row r="124" customFormat="false" ht="9.75" hidden="false" customHeight="true" outlineLevel="0" collapsed="false">
      <c r="A124" s="143" t="s">
        <v>133</v>
      </c>
      <c r="B124" s="144"/>
      <c r="C124" s="144"/>
      <c r="D124" s="144"/>
      <c r="E124" s="145"/>
      <c r="F124" s="145"/>
      <c r="G124" s="145"/>
      <c r="H124" s="145"/>
      <c r="I124" s="145"/>
      <c r="J124" s="145"/>
    </row>
    <row r="125" customFormat="false" ht="12" hidden="false" customHeight="true" outlineLevel="0" collapsed="false">
      <c r="A125" s="146" t="s">
        <v>155</v>
      </c>
      <c r="B125" s="144" t="n">
        <v>448642</v>
      </c>
      <c r="C125" s="144" t="n">
        <v>229833</v>
      </c>
      <c r="D125" s="144" t="n">
        <v>218809</v>
      </c>
      <c r="E125" s="145" t="n">
        <v>-3.27948018126394</v>
      </c>
      <c r="F125" s="145" t="n">
        <v>-2.85188942429622</v>
      </c>
      <c r="G125" s="145" t="n">
        <v>-3.7245791423568</v>
      </c>
      <c r="H125" s="145" t="n">
        <v>5.47819279119577</v>
      </c>
      <c r="I125" s="145" t="n">
        <v>5.32748570171579</v>
      </c>
      <c r="J125" s="145" t="n">
        <v>5.63695789661715</v>
      </c>
    </row>
    <row r="126" customFormat="false" ht="12" hidden="false" customHeight="true" outlineLevel="0" collapsed="false">
      <c r="A126" s="146" t="s">
        <v>156</v>
      </c>
      <c r="B126" s="144" t="n">
        <v>1086416</v>
      </c>
      <c r="C126" s="144" t="n">
        <v>501380</v>
      </c>
      <c r="D126" s="144" t="n">
        <v>585036</v>
      </c>
      <c r="E126" s="145" t="n">
        <v>1.26023515814688</v>
      </c>
      <c r="F126" s="145" t="n">
        <v>1.07856379654456</v>
      </c>
      <c r="G126" s="145" t="n">
        <v>1.41644925589176</v>
      </c>
      <c r="H126" s="145" t="n">
        <v>4.10242208962603</v>
      </c>
      <c r="I126" s="145" t="n">
        <v>3.7804585234188</v>
      </c>
      <c r="J126" s="145" t="n">
        <v>4.3799410155811</v>
      </c>
    </row>
    <row r="127" customFormat="false" ht="12" hidden="false" customHeight="true" outlineLevel="0" collapsed="false">
      <c r="A127" s="143" t="s">
        <v>158</v>
      </c>
      <c r="B127" s="144" t="n">
        <v>812775</v>
      </c>
      <c r="C127" s="144" t="n">
        <v>566890</v>
      </c>
      <c r="D127" s="144" t="n">
        <v>245885</v>
      </c>
      <c r="E127" s="145" t="n">
        <v>0.730716749351515</v>
      </c>
      <c r="F127" s="145" t="n">
        <v>0.469836363668591</v>
      </c>
      <c r="G127" s="145" t="n">
        <v>1.33737223870754</v>
      </c>
      <c r="H127" s="145" t="n">
        <v>4.52729779364483</v>
      </c>
      <c r="I127" s="145" t="n">
        <v>3.46199543364828</v>
      </c>
      <c r="J127" s="145" t="n">
        <v>7.06898728940871</v>
      </c>
    </row>
    <row r="128" customFormat="false" ht="12" hidden="false" customHeight="true" outlineLevel="0" collapsed="false">
      <c r="A128" s="143" t="s">
        <v>159</v>
      </c>
      <c r="B128" s="144" t="n">
        <v>1345847</v>
      </c>
      <c r="C128" s="144" t="n">
        <v>847785</v>
      </c>
      <c r="D128" s="144" t="n">
        <v>498062</v>
      </c>
      <c r="E128" s="145" t="n">
        <v>1.03539268273457</v>
      </c>
      <c r="F128" s="145" t="n">
        <v>0.498589936449349</v>
      </c>
      <c r="G128" s="145" t="n">
        <v>1.96243008868399</v>
      </c>
      <c r="H128" s="145" t="n">
        <v>4.79421868819475</v>
      </c>
      <c r="I128" s="145" t="n">
        <v>3.31873748557375</v>
      </c>
      <c r="J128" s="145" t="n">
        <v>7.40506724919834</v>
      </c>
    </row>
    <row r="129" customFormat="false" ht="12" hidden="false" customHeight="true" outlineLevel="0" collapsed="false">
      <c r="A129" s="143" t="s">
        <v>160</v>
      </c>
      <c r="B129" s="144" t="n">
        <v>3472066</v>
      </c>
      <c r="C129" s="144" t="n">
        <v>1863511</v>
      </c>
      <c r="D129" s="144" t="n">
        <v>1608555</v>
      </c>
      <c r="E129" s="145" t="n">
        <v>2.02590444891484</v>
      </c>
      <c r="F129" s="145" t="n">
        <v>2.05248319854198</v>
      </c>
      <c r="G129" s="145" t="n">
        <v>1.99513027157613</v>
      </c>
      <c r="H129" s="145" t="n">
        <v>8.89708668193873</v>
      </c>
      <c r="I129" s="145" t="n">
        <v>8.68982725214374</v>
      </c>
      <c r="J129" s="145" t="n">
        <v>9.13818722139673</v>
      </c>
    </row>
    <row r="130" s="151" customFormat="true" ht="23.25" hidden="false" customHeight="true" outlineLevel="0" collapsed="false">
      <c r="A130" s="150" t="s">
        <v>161</v>
      </c>
      <c r="E130" s="152"/>
      <c r="F130" s="152"/>
      <c r="G130" s="152"/>
      <c r="H130" s="152"/>
      <c r="I130" s="152"/>
      <c r="J130" s="152"/>
    </row>
    <row r="131" s="150" customFormat="true" ht="12.75" hidden="false" customHeight="true" outlineLevel="0" collapsed="false">
      <c r="A131" s="153" t="s">
        <v>162</v>
      </c>
      <c r="D131" s="154" t="s">
        <v>163</v>
      </c>
      <c r="F131" s="154"/>
      <c r="G131" s="154"/>
      <c r="H131" s="154"/>
      <c r="I131" s="154"/>
      <c r="J131" s="154"/>
    </row>
    <row r="132" s="150" customFormat="true" ht="12.75" hidden="false" customHeight="true" outlineLevel="0" collapsed="false">
      <c r="A132" s="153" t="s">
        <v>164</v>
      </c>
      <c r="D132" s="153" t="s">
        <v>165</v>
      </c>
      <c r="F132" s="154"/>
      <c r="G132" s="154"/>
      <c r="H132" s="154"/>
      <c r="I132" s="154"/>
      <c r="J132" s="154"/>
    </row>
    <row r="133" s="150" customFormat="true" ht="12.75" hidden="false" customHeight="true" outlineLevel="0" collapsed="false">
      <c r="A133" s="153" t="s">
        <v>166</v>
      </c>
      <c r="D133" s="154" t="s">
        <v>167</v>
      </c>
      <c r="G133" s="154"/>
      <c r="H133" s="154"/>
      <c r="I133" s="154"/>
      <c r="J133" s="154"/>
    </row>
    <row r="134" s="150" customFormat="true" ht="12.75" hidden="false" customHeight="true" outlineLevel="0" collapsed="false">
      <c r="A134" s="154" t="s">
        <v>168</v>
      </c>
      <c r="D134" s="154" t="s">
        <v>169</v>
      </c>
      <c r="F134" s="154"/>
      <c r="G134" s="154"/>
      <c r="H134" s="154"/>
      <c r="I134" s="154"/>
      <c r="J134" s="154"/>
    </row>
    <row r="135" s="150" customFormat="true" ht="12.75" hidden="false" customHeight="true" outlineLevel="0" collapsed="false">
      <c r="A135" s="154" t="s">
        <v>170</v>
      </c>
      <c r="D135" s="154"/>
      <c r="F135" s="154"/>
      <c r="G135" s="154"/>
      <c r="I135" s="154"/>
      <c r="J135" s="154"/>
    </row>
    <row r="136" s="156" customFormat="true" ht="9" hidden="false" customHeight="true" outlineLevel="0" collapsed="false">
      <c r="A136" s="155"/>
      <c r="F136" s="155"/>
      <c r="G136" s="155"/>
      <c r="H136" s="155"/>
      <c r="I136" s="155"/>
      <c r="J136" s="155"/>
    </row>
    <row r="137" customFormat="false" ht="18" hidden="false" customHeight="true" outlineLevel="0" collapsed="false">
      <c r="A137" s="157" t="s">
        <v>171</v>
      </c>
      <c r="B137" s="157"/>
      <c r="C137" s="157"/>
      <c r="D137" s="157"/>
      <c r="E137" s="158"/>
      <c r="F137" s="158"/>
      <c r="G137" s="158"/>
      <c r="H137" s="158"/>
      <c r="I137" s="158"/>
      <c r="J137" s="159"/>
    </row>
    <row r="138" s="152" customFormat="true" ht="12.75" hidden="false" customHeight="true" outlineLevel="0" collapsed="false">
      <c r="A138" s="161" t="s">
        <v>177</v>
      </c>
      <c r="B138" s="161"/>
      <c r="C138" s="161"/>
      <c r="D138" s="161"/>
      <c r="E138" s="161"/>
      <c r="F138" s="161"/>
      <c r="G138" s="161"/>
      <c r="H138" s="161"/>
      <c r="I138" s="161"/>
      <c r="J138" s="161"/>
    </row>
    <row r="139" s="124" customFormat="true" ht="15" hidden="false" customHeight="true" outlineLevel="0" collapsed="false">
      <c r="A139" s="123" t="s">
        <v>100</v>
      </c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s="126" customFormat="true" ht="18" hidden="false" customHeight="true" outlineLevel="0" collapsed="false">
      <c r="A140" s="125" t="s">
        <v>178</v>
      </c>
      <c r="B140" s="125"/>
      <c r="C140" s="125"/>
      <c r="D140" s="125"/>
      <c r="E140" s="125"/>
      <c r="F140" s="125"/>
      <c r="G140" s="125"/>
      <c r="H140" s="125"/>
      <c r="I140" s="125"/>
      <c r="J140" s="125"/>
    </row>
    <row r="141" s="128" customFormat="true" ht="21" hidden="false" customHeight="true" outlineLevel="0" collapsed="false">
      <c r="A141" s="127" t="s">
        <v>102</v>
      </c>
      <c r="B141" s="127"/>
      <c r="C141" s="127"/>
      <c r="D141" s="127"/>
      <c r="E141" s="127"/>
      <c r="F141" s="127"/>
      <c r="G141" s="127"/>
      <c r="H141" s="127"/>
      <c r="I141" s="127"/>
      <c r="J141" s="127"/>
    </row>
    <row r="142" s="133" customFormat="true" ht="24" hidden="false" customHeight="true" outlineLevel="0" collapsed="false">
      <c r="A142" s="129" t="s">
        <v>103</v>
      </c>
      <c r="B142" s="130" t="s">
        <v>104</v>
      </c>
      <c r="C142" s="130" t="s">
        <v>105</v>
      </c>
      <c r="D142" s="130" t="s">
        <v>106</v>
      </c>
      <c r="E142" s="131" t="s">
        <v>174</v>
      </c>
      <c r="F142" s="131"/>
      <c r="G142" s="131"/>
      <c r="H142" s="132" t="s">
        <v>175</v>
      </c>
      <c r="I142" s="132"/>
      <c r="J142" s="132"/>
    </row>
    <row r="143" s="133" customFormat="true" ht="12" hidden="false" customHeight="true" outlineLevel="0" collapsed="false">
      <c r="A143" s="129"/>
      <c r="B143" s="130"/>
      <c r="C143" s="130"/>
      <c r="D143" s="130"/>
      <c r="E143" s="134" t="s">
        <v>109</v>
      </c>
      <c r="F143" s="134" t="s">
        <v>110</v>
      </c>
      <c r="G143" s="134" t="s">
        <v>111</v>
      </c>
      <c r="H143" s="134" t="s">
        <v>109</v>
      </c>
      <c r="I143" s="134" t="s">
        <v>110</v>
      </c>
      <c r="J143" s="135" t="s">
        <v>111</v>
      </c>
    </row>
    <row r="144" s="136" customFormat="true" ht="11.25" hidden="false" customHeight="false" outlineLevel="0" collapsed="false">
      <c r="A144" s="129"/>
      <c r="B144" s="134" t="s">
        <v>112</v>
      </c>
      <c r="C144" s="134"/>
      <c r="D144" s="134"/>
      <c r="E144" s="135" t="s">
        <v>61</v>
      </c>
      <c r="F144" s="135"/>
      <c r="G144" s="135"/>
      <c r="H144" s="135"/>
      <c r="I144" s="135"/>
      <c r="J144" s="135"/>
    </row>
    <row r="145" s="140" customFormat="true" ht="23.25" hidden="false" customHeight="true" outlineLevel="0" collapsed="false">
      <c r="A145" s="137" t="s">
        <v>104</v>
      </c>
      <c r="B145" s="138" t="n">
        <v>4064785</v>
      </c>
      <c r="C145" s="138" t="n">
        <v>2057269</v>
      </c>
      <c r="D145" s="138" t="n">
        <v>2007516</v>
      </c>
      <c r="E145" s="139" t="n">
        <v>-0.619200799195909</v>
      </c>
      <c r="F145" s="139" t="n">
        <v>-0.845952494215169</v>
      </c>
      <c r="G145" s="139" t="n">
        <v>-0.385750934108742</v>
      </c>
      <c r="H145" s="139" t="n">
        <v>1.76563324229438</v>
      </c>
      <c r="I145" s="139" t="n">
        <v>1.87445281210013</v>
      </c>
      <c r="J145" s="139" t="n">
        <v>1.65435768376759</v>
      </c>
    </row>
    <row r="146" s="142" customFormat="true" ht="20.25" hidden="false" customHeight="true" outlineLevel="0" collapsed="false">
      <c r="A146" s="141" t="s">
        <v>113</v>
      </c>
      <c r="B146" s="141"/>
      <c r="C146" s="141"/>
      <c r="D146" s="141"/>
      <c r="E146" s="141"/>
      <c r="F146" s="141"/>
      <c r="G146" s="141"/>
      <c r="H146" s="141"/>
      <c r="I146" s="141"/>
      <c r="J146" s="141"/>
    </row>
    <row r="147" customFormat="false" ht="9.75" hidden="false" customHeight="true" outlineLevel="0" collapsed="false">
      <c r="A147" s="143" t="s">
        <v>114</v>
      </c>
      <c r="B147" s="144" t="n">
        <v>4024515</v>
      </c>
      <c r="C147" s="144" t="n">
        <v>2031344</v>
      </c>
      <c r="D147" s="144" t="n">
        <v>1993171</v>
      </c>
      <c r="E147" s="145" t="n">
        <v>-0.632399766130845</v>
      </c>
      <c r="F147" s="145" t="n">
        <v>-0.869381048517951</v>
      </c>
      <c r="G147" s="145" t="n">
        <v>-0.389711184930903</v>
      </c>
      <c r="H147" s="145" t="n">
        <v>1.71379973993513</v>
      </c>
      <c r="I147" s="145" t="n">
        <v>1.82895131936642</v>
      </c>
      <c r="J147" s="145" t="n">
        <v>1.59671044516236</v>
      </c>
    </row>
    <row r="148" customFormat="false" ht="9.75" hidden="false" customHeight="true" outlineLevel="0" collapsed="false">
      <c r="A148" s="143" t="s">
        <v>115</v>
      </c>
      <c r="B148" s="144" t="n">
        <v>40000</v>
      </c>
      <c r="C148" s="144" t="n">
        <v>25769</v>
      </c>
      <c r="D148" s="144" t="n">
        <v>14231</v>
      </c>
      <c r="E148" s="145" t="n">
        <v>0.900537295361104</v>
      </c>
      <c r="F148" s="145" t="n">
        <v>1.16201468221254</v>
      </c>
      <c r="G148" s="145" t="n">
        <v>0.430486944248415</v>
      </c>
      <c r="H148" s="145" t="n">
        <v>7.40850138288445</v>
      </c>
      <c r="I148" s="145" t="n">
        <v>5.72331172560925</v>
      </c>
      <c r="J148" s="145" t="n">
        <v>10.6007616382995</v>
      </c>
    </row>
    <row r="149" customFormat="false" ht="12" hidden="false" customHeight="true" outlineLevel="0" collapsed="false">
      <c r="A149" s="146" t="s">
        <v>176</v>
      </c>
      <c r="B149" s="144" t="n">
        <v>15873</v>
      </c>
      <c r="C149" s="144" t="n">
        <v>9980</v>
      </c>
      <c r="D149" s="144" t="n">
        <v>5893</v>
      </c>
      <c r="E149" s="145" t="n">
        <v>2.39984517127927</v>
      </c>
      <c r="F149" s="145" t="n">
        <v>2.68546146722913</v>
      </c>
      <c r="G149" s="145" t="n">
        <v>1.91975095122795</v>
      </c>
      <c r="H149" s="145" t="n">
        <v>5.9117902181891</v>
      </c>
      <c r="I149" s="145" t="n">
        <v>4.5245077503142</v>
      </c>
      <c r="J149" s="145" t="n">
        <v>8.34712263283691</v>
      </c>
    </row>
    <row r="150" s="142" customFormat="true" ht="20.25" hidden="false" customHeight="true" outlineLevel="0" collapsed="false">
      <c r="A150" s="141" t="s">
        <v>117</v>
      </c>
      <c r="B150" s="141"/>
      <c r="C150" s="141"/>
      <c r="D150" s="141"/>
      <c r="E150" s="141"/>
      <c r="F150" s="141"/>
      <c r="G150" s="141"/>
      <c r="H150" s="141"/>
      <c r="I150" s="141"/>
      <c r="J150" s="141"/>
    </row>
    <row r="151" customFormat="false" ht="9" hidden="false" customHeight="true" outlineLevel="0" collapsed="false">
      <c r="A151" s="143" t="s">
        <v>118</v>
      </c>
      <c r="B151" s="144"/>
      <c r="C151" s="144"/>
      <c r="D151" s="144"/>
      <c r="E151" s="147"/>
      <c r="F151" s="147"/>
      <c r="G151" s="147"/>
      <c r="H151" s="147"/>
      <c r="I151" s="147"/>
      <c r="J151" s="147"/>
    </row>
    <row r="152" customFormat="false" ht="9.75" hidden="false" customHeight="true" outlineLevel="0" collapsed="false">
      <c r="A152" s="146" t="s">
        <v>119</v>
      </c>
      <c r="B152" s="144" t="n">
        <v>162076</v>
      </c>
      <c r="C152" s="144" t="n">
        <v>98983</v>
      </c>
      <c r="D152" s="144" t="n">
        <v>63093</v>
      </c>
      <c r="E152" s="145" t="n">
        <v>-11.5933016963945</v>
      </c>
      <c r="F152" s="145" t="n">
        <v>-11.1630662083449</v>
      </c>
      <c r="G152" s="145" t="n">
        <v>-12.2599396459414</v>
      </c>
      <c r="H152" s="145" t="n">
        <v>-6.83038434564665</v>
      </c>
      <c r="I152" s="145" t="n">
        <v>-6.66295768937</v>
      </c>
      <c r="J152" s="145" t="n">
        <v>-7.09184349644377</v>
      </c>
    </row>
    <row r="153" customFormat="false" ht="9.75" hidden="false" customHeight="true" outlineLevel="0" collapsed="false">
      <c r="A153" s="146" t="s">
        <v>120</v>
      </c>
      <c r="B153" s="144" t="n">
        <v>350357</v>
      </c>
      <c r="C153" s="144" t="n">
        <v>191046</v>
      </c>
      <c r="D153" s="144" t="n">
        <v>159311</v>
      </c>
      <c r="E153" s="145" t="n">
        <v>-1.02909604519775</v>
      </c>
      <c r="F153" s="145" t="n">
        <v>-1.46731926701085</v>
      </c>
      <c r="G153" s="145" t="n">
        <v>-0.498410457875579</v>
      </c>
      <c r="H153" s="145" t="n">
        <v>4.51647738629008</v>
      </c>
      <c r="I153" s="145" t="n">
        <v>5.13380696357523</v>
      </c>
      <c r="J153" s="145" t="n">
        <v>3.78566775244299</v>
      </c>
    </row>
    <row r="154" customFormat="false" ht="9.75" hidden="false" customHeight="true" outlineLevel="0" collapsed="false">
      <c r="A154" s="146" t="s">
        <v>121</v>
      </c>
      <c r="B154" s="144" t="n">
        <v>386322</v>
      </c>
      <c r="C154" s="144" t="n">
        <v>205123</v>
      </c>
      <c r="D154" s="144" t="n">
        <v>181199</v>
      </c>
      <c r="E154" s="145" t="n">
        <v>0.182564091925173</v>
      </c>
      <c r="F154" s="145" t="n">
        <v>0.37041386532006</v>
      </c>
      <c r="G154" s="145" t="n">
        <v>-0.029241056650406</v>
      </c>
      <c r="H154" s="145" t="n">
        <v>3.96346550267228</v>
      </c>
      <c r="I154" s="145" t="n">
        <v>5.32307091950955</v>
      </c>
      <c r="J154" s="145" t="n">
        <v>2.46609891539148</v>
      </c>
    </row>
    <row r="155" customFormat="false" ht="9.75" hidden="false" customHeight="true" outlineLevel="0" collapsed="false">
      <c r="A155" s="146" t="s">
        <v>122</v>
      </c>
      <c r="B155" s="144" t="n">
        <v>356520</v>
      </c>
      <c r="C155" s="144" t="n">
        <v>186531</v>
      </c>
      <c r="D155" s="144" t="n">
        <v>169989</v>
      </c>
      <c r="E155" s="145" t="n">
        <v>0.44316475417456</v>
      </c>
      <c r="F155" s="145" t="n">
        <v>0.290336629191728</v>
      </c>
      <c r="G155" s="145" t="n">
        <v>0.611401785080133</v>
      </c>
      <c r="H155" s="145" t="n">
        <v>3.42906875543952</v>
      </c>
      <c r="I155" s="145" t="n">
        <v>3.3086504538733</v>
      </c>
      <c r="J155" s="145" t="n">
        <v>3.56152866707687</v>
      </c>
    </row>
    <row r="156" customFormat="false" ht="9.75" hidden="false" customHeight="true" outlineLevel="0" collapsed="false">
      <c r="A156" s="146" t="s">
        <v>123</v>
      </c>
      <c r="B156" s="144" t="n">
        <v>467736</v>
      </c>
      <c r="C156" s="144" t="n">
        <v>235990</v>
      </c>
      <c r="D156" s="144" t="n">
        <v>231746</v>
      </c>
      <c r="E156" s="145" t="n">
        <v>-1.9236333899478</v>
      </c>
      <c r="F156" s="145" t="n">
        <v>-1.92215780396069</v>
      </c>
      <c r="G156" s="145" t="n">
        <v>-1.92513595294018</v>
      </c>
      <c r="H156" s="145" t="n">
        <v>-5.23564664551499</v>
      </c>
      <c r="I156" s="145" t="n">
        <v>-4.65859462429451</v>
      </c>
      <c r="J156" s="145" t="n">
        <v>-5.81613203444731</v>
      </c>
    </row>
    <row r="157" customFormat="false" ht="9.75" hidden="false" customHeight="true" outlineLevel="0" collapsed="false">
      <c r="A157" s="146" t="s">
        <v>124</v>
      </c>
      <c r="B157" s="144" t="n">
        <v>601446</v>
      </c>
      <c r="C157" s="144" t="n">
        <v>290127</v>
      </c>
      <c r="D157" s="144" t="n">
        <v>311319</v>
      </c>
      <c r="E157" s="145" t="n">
        <v>-1.13097253775113</v>
      </c>
      <c r="F157" s="145" t="n">
        <v>-1.22932681505287</v>
      </c>
      <c r="G157" s="145" t="n">
        <v>-1.03913690286979</v>
      </c>
      <c r="H157" s="145" t="n">
        <v>-2.88214824921887</v>
      </c>
      <c r="I157" s="145" t="n">
        <v>-2.8007919942912</v>
      </c>
      <c r="J157" s="145" t="n">
        <v>-2.9578439440413</v>
      </c>
    </row>
    <row r="158" customFormat="false" ht="9.75" hidden="false" customHeight="true" outlineLevel="0" collapsed="false">
      <c r="A158" s="146" t="s">
        <v>125</v>
      </c>
      <c r="B158" s="144" t="n">
        <v>619863</v>
      </c>
      <c r="C158" s="144" t="n">
        <v>296752</v>
      </c>
      <c r="D158" s="144" t="n">
        <v>323111</v>
      </c>
      <c r="E158" s="145" t="n">
        <v>0.523323322024666</v>
      </c>
      <c r="F158" s="145" t="n">
        <v>0.279123835012811</v>
      </c>
      <c r="G158" s="145" t="n">
        <v>0.748651429640489</v>
      </c>
      <c r="H158" s="145" t="n">
        <v>3.77749874434957</v>
      </c>
      <c r="I158" s="145" t="n">
        <v>3.67787579701285</v>
      </c>
      <c r="J158" s="145" t="n">
        <v>3.86916338503576</v>
      </c>
    </row>
    <row r="159" customFormat="false" ht="9.75" hidden="false" customHeight="true" outlineLevel="0" collapsed="false">
      <c r="A159" s="146" t="s">
        <v>126</v>
      </c>
      <c r="B159" s="144" t="n">
        <v>550477</v>
      </c>
      <c r="C159" s="144" t="n">
        <v>263578</v>
      </c>
      <c r="D159" s="144" t="n">
        <v>286899</v>
      </c>
      <c r="E159" s="145" t="n">
        <v>0.0845436099576062</v>
      </c>
      <c r="F159" s="145" t="n">
        <v>-0.139422457623908</v>
      </c>
      <c r="G159" s="145" t="n">
        <v>0.291191543210303</v>
      </c>
      <c r="H159" s="145" t="n">
        <v>1.56420952806187</v>
      </c>
      <c r="I159" s="145" t="n">
        <v>1.41359886727408</v>
      </c>
      <c r="J159" s="145" t="n">
        <v>1.70297240291391</v>
      </c>
    </row>
    <row r="160" customFormat="false" ht="9.75" hidden="false" customHeight="true" outlineLevel="0" collapsed="false">
      <c r="A160" s="146" t="s">
        <v>127</v>
      </c>
      <c r="B160" s="144" t="n">
        <v>438875</v>
      </c>
      <c r="C160" s="144" t="n">
        <v>212860</v>
      </c>
      <c r="D160" s="144" t="n">
        <v>226015</v>
      </c>
      <c r="E160" s="145" t="n">
        <v>2.1903843825384</v>
      </c>
      <c r="F160" s="145" t="n">
        <v>1.91125495528276</v>
      </c>
      <c r="G160" s="145" t="n">
        <v>2.4546690843155</v>
      </c>
      <c r="H160" s="145" t="n">
        <v>11.3452253797345</v>
      </c>
      <c r="I160" s="145" t="n">
        <v>11.0919747190865</v>
      </c>
      <c r="J160" s="145" t="n">
        <v>11.5847938780548</v>
      </c>
    </row>
    <row r="161" customFormat="false" ht="9.75" hidden="false" customHeight="true" outlineLevel="0" collapsed="false">
      <c r="A161" s="146" t="s">
        <v>128</v>
      </c>
      <c r="B161" s="144" t="n">
        <v>120831</v>
      </c>
      <c r="C161" s="144" t="n">
        <v>68485</v>
      </c>
      <c r="D161" s="144" t="n">
        <v>52346</v>
      </c>
      <c r="E161" s="145" t="n">
        <v>0.0157269145449135</v>
      </c>
      <c r="F161" s="145" t="n">
        <v>0.10524315554062</v>
      </c>
      <c r="G161" s="145" t="n">
        <v>-0.101146968453591</v>
      </c>
      <c r="H161" s="145" t="n">
        <v>6.6714338683193</v>
      </c>
      <c r="I161" s="145" t="n">
        <v>4.46952940279155</v>
      </c>
      <c r="J161" s="145" t="n">
        <v>9.69634736687692</v>
      </c>
    </row>
    <row r="162" customFormat="false" ht="9.75" hidden="false" customHeight="true" outlineLevel="0" collapsed="false">
      <c r="A162" s="146" t="s">
        <v>129</v>
      </c>
      <c r="B162" s="144" t="n">
        <v>10282</v>
      </c>
      <c r="C162" s="144" t="n">
        <v>7794</v>
      </c>
      <c r="D162" s="144" t="n">
        <v>2488</v>
      </c>
      <c r="E162" s="145" t="n">
        <v>2.28810187027457</v>
      </c>
      <c r="F162" s="145" t="n">
        <v>1.93565262882554</v>
      </c>
      <c r="G162" s="145" t="n">
        <v>3.40814630091438</v>
      </c>
      <c r="H162" s="145" t="n">
        <v>11.8946566546958</v>
      </c>
      <c r="I162" s="145" t="n">
        <v>10.7416879795396</v>
      </c>
      <c r="J162" s="145" t="n">
        <v>15.6671315667132</v>
      </c>
    </row>
    <row r="163" s="142" customFormat="true" ht="20.25" hidden="false" customHeight="true" outlineLevel="0" collapsed="false">
      <c r="A163" s="141" t="s">
        <v>130</v>
      </c>
      <c r="B163" s="141"/>
      <c r="C163" s="141"/>
      <c r="D163" s="141"/>
      <c r="E163" s="141"/>
      <c r="F163" s="141"/>
      <c r="G163" s="141"/>
      <c r="H163" s="141"/>
      <c r="I163" s="141"/>
      <c r="J163" s="141"/>
    </row>
    <row r="164" customFormat="false" ht="9.75" hidden="false" customHeight="true" outlineLevel="0" collapsed="false">
      <c r="A164" s="143" t="s">
        <v>131</v>
      </c>
      <c r="B164" s="144" t="n">
        <v>3348135</v>
      </c>
      <c r="C164" s="144" t="n">
        <v>1943703</v>
      </c>
      <c r="D164" s="144" t="n">
        <v>1404432</v>
      </c>
      <c r="E164" s="145" t="n">
        <v>-1.00940904881801</v>
      </c>
      <c r="F164" s="145" t="n">
        <v>-0.94246446328502</v>
      </c>
      <c r="G164" s="145" t="n">
        <v>-1.1019097515633</v>
      </c>
      <c r="H164" s="145" t="n">
        <v>0.467991522379776</v>
      </c>
      <c r="I164" s="145" t="n">
        <v>1.37169983133427</v>
      </c>
      <c r="J164" s="145" t="n">
        <v>-0.756463861802786</v>
      </c>
    </row>
    <row r="165" customFormat="false" ht="9.75" hidden="false" customHeight="true" outlineLevel="0" collapsed="false">
      <c r="A165" s="143" t="s">
        <v>132</v>
      </c>
      <c r="B165" s="144" t="n">
        <v>714871</v>
      </c>
      <c r="C165" s="144" t="n">
        <v>112730</v>
      </c>
      <c r="D165" s="144" t="n">
        <v>602141</v>
      </c>
      <c r="E165" s="145" t="n">
        <v>1.24948834995871</v>
      </c>
      <c r="F165" s="145" t="n">
        <v>0.847177119955632</v>
      </c>
      <c r="G165" s="145" t="n">
        <v>1.32516415208005</v>
      </c>
      <c r="H165" s="145" t="n">
        <v>8.29803543726973</v>
      </c>
      <c r="I165" s="145" t="n">
        <v>11.3107874598864</v>
      </c>
      <c r="J165" s="145" t="n">
        <v>7.75203508815882</v>
      </c>
    </row>
    <row r="166" customFormat="false" ht="9.75" hidden="false" customHeight="true" outlineLevel="0" collapsed="false">
      <c r="A166" s="143" t="s">
        <v>133</v>
      </c>
      <c r="B166" s="144"/>
      <c r="C166" s="144"/>
      <c r="D166" s="144"/>
      <c r="E166" s="145"/>
      <c r="F166" s="145"/>
      <c r="G166" s="145"/>
      <c r="H166" s="145"/>
      <c r="I166" s="145"/>
      <c r="J166" s="145"/>
    </row>
    <row r="167" customFormat="false" ht="9.75" hidden="false" customHeight="true" outlineLevel="0" collapsed="false">
      <c r="A167" s="146" t="s">
        <v>134</v>
      </c>
      <c r="B167" s="144" t="n">
        <v>53971</v>
      </c>
      <c r="C167" s="144" t="n">
        <v>14560</v>
      </c>
      <c r="D167" s="144" t="n">
        <v>39411</v>
      </c>
      <c r="E167" s="145" t="n">
        <v>2.29529946929492</v>
      </c>
      <c r="F167" s="145" t="n">
        <v>1.22358175750834</v>
      </c>
      <c r="G167" s="145" t="n">
        <v>2.6969981238274</v>
      </c>
      <c r="H167" s="145" t="n">
        <v>13.436882592795</v>
      </c>
      <c r="I167" s="145" t="n">
        <v>14.2139943520552</v>
      </c>
      <c r="J167" s="145" t="n">
        <v>13.1524547803618</v>
      </c>
    </row>
    <row r="168" customFormat="false" ht="9.75" hidden="false" customHeight="true" outlineLevel="0" collapsed="false">
      <c r="A168" s="146" t="s">
        <v>135</v>
      </c>
      <c r="B168" s="144" t="n">
        <v>660900</v>
      </c>
      <c r="C168" s="144" t="n">
        <v>98170</v>
      </c>
      <c r="D168" s="144" t="n">
        <v>562730</v>
      </c>
      <c r="E168" s="145" t="n">
        <v>1.16502803506565</v>
      </c>
      <c r="F168" s="145" t="n">
        <v>0.791589236029111</v>
      </c>
      <c r="G168" s="145" t="n">
        <v>1.23045926352336</v>
      </c>
      <c r="H168" s="145" t="n">
        <v>7.8988699107618</v>
      </c>
      <c r="I168" s="145" t="n">
        <v>10.8927219944198</v>
      </c>
      <c r="J168" s="145" t="n">
        <v>7.3930659114374</v>
      </c>
    </row>
    <row r="169" s="142" customFormat="true" ht="20.25" hidden="false" customHeight="true" outlineLevel="0" collapsed="false">
      <c r="A169" s="141" t="s">
        <v>136</v>
      </c>
      <c r="B169" s="141"/>
      <c r="C169" s="141"/>
      <c r="D169" s="141"/>
      <c r="E169" s="141"/>
      <c r="F169" s="141"/>
      <c r="G169" s="141"/>
      <c r="H169" s="141"/>
      <c r="I169" s="141"/>
      <c r="J169" s="141"/>
    </row>
    <row r="170" customFormat="false" ht="21" hidden="false" customHeight="true" outlineLevel="0" collapsed="false">
      <c r="A170" s="148" t="s">
        <v>137</v>
      </c>
      <c r="B170" s="144" t="n">
        <v>106199</v>
      </c>
      <c r="C170" s="144" t="n">
        <v>70420</v>
      </c>
      <c r="D170" s="144" t="n">
        <v>35779</v>
      </c>
      <c r="E170" s="145" t="n">
        <v>2.72683304314181</v>
      </c>
      <c r="F170" s="145" t="n">
        <v>2.65306122448979</v>
      </c>
      <c r="G170" s="145" t="n">
        <v>2.87234042553192</v>
      </c>
      <c r="H170" s="145" t="n">
        <v>0.149943417578271</v>
      </c>
      <c r="I170" s="145" t="n">
        <v>-0.0227156567664224</v>
      </c>
      <c r="J170" s="145" t="n">
        <v>0.491517806987986</v>
      </c>
    </row>
    <row r="171" customFormat="false" ht="9.75" hidden="false" customHeight="true" outlineLevel="0" collapsed="false">
      <c r="A171" s="143" t="s">
        <v>138</v>
      </c>
      <c r="B171" s="144" t="n">
        <v>2738</v>
      </c>
      <c r="C171" s="144" t="n">
        <v>2576</v>
      </c>
      <c r="D171" s="144" t="n">
        <v>162</v>
      </c>
      <c r="E171" s="145" t="n">
        <v>1.67099888600075</v>
      </c>
      <c r="F171" s="145" t="n">
        <v>1.69759178839321</v>
      </c>
      <c r="G171" s="145" t="n">
        <v>1.25</v>
      </c>
      <c r="H171" s="145" t="n">
        <v>3.00978179082017</v>
      </c>
      <c r="I171" s="145" t="n">
        <v>3.28789093825181</v>
      </c>
      <c r="J171" s="145" t="n">
        <v>-1.21951219512195</v>
      </c>
    </row>
    <row r="172" customFormat="false" ht="9.75" hidden="false" customHeight="true" outlineLevel="0" collapsed="false">
      <c r="A172" s="143" t="s">
        <v>139</v>
      </c>
      <c r="B172" s="144" t="n">
        <v>1148415</v>
      </c>
      <c r="C172" s="144" t="n">
        <v>939618</v>
      </c>
      <c r="D172" s="144" t="n">
        <v>208797</v>
      </c>
      <c r="E172" s="145" t="n">
        <v>-1.17046581114201</v>
      </c>
      <c r="F172" s="145" t="n">
        <v>-1.21190775328682</v>
      </c>
      <c r="G172" s="145" t="n">
        <v>-0.983539699626789</v>
      </c>
      <c r="H172" s="145" t="n">
        <v>2.1239984704721</v>
      </c>
      <c r="I172" s="145" t="n">
        <v>2.10520024558677</v>
      </c>
      <c r="J172" s="145" t="n">
        <v>2.20867905132535</v>
      </c>
    </row>
    <row r="173" customFormat="false" ht="9.75" hidden="false" customHeight="true" outlineLevel="0" collapsed="false">
      <c r="A173" s="143" t="s">
        <v>140</v>
      </c>
      <c r="B173" s="144"/>
      <c r="C173" s="144"/>
      <c r="D173" s="144"/>
      <c r="E173" s="145"/>
      <c r="F173" s="145"/>
      <c r="G173" s="145"/>
      <c r="H173" s="145"/>
      <c r="I173" s="145"/>
      <c r="J173" s="145"/>
    </row>
    <row r="174" customFormat="false" ht="9.75" hidden="false" customHeight="true" outlineLevel="0" collapsed="false">
      <c r="A174" s="146" t="s">
        <v>141</v>
      </c>
      <c r="B174" s="144" t="n">
        <v>81551</v>
      </c>
      <c r="C174" s="144" t="n">
        <v>76177</v>
      </c>
      <c r="D174" s="144" t="n">
        <v>5374</v>
      </c>
      <c r="E174" s="145" t="n">
        <v>1.28294294443478</v>
      </c>
      <c r="F174" s="145" t="n">
        <v>1.4030323602625</v>
      </c>
      <c r="G174" s="145" t="n">
        <v>-0.389249304911957</v>
      </c>
      <c r="H174" s="145" t="n">
        <v>7.68509593165283</v>
      </c>
      <c r="I174" s="145" t="n">
        <v>7.9453025364886</v>
      </c>
      <c r="J174" s="145" t="n">
        <v>4.12710714977717</v>
      </c>
    </row>
    <row r="175" customFormat="false" ht="21" hidden="false" customHeight="true" outlineLevel="0" collapsed="false">
      <c r="A175" s="149" t="s">
        <v>142</v>
      </c>
      <c r="B175" s="144" t="n">
        <v>280989</v>
      </c>
      <c r="C175" s="144" t="n">
        <v>264074</v>
      </c>
      <c r="D175" s="144" t="n">
        <v>16915</v>
      </c>
      <c r="E175" s="145" t="n">
        <v>-1.54934462932403</v>
      </c>
      <c r="F175" s="145" t="n">
        <v>-1.61580561154349</v>
      </c>
      <c r="G175" s="145" t="n">
        <v>-0.5</v>
      </c>
      <c r="H175" s="145" t="n">
        <v>3.23039280518449</v>
      </c>
      <c r="I175" s="145" t="n">
        <v>3.21276978276673</v>
      </c>
      <c r="J175" s="145" t="n">
        <v>3.50630277811773</v>
      </c>
    </row>
    <row r="176" customFormat="false" ht="9.75" hidden="false" customHeight="true" outlineLevel="0" collapsed="false">
      <c r="A176" s="146" t="s">
        <v>143</v>
      </c>
      <c r="B176" s="144" t="n">
        <v>105781</v>
      </c>
      <c r="C176" s="144" t="n">
        <v>97970</v>
      </c>
      <c r="D176" s="144" t="n">
        <v>7811</v>
      </c>
      <c r="E176" s="145" t="n">
        <v>-0.805513878469611</v>
      </c>
      <c r="F176" s="145" t="n">
        <v>-0.839077318596338</v>
      </c>
      <c r="G176" s="145" t="n">
        <v>-0.382604259660752</v>
      </c>
      <c r="H176" s="145" t="n">
        <v>1.49876701944943</v>
      </c>
      <c r="I176" s="145" t="n">
        <v>1.55594025023582</v>
      </c>
      <c r="J176" s="145" t="n">
        <v>0.787096774193543</v>
      </c>
    </row>
    <row r="177" customFormat="false" ht="9.75" hidden="false" customHeight="true" outlineLevel="0" collapsed="false">
      <c r="A177" s="146" t="s">
        <v>144</v>
      </c>
      <c r="B177" s="144" t="n">
        <v>118183</v>
      </c>
      <c r="C177" s="144" t="n">
        <v>56207</v>
      </c>
      <c r="D177" s="144" t="n">
        <v>61976</v>
      </c>
      <c r="E177" s="145" t="n">
        <v>-2.19391893010246</v>
      </c>
      <c r="F177" s="145" t="n">
        <v>-3.08302439865506</v>
      </c>
      <c r="G177" s="145" t="n">
        <v>-1.37335094447715</v>
      </c>
      <c r="H177" s="145" t="n">
        <v>0.663520834043126</v>
      </c>
      <c r="I177" s="145" t="n">
        <v>0.495261934561057</v>
      </c>
      <c r="J177" s="145" t="n">
        <v>0.816605394150372</v>
      </c>
    </row>
    <row r="178" customFormat="false" ht="9.75" hidden="false" customHeight="true" outlineLevel="0" collapsed="false">
      <c r="A178" s="146" t="s">
        <v>145</v>
      </c>
      <c r="B178" s="144" t="n">
        <v>128785</v>
      </c>
      <c r="C178" s="144" t="n">
        <v>126518</v>
      </c>
      <c r="D178" s="144" t="n">
        <v>2267</v>
      </c>
      <c r="E178" s="145" t="n">
        <v>-2.93782926222652</v>
      </c>
      <c r="F178" s="145" t="n">
        <v>-2.91519909144624</v>
      </c>
      <c r="G178" s="145" t="n">
        <v>-4.18427726120034</v>
      </c>
      <c r="H178" s="145" t="n">
        <v>-3.29568834757535</v>
      </c>
      <c r="I178" s="145" t="n">
        <v>-3.25151028523362</v>
      </c>
      <c r="J178" s="145" t="n">
        <v>-5.69883527454243</v>
      </c>
    </row>
    <row r="179" customFormat="false" ht="9.75" hidden="false" customHeight="true" outlineLevel="0" collapsed="false">
      <c r="A179" s="143" t="s">
        <v>146</v>
      </c>
      <c r="B179" s="144" t="n">
        <v>222634</v>
      </c>
      <c r="C179" s="144" t="n">
        <v>165180</v>
      </c>
      <c r="D179" s="144" t="n">
        <v>57454</v>
      </c>
      <c r="E179" s="145" t="n">
        <v>0.0867645802707244</v>
      </c>
      <c r="F179" s="145" t="n">
        <v>0.0666383958320722</v>
      </c>
      <c r="G179" s="145" t="n">
        <v>0.144672395461114</v>
      </c>
      <c r="H179" s="145" t="n">
        <v>1.78624495375514</v>
      </c>
      <c r="I179" s="145" t="n">
        <v>1.84916852159007</v>
      </c>
      <c r="J179" s="145" t="n">
        <v>1.60577229158561</v>
      </c>
    </row>
    <row r="180" customFormat="false" ht="9.75" hidden="false" customHeight="true" outlineLevel="0" collapsed="false">
      <c r="A180" s="143" t="s">
        <v>147</v>
      </c>
      <c r="B180" s="144" t="n">
        <v>2510158</v>
      </c>
      <c r="C180" s="144" t="n">
        <v>834148</v>
      </c>
      <c r="D180" s="144" t="n">
        <v>1676010</v>
      </c>
      <c r="E180" s="145" t="n">
        <v>-0.414187426951855</v>
      </c>
      <c r="F180" s="145" t="n">
        <v>-0.522699816703252</v>
      </c>
      <c r="G180" s="145" t="n">
        <v>-0.360092671695</v>
      </c>
      <c r="H180" s="145" t="n">
        <v>1.75650673658642</v>
      </c>
      <c r="I180" s="145" t="n">
        <v>1.95638409958174</v>
      </c>
      <c r="J180" s="145" t="n">
        <v>1.65731982924584</v>
      </c>
    </row>
    <row r="181" customFormat="false" ht="9.75" hidden="false" customHeight="true" outlineLevel="0" collapsed="false">
      <c r="A181" s="143" t="s">
        <v>140</v>
      </c>
      <c r="B181" s="144"/>
      <c r="C181" s="144"/>
      <c r="D181" s="144"/>
      <c r="E181" s="145"/>
      <c r="F181" s="145"/>
      <c r="G181" s="145"/>
      <c r="H181" s="145"/>
      <c r="I181" s="145"/>
      <c r="J181" s="145"/>
    </row>
    <row r="182" customFormat="false" ht="9.75" hidden="false" customHeight="true" outlineLevel="0" collapsed="false">
      <c r="A182" s="146" t="s">
        <v>148</v>
      </c>
      <c r="B182" s="144" t="n">
        <v>315131</v>
      </c>
      <c r="C182" s="144" t="n">
        <v>88070</v>
      </c>
      <c r="D182" s="144" t="n">
        <v>227061</v>
      </c>
      <c r="E182" s="145" t="n">
        <v>-0.724254166272885</v>
      </c>
      <c r="F182" s="145" t="n">
        <v>-0.644171433084011</v>
      </c>
      <c r="G182" s="145" t="n">
        <v>-0.755281066834513</v>
      </c>
      <c r="H182" s="145" t="n">
        <v>1.23259683771612</v>
      </c>
      <c r="I182" s="145" t="n">
        <v>0.813882942799253</v>
      </c>
      <c r="J182" s="145" t="n">
        <v>1.39594078638891</v>
      </c>
    </row>
    <row r="183" customFormat="false" ht="9.75" hidden="false" customHeight="true" outlineLevel="0" collapsed="false">
      <c r="A183" s="146" t="s">
        <v>149</v>
      </c>
      <c r="B183" s="144" t="n">
        <v>325294</v>
      </c>
      <c r="C183" s="144" t="n">
        <v>260175</v>
      </c>
      <c r="D183" s="144" t="n">
        <v>65119</v>
      </c>
      <c r="E183" s="145" t="n">
        <v>-0.466314584875988</v>
      </c>
      <c r="F183" s="145" t="n">
        <v>-0.550807290074005</v>
      </c>
      <c r="G183" s="145" t="n">
        <v>-0.127296708689912</v>
      </c>
      <c r="H183" s="145" t="n">
        <v>2.71944726886909</v>
      </c>
      <c r="I183" s="145" t="n">
        <v>2.5805306943185</v>
      </c>
      <c r="J183" s="145" t="n">
        <v>3.2782465266764</v>
      </c>
    </row>
    <row r="184" customFormat="false" ht="21" hidden="false" customHeight="true" outlineLevel="0" collapsed="false">
      <c r="A184" s="149" t="s">
        <v>150</v>
      </c>
      <c r="B184" s="144" t="n">
        <v>792038</v>
      </c>
      <c r="C184" s="144" t="n">
        <v>215730</v>
      </c>
      <c r="D184" s="144" t="n">
        <v>576308</v>
      </c>
      <c r="E184" s="145" t="n">
        <v>-0.409784017794607</v>
      </c>
      <c r="F184" s="145" t="n">
        <v>-0.317442714759011</v>
      </c>
      <c r="G184" s="145" t="n">
        <v>-0.444306246545054</v>
      </c>
      <c r="H184" s="145" t="n">
        <v>0.896431979067543</v>
      </c>
      <c r="I184" s="145" t="n">
        <v>1.47081649835609</v>
      </c>
      <c r="J184" s="145" t="n">
        <v>0.683091135887963</v>
      </c>
    </row>
    <row r="185" customFormat="false" ht="9.75" hidden="false" customHeight="true" outlineLevel="0" collapsed="false">
      <c r="A185" s="146" t="s">
        <v>151</v>
      </c>
      <c r="B185" s="144" t="n">
        <v>317729</v>
      </c>
      <c r="C185" s="144" t="n">
        <v>43453</v>
      </c>
      <c r="D185" s="144" t="n">
        <v>274276</v>
      </c>
      <c r="E185" s="145" t="n">
        <v>0.200888070339204</v>
      </c>
      <c r="F185" s="145" t="n">
        <v>0.706869379809035</v>
      </c>
      <c r="G185" s="145" t="n">
        <v>0.121192652512917</v>
      </c>
      <c r="H185" s="145" t="n">
        <v>2.24190859886343</v>
      </c>
      <c r="I185" s="145" t="n">
        <v>4.31640859440644</v>
      </c>
      <c r="J185" s="145" t="n">
        <v>1.92079730367475</v>
      </c>
    </row>
    <row r="186" customFormat="false" ht="12" hidden="false" customHeight="true" outlineLevel="0" collapsed="false">
      <c r="A186" s="143" t="s">
        <v>152</v>
      </c>
      <c r="B186" s="144" t="n">
        <v>74641</v>
      </c>
      <c r="C186" s="144" t="n">
        <v>45327</v>
      </c>
      <c r="D186" s="144" t="n">
        <v>29314</v>
      </c>
      <c r="E186" s="145" t="n">
        <v>-5.49738551333832</v>
      </c>
      <c r="F186" s="145" t="n">
        <v>-7.38629398063013</v>
      </c>
      <c r="G186" s="145" t="n">
        <v>-2.42002596451516</v>
      </c>
      <c r="H186" s="145" t="n">
        <v>-1.10893240414426</v>
      </c>
      <c r="I186" s="145" t="n">
        <v>-1.28707696328237</v>
      </c>
      <c r="J186" s="145" t="n">
        <v>-0.83220568335588</v>
      </c>
    </row>
    <row r="187" s="142" customFormat="true" ht="20.25" hidden="false" customHeight="true" outlineLevel="0" collapsed="false">
      <c r="A187" s="141" t="s">
        <v>153</v>
      </c>
      <c r="B187" s="141"/>
      <c r="C187" s="141"/>
      <c r="D187" s="141"/>
      <c r="E187" s="141"/>
      <c r="F187" s="141"/>
      <c r="G187" s="141"/>
      <c r="H187" s="141"/>
      <c r="I187" s="141"/>
      <c r="J187" s="141"/>
    </row>
    <row r="188" customFormat="false" ht="22.5" hidden="false" customHeight="true" outlineLevel="0" collapsed="false">
      <c r="A188" s="148" t="s">
        <v>154</v>
      </c>
      <c r="B188" s="144" t="n">
        <v>2858826</v>
      </c>
      <c r="C188" s="144" t="n">
        <v>1451848</v>
      </c>
      <c r="D188" s="144" t="n">
        <v>1406978</v>
      </c>
      <c r="E188" s="145" t="n">
        <v>-0.962101407954975</v>
      </c>
      <c r="F188" s="145" t="n">
        <v>-1.20969552797787</v>
      </c>
      <c r="G188" s="145" t="n">
        <v>-0.705306809167723</v>
      </c>
      <c r="H188" s="145" t="n">
        <v>0.453667801041135</v>
      </c>
      <c r="I188" s="145" t="n">
        <v>0.749804134921718</v>
      </c>
      <c r="J188" s="145" t="n">
        <v>0.149906895432466</v>
      </c>
    </row>
    <row r="189" customFormat="false" ht="9.75" hidden="false" customHeight="true" outlineLevel="0" collapsed="false">
      <c r="A189" s="143" t="s">
        <v>133</v>
      </c>
      <c r="B189" s="144"/>
      <c r="C189" s="144"/>
      <c r="D189" s="144"/>
      <c r="E189" s="145"/>
      <c r="F189" s="145"/>
      <c r="G189" s="145"/>
      <c r="H189" s="145"/>
      <c r="I189" s="145"/>
      <c r="J189" s="145"/>
    </row>
    <row r="190" customFormat="false" ht="12" hidden="false" customHeight="true" outlineLevel="0" collapsed="false">
      <c r="A190" s="146" t="s">
        <v>155</v>
      </c>
      <c r="B190" s="144" t="n">
        <v>326486</v>
      </c>
      <c r="C190" s="144" t="n">
        <v>188375</v>
      </c>
      <c r="D190" s="144" t="n">
        <v>138111</v>
      </c>
      <c r="E190" s="145" t="n">
        <v>-5.94488393129792</v>
      </c>
      <c r="F190" s="145" t="n">
        <v>-7.77098317233546</v>
      </c>
      <c r="G190" s="145" t="n">
        <v>-3.33438320209974</v>
      </c>
      <c r="H190" s="145" t="n">
        <v>-2.24004168076486</v>
      </c>
      <c r="I190" s="145" t="n">
        <v>-1.99572344975053</v>
      </c>
      <c r="J190" s="145" t="n">
        <v>-2.5713197324981</v>
      </c>
    </row>
    <row r="191" customFormat="false" ht="12" hidden="false" customHeight="true" outlineLevel="0" collapsed="false">
      <c r="A191" s="146" t="s">
        <v>156</v>
      </c>
      <c r="B191" s="144" t="n">
        <v>2532340</v>
      </c>
      <c r="C191" s="144" t="n">
        <v>1263473</v>
      </c>
      <c r="D191" s="144" t="n">
        <v>1268867</v>
      </c>
      <c r="E191" s="145" t="n">
        <v>-0.281002852556981</v>
      </c>
      <c r="F191" s="145" t="n">
        <v>-0.15062680825271</v>
      </c>
      <c r="G191" s="145" t="n">
        <v>-0.410486799670665</v>
      </c>
      <c r="H191" s="145" t="n">
        <v>0.811800244272575</v>
      </c>
      <c r="I191" s="145" t="n">
        <v>1.17237546763695</v>
      </c>
      <c r="J191" s="145" t="n">
        <v>0.455302600869601</v>
      </c>
    </row>
    <row r="192" customFormat="false" ht="12" hidden="false" customHeight="true" outlineLevel="0" collapsed="false">
      <c r="A192" s="143" t="s">
        <v>157</v>
      </c>
      <c r="B192" s="144" t="n">
        <v>183164</v>
      </c>
      <c r="C192" s="144" t="n">
        <v>75089</v>
      </c>
      <c r="D192" s="144" t="n">
        <v>108075</v>
      </c>
      <c r="E192" s="145" t="n">
        <v>-0.77144776475177</v>
      </c>
      <c r="F192" s="145" t="n">
        <v>-0.917080122453285</v>
      </c>
      <c r="G192" s="145" t="n">
        <v>-0.670012131906915</v>
      </c>
      <c r="H192" s="145" t="n">
        <v>4.15744968809176</v>
      </c>
      <c r="I192" s="145" t="n">
        <v>4.6201217728115</v>
      </c>
      <c r="J192" s="145" t="n">
        <v>3.83839354342813</v>
      </c>
    </row>
    <row r="193" customFormat="false" ht="9.75" hidden="false" customHeight="true" outlineLevel="0" collapsed="false">
      <c r="A193" s="143" t="s">
        <v>133</v>
      </c>
      <c r="B193" s="144"/>
      <c r="C193" s="144"/>
      <c r="D193" s="144"/>
      <c r="E193" s="145"/>
      <c r="F193" s="145"/>
      <c r="G193" s="145"/>
      <c r="H193" s="145"/>
      <c r="I193" s="145"/>
      <c r="J193" s="145"/>
    </row>
    <row r="194" customFormat="false" ht="12" hidden="false" customHeight="true" outlineLevel="0" collapsed="false">
      <c r="A194" s="146" t="s">
        <v>155</v>
      </c>
      <c r="B194" s="144" t="n">
        <v>48758</v>
      </c>
      <c r="C194" s="144" t="n">
        <v>23108</v>
      </c>
      <c r="D194" s="144" t="n">
        <v>25650</v>
      </c>
      <c r="E194" s="145" t="n">
        <v>-3.4571519087597</v>
      </c>
      <c r="F194" s="145" t="n">
        <v>-3.59616186900293</v>
      </c>
      <c r="G194" s="145" t="n">
        <v>-3.33157458355318</v>
      </c>
      <c r="H194" s="145" t="n">
        <v>8.22604989789576</v>
      </c>
      <c r="I194" s="145" t="n">
        <v>9.02056991885262</v>
      </c>
      <c r="J194" s="145" t="n">
        <v>7.52012072434607</v>
      </c>
    </row>
    <row r="195" customFormat="false" ht="12" hidden="false" customHeight="true" outlineLevel="0" collapsed="false">
      <c r="A195" s="146" t="s">
        <v>156</v>
      </c>
      <c r="B195" s="144" t="n">
        <v>134406</v>
      </c>
      <c r="C195" s="144" t="n">
        <v>51981</v>
      </c>
      <c r="D195" s="144" t="n">
        <v>82425</v>
      </c>
      <c r="E195" s="145" t="n">
        <v>0.240147966946097</v>
      </c>
      <c r="F195" s="145" t="n">
        <v>0.32230671247153</v>
      </c>
      <c r="G195" s="145" t="n">
        <v>0.188404035492894</v>
      </c>
      <c r="H195" s="145" t="n">
        <v>2.75609513688734</v>
      </c>
      <c r="I195" s="145" t="n">
        <v>2.7759653597485</v>
      </c>
      <c r="J195" s="145" t="n">
        <v>2.7435680095732</v>
      </c>
    </row>
    <row r="196" customFormat="false" ht="12" hidden="false" customHeight="true" outlineLevel="0" collapsed="false">
      <c r="A196" s="143" t="s">
        <v>158</v>
      </c>
      <c r="B196" s="144" t="n">
        <v>161162</v>
      </c>
      <c r="C196" s="144" t="n">
        <v>75167</v>
      </c>
      <c r="D196" s="144" t="n">
        <v>85995</v>
      </c>
      <c r="E196" s="145" t="n">
        <v>0.000620497514901786</v>
      </c>
      <c r="F196" s="145" t="n">
        <v>-0.10764405698491</v>
      </c>
      <c r="G196" s="145" t="n">
        <v>0.0954453924318841</v>
      </c>
      <c r="H196" s="145" t="n">
        <v>1.74946808846462</v>
      </c>
      <c r="I196" s="145" t="n">
        <v>1.58663657372995</v>
      </c>
      <c r="J196" s="145" t="n">
        <v>1.89222493424015</v>
      </c>
    </row>
    <row r="197" customFormat="false" ht="12" hidden="false" customHeight="true" outlineLevel="0" collapsed="false">
      <c r="A197" s="143" t="s">
        <v>159</v>
      </c>
      <c r="B197" s="144" t="n">
        <v>275044</v>
      </c>
      <c r="C197" s="144" t="n">
        <v>144796</v>
      </c>
      <c r="D197" s="144" t="n">
        <v>130248</v>
      </c>
      <c r="E197" s="145" t="n">
        <v>-0.0319846473692564</v>
      </c>
      <c r="F197" s="145" t="n">
        <v>-0.273429159807975</v>
      </c>
      <c r="G197" s="145" t="n">
        <v>0.23780389259575</v>
      </c>
      <c r="H197" s="145" t="n">
        <v>1.58821617468901</v>
      </c>
      <c r="I197" s="145" t="n">
        <v>0.605176307104401</v>
      </c>
      <c r="J197" s="145" t="n">
        <v>2.70385352352565</v>
      </c>
    </row>
    <row r="198" customFormat="false" ht="12" hidden="false" customHeight="true" outlineLevel="0" collapsed="false">
      <c r="A198" s="143" t="s">
        <v>160</v>
      </c>
      <c r="B198" s="144" t="n">
        <v>586589</v>
      </c>
      <c r="C198" s="144" t="n">
        <v>310369</v>
      </c>
      <c r="D198" s="144" t="n">
        <v>276220</v>
      </c>
      <c r="E198" s="145" t="n">
        <v>0.679159400788151</v>
      </c>
      <c r="F198" s="145" t="n">
        <v>0.45279476971875</v>
      </c>
      <c r="G198" s="145" t="n">
        <v>0.934729703064363</v>
      </c>
      <c r="H198" s="145" t="n">
        <v>7.95626456222233</v>
      </c>
      <c r="I198" s="145" t="n">
        <v>7.51241850894756</v>
      </c>
      <c r="J198" s="145" t="n">
        <v>8.4593758343935</v>
      </c>
    </row>
    <row r="199" s="151" customFormat="true" ht="23.25" hidden="false" customHeight="true" outlineLevel="0" collapsed="false">
      <c r="A199" s="150" t="s">
        <v>161</v>
      </c>
      <c r="E199" s="152"/>
      <c r="F199" s="152"/>
      <c r="G199" s="152"/>
      <c r="H199" s="152"/>
      <c r="I199" s="152"/>
      <c r="J199" s="152"/>
    </row>
    <row r="200" s="150" customFormat="true" ht="12.75" hidden="false" customHeight="true" outlineLevel="0" collapsed="false">
      <c r="A200" s="153" t="s">
        <v>162</v>
      </c>
      <c r="D200" s="154" t="s">
        <v>163</v>
      </c>
      <c r="F200" s="154"/>
      <c r="G200" s="154"/>
      <c r="H200" s="154"/>
      <c r="I200" s="154"/>
      <c r="J200" s="154"/>
    </row>
    <row r="201" s="150" customFormat="true" ht="12.75" hidden="false" customHeight="true" outlineLevel="0" collapsed="false">
      <c r="A201" s="153" t="s">
        <v>164</v>
      </c>
      <c r="D201" s="153" t="s">
        <v>165</v>
      </c>
      <c r="F201" s="154"/>
      <c r="G201" s="154"/>
      <c r="H201" s="154"/>
      <c r="I201" s="154"/>
      <c r="J201" s="154"/>
    </row>
    <row r="202" s="150" customFormat="true" ht="12.75" hidden="false" customHeight="true" outlineLevel="0" collapsed="false">
      <c r="A202" s="153" t="s">
        <v>166</v>
      </c>
      <c r="D202" s="154" t="s">
        <v>167</v>
      </c>
      <c r="G202" s="154"/>
      <c r="H202" s="154"/>
      <c r="I202" s="154"/>
      <c r="J202" s="154"/>
    </row>
    <row r="203" s="150" customFormat="true" ht="12.75" hidden="false" customHeight="true" outlineLevel="0" collapsed="false">
      <c r="A203" s="154" t="s">
        <v>168</v>
      </c>
      <c r="D203" s="154" t="s">
        <v>169</v>
      </c>
      <c r="F203" s="154"/>
      <c r="G203" s="154"/>
      <c r="H203" s="154"/>
      <c r="I203" s="154"/>
      <c r="J203" s="154"/>
    </row>
    <row r="204" s="150" customFormat="true" ht="12.75" hidden="false" customHeight="true" outlineLevel="0" collapsed="false">
      <c r="A204" s="154" t="s">
        <v>170</v>
      </c>
      <c r="D204" s="154"/>
      <c r="F204" s="154"/>
      <c r="G204" s="154"/>
      <c r="I204" s="154"/>
      <c r="J204" s="154"/>
    </row>
    <row r="205" s="156" customFormat="true" ht="9" hidden="false" customHeight="true" outlineLevel="0" collapsed="false">
      <c r="A205" s="155"/>
      <c r="F205" s="155"/>
      <c r="G205" s="155"/>
      <c r="H205" s="155"/>
      <c r="I205" s="155"/>
      <c r="J205" s="155"/>
    </row>
    <row r="206" customFormat="false" ht="18" hidden="false" customHeight="true" outlineLevel="0" collapsed="false">
      <c r="A206" s="157" t="s">
        <v>171</v>
      </c>
      <c r="B206" s="157"/>
      <c r="C206" s="157"/>
      <c r="D206" s="157"/>
      <c r="E206" s="158"/>
      <c r="F206" s="158"/>
      <c r="G206" s="158"/>
      <c r="H206" s="158"/>
      <c r="I206" s="158"/>
      <c r="J206" s="159"/>
    </row>
    <row r="207" customFormat="false" ht="12.75" hidden="false" customHeight="true" outlineLevel="0" collapsed="false">
      <c r="A207" s="161" t="s">
        <v>179</v>
      </c>
      <c r="B207" s="161"/>
      <c r="C207" s="161"/>
      <c r="D207" s="161"/>
      <c r="E207" s="161"/>
      <c r="F207" s="161"/>
      <c r="G207" s="161"/>
      <c r="H207" s="161"/>
      <c r="I207" s="161"/>
      <c r="J207" s="161"/>
    </row>
    <row r="208" s="124" customFormat="true" ht="15" hidden="false" customHeight="true" outlineLevel="0" collapsed="false">
      <c r="A208" s="123" t="s">
        <v>100</v>
      </c>
      <c r="B208" s="123"/>
      <c r="C208" s="123"/>
      <c r="D208" s="123"/>
      <c r="E208" s="123"/>
      <c r="F208" s="123"/>
      <c r="G208" s="123"/>
      <c r="H208" s="123"/>
      <c r="I208" s="123"/>
      <c r="J208" s="123"/>
    </row>
    <row r="209" s="126" customFormat="true" ht="18" hidden="false" customHeight="true" outlineLevel="0" collapsed="false">
      <c r="A209" s="125" t="s">
        <v>180</v>
      </c>
      <c r="B209" s="125"/>
      <c r="C209" s="125"/>
      <c r="D209" s="125"/>
      <c r="E209" s="125"/>
      <c r="F209" s="125"/>
      <c r="G209" s="125"/>
      <c r="H209" s="125"/>
      <c r="I209" s="125"/>
      <c r="J209" s="125"/>
    </row>
    <row r="210" s="128" customFormat="true" ht="21" hidden="false" customHeight="true" outlineLevel="0" collapsed="false">
      <c r="A210" s="127" t="s">
        <v>102</v>
      </c>
      <c r="B210" s="127"/>
      <c r="C210" s="127"/>
      <c r="D210" s="127"/>
      <c r="E210" s="127"/>
      <c r="F210" s="127"/>
      <c r="G210" s="127"/>
      <c r="H210" s="127"/>
      <c r="I210" s="127"/>
      <c r="J210" s="127"/>
    </row>
    <row r="211" s="133" customFormat="true" ht="24" hidden="false" customHeight="true" outlineLevel="0" collapsed="false">
      <c r="A211" s="129" t="s">
        <v>103</v>
      </c>
      <c r="B211" s="130" t="s">
        <v>104</v>
      </c>
      <c r="C211" s="130" t="s">
        <v>105</v>
      </c>
      <c r="D211" s="130" t="s">
        <v>106</v>
      </c>
      <c r="E211" s="131" t="s">
        <v>174</v>
      </c>
      <c r="F211" s="131"/>
      <c r="G211" s="131"/>
      <c r="H211" s="132" t="s">
        <v>175</v>
      </c>
      <c r="I211" s="132"/>
      <c r="J211" s="132"/>
    </row>
    <row r="212" s="133" customFormat="true" ht="12" hidden="false" customHeight="true" outlineLevel="0" collapsed="false">
      <c r="A212" s="129"/>
      <c r="B212" s="130"/>
      <c r="C212" s="130"/>
      <c r="D212" s="130"/>
      <c r="E212" s="134" t="s">
        <v>109</v>
      </c>
      <c r="F212" s="134" t="s">
        <v>110</v>
      </c>
      <c r="G212" s="134" t="s">
        <v>111</v>
      </c>
      <c r="H212" s="134" t="s">
        <v>109</v>
      </c>
      <c r="I212" s="134" t="s">
        <v>110</v>
      </c>
      <c r="J212" s="135" t="s">
        <v>111</v>
      </c>
    </row>
    <row r="213" s="136" customFormat="true" ht="11.25" hidden="false" customHeight="false" outlineLevel="0" collapsed="false">
      <c r="A213" s="129"/>
      <c r="B213" s="134" t="s">
        <v>112</v>
      </c>
      <c r="C213" s="134"/>
      <c r="D213" s="134"/>
      <c r="E213" s="135" t="s">
        <v>61</v>
      </c>
      <c r="F213" s="135"/>
      <c r="G213" s="135"/>
      <c r="H213" s="135"/>
      <c r="I213" s="135"/>
      <c r="J213" s="135"/>
    </row>
    <row r="214" s="140" customFormat="true" ht="24" hidden="false" customHeight="true" outlineLevel="0" collapsed="false">
      <c r="A214" s="137" t="s">
        <v>104</v>
      </c>
      <c r="B214" s="138" t="n">
        <v>1068506</v>
      </c>
      <c r="C214" s="138" t="n">
        <v>516008</v>
      </c>
      <c r="D214" s="138" t="n">
        <v>552498</v>
      </c>
      <c r="E214" s="139" t="n">
        <v>-0.291983744465227</v>
      </c>
      <c r="F214" s="139" t="n">
        <v>-0.439333571297638</v>
      </c>
      <c r="G214" s="139" t="n">
        <v>-0.153971265925719</v>
      </c>
      <c r="H214" s="139" t="n">
        <v>2.73365164401764</v>
      </c>
      <c r="I214" s="139" t="n">
        <v>2.75420817759475</v>
      </c>
      <c r="J214" s="139" t="n">
        <v>2.71446020334749</v>
      </c>
    </row>
    <row r="215" s="142" customFormat="true" ht="20.25" hidden="false" customHeight="true" outlineLevel="0" collapsed="false">
      <c r="A215" s="141" t="s">
        <v>113</v>
      </c>
      <c r="B215" s="141"/>
      <c r="C215" s="141"/>
      <c r="D215" s="141"/>
      <c r="E215" s="141"/>
      <c r="F215" s="141"/>
      <c r="G215" s="141"/>
      <c r="H215" s="141"/>
      <c r="I215" s="141"/>
      <c r="J215" s="141"/>
    </row>
    <row r="216" customFormat="false" ht="9.75" hidden="false" customHeight="true" outlineLevel="0" collapsed="false">
      <c r="A216" s="143" t="s">
        <v>114</v>
      </c>
      <c r="B216" s="144" t="n">
        <v>998143</v>
      </c>
      <c r="C216" s="144" t="n">
        <v>476566</v>
      </c>
      <c r="D216" s="144" t="n">
        <v>521577</v>
      </c>
      <c r="E216" s="145" t="n">
        <v>-0.401529884739773</v>
      </c>
      <c r="F216" s="145" t="n">
        <v>-0.58099388548267</v>
      </c>
      <c r="G216" s="145" t="n">
        <v>-0.236985861182518</v>
      </c>
      <c r="H216" s="145" t="n">
        <v>2.53380408576679</v>
      </c>
      <c r="I216" s="145" t="n">
        <v>2.53074958638391</v>
      </c>
      <c r="J216" s="145" t="n">
        <v>2.5365951473832</v>
      </c>
    </row>
    <row r="217" customFormat="false" ht="9.75" hidden="false" customHeight="true" outlineLevel="0" collapsed="false">
      <c r="A217" s="143" t="s">
        <v>115</v>
      </c>
      <c r="B217" s="144" t="n">
        <v>69879</v>
      </c>
      <c r="C217" s="144" t="n">
        <v>39149</v>
      </c>
      <c r="D217" s="144" t="n">
        <v>30730</v>
      </c>
      <c r="E217" s="145" t="n">
        <v>1.32824848106957</v>
      </c>
      <c r="F217" s="145" t="n">
        <v>1.35401025216176</v>
      </c>
      <c r="G217" s="145" t="n">
        <v>1.29544780301282</v>
      </c>
      <c r="H217" s="145" t="n">
        <v>5.6915118881965</v>
      </c>
      <c r="I217" s="145" t="n">
        <v>5.59406608226568</v>
      </c>
      <c r="J217" s="145" t="n">
        <v>5.81591542990944</v>
      </c>
    </row>
    <row r="218" customFormat="false" ht="12" hidden="false" customHeight="true" outlineLevel="0" collapsed="false">
      <c r="A218" s="146" t="s">
        <v>176</v>
      </c>
      <c r="B218" s="144" t="n">
        <v>19253</v>
      </c>
      <c r="C218" s="144" t="n">
        <v>9516</v>
      </c>
      <c r="D218" s="144" t="n">
        <v>9737</v>
      </c>
      <c r="E218" s="145" t="n">
        <v>3.16686314435752</v>
      </c>
      <c r="F218" s="145" t="n">
        <v>3.46852234424269</v>
      </c>
      <c r="G218" s="145" t="n">
        <v>2.87374537770734</v>
      </c>
      <c r="H218" s="145" t="n">
        <v>7.15756664996938</v>
      </c>
      <c r="I218" s="145" t="n">
        <v>6.66965586817621</v>
      </c>
      <c r="J218" s="145" t="n">
        <v>7.63873535264206</v>
      </c>
    </row>
    <row r="219" s="142" customFormat="true" ht="20.25" hidden="false" customHeight="true" outlineLevel="0" collapsed="false">
      <c r="A219" s="141" t="s">
        <v>117</v>
      </c>
      <c r="B219" s="141"/>
      <c r="C219" s="141"/>
      <c r="D219" s="141"/>
      <c r="E219" s="141"/>
      <c r="F219" s="141"/>
      <c r="G219" s="141"/>
      <c r="H219" s="141"/>
      <c r="I219" s="141"/>
      <c r="J219" s="141"/>
    </row>
    <row r="220" customFormat="false" ht="9" hidden="false" customHeight="true" outlineLevel="0" collapsed="false">
      <c r="A220" s="143" t="s">
        <v>118</v>
      </c>
      <c r="B220" s="144"/>
      <c r="C220" s="144"/>
      <c r="D220" s="144"/>
      <c r="E220" s="147"/>
      <c r="F220" s="147"/>
      <c r="G220" s="147"/>
      <c r="H220" s="147"/>
      <c r="I220" s="147"/>
      <c r="J220" s="147"/>
    </row>
    <row r="221" customFormat="false" ht="9.75" hidden="false" customHeight="true" outlineLevel="0" collapsed="false">
      <c r="A221" s="146" t="s">
        <v>119</v>
      </c>
      <c r="B221" s="144" t="n">
        <v>22196</v>
      </c>
      <c r="C221" s="144" t="n">
        <v>11669</v>
      </c>
      <c r="D221" s="144" t="n">
        <v>10527</v>
      </c>
      <c r="E221" s="145" t="n">
        <v>-12.0427977016049</v>
      </c>
      <c r="F221" s="145" t="n">
        <v>-11.8655589123867</v>
      </c>
      <c r="G221" s="145" t="n">
        <v>-12.2384326802835</v>
      </c>
      <c r="H221" s="145" t="n">
        <v>-5.09257279685295</v>
      </c>
      <c r="I221" s="145" t="n">
        <v>-4.86711234306212</v>
      </c>
      <c r="J221" s="145" t="n">
        <v>-5.34124629080118</v>
      </c>
    </row>
    <row r="222" customFormat="false" ht="9.75" hidden="false" customHeight="true" outlineLevel="0" collapsed="false">
      <c r="A222" s="146" t="s">
        <v>120</v>
      </c>
      <c r="B222" s="144" t="n">
        <v>90179</v>
      </c>
      <c r="C222" s="144" t="n">
        <v>41518</v>
      </c>
      <c r="D222" s="144" t="n">
        <v>48661</v>
      </c>
      <c r="E222" s="145" t="n">
        <v>-1.93137947909304</v>
      </c>
      <c r="F222" s="145" t="n">
        <v>-2.17939353957073</v>
      </c>
      <c r="G222" s="145" t="n">
        <v>-1.71877524640492</v>
      </c>
      <c r="H222" s="145" t="n">
        <v>3.77927383623914</v>
      </c>
      <c r="I222" s="145" t="n">
        <v>4.05513784461152</v>
      </c>
      <c r="J222" s="145" t="n">
        <v>3.54505798489201</v>
      </c>
    </row>
    <row r="223" customFormat="false" ht="9.75" hidden="false" customHeight="true" outlineLevel="0" collapsed="false">
      <c r="A223" s="146" t="s">
        <v>121</v>
      </c>
      <c r="B223" s="144" t="n">
        <v>123040</v>
      </c>
      <c r="C223" s="144" t="n">
        <v>58062</v>
      </c>
      <c r="D223" s="144" t="n">
        <v>64978</v>
      </c>
      <c r="E223" s="145" t="n">
        <v>0.539303807811734</v>
      </c>
      <c r="F223" s="145" t="n">
        <v>0.260744936195195</v>
      </c>
      <c r="G223" s="145" t="n">
        <v>0.78952674929036</v>
      </c>
      <c r="H223" s="145" t="n">
        <v>5.90371919677055</v>
      </c>
      <c r="I223" s="145" t="n">
        <v>6.32897483792989</v>
      </c>
      <c r="J223" s="145" t="n">
        <v>5.52659358505888</v>
      </c>
    </row>
    <row r="224" customFormat="false" ht="9.75" hidden="false" customHeight="true" outlineLevel="0" collapsed="false">
      <c r="A224" s="146" t="s">
        <v>122</v>
      </c>
      <c r="B224" s="144" t="n">
        <v>116176</v>
      </c>
      <c r="C224" s="144" t="n">
        <v>56959</v>
      </c>
      <c r="D224" s="144" t="n">
        <v>59217</v>
      </c>
      <c r="E224" s="145" t="n">
        <v>1.07270560190703</v>
      </c>
      <c r="F224" s="145" t="n">
        <v>0.989344160564528</v>
      </c>
      <c r="G224" s="145" t="n">
        <v>1.15301834580302</v>
      </c>
      <c r="H224" s="145" t="n">
        <v>4.71306119137967</v>
      </c>
      <c r="I224" s="145" t="n">
        <v>4.0518076030763</v>
      </c>
      <c r="J224" s="145" t="n">
        <v>5.35707931537559</v>
      </c>
    </row>
    <row r="225" customFormat="false" ht="9.75" hidden="false" customHeight="true" outlineLevel="0" collapsed="false">
      <c r="A225" s="146" t="s">
        <v>123</v>
      </c>
      <c r="B225" s="144" t="n">
        <v>135190</v>
      </c>
      <c r="C225" s="144" t="n">
        <v>67007</v>
      </c>
      <c r="D225" s="144" t="n">
        <v>68183</v>
      </c>
      <c r="E225" s="145" t="n">
        <v>-1.90045642882541</v>
      </c>
      <c r="F225" s="145" t="n">
        <v>-1.9261449292332</v>
      </c>
      <c r="G225" s="145" t="n">
        <v>-1.87519788158765</v>
      </c>
      <c r="H225" s="145" t="n">
        <v>-4.63862985483119</v>
      </c>
      <c r="I225" s="145" t="n">
        <v>-4.17441295083374</v>
      </c>
      <c r="J225" s="145" t="n">
        <v>-5.09047884187082</v>
      </c>
    </row>
    <row r="226" customFormat="false" ht="9.75" hidden="false" customHeight="true" outlineLevel="0" collapsed="false">
      <c r="A226" s="146" t="s">
        <v>124</v>
      </c>
      <c r="B226" s="144" t="n">
        <v>169186</v>
      </c>
      <c r="C226" s="144" t="n">
        <v>81607</v>
      </c>
      <c r="D226" s="144" t="n">
        <v>87579</v>
      </c>
      <c r="E226" s="145" t="n">
        <v>-0.767764450570397</v>
      </c>
      <c r="F226" s="145" t="n">
        <v>-0.952762404116911</v>
      </c>
      <c r="G226" s="145" t="n">
        <v>-0.594758407772716</v>
      </c>
      <c r="H226" s="145" t="n">
        <v>-0.640720708022812</v>
      </c>
      <c r="I226" s="145" t="n">
        <v>-0.547187286731017</v>
      </c>
      <c r="J226" s="145" t="n">
        <v>-0.727717890298223</v>
      </c>
    </row>
    <row r="227" customFormat="false" ht="9.75" hidden="false" customHeight="true" outlineLevel="0" collapsed="false">
      <c r="A227" s="146" t="s">
        <v>125</v>
      </c>
      <c r="B227" s="144" t="n">
        <v>153527</v>
      </c>
      <c r="C227" s="144" t="n">
        <v>73623</v>
      </c>
      <c r="D227" s="144" t="n">
        <v>79904</v>
      </c>
      <c r="E227" s="145" t="n">
        <v>1.40957640049407</v>
      </c>
      <c r="F227" s="145" t="n">
        <v>1.38116221426604</v>
      </c>
      <c r="G227" s="145" t="n">
        <v>1.43577113985756</v>
      </c>
      <c r="H227" s="145" t="n">
        <v>7.26552456542396</v>
      </c>
      <c r="I227" s="145" t="n">
        <v>7.43178170144462</v>
      </c>
      <c r="J227" s="145" t="n">
        <v>7.11279122764685</v>
      </c>
    </row>
    <row r="228" customFormat="false" ht="9.75" hidden="false" customHeight="true" outlineLevel="0" collapsed="false">
      <c r="A228" s="146" t="s">
        <v>126</v>
      </c>
      <c r="B228" s="144" t="n">
        <v>119570</v>
      </c>
      <c r="C228" s="144" t="n">
        <v>56412</v>
      </c>
      <c r="D228" s="144" t="n">
        <v>63158</v>
      </c>
      <c r="E228" s="145" t="n">
        <v>0.195245397487781</v>
      </c>
      <c r="F228" s="145" t="n">
        <v>0.092264017033358</v>
      </c>
      <c r="G228" s="145" t="n">
        <v>0.287406513489046</v>
      </c>
      <c r="H228" s="145" t="n">
        <v>2.8337991829714</v>
      </c>
      <c r="I228" s="145" t="n">
        <v>3.33003626772172</v>
      </c>
      <c r="J228" s="145" t="n">
        <v>2.39457855741638</v>
      </c>
    </row>
    <row r="229" customFormat="false" ht="9.75" hidden="false" customHeight="true" outlineLevel="0" collapsed="false">
      <c r="A229" s="146" t="s">
        <v>127</v>
      </c>
      <c r="B229" s="144" t="n">
        <v>98940</v>
      </c>
      <c r="C229" s="144" t="n">
        <v>46676</v>
      </c>
      <c r="D229" s="144" t="n">
        <v>52264</v>
      </c>
      <c r="E229" s="145" t="n">
        <v>1.09225408956688</v>
      </c>
      <c r="F229" s="145" t="n">
        <v>0.888360531719442</v>
      </c>
      <c r="G229" s="145" t="n">
        <v>1.27504553734062</v>
      </c>
      <c r="H229" s="145" t="n">
        <v>6.57733158110175</v>
      </c>
      <c r="I229" s="145" t="n">
        <v>6.32588441650151</v>
      </c>
      <c r="J229" s="145" t="n">
        <v>6.80290180852151</v>
      </c>
    </row>
    <row r="230" customFormat="false" ht="9.75" hidden="false" customHeight="true" outlineLevel="0" collapsed="false">
      <c r="A230" s="146" t="s">
        <v>128</v>
      </c>
      <c r="B230" s="144" t="n">
        <v>35586</v>
      </c>
      <c r="C230" s="144" t="n">
        <v>19173</v>
      </c>
      <c r="D230" s="144" t="n">
        <v>16413</v>
      </c>
      <c r="E230" s="145" t="n">
        <v>0.377975854676748</v>
      </c>
      <c r="F230" s="145" t="n">
        <v>0.250980392156862</v>
      </c>
      <c r="G230" s="145" t="n">
        <v>0.526734856372883</v>
      </c>
      <c r="H230" s="145" t="n">
        <v>4.33941242010204</v>
      </c>
      <c r="I230" s="145" t="n">
        <v>2.06547777482034</v>
      </c>
      <c r="J230" s="145" t="n">
        <v>7.1274720971216</v>
      </c>
    </row>
    <row r="231" customFormat="false" ht="9.75" hidden="false" customHeight="true" outlineLevel="0" collapsed="false">
      <c r="A231" s="146" t="s">
        <v>129</v>
      </c>
      <c r="B231" s="144" t="n">
        <v>4916</v>
      </c>
      <c r="C231" s="144" t="n">
        <v>3302</v>
      </c>
      <c r="D231" s="144" t="n">
        <v>1614</v>
      </c>
      <c r="E231" s="145" t="n">
        <v>3.16894018887723</v>
      </c>
      <c r="F231" s="145" t="n">
        <v>3.02652106084243</v>
      </c>
      <c r="G231" s="145" t="n">
        <v>3.46153846153847</v>
      </c>
      <c r="H231" s="145" t="n">
        <v>14.9135109864423</v>
      </c>
      <c r="I231" s="145" t="n">
        <v>14.8921363952679</v>
      </c>
      <c r="J231" s="145" t="n">
        <v>14.957264957265</v>
      </c>
    </row>
    <row r="232" s="142" customFormat="true" ht="20.25" hidden="false" customHeight="true" outlineLevel="0" collapsed="false">
      <c r="A232" s="141" t="s">
        <v>130</v>
      </c>
      <c r="B232" s="141"/>
      <c r="C232" s="141"/>
      <c r="D232" s="141"/>
      <c r="E232" s="141"/>
      <c r="F232" s="141"/>
      <c r="G232" s="141"/>
      <c r="H232" s="141"/>
      <c r="I232" s="141"/>
      <c r="J232" s="141"/>
    </row>
    <row r="233" customFormat="false" ht="9.75" hidden="false" customHeight="true" outlineLevel="0" collapsed="false">
      <c r="A233" s="143" t="s">
        <v>131</v>
      </c>
      <c r="B233" s="144" t="n">
        <v>845394</v>
      </c>
      <c r="C233" s="144" t="n">
        <v>457665</v>
      </c>
      <c r="D233" s="144" t="n">
        <v>387729</v>
      </c>
      <c r="E233" s="145" t="n">
        <v>-0.613791198133114</v>
      </c>
      <c r="F233" s="145" t="n">
        <v>-0.594480475758147</v>
      </c>
      <c r="G233" s="145" t="n">
        <v>-0.63657540881519</v>
      </c>
      <c r="H233" s="145" t="n">
        <v>1.99035825966104</v>
      </c>
      <c r="I233" s="145" t="n">
        <v>2.32936162791478</v>
      </c>
      <c r="J233" s="145" t="n">
        <v>1.59308684157432</v>
      </c>
    </row>
    <row r="234" customFormat="false" ht="9.75" hidden="false" customHeight="true" outlineLevel="0" collapsed="false">
      <c r="A234" s="143" t="s">
        <v>132</v>
      </c>
      <c r="B234" s="144" t="n">
        <v>222406</v>
      </c>
      <c r="C234" s="144" t="n">
        <v>57958</v>
      </c>
      <c r="D234" s="144" t="n">
        <v>164448</v>
      </c>
      <c r="E234" s="145" t="n">
        <v>0.999064512320288</v>
      </c>
      <c r="F234" s="145" t="n">
        <v>0.99147920333165</v>
      </c>
      <c r="G234" s="145" t="n">
        <v>1.00173814773642</v>
      </c>
      <c r="H234" s="145" t="n">
        <v>5.79225511228232</v>
      </c>
      <c r="I234" s="145" t="n">
        <v>6.79761926698484</v>
      </c>
      <c r="J234" s="145" t="n">
        <v>5.44242113362401</v>
      </c>
    </row>
    <row r="235" customFormat="false" ht="9.75" hidden="false" customHeight="true" outlineLevel="0" collapsed="false">
      <c r="A235" s="143" t="s">
        <v>133</v>
      </c>
      <c r="B235" s="144"/>
      <c r="C235" s="144"/>
      <c r="D235" s="144"/>
      <c r="E235" s="145"/>
      <c r="F235" s="145"/>
      <c r="G235" s="145"/>
      <c r="H235" s="145"/>
      <c r="I235" s="145"/>
      <c r="J235" s="145"/>
    </row>
    <row r="236" customFormat="false" ht="9.75" hidden="false" customHeight="true" outlineLevel="0" collapsed="false">
      <c r="A236" s="146" t="s">
        <v>134</v>
      </c>
      <c r="B236" s="144" t="n">
        <v>34502</v>
      </c>
      <c r="C236" s="144" t="n">
        <v>13826</v>
      </c>
      <c r="D236" s="144" t="n">
        <v>20676</v>
      </c>
      <c r="E236" s="145" t="n">
        <v>2.27360308285164</v>
      </c>
      <c r="F236" s="145" t="n">
        <v>2.56676557863501</v>
      </c>
      <c r="G236" s="145" t="n">
        <v>2.07849913601579</v>
      </c>
      <c r="H236" s="145" t="n">
        <v>8.61298243404899</v>
      </c>
      <c r="I236" s="145" t="n">
        <v>7.88077403245943</v>
      </c>
      <c r="J236" s="145" t="n">
        <v>9.10817941952507</v>
      </c>
    </row>
    <row r="237" customFormat="false" ht="9.75" hidden="false" customHeight="true" outlineLevel="0" collapsed="false">
      <c r="A237" s="146" t="s">
        <v>135</v>
      </c>
      <c r="B237" s="144" t="n">
        <v>187904</v>
      </c>
      <c r="C237" s="144" t="n">
        <v>44132</v>
      </c>
      <c r="D237" s="144" t="n">
        <v>143772</v>
      </c>
      <c r="E237" s="145" t="n">
        <v>0.768484107448344</v>
      </c>
      <c r="F237" s="145" t="n">
        <v>0.507868546311684</v>
      </c>
      <c r="G237" s="145" t="n">
        <v>0.848753524782197</v>
      </c>
      <c r="H237" s="145" t="n">
        <v>5.29017219255532</v>
      </c>
      <c r="I237" s="145" t="n">
        <v>6.46274093551733</v>
      </c>
      <c r="J237" s="145" t="n">
        <v>4.93540617473177</v>
      </c>
    </row>
    <row r="238" s="142" customFormat="true" ht="20.25" hidden="false" customHeight="true" outlineLevel="0" collapsed="false">
      <c r="A238" s="141" t="s">
        <v>136</v>
      </c>
      <c r="B238" s="141"/>
      <c r="C238" s="141"/>
      <c r="D238" s="141"/>
      <c r="E238" s="141"/>
      <c r="F238" s="141"/>
      <c r="G238" s="141"/>
      <c r="H238" s="141"/>
      <c r="I238" s="141"/>
      <c r="J238" s="141"/>
    </row>
    <row r="239" customFormat="false" ht="21" hidden="false" customHeight="true" outlineLevel="0" collapsed="false">
      <c r="A239" s="148" t="s">
        <v>137</v>
      </c>
      <c r="B239" s="144" t="n">
        <v>9145</v>
      </c>
      <c r="C239" s="144" t="n">
        <v>5497</v>
      </c>
      <c r="D239" s="144" t="n">
        <v>3648</v>
      </c>
      <c r="E239" s="145" t="n">
        <v>-3.02226935312831</v>
      </c>
      <c r="F239" s="145" t="n">
        <v>-3.27291923279958</v>
      </c>
      <c r="G239" s="145" t="n">
        <v>-2.64211369095277</v>
      </c>
      <c r="H239" s="145" t="n">
        <v>-3.04283290924512</v>
      </c>
      <c r="I239" s="145" t="n">
        <v>-2.84552845528455</v>
      </c>
      <c r="J239" s="145" t="n">
        <v>-3.33863275039745</v>
      </c>
    </row>
    <row r="240" customFormat="false" ht="9.75" hidden="false" customHeight="true" outlineLevel="0" collapsed="false">
      <c r="A240" s="143" t="s">
        <v>138</v>
      </c>
      <c r="B240" s="144" t="n">
        <v>143</v>
      </c>
      <c r="C240" s="144" t="n">
        <v>118</v>
      </c>
      <c r="D240" s="144" t="n">
        <v>25</v>
      </c>
      <c r="E240" s="145" t="n">
        <v>2.87769784172662</v>
      </c>
      <c r="F240" s="145" t="n">
        <v>6.30630630630631</v>
      </c>
      <c r="G240" s="145" t="n">
        <v>-10.7142857142857</v>
      </c>
      <c r="H240" s="145" t="n">
        <v>16.260162601626</v>
      </c>
      <c r="I240" s="145" t="n">
        <v>20.4081632653061</v>
      </c>
      <c r="J240" s="145" t="n">
        <v>0</v>
      </c>
    </row>
    <row r="241" customFormat="false" ht="9.75" hidden="false" customHeight="true" outlineLevel="0" collapsed="false">
      <c r="A241" s="143" t="s">
        <v>139</v>
      </c>
      <c r="B241" s="144" t="n">
        <v>170980</v>
      </c>
      <c r="C241" s="144" t="n">
        <v>139708</v>
      </c>
      <c r="D241" s="144" t="n">
        <v>31272</v>
      </c>
      <c r="E241" s="145" t="n">
        <v>-1.26066191969416</v>
      </c>
      <c r="F241" s="145" t="n">
        <v>-1.25317180398781</v>
      </c>
      <c r="G241" s="145" t="n">
        <v>-1.29411022031438</v>
      </c>
      <c r="H241" s="145" t="n">
        <v>1.50253192360893</v>
      </c>
      <c r="I241" s="145" t="n">
        <v>1.70937682003495</v>
      </c>
      <c r="J241" s="145" t="n">
        <v>0.588632635337262</v>
      </c>
    </row>
    <row r="242" customFormat="false" ht="9.75" hidden="false" customHeight="true" outlineLevel="0" collapsed="false">
      <c r="A242" s="143" t="s">
        <v>140</v>
      </c>
      <c r="B242" s="144"/>
      <c r="C242" s="144"/>
      <c r="D242" s="144"/>
      <c r="E242" s="145"/>
      <c r="F242" s="145"/>
      <c r="G242" s="145"/>
      <c r="H242" s="145"/>
      <c r="I242" s="145"/>
      <c r="J242" s="145"/>
    </row>
    <row r="243" customFormat="false" ht="9.75" hidden="false" customHeight="true" outlineLevel="0" collapsed="false">
      <c r="A243" s="146" t="s">
        <v>141</v>
      </c>
      <c r="B243" s="144" t="n">
        <v>6699</v>
      </c>
      <c r="C243" s="144" t="n">
        <v>6209</v>
      </c>
      <c r="D243" s="144" t="n">
        <v>490</v>
      </c>
      <c r="E243" s="145" t="n">
        <v>0.60069079441358</v>
      </c>
      <c r="F243" s="145" t="n">
        <v>0.860948667966213</v>
      </c>
      <c r="G243" s="145" t="n">
        <v>-2.5844930417495</v>
      </c>
      <c r="H243" s="145" t="n">
        <v>0.404676258992808</v>
      </c>
      <c r="I243" s="145" t="n">
        <v>0.404269081500644</v>
      </c>
      <c r="J243" s="145" t="n">
        <v>0.409836065573771</v>
      </c>
    </row>
    <row r="244" customFormat="false" ht="21" hidden="false" customHeight="true" outlineLevel="0" collapsed="false">
      <c r="A244" s="149" t="s">
        <v>142</v>
      </c>
      <c r="B244" s="144" t="n">
        <v>41123</v>
      </c>
      <c r="C244" s="144" t="n">
        <v>37649</v>
      </c>
      <c r="D244" s="144" t="n">
        <v>3474</v>
      </c>
      <c r="E244" s="145" t="n">
        <v>-1.06101433933212</v>
      </c>
      <c r="F244" s="145" t="n">
        <v>-1.18372703412074</v>
      </c>
      <c r="G244" s="145" t="n">
        <v>0.288683602771357</v>
      </c>
      <c r="H244" s="145" t="n">
        <v>0.707743547044132</v>
      </c>
      <c r="I244" s="145" t="n">
        <v>0.603906688400187</v>
      </c>
      <c r="J244" s="145" t="n">
        <v>1.84696569920844</v>
      </c>
    </row>
    <row r="245" customFormat="false" ht="9.75" hidden="false" customHeight="true" outlineLevel="0" collapsed="false">
      <c r="A245" s="146" t="s">
        <v>143</v>
      </c>
      <c r="B245" s="144" t="n">
        <v>19256</v>
      </c>
      <c r="C245" s="144" t="n">
        <v>18003</v>
      </c>
      <c r="D245" s="144" t="n">
        <v>1253</v>
      </c>
      <c r="E245" s="145" t="n">
        <v>-1.18033459919943</v>
      </c>
      <c r="F245" s="145" t="n">
        <v>-1.22894606901849</v>
      </c>
      <c r="G245" s="145" t="n">
        <v>-0.476568705321682</v>
      </c>
      <c r="H245" s="145" t="n">
        <v>0.17166935441918</v>
      </c>
      <c r="I245" s="145" t="n">
        <v>0.412739137709849</v>
      </c>
      <c r="J245" s="145" t="n">
        <v>-3.16846986089645</v>
      </c>
    </row>
    <row r="246" customFormat="false" ht="9.75" hidden="false" customHeight="true" outlineLevel="0" collapsed="false">
      <c r="A246" s="146" t="s">
        <v>144</v>
      </c>
      <c r="B246" s="144" t="n">
        <v>28498</v>
      </c>
      <c r="C246" s="144" t="n">
        <v>16837</v>
      </c>
      <c r="D246" s="144" t="n">
        <v>11661</v>
      </c>
      <c r="E246" s="145" t="n">
        <v>-0.993607559755418</v>
      </c>
      <c r="F246" s="145" t="n">
        <v>-1.13909928953086</v>
      </c>
      <c r="G246" s="145" t="n">
        <v>-0.782778864970652</v>
      </c>
      <c r="H246" s="145" t="n">
        <v>1.85496265055934</v>
      </c>
      <c r="I246" s="145" t="n">
        <v>3.1047152480098</v>
      </c>
      <c r="J246" s="145" t="n">
        <v>0.103013134174603</v>
      </c>
    </row>
    <row r="247" customFormat="false" ht="9.75" hidden="false" customHeight="true" outlineLevel="0" collapsed="false">
      <c r="A247" s="146" t="s">
        <v>145</v>
      </c>
      <c r="B247" s="144" t="n">
        <v>14614</v>
      </c>
      <c r="C247" s="144" t="n">
        <v>14352</v>
      </c>
      <c r="D247" s="144" t="n">
        <v>262</v>
      </c>
      <c r="E247" s="145" t="n">
        <v>-0.272963013511671</v>
      </c>
      <c r="F247" s="145" t="n">
        <v>-0.374843815077057</v>
      </c>
      <c r="G247" s="145" t="n">
        <v>5.64516129032258</v>
      </c>
      <c r="H247" s="145" t="n">
        <v>3.30835571893115</v>
      </c>
      <c r="I247" s="145" t="n">
        <v>3.53484345693262</v>
      </c>
      <c r="J247" s="145" t="n">
        <v>-7.74647887323944</v>
      </c>
    </row>
    <row r="248" customFormat="false" ht="9.75" hidden="false" customHeight="true" outlineLevel="0" collapsed="false">
      <c r="A248" s="143" t="s">
        <v>146</v>
      </c>
      <c r="B248" s="144" t="n">
        <v>65668</v>
      </c>
      <c r="C248" s="144" t="n">
        <v>49216</v>
      </c>
      <c r="D248" s="144" t="n">
        <v>16452</v>
      </c>
      <c r="E248" s="145" t="n">
        <v>0.417463108800362</v>
      </c>
      <c r="F248" s="145" t="n">
        <v>0.49413974762119</v>
      </c>
      <c r="G248" s="145" t="n">
        <v>0.188782656354661</v>
      </c>
      <c r="H248" s="145" t="n">
        <v>2.17201891959174</v>
      </c>
      <c r="I248" s="145" t="n">
        <v>2.1481496855607</v>
      </c>
      <c r="J248" s="145" t="n">
        <v>2.24349014977317</v>
      </c>
    </row>
    <row r="249" customFormat="false" ht="9.75" hidden="false" customHeight="true" outlineLevel="0" collapsed="false">
      <c r="A249" s="143" t="s">
        <v>147</v>
      </c>
      <c r="B249" s="144" t="n">
        <v>802990</v>
      </c>
      <c r="C249" s="144" t="n">
        <v>310775</v>
      </c>
      <c r="D249" s="144" t="n">
        <v>492215</v>
      </c>
      <c r="E249" s="145" t="n">
        <v>-0.0408306548589792</v>
      </c>
      <c r="F249" s="145" t="n">
        <v>-0.0774879748951776</v>
      </c>
      <c r="G249" s="145" t="n">
        <v>-0.0176720793334226</v>
      </c>
      <c r="H249" s="145" t="n">
        <v>3.05379269630836</v>
      </c>
      <c r="I249" s="145" t="n">
        <v>3.40863338557421</v>
      </c>
      <c r="J249" s="145" t="n">
        <v>2.83100462955225</v>
      </c>
    </row>
    <row r="250" customFormat="false" ht="9.75" hidden="false" customHeight="true" outlineLevel="0" collapsed="false">
      <c r="A250" s="143" t="s">
        <v>140</v>
      </c>
      <c r="B250" s="144"/>
      <c r="C250" s="144"/>
      <c r="D250" s="144"/>
      <c r="E250" s="145"/>
      <c r="F250" s="145"/>
      <c r="G250" s="145"/>
      <c r="H250" s="145"/>
      <c r="I250" s="145"/>
      <c r="J250" s="145"/>
    </row>
    <row r="251" customFormat="false" ht="9.75" hidden="false" customHeight="true" outlineLevel="0" collapsed="false">
      <c r="A251" s="146" t="s">
        <v>148</v>
      </c>
      <c r="B251" s="144" t="n">
        <v>84628</v>
      </c>
      <c r="C251" s="144" t="n">
        <v>29727</v>
      </c>
      <c r="D251" s="144" t="n">
        <v>54901</v>
      </c>
      <c r="E251" s="145" t="n">
        <v>-1.31305828299554</v>
      </c>
      <c r="F251" s="145" t="n">
        <v>-1.07487520798669</v>
      </c>
      <c r="G251" s="145" t="n">
        <v>-1.44154818325434</v>
      </c>
      <c r="H251" s="145" t="n">
        <v>2.851170365329</v>
      </c>
      <c r="I251" s="145" t="n">
        <v>3.22233410882322</v>
      </c>
      <c r="J251" s="145" t="n">
        <v>2.65130976198044</v>
      </c>
    </row>
    <row r="252" customFormat="false" ht="9.75" hidden="false" customHeight="true" outlineLevel="0" collapsed="false">
      <c r="A252" s="146" t="s">
        <v>149</v>
      </c>
      <c r="B252" s="144" t="n">
        <v>67490</v>
      </c>
      <c r="C252" s="144" t="n">
        <v>55149</v>
      </c>
      <c r="D252" s="144" t="n">
        <v>12341</v>
      </c>
      <c r="E252" s="145" t="n">
        <v>-0.149428178307758</v>
      </c>
      <c r="F252" s="145" t="n">
        <v>-0.0616131779714806</v>
      </c>
      <c r="G252" s="145" t="n">
        <v>-0.539974210186969</v>
      </c>
      <c r="H252" s="145" t="n">
        <v>1.32872907439382</v>
      </c>
      <c r="I252" s="145" t="n">
        <v>1.70026001807217</v>
      </c>
      <c r="J252" s="145" t="n">
        <v>-0.298917434157374</v>
      </c>
    </row>
    <row r="253" customFormat="false" ht="21" hidden="false" customHeight="true" outlineLevel="0" collapsed="false">
      <c r="A253" s="149" t="s">
        <v>150</v>
      </c>
      <c r="B253" s="144" t="n">
        <v>283032</v>
      </c>
      <c r="C253" s="144" t="n">
        <v>99622</v>
      </c>
      <c r="D253" s="144" t="n">
        <v>183410</v>
      </c>
      <c r="E253" s="145" t="n">
        <v>0.093362756747581</v>
      </c>
      <c r="F253" s="145" t="n">
        <v>0.294979311178011</v>
      </c>
      <c r="G253" s="145" t="n">
        <v>-0.0158090700450799</v>
      </c>
      <c r="H253" s="145" t="n">
        <v>2.97727115616212</v>
      </c>
      <c r="I253" s="145" t="n">
        <v>4.12215974414181</v>
      </c>
      <c r="J253" s="145" t="n">
        <v>2.36589626669495</v>
      </c>
    </row>
    <row r="254" customFormat="false" ht="9.75" hidden="false" customHeight="true" outlineLevel="0" collapsed="false">
      <c r="A254" s="146" t="s">
        <v>151</v>
      </c>
      <c r="B254" s="144" t="n">
        <v>95609</v>
      </c>
      <c r="C254" s="144" t="n">
        <v>15898</v>
      </c>
      <c r="D254" s="144" t="n">
        <v>79711</v>
      </c>
      <c r="E254" s="145" t="n">
        <v>0.277940929686196</v>
      </c>
      <c r="F254" s="145" t="n">
        <v>0.208005042546489</v>
      </c>
      <c r="G254" s="145" t="n">
        <v>0.291901005296992</v>
      </c>
      <c r="H254" s="145" t="n">
        <v>2.53525658212237</v>
      </c>
      <c r="I254" s="145" t="n">
        <v>3.22036099207895</v>
      </c>
      <c r="J254" s="145" t="n">
        <v>2.39970196421001</v>
      </c>
    </row>
    <row r="255" customFormat="false" ht="12" hidden="false" customHeight="true" outlineLevel="0" collapsed="false">
      <c r="A255" s="143" t="s">
        <v>152</v>
      </c>
      <c r="B255" s="144" t="n">
        <v>19580</v>
      </c>
      <c r="C255" s="144" t="n">
        <v>10694</v>
      </c>
      <c r="D255" s="144" t="n">
        <v>8886</v>
      </c>
      <c r="E255" s="145" t="n">
        <v>-3.02129767211491</v>
      </c>
      <c r="F255" s="145" t="n">
        <v>-2.95825771324864</v>
      </c>
      <c r="G255" s="145" t="n">
        <v>-3.09705561613959</v>
      </c>
      <c r="H255" s="145" t="n">
        <v>5.25184110089771</v>
      </c>
      <c r="I255" s="145" t="n">
        <v>3.33365542564499</v>
      </c>
      <c r="J255" s="145" t="n">
        <v>7.65689362733221</v>
      </c>
    </row>
    <row r="256" s="142" customFormat="true" ht="20.25" hidden="false" customHeight="true" outlineLevel="0" collapsed="false">
      <c r="A256" s="141" t="s">
        <v>153</v>
      </c>
      <c r="B256" s="141"/>
      <c r="C256" s="141"/>
      <c r="D256" s="141"/>
      <c r="E256" s="141"/>
      <c r="F256" s="141"/>
      <c r="G256" s="141"/>
      <c r="H256" s="141"/>
      <c r="I256" s="141"/>
      <c r="J256" s="141"/>
    </row>
    <row r="257" customFormat="false" ht="22.5" hidden="false" customHeight="true" outlineLevel="0" collapsed="false">
      <c r="A257" s="148" t="s">
        <v>154</v>
      </c>
      <c r="B257" s="144" t="n">
        <v>544068</v>
      </c>
      <c r="C257" s="144" t="n">
        <v>251102</v>
      </c>
      <c r="D257" s="144" t="n">
        <v>292966</v>
      </c>
      <c r="E257" s="145" t="n">
        <v>-1.15097483116917</v>
      </c>
      <c r="F257" s="145" t="n">
        <v>-1.37818083272128</v>
      </c>
      <c r="G257" s="145" t="n">
        <v>-0.955401092659713</v>
      </c>
      <c r="H257" s="145" t="n">
        <v>-0.0448272314407916</v>
      </c>
      <c r="I257" s="145" t="n">
        <v>0.36251723655549</v>
      </c>
      <c r="J257" s="145" t="n">
        <v>-0.391340860949896</v>
      </c>
    </row>
    <row r="258" customFormat="false" ht="9.75" hidden="false" customHeight="true" outlineLevel="0" collapsed="false">
      <c r="A258" s="143" t="s">
        <v>133</v>
      </c>
      <c r="B258" s="144"/>
      <c r="C258" s="144"/>
      <c r="D258" s="144"/>
      <c r="E258" s="145"/>
      <c r="F258" s="145"/>
      <c r="G258" s="145"/>
      <c r="H258" s="145"/>
      <c r="I258" s="145"/>
      <c r="J258" s="145"/>
    </row>
    <row r="259" customFormat="false" ht="12" hidden="false" customHeight="true" outlineLevel="0" collapsed="false">
      <c r="A259" s="146" t="s">
        <v>155</v>
      </c>
      <c r="B259" s="144" t="n">
        <v>95210</v>
      </c>
      <c r="C259" s="144" t="n">
        <v>49635</v>
      </c>
      <c r="D259" s="144" t="n">
        <v>45575</v>
      </c>
      <c r="E259" s="145" t="n">
        <v>-3.9679657871379</v>
      </c>
      <c r="F259" s="145" t="n">
        <v>-4.84452283271347</v>
      </c>
      <c r="G259" s="145" t="n">
        <v>-2.99476395215189</v>
      </c>
      <c r="H259" s="145" t="n">
        <v>-2.66219559572249</v>
      </c>
      <c r="I259" s="145" t="n">
        <v>-2.19897144883845</v>
      </c>
      <c r="J259" s="145" t="n">
        <v>-3.16171939740347</v>
      </c>
    </row>
    <row r="260" customFormat="false" ht="12" hidden="false" customHeight="true" outlineLevel="0" collapsed="false">
      <c r="A260" s="146" t="s">
        <v>156</v>
      </c>
      <c r="B260" s="144" t="n">
        <v>448858</v>
      </c>
      <c r="C260" s="144" t="n">
        <v>201467</v>
      </c>
      <c r="D260" s="144" t="n">
        <v>247391</v>
      </c>
      <c r="E260" s="145" t="n">
        <v>-0.53206695046525</v>
      </c>
      <c r="F260" s="145" t="n">
        <v>-0.485060434973747</v>
      </c>
      <c r="G260" s="145" t="n">
        <v>-0.570314697962303</v>
      </c>
      <c r="H260" s="145" t="n">
        <v>0.528557798691153</v>
      </c>
      <c r="I260" s="145" t="n">
        <v>1.01431980906921</v>
      </c>
      <c r="J260" s="145" t="n">
        <v>0.136407425097346</v>
      </c>
    </row>
    <row r="261" customFormat="false" ht="12" hidden="false" customHeight="true" outlineLevel="0" collapsed="false">
      <c r="A261" s="143" t="s">
        <v>157</v>
      </c>
      <c r="B261" s="144" t="n">
        <v>90639</v>
      </c>
      <c r="C261" s="144" t="n">
        <v>38757</v>
      </c>
      <c r="D261" s="144" t="n">
        <v>51882</v>
      </c>
      <c r="E261" s="145" t="n">
        <v>-0.606412843231865</v>
      </c>
      <c r="F261" s="145" t="n">
        <v>-0.574638926656576</v>
      </c>
      <c r="G261" s="145" t="n">
        <v>-0.63013541207792</v>
      </c>
      <c r="H261" s="145" t="n">
        <v>3.85924304751865</v>
      </c>
      <c r="I261" s="145" t="n">
        <v>3.68101441908991</v>
      </c>
      <c r="J261" s="145" t="n">
        <v>3.99278412507516</v>
      </c>
    </row>
    <row r="262" customFormat="false" ht="9.75" hidden="false" customHeight="true" outlineLevel="0" collapsed="false">
      <c r="A262" s="143" t="s">
        <v>133</v>
      </c>
      <c r="B262" s="144"/>
      <c r="C262" s="144"/>
      <c r="D262" s="144"/>
      <c r="E262" s="145"/>
      <c r="F262" s="145"/>
      <c r="G262" s="145"/>
      <c r="H262" s="145"/>
      <c r="I262" s="145"/>
      <c r="J262" s="145"/>
    </row>
    <row r="263" customFormat="false" ht="12" hidden="false" customHeight="true" outlineLevel="0" collapsed="false">
      <c r="A263" s="146" t="s">
        <v>155</v>
      </c>
      <c r="B263" s="144" t="n">
        <v>32709</v>
      </c>
      <c r="C263" s="144" t="n">
        <v>16198</v>
      </c>
      <c r="D263" s="144" t="n">
        <v>16511</v>
      </c>
      <c r="E263" s="145" t="n">
        <v>-2.67785414621083</v>
      </c>
      <c r="F263" s="145" t="n">
        <v>-1.76481290557341</v>
      </c>
      <c r="G263" s="145" t="n">
        <v>-3.5572429906542</v>
      </c>
      <c r="H263" s="145" t="n">
        <v>4.03625954198473</v>
      </c>
      <c r="I263" s="145" t="n">
        <v>3.6207778915046</v>
      </c>
      <c r="J263" s="145" t="n">
        <v>4.44711538461539</v>
      </c>
    </row>
    <row r="264" customFormat="false" ht="12" hidden="false" customHeight="true" outlineLevel="0" collapsed="false">
      <c r="A264" s="146" t="s">
        <v>156</v>
      </c>
      <c r="B264" s="144" t="n">
        <v>57930</v>
      </c>
      <c r="C264" s="144" t="n">
        <v>22559</v>
      </c>
      <c r="D264" s="144" t="n">
        <v>35371</v>
      </c>
      <c r="E264" s="145" t="n">
        <v>0.60260840873174</v>
      </c>
      <c r="F264" s="145" t="n">
        <v>0.297883691979365</v>
      </c>
      <c r="G264" s="145" t="n">
        <v>0.79792539397566</v>
      </c>
      <c r="H264" s="145" t="n">
        <v>3.75956010101915</v>
      </c>
      <c r="I264" s="145" t="n">
        <v>3.7243091636397</v>
      </c>
      <c r="J264" s="145" t="n">
        <v>3.78205504371809</v>
      </c>
    </row>
    <row r="265" customFormat="false" ht="12" hidden="false" customHeight="true" outlineLevel="0" collapsed="false">
      <c r="A265" s="143" t="s">
        <v>158</v>
      </c>
      <c r="B265" s="144" t="n">
        <v>41542</v>
      </c>
      <c r="C265" s="144" t="n">
        <v>22152</v>
      </c>
      <c r="D265" s="144" t="n">
        <v>19390</v>
      </c>
      <c r="E265" s="145" t="n">
        <v>0.493492670182405</v>
      </c>
      <c r="F265" s="145" t="n">
        <v>0.421596627226975</v>
      </c>
      <c r="G265" s="145" t="n">
        <v>0.575756003942118</v>
      </c>
      <c r="H265" s="145" t="n">
        <v>4.35590836012862</v>
      </c>
      <c r="I265" s="145" t="n">
        <v>3.44634351358924</v>
      </c>
      <c r="J265" s="145" t="n">
        <v>5.41480917690551</v>
      </c>
    </row>
    <row r="266" customFormat="false" ht="12" hidden="false" customHeight="true" outlineLevel="0" collapsed="false">
      <c r="A266" s="143" t="s">
        <v>159</v>
      </c>
      <c r="B266" s="144" t="n">
        <v>107373</v>
      </c>
      <c r="C266" s="144" t="n">
        <v>58560</v>
      </c>
      <c r="D266" s="144" t="n">
        <v>48813</v>
      </c>
      <c r="E266" s="145" t="n">
        <v>0.615652760598223</v>
      </c>
      <c r="F266" s="145" t="n">
        <v>0.080324030557307</v>
      </c>
      <c r="G266" s="145" t="n">
        <v>1.26548140157252</v>
      </c>
      <c r="H266" s="145" t="n">
        <v>3.80521476840976</v>
      </c>
      <c r="I266" s="145" t="n">
        <v>1.86119325100017</v>
      </c>
      <c r="J266" s="145" t="n">
        <v>6.2376216075043</v>
      </c>
    </row>
    <row r="267" customFormat="false" ht="12" hidden="false" customHeight="true" outlineLevel="0" collapsed="false">
      <c r="A267" s="143" t="s">
        <v>160</v>
      </c>
      <c r="B267" s="144" t="n">
        <v>284884</v>
      </c>
      <c r="C267" s="144" t="n">
        <v>145437</v>
      </c>
      <c r="D267" s="144" t="n">
        <v>139447</v>
      </c>
      <c r="E267" s="145" t="n">
        <v>1.02771059556149</v>
      </c>
      <c r="F267" s="145" t="n">
        <v>0.913121613089004</v>
      </c>
      <c r="G267" s="145" t="n">
        <v>1.14749936532115</v>
      </c>
      <c r="H267" s="145" t="n">
        <v>7.40369317539189</v>
      </c>
      <c r="I267" s="145" t="n">
        <v>7.17775632475295</v>
      </c>
      <c r="J267" s="145" t="n">
        <v>7.64035229913006</v>
      </c>
    </row>
    <row r="268" s="151" customFormat="true" ht="23.25" hidden="false" customHeight="true" outlineLevel="0" collapsed="false">
      <c r="A268" s="150" t="s">
        <v>161</v>
      </c>
      <c r="E268" s="152"/>
      <c r="F268" s="152"/>
      <c r="G268" s="152"/>
      <c r="H268" s="152"/>
      <c r="I268" s="152"/>
      <c r="J268" s="152"/>
    </row>
    <row r="269" s="150" customFormat="true" ht="12.75" hidden="false" customHeight="true" outlineLevel="0" collapsed="false">
      <c r="A269" s="153" t="s">
        <v>162</v>
      </c>
      <c r="D269" s="154" t="s">
        <v>163</v>
      </c>
      <c r="F269" s="154"/>
      <c r="G269" s="154"/>
      <c r="H269" s="154"/>
      <c r="I269" s="154"/>
      <c r="J269" s="154"/>
    </row>
    <row r="270" s="150" customFormat="true" ht="12.75" hidden="false" customHeight="true" outlineLevel="0" collapsed="false">
      <c r="A270" s="153" t="s">
        <v>164</v>
      </c>
      <c r="D270" s="153" t="s">
        <v>165</v>
      </c>
      <c r="F270" s="154"/>
      <c r="G270" s="154"/>
      <c r="H270" s="154"/>
      <c r="I270" s="154"/>
      <c r="J270" s="154"/>
    </row>
    <row r="271" s="150" customFormat="true" ht="12.75" hidden="false" customHeight="true" outlineLevel="0" collapsed="false">
      <c r="A271" s="153" t="s">
        <v>166</v>
      </c>
      <c r="D271" s="154" t="s">
        <v>167</v>
      </c>
      <c r="G271" s="154"/>
      <c r="H271" s="154"/>
      <c r="I271" s="154"/>
      <c r="J271" s="154"/>
    </row>
    <row r="272" s="150" customFormat="true" ht="12.75" hidden="false" customHeight="true" outlineLevel="0" collapsed="false">
      <c r="A272" s="154" t="s">
        <v>168</v>
      </c>
      <c r="D272" s="154" t="s">
        <v>169</v>
      </c>
      <c r="F272" s="154"/>
      <c r="G272" s="154"/>
      <c r="H272" s="154"/>
      <c r="I272" s="154"/>
      <c r="J272" s="154"/>
    </row>
    <row r="273" s="150" customFormat="true" ht="12.75" hidden="false" customHeight="true" outlineLevel="0" collapsed="false">
      <c r="A273" s="154" t="s">
        <v>170</v>
      </c>
      <c r="D273" s="154"/>
      <c r="F273" s="154"/>
      <c r="G273" s="154"/>
      <c r="I273" s="154"/>
      <c r="J273" s="154"/>
    </row>
    <row r="274" s="156" customFormat="true" ht="9" hidden="false" customHeight="true" outlineLevel="0" collapsed="false">
      <c r="A274" s="155"/>
      <c r="F274" s="155"/>
      <c r="G274" s="155"/>
      <c r="H274" s="155"/>
      <c r="I274" s="155"/>
      <c r="J274" s="155"/>
    </row>
    <row r="275" customFormat="false" ht="18" hidden="false" customHeight="true" outlineLevel="0" collapsed="false">
      <c r="A275" s="157" t="s">
        <v>171</v>
      </c>
      <c r="B275" s="157"/>
      <c r="C275" s="157"/>
      <c r="D275" s="157"/>
      <c r="E275" s="158"/>
      <c r="F275" s="158"/>
      <c r="G275" s="158"/>
      <c r="H275" s="158"/>
      <c r="I275" s="158"/>
      <c r="J275" s="159"/>
    </row>
    <row r="276" customFormat="false" ht="12.75" hidden="false" customHeight="false" outlineLevel="0" collapsed="false">
      <c r="A276" s="162" t="s">
        <v>181</v>
      </c>
      <c r="B276" s="162"/>
      <c r="C276" s="162"/>
      <c r="D276" s="162"/>
      <c r="E276" s="162"/>
      <c r="F276" s="162"/>
      <c r="G276" s="162"/>
      <c r="H276" s="162"/>
      <c r="I276" s="162"/>
      <c r="J276" s="162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63" width="22.85"/>
    <col collapsed="false" customWidth="true" hidden="false" outlineLevel="0" max="2" min="2" style="163" width="12.7"/>
    <col collapsed="false" customWidth="true" hidden="false" outlineLevel="0" max="4" min="3" style="163" width="10.71"/>
    <col collapsed="false" customWidth="true" hidden="false" outlineLevel="0" max="5" min="5" style="163" width="11.7"/>
    <col collapsed="false" customWidth="true" hidden="false" outlineLevel="0" max="7" min="6" style="163" width="9.56"/>
    <col collapsed="false" customWidth="false" hidden="false" outlineLevel="0" max="257" min="8" style="163" width="11.42"/>
  </cols>
  <sheetData>
    <row r="1" s="165" customFormat="true" ht="21" hidden="false" customHeight="true" outlineLevel="0" collapsed="false">
      <c r="A1" s="164" t="s">
        <v>27</v>
      </c>
      <c r="B1" s="164"/>
      <c r="C1" s="164"/>
      <c r="D1" s="164"/>
      <c r="E1" s="164"/>
      <c r="F1" s="164"/>
      <c r="G1" s="164"/>
    </row>
    <row r="2" s="167" customFormat="true" ht="33" hidden="false" customHeight="true" outlineLevel="0" collapsed="false">
      <c r="A2" s="166" t="s">
        <v>182</v>
      </c>
      <c r="B2" s="166"/>
      <c r="C2" s="166"/>
      <c r="D2" s="166"/>
      <c r="E2" s="166"/>
      <c r="F2" s="166"/>
      <c r="G2" s="166"/>
    </row>
    <row r="3" s="171" customFormat="true" ht="15" hidden="false" customHeight="true" outlineLevel="0" collapsed="false">
      <c r="A3" s="168" t="s">
        <v>183</v>
      </c>
      <c r="B3" s="169" t="s">
        <v>184</v>
      </c>
      <c r="C3" s="170" t="s">
        <v>185</v>
      </c>
      <c r="D3" s="170"/>
      <c r="E3" s="170"/>
      <c r="F3" s="170"/>
      <c r="G3" s="170"/>
    </row>
    <row r="4" s="171" customFormat="true" ht="24" hidden="false" customHeight="true" outlineLevel="0" collapsed="false">
      <c r="A4" s="168"/>
      <c r="B4" s="169"/>
      <c r="C4" s="172" t="s">
        <v>186</v>
      </c>
      <c r="D4" s="172" t="s">
        <v>187</v>
      </c>
      <c r="E4" s="173" t="s">
        <v>188</v>
      </c>
      <c r="F4" s="173" t="s">
        <v>189</v>
      </c>
      <c r="G4" s="174" t="s">
        <v>190</v>
      </c>
    </row>
    <row r="5" s="176" customFormat="true" ht="18" hidden="false" customHeight="true" outlineLevel="0" collapsed="false">
      <c r="A5" s="175" t="s">
        <v>104</v>
      </c>
      <c r="B5" s="175"/>
      <c r="C5" s="175"/>
      <c r="D5" s="175"/>
      <c r="E5" s="175"/>
      <c r="F5" s="175"/>
      <c r="G5" s="175"/>
    </row>
    <row r="6" customFormat="false" ht="15" hidden="false" customHeight="true" outlineLevel="0" collapsed="false">
      <c r="A6" s="177" t="s">
        <v>191</v>
      </c>
      <c r="B6" s="178" t="n">
        <v>3867281</v>
      </c>
      <c r="C6" s="178" t="n">
        <v>3206066</v>
      </c>
      <c r="D6" s="178" t="n">
        <v>660395</v>
      </c>
      <c r="E6" s="178" t="n">
        <v>235816</v>
      </c>
      <c r="F6" s="178" t="n">
        <v>3450345</v>
      </c>
      <c r="G6" s="178" t="n">
        <v>416074</v>
      </c>
    </row>
    <row r="7" customFormat="false" ht="10.5" hidden="false" customHeight="true" outlineLevel="0" collapsed="false">
      <c r="A7" s="177" t="s">
        <v>192</v>
      </c>
      <c r="B7" s="178" t="n">
        <v>4466544</v>
      </c>
      <c r="C7" s="178" t="n">
        <v>3667242</v>
      </c>
      <c r="D7" s="178" t="n">
        <v>797424</v>
      </c>
      <c r="E7" s="178" t="n">
        <v>273206</v>
      </c>
      <c r="F7" s="178" t="n">
        <v>4109435</v>
      </c>
      <c r="G7" s="178" t="n">
        <v>356052</v>
      </c>
    </row>
    <row r="8" customFormat="false" ht="10.5" hidden="false" customHeight="true" outlineLevel="0" collapsed="false">
      <c r="A8" s="177" t="s">
        <v>193</v>
      </c>
      <c r="B8" s="178" t="n">
        <v>1068506</v>
      </c>
      <c r="C8" s="178" t="n">
        <v>845394</v>
      </c>
      <c r="D8" s="178" t="n">
        <v>222406</v>
      </c>
      <c r="E8" s="178" t="n">
        <v>57723</v>
      </c>
      <c r="F8" s="178" t="n">
        <v>998143</v>
      </c>
      <c r="G8" s="178" t="n">
        <v>69879</v>
      </c>
    </row>
    <row r="9" customFormat="false" ht="10.5" hidden="false" customHeight="true" outlineLevel="0" collapsed="false">
      <c r="A9" s="177" t="s">
        <v>194</v>
      </c>
      <c r="B9" s="178" t="n">
        <v>722739</v>
      </c>
      <c r="C9" s="178" t="n">
        <v>599495</v>
      </c>
      <c r="D9" s="178" t="n">
        <v>122881</v>
      </c>
      <c r="E9" s="178" t="n">
        <v>47715</v>
      </c>
      <c r="F9" s="178" t="n">
        <v>712856</v>
      </c>
      <c r="G9" s="178" t="n">
        <v>9812</v>
      </c>
    </row>
    <row r="10" customFormat="false" ht="10.5" hidden="false" customHeight="true" outlineLevel="0" collapsed="false">
      <c r="A10" s="177" t="s">
        <v>195</v>
      </c>
      <c r="B10" s="178" t="n">
        <v>283967</v>
      </c>
      <c r="C10" s="178" t="n">
        <v>228982</v>
      </c>
      <c r="D10" s="178" t="n">
        <v>54848</v>
      </c>
      <c r="E10" s="178" t="n">
        <v>16075</v>
      </c>
      <c r="F10" s="178" t="n">
        <v>265810</v>
      </c>
      <c r="G10" s="178" t="n">
        <v>18084</v>
      </c>
    </row>
    <row r="11" customFormat="false" ht="10.5" hidden="false" customHeight="true" outlineLevel="0" collapsed="false">
      <c r="A11" s="177" t="s">
        <v>196</v>
      </c>
      <c r="B11" s="178" t="n">
        <v>793489</v>
      </c>
      <c r="C11" s="178" t="n">
        <v>650670</v>
      </c>
      <c r="D11" s="178" t="n">
        <v>141877</v>
      </c>
      <c r="E11" s="178" t="n">
        <v>38117</v>
      </c>
      <c r="F11" s="178" t="n">
        <v>729628</v>
      </c>
      <c r="G11" s="178" t="n">
        <v>63658</v>
      </c>
    </row>
    <row r="12" customFormat="false" ht="10.5" hidden="false" customHeight="true" outlineLevel="0" collapsed="false">
      <c r="A12" s="177" t="s">
        <v>197</v>
      </c>
      <c r="B12" s="178" t="n">
        <v>2161061</v>
      </c>
      <c r="C12" s="178" t="n">
        <v>1756044</v>
      </c>
      <c r="D12" s="178" t="n">
        <v>403766</v>
      </c>
      <c r="E12" s="178" t="n">
        <v>116442</v>
      </c>
      <c r="F12" s="178" t="n">
        <v>1947205</v>
      </c>
      <c r="G12" s="178" t="n">
        <v>213236</v>
      </c>
    </row>
    <row r="13" customFormat="false" ht="10.5" hidden="false" customHeight="true" outlineLevel="0" collapsed="false">
      <c r="A13" s="177" t="s">
        <v>198</v>
      </c>
      <c r="B13" s="178" t="n">
        <v>505790</v>
      </c>
      <c r="C13" s="178" t="n">
        <v>414267</v>
      </c>
      <c r="D13" s="178" t="n">
        <v>91392</v>
      </c>
      <c r="E13" s="178" t="n">
        <v>42511</v>
      </c>
      <c r="F13" s="178" t="n">
        <v>501854</v>
      </c>
      <c r="G13" s="178" t="n">
        <v>3906</v>
      </c>
    </row>
    <row r="14" customFormat="false" ht="10.5" hidden="false" customHeight="true" outlineLevel="0" collapsed="false">
      <c r="A14" s="177" t="s">
        <v>199</v>
      </c>
      <c r="B14" s="178" t="n">
        <v>2392041</v>
      </c>
      <c r="C14" s="178" t="n">
        <v>1924232</v>
      </c>
      <c r="D14" s="178" t="n">
        <v>467093</v>
      </c>
      <c r="E14" s="178" t="n">
        <v>159305</v>
      </c>
      <c r="F14" s="178" t="n">
        <v>2289564</v>
      </c>
      <c r="G14" s="178" t="n">
        <v>101976</v>
      </c>
    </row>
    <row r="15" customFormat="false" ht="10.5" hidden="false" customHeight="true" outlineLevel="0" collapsed="false">
      <c r="A15" s="177" t="s">
        <v>200</v>
      </c>
      <c r="B15" s="178" t="n">
        <v>5778988</v>
      </c>
      <c r="C15" s="178" t="n">
        <v>4783865</v>
      </c>
      <c r="D15" s="178" t="n">
        <v>991881</v>
      </c>
      <c r="E15" s="178" t="n">
        <v>355430</v>
      </c>
      <c r="F15" s="178" t="n">
        <v>5328766</v>
      </c>
      <c r="G15" s="178" t="n">
        <v>448554</v>
      </c>
    </row>
    <row r="16" customFormat="false" ht="10.5" hidden="false" customHeight="true" outlineLevel="0" collapsed="false">
      <c r="A16" s="177" t="s">
        <v>201</v>
      </c>
      <c r="B16" s="178" t="n">
        <v>1196192</v>
      </c>
      <c r="C16" s="178" t="n">
        <v>964723</v>
      </c>
      <c r="D16" s="178" t="n">
        <v>231245</v>
      </c>
      <c r="E16" s="178" t="n">
        <v>86987</v>
      </c>
      <c r="F16" s="178" t="n">
        <v>1122443</v>
      </c>
      <c r="G16" s="178" t="n">
        <v>73528</v>
      </c>
    </row>
    <row r="17" customFormat="false" ht="10.5" hidden="false" customHeight="true" outlineLevel="0" collapsed="false">
      <c r="A17" s="177" t="s">
        <v>202</v>
      </c>
      <c r="B17" s="178" t="n">
        <v>348692</v>
      </c>
      <c r="C17" s="178" t="n">
        <v>291098</v>
      </c>
      <c r="D17" s="178" t="n">
        <v>57530</v>
      </c>
      <c r="E17" s="178" t="n">
        <v>22850</v>
      </c>
      <c r="F17" s="178" t="n">
        <v>318852</v>
      </c>
      <c r="G17" s="178" t="n">
        <v>29750</v>
      </c>
    </row>
    <row r="18" customFormat="false" ht="10.5" hidden="false" customHeight="true" outlineLevel="0" collapsed="false">
      <c r="A18" s="177" t="s">
        <v>203</v>
      </c>
      <c r="B18" s="178" t="n">
        <v>1377285</v>
      </c>
      <c r="C18" s="178" t="n">
        <v>1122928</v>
      </c>
      <c r="D18" s="178" t="n">
        <v>253531</v>
      </c>
      <c r="E18" s="178" t="n">
        <v>89755</v>
      </c>
      <c r="F18" s="178" t="n">
        <v>1363515</v>
      </c>
      <c r="G18" s="178" t="n">
        <v>13699</v>
      </c>
    </row>
    <row r="19" customFormat="false" ht="10.5" hidden="false" customHeight="true" outlineLevel="0" collapsed="false">
      <c r="A19" s="177" t="s">
        <v>204</v>
      </c>
      <c r="B19" s="178" t="n">
        <v>734577</v>
      </c>
      <c r="C19" s="178" t="n">
        <v>605347</v>
      </c>
      <c r="D19" s="178" t="n">
        <v>128975</v>
      </c>
      <c r="E19" s="178" t="n">
        <v>48030</v>
      </c>
      <c r="F19" s="178" t="n">
        <v>728134</v>
      </c>
      <c r="G19" s="178" t="n">
        <v>6393</v>
      </c>
    </row>
    <row r="20" customFormat="false" ht="10.5" hidden="false" customHeight="true" outlineLevel="0" collapsed="false">
      <c r="A20" s="177" t="s">
        <v>205</v>
      </c>
      <c r="B20" s="178" t="n">
        <v>803131</v>
      </c>
      <c r="C20" s="178" t="n">
        <v>637483</v>
      </c>
      <c r="D20" s="178" t="n">
        <v>165395</v>
      </c>
      <c r="E20" s="178" t="n">
        <v>57163</v>
      </c>
      <c r="F20" s="178" t="n">
        <v>772885</v>
      </c>
      <c r="G20" s="178" t="n">
        <v>30103</v>
      </c>
    </row>
    <row r="21" customFormat="false" ht="10.5" hidden="false" customHeight="true" outlineLevel="0" collapsed="false">
      <c r="A21" s="177" t="s">
        <v>206</v>
      </c>
      <c r="B21" s="178" t="n">
        <v>724394</v>
      </c>
      <c r="C21" s="178" t="n">
        <v>606098</v>
      </c>
      <c r="D21" s="178" t="n">
        <v>118092</v>
      </c>
      <c r="E21" s="178" t="n">
        <v>46972</v>
      </c>
      <c r="F21" s="178" t="n">
        <v>718156</v>
      </c>
      <c r="G21" s="178" t="n">
        <v>6190</v>
      </c>
    </row>
    <row r="22" s="182" customFormat="true" ht="15" hidden="false" customHeight="true" outlineLevel="0" collapsed="false">
      <c r="A22" s="179" t="s">
        <v>101</v>
      </c>
      <c r="B22" s="180" t="n">
        <v>27224677</v>
      </c>
      <c r="C22" s="180" t="n">
        <v>22303934</v>
      </c>
      <c r="D22" s="180" t="n">
        <v>4908731</v>
      </c>
      <c r="E22" s="180" t="n">
        <v>1694097</v>
      </c>
      <c r="F22" s="180" t="n">
        <v>25357591</v>
      </c>
      <c r="G22" s="180" t="n">
        <v>1860894</v>
      </c>
      <c r="H22" s="181"/>
      <c r="I22" s="181"/>
      <c r="J22" s="181"/>
      <c r="K22" s="181"/>
      <c r="L22" s="181"/>
      <c r="M22" s="181"/>
    </row>
    <row r="23" s="176" customFormat="true" ht="15" hidden="false" customHeight="true" outlineLevel="0" collapsed="false">
      <c r="A23" s="175" t="s">
        <v>105</v>
      </c>
      <c r="B23" s="175"/>
      <c r="C23" s="175"/>
      <c r="D23" s="175"/>
      <c r="E23" s="175"/>
      <c r="F23" s="175"/>
      <c r="G23" s="175"/>
    </row>
    <row r="24" customFormat="false" ht="15" hidden="false" customHeight="true" outlineLevel="0" collapsed="false">
      <c r="A24" s="177" t="s">
        <v>191</v>
      </c>
      <c r="B24" s="178" t="n">
        <v>2166775</v>
      </c>
      <c r="C24" s="178" t="n">
        <v>2072585</v>
      </c>
      <c r="D24" s="178" t="n">
        <v>93716</v>
      </c>
      <c r="E24" s="178" t="n">
        <v>124645</v>
      </c>
      <c r="F24" s="178" t="n">
        <v>1905401</v>
      </c>
      <c r="G24" s="178" t="n">
        <v>260873</v>
      </c>
    </row>
    <row r="25" customFormat="false" ht="10.5" hidden="false" customHeight="true" outlineLevel="0" collapsed="false">
      <c r="A25" s="177" t="s">
        <v>192</v>
      </c>
      <c r="B25" s="178" t="n">
        <v>2462618</v>
      </c>
      <c r="C25" s="178" t="n">
        <v>2340064</v>
      </c>
      <c r="D25" s="178" t="n">
        <v>121378</v>
      </c>
      <c r="E25" s="178" t="n">
        <v>147337</v>
      </c>
      <c r="F25" s="178" t="n">
        <v>2247095</v>
      </c>
      <c r="G25" s="178" t="n">
        <v>214878</v>
      </c>
    </row>
    <row r="26" customFormat="false" ht="10.5" hidden="false" customHeight="true" outlineLevel="0" collapsed="false">
      <c r="A26" s="177" t="s">
        <v>193</v>
      </c>
      <c r="B26" s="178" t="n">
        <v>516008</v>
      </c>
      <c r="C26" s="178" t="n">
        <v>457665</v>
      </c>
      <c r="D26" s="178" t="n">
        <v>57958</v>
      </c>
      <c r="E26" s="178" t="n">
        <v>29189</v>
      </c>
      <c r="F26" s="178" t="n">
        <v>476566</v>
      </c>
      <c r="G26" s="178" t="n">
        <v>39149</v>
      </c>
    </row>
    <row r="27" customFormat="false" ht="10.5" hidden="false" customHeight="true" outlineLevel="0" collapsed="false">
      <c r="A27" s="177" t="s">
        <v>194</v>
      </c>
      <c r="B27" s="178" t="n">
        <v>369660</v>
      </c>
      <c r="C27" s="178" t="n">
        <v>347330</v>
      </c>
      <c r="D27" s="178" t="n">
        <v>22164</v>
      </c>
      <c r="E27" s="178" t="n">
        <v>28152</v>
      </c>
      <c r="F27" s="178" t="n">
        <v>363265</v>
      </c>
      <c r="G27" s="178" t="n">
        <v>6350</v>
      </c>
    </row>
    <row r="28" customFormat="false" ht="10.5" hidden="false" customHeight="true" outlineLevel="0" collapsed="false">
      <c r="A28" s="177" t="s">
        <v>195</v>
      </c>
      <c r="B28" s="178" t="n">
        <v>161914</v>
      </c>
      <c r="C28" s="178" t="n">
        <v>151138</v>
      </c>
      <c r="D28" s="178" t="n">
        <v>10692</v>
      </c>
      <c r="E28" s="178" t="n">
        <v>8377</v>
      </c>
      <c r="F28" s="178" t="n">
        <v>150415</v>
      </c>
      <c r="G28" s="178" t="n">
        <v>11450</v>
      </c>
    </row>
    <row r="29" customFormat="false" ht="10.5" hidden="false" customHeight="true" outlineLevel="0" collapsed="false">
      <c r="A29" s="177" t="s">
        <v>196</v>
      </c>
      <c r="B29" s="178" t="n">
        <v>432014</v>
      </c>
      <c r="C29" s="178" t="n">
        <v>399955</v>
      </c>
      <c r="D29" s="178" t="n">
        <v>31426</v>
      </c>
      <c r="E29" s="178" t="n">
        <v>19956</v>
      </c>
      <c r="F29" s="178" t="n">
        <v>393902</v>
      </c>
      <c r="G29" s="178" t="n">
        <v>37989</v>
      </c>
    </row>
    <row r="30" customFormat="false" ht="10.5" hidden="false" customHeight="true" outlineLevel="0" collapsed="false">
      <c r="A30" s="177" t="s">
        <v>197</v>
      </c>
      <c r="B30" s="178" t="n">
        <v>1200012</v>
      </c>
      <c r="C30" s="178" t="n">
        <v>1128965</v>
      </c>
      <c r="D30" s="178" t="n">
        <v>70364</v>
      </c>
      <c r="E30" s="178" t="n">
        <v>62710</v>
      </c>
      <c r="F30" s="178" t="n">
        <v>1071232</v>
      </c>
      <c r="G30" s="178" t="n">
        <v>128407</v>
      </c>
    </row>
    <row r="31" customFormat="false" ht="10.5" hidden="false" customHeight="true" outlineLevel="0" collapsed="false">
      <c r="A31" s="177" t="s">
        <v>198</v>
      </c>
      <c r="B31" s="178" t="n">
        <v>245942</v>
      </c>
      <c r="C31" s="178" t="n">
        <v>231592</v>
      </c>
      <c r="D31" s="178" t="n">
        <v>14285</v>
      </c>
      <c r="E31" s="178" t="n">
        <v>24056</v>
      </c>
      <c r="F31" s="178" t="n">
        <v>243402</v>
      </c>
      <c r="G31" s="178" t="n">
        <v>2528</v>
      </c>
    </row>
    <row r="32" customFormat="false" ht="10.5" hidden="false" customHeight="true" outlineLevel="0" collapsed="false">
      <c r="A32" s="177" t="s">
        <v>199</v>
      </c>
      <c r="B32" s="178" t="n">
        <v>1326283</v>
      </c>
      <c r="C32" s="178" t="n">
        <v>1261586</v>
      </c>
      <c r="D32" s="178" t="n">
        <v>64279</v>
      </c>
      <c r="E32" s="178" t="n">
        <v>86759</v>
      </c>
      <c r="F32" s="178" t="n">
        <v>1259596</v>
      </c>
      <c r="G32" s="178" t="n">
        <v>66338</v>
      </c>
    </row>
    <row r="33" customFormat="false" ht="10.5" hidden="false" customHeight="true" outlineLevel="0" collapsed="false">
      <c r="A33" s="177" t="s">
        <v>200</v>
      </c>
      <c r="B33" s="178" t="n">
        <v>3274279</v>
      </c>
      <c r="C33" s="178" t="n">
        <v>3109768</v>
      </c>
      <c r="D33" s="178" t="n">
        <v>162591</v>
      </c>
      <c r="E33" s="178" t="n">
        <v>194531</v>
      </c>
      <c r="F33" s="178" t="n">
        <v>2978504</v>
      </c>
      <c r="G33" s="178" t="n">
        <v>294759</v>
      </c>
    </row>
    <row r="34" customFormat="false" ht="10.5" hidden="false" customHeight="true" outlineLevel="0" collapsed="false">
      <c r="A34" s="177" t="s">
        <v>201</v>
      </c>
      <c r="B34" s="178" t="n">
        <v>656800</v>
      </c>
      <c r="C34" s="178" t="n">
        <v>625137</v>
      </c>
      <c r="D34" s="178" t="n">
        <v>31553</v>
      </c>
      <c r="E34" s="178" t="n">
        <v>47092</v>
      </c>
      <c r="F34" s="178" t="n">
        <v>608967</v>
      </c>
      <c r="G34" s="178" t="n">
        <v>47701</v>
      </c>
    </row>
    <row r="35" customFormat="false" ht="10.5" hidden="false" customHeight="true" outlineLevel="0" collapsed="false">
      <c r="A35" s="177" t="s">
        <v>202</v>
      </c>
      <c r="B35" s="178" t="n">
        <v>201042</v>
      </c>
      <c r="C35" s="178" t="n">
        <v>192411</v>
      </c>
      <c r="D35" s="178" t="n">
        <v>8598</v>
      </c>
      <c r="E35" s="178" t="n">
        <v>12368</v>
      </c>
      <c r="F35" s="178" t="n">
        <v>180941</v>
      </c>
      <c r="G35" s="178" t="n">
        <v>20037</v>
      </c>
    </row>
    <row r="36" customFormat="false" ht="10.5" hidden="false" customHeight="true" outlineLevel="0" collapsed="false">
      <c r="A36" s="177" t="s">
        <v>203</v>
      </c>
      <c r="B36" s="178" t="n">
        <v>698820</v>
      </c>
      <c r="C36" s="178" t="n">
        <v>657582</v>
      </c>
      <c r="D36" s="178" t="n">
        <v>40836</v>
      </c>
      <c r="E36" s="178" t="n">
        <v>51950</v>
      </c>
      <c r="F36" s="178" t="n">
        <v>690064</v>
      </c>
      <c r="G36" s="178" t="n">
        <v>8717</v>
      </c>
    </row>
    <row r="37" customFormat="false" ht="10.5" hidden="false" customHeight="true" outlineLevel="0" collapsed="false">
      <c r="A37" s="177" t="s">
        <v>204</v>
      </c>
      <c r="B37" s="178" t="n">
        <v>368571</v>
      </c>
      <c r="C37" s="178" t="n">
        <v>349036</v>
      </c>
      <c r="D37" s="178" t="n">
        <v>19433</v>
      </c>
      <c r="E37" s="178" t="n">
        <v>28191</v>
      </c>
      <c r="F37" s="178" t="n">
        <v>364413</v>
      </c>
      <c r="G37" s="178" t="n">
        <v>4132</v>
      </c>
    </row>
    <row r="38" customFormat="false" ht="10.5" hidden="false" customHeight="true" outlineLevel="0" collapsed="false">
      <c r="A38" s="177" t="s">
        <v>205</v>
      </c>
      <c r="B38" s="178" t="n">
        <v>425120</v>
      </c>
      <c r="C38" s="178" t="n">
        <v>398599</v>
      </c>
      <c r="D38" s="178" t="n">
        <v>26375</v>
      </c>
      <c r="E38" s="178" t="n">
        <v>31005</v>
      </c>
      <c r="F38" s="178" t="n">
        <v>406415</v>
      </c>
      <c r="G38" s="178" t="n">
        <v>18628</v>
      </c>
    </row>
    <row r="39" customFormat="false" ht="10.5" hidden="false" customHeight="true" outlineLevel="0" collapsed="false">
      <c r="A39" s="177" t="s">
        <v>206</v>
      </c>
      <c r="B39" s="178" t="n">
        <v>374276</v>
      </c>
      <c r="C39" s="178" t="n">
        <v>358163</v>
      </c>
      <c r="D39" s="178" t="n">
        <v>16012</v>
      </c>
      <c r="E39" s="178" t="n">
        <v>27844</v>
      </c>
      <c r="F39" s="178" t="n">
        <v>370200</v>
      </c>
      <c r="G39" s="178" t="n">
        <v>4042</v>
      </c>
    </row>
    <row r="40" s="182" customFormat="true" ht="15" hidden="false" customHeight="true" outlineLevel="0" collapsed="false">
      <c r="A40" s="179" t="s">
        <v>101</v>
      </c>
      <c r="B40" s="180" t="n">
        <v>14880134</v>
      </c>
      <c r="C40" s="180" t="n">
        <v>14081576</v>
      </c>
      <c r="D40" s="180" t="n">
        <v>791660</v>
      </c>
      <c r="E40" s="180" t="n">
        <v>924162</v>
      </c>
      <c r="F40" s="180" t="n">
        <v>13710378</v>
      </c>
      <c r="G40" s="180" t="n">
        <v>1165978</v>
      </c>
      <c r="H40" s="181"/>
      <c r="I40" s="181"/>
      <c r="J40" s="181"/>
      <c r="K40" s="181"/>
      <c r="L40" s="181"/>
      <c r="M40" s="181"/>
    </row>
    <row r="41" s="176" customFormat="true" ht="15" hidden="false" customHeight="true" outlineLevel="0" collapsed="false">
      <c r="A41" s="175" t="s">
        <v>106</v>
      </c>
      <c r="B41" s="175"/>
      <c r="C41" s="175"/>
      <c r="D41" s="175"/>
      <c r="E41" s="175"/>
      <c r="F41" s="175"/>
      <c r="G41" s="175"/>
    </row>
    <row r="42" customFormat="false" ht="15" hidden="false" customHeight="true" outlineLevel="0" collapsed="false">
      <c r="A42" s="177" t="s">
        <v>191</v>
      </c>
      <c r="B42" s="178" t="n">
        <v>1700506</v>
      </c>
      <c r="C42" s="178" t="n">
        <v>1133481</v>
      </c>
      <c r="D42" s="178" t="n">
        <v>566679</v>
      </c>
      <c r="E42" s="178" t="n">
        <v>111171</v>
      </c>
      <c r="F42" s="178" t="n">
        <v>1544944</v>
      </c>
      <c r="G42" s="178" t="n">
        <v>155201</v>
      </c>
    </row>
    <row r="43" customFormat="false" ht="10.5" hidden="false" customHeight="true" outlineLevel="0" collapsed="false">
      <c r="A43" s="177" t="s">
        <v>192</v>
      </c>
      <c r="B43" s="178" t="n">
        <v>2003926</v>
      </c>
      <c r="C43" s="178" t="n">
        <v>1327178</v>
      </c>
      <c r="D43" s="178" t="n">
        <v>676046</v>
      </c>
      <c r="E43" s="178" t="n">
        <v>125869</v>
      </c>
      <c r="F43" s="178" t="n">
        <v>1862340</v>
      </c>
      <c r="G43" s="178" t="n">
        <v>141174</v>
      </c>
    </row>
    <row r="44" customFormat="false" ht="10.5" hidden="false" customHeight="true" outlineLevel="0" collapsed="false">
      <c r="A44" s="177" t="s">
        <v>193</v>
      </c>
      <c r="B44" s="178" t="n">
        <v>552498</v>
      </c>
      <c r="C44" s="178" t="n">
        <v>387729</v>
      </c>
      <c r="D44" s="178" t="n">
        <v>164448</v>
      </c>
      <c r="E44" s="178" t="n">
        <v>28534</v>
      </c>
      <c r="F44" s="178" t="n">
        <v>521577</v>
      </c>
      <c r="G44" s="178" t="n">
        <v>30730</v>
      </c>
    </row>
    <row r="45" customFormat="false" ht="10.5" hidden="false" customHeight="true" outlineLevel="0" collapsed="false">
      <c r="A45" s="177" t="s">
        <v>194</v>
      </c>
      <c r="B45" s="178" t="n">
        <v>353079</v>
      </c>
      <c r="C45" s="178" t="n">
        <v>252165</v>
      </c>
      <c r="D45" s="178" t="n">
        <v>100717</v>
      </c>
      <c r="E45" s="178" t="n">
        <v>19563</v>
      </c>
      <c r="F45" s="178" t="n">
        <v>349591</v>
      </c>
      <c r="G45" s="178" t="n">
        <v>3462</v>
      </c>
    </row>
    <row r="46" customFormat="false" ht="10.5" hidden="false" customHeight="true" outlineLevel="0" collapsed="false">
      <c r="A46" s="177" t="s">
        <v>195</v>
      </c>
      <c r="B46" s="178" t="n">
        <v>122053</v>
      </c>
      <c r="C46" s="178" t="n">
        <v>77844</v>
      </c>
      <c r="D46" s="178" t="n">
        <v>44156</v>
      </c>
      <c r="E46" s="178" t="n">
        <v>7698</v>
      </c>
      <c r="F46" s="178" t="n">
        <v>115395</v>
      </c>
      <c r="G46" s="178" t="n">
        <v>6634</v>
      </c>
    </row>
    <row r="47" customFormat="false" ht="10.5" hidden="false" customHeight="true" outlineLevel="0" collapsed="false">
      <c r="A47" s="177" t="s">
        <v>196</v>
      </c>
      <c r="B47" s="178" t="n">
        <v>361475</v>
      </c>
      <c r="C47" s="178" t="n">
        <v>250715</v>
      </c>
      <c r="D47" s="178" t="n">
        <v>110451</v>
      </c>
      <c r="E47" s="178" t="n">
        <v>18161</v>
      </c>
      <c r="F47" s="178" t="n">
        <v>335726</v>
      </c>
      <c r="G47" s="178" t="n">
        <v>25669</v>
      </c>
    </row>
    <row r="48" customFormat="false" ht="10.5" hidden="false" customHeight="true" outlineLevel="0" collapsed="false">
      <c r="A48" s="177" t="s">
        <v>197</v>
      </c>
      <c r="B48" s="178" t="n">
        <v>961049</v>
      </c>
      <c r="C48" s="178" t="n">
        <v>627079</v>
      </c>
      <c r="D48" s="178" t="n">
        <v>333402</v>
      </c>
      <c r="E48" s="178" t="n">
        <v>53732</v>
      </c>
      <c r="F48" s="178" t="n">
        <v>875973</v>
      </c>
      <c r="G48" s="178" t="n">
        <v>84829</v>
      </c>
    </row>
    <row r="49" customFormat="false" ht="10.5" hidden="false" customHeight="true" outlineLevel="0" collapsed="false">
      <c r="A49" s="177" t="s">
        <v>198</v>
      </c>
      <c r="B49" s="178" t="n">
        <v>259848</v>
      </c>
      <c r="C49" s="178" t="n">
        <v>182675</v>
      </c>
      <c r="D49" s="178" t="n">
        <v>77107</v>
      </c>
      <c r="E49" s="178" t="n">
        <v>18455</v>
      </c>
      <c r="F49" s="178" t="n">
        <v>258452</v>
      </c>
      <c r="G49" s="178" t="n">
        <v>1378</v>
      </c>
    </row>
    <row r="50" customFormat="false" ht="10.5" hidden="false" customHeight="true" outlineLevel="0" collapsed="false">
      <c r="A50" s="177" t="s">
        <v>199</v>
      </c>
      <c r="B50" s="178" t="n">
        <v>1065758</v>
      </c>
      <c r="C50" s="178" t="n">
        <v>662646</v>
      </c>
      <c r="D50" s="178" t="n">
        <v>402814</v>
      </c>
      <c r="E50" s="178" t="n">
        <v>72546</v>
      </c>
      <c r="F50" s="178" t="n">
        <v>1029968</v>
      </c>
      <c r="G50" s="178" t="n">
        <v>35638</v>
      </c>
    </row>
    <row r="51" customFormat="false" ht="10.5" hidden="false" customHeight="true" outlineLevel="0" collapsed="false">
      <c r="A51" s="177" t="s">
        <v>200</v>
      </c>
      <c r="B51" s="178" t="n">
        <v>2504709</v>
      </c>
      <c r="C51" s="178" t="n">
        <v>1674097</v>
      </c>
      <c r="D51" s="178" t="n">
        <v>829290</v>
      </c>
      <c r="E51" s="178" t="n">
        <v>160899</v>
      </c>
      <c r="F51" s="178" t="n">
        <v>2350262</v>
      </c>
      <c r="G51" s="178" t="n">
        <v>153795</v>
      </c>
    </row>
    <row r="52" customFormat="false" ht="10.5" hidden="false" customHeight="true" outlineLevel="0" collapsed="false">
      <c r="A52" s="177" t="s">
        <v>201</v>
      </c>
      <c r="B52" s="178" t="n">
        <v>539392</v>
      </c>
      <c r="C52" s="178" t="n">
        <v>339586</v>
      </c>
      <c r="D52" s="178" t="n">
        <v>199692</v>
      </c>
      <c r="E52" s="178" t="n">
        <v>39895</v>
      </c>
      <c r="F52" s="178" t="n">
        <v>513476</v>
      </c>
      <c r="G52" s="178" t="n">
        <v>25827</v>
      </c>
    </row>
    <row r="53" customFormat="false" ht="10.5" hidden="false" customHeight="true" outlineLevel="0" collapsed="false">
      <c r="A53" s="177" t="s">
        <v>202</v>
      </c>
      <c r="B53" s="178" t="n">
        <v>147650</v>
      </c>
      <c r="C53" s="178" t="n">
        <v>98687</v>
      </c>
      <c r="D53" s="178" t="n">
        <v>48932</v>
      </c>
      <c r="E53" s="178" t="n">
        <v>10482</v>
      </c>
      <c r="F53" s="178" t="n">
        <v>137911</v>
      </c>
      <c r="G53" s="178" t="n">
        <v>9713</v>
      </c>
    </row>
    <row r="54" customFormat="false" ht="10.5" hidden="false" customHeight="true" outlineLevel="0" collapsed="false">
      <c r="A54" s="177" t="s">
        <v>203</v>
      </c>
      <c r="B54" s="178" t="n">
        <v>678465</v>
      </c>
      <c r="C54" s="178" t="n">
        <v>465346</v>
      </c>
      <c r="D54" s="178" t="n">
        <v>212695</v>
      </c>
      <c r="E54" s="178" t="n">
        <v>37805</v>
      </c>
      <c r="F54" s="178" t="n">
        <v>673451</v>
      </c>
      <c r="G54" s="178" t="n">
        <v>4982</v>
      </c>
    </row>
    <row r="55" customFormat="false" ht="10.5" hidden="false" customHeight="true" outlineLevel="0" collapsed="false">
      <c r="A55" s="177" t="s">
        <v>204</v>
      </c>
      <c r="B55" s="178" t="n">
        <v>366006</v>
      </c>
      <c r="C55" s="178" t="n">
        <v>256311</v>
      </c>
      <c r="D55" s="178" t="n">
        <v>109542</v>
      </c>
      <c r="E55" s="178" t="n">
        <v>19839</v>
      </c>
      <c r="F55" s="178" t="n">
        <v>363721</v>
      </c>
      <c r="G55" s="178" t="n">
        <v>2261</v>
      </c>
    </row>
    <row r="56" customFormat="false" ht="10.5" hidden="false" customHeight="true" outlineLevel="0" collapsed="false">
      <c r="A56" s="177" t="s">
        <v>205</v>
      </c>
      <c r="B56" s="178" t="n">
        <v>378011</v>
      </c>
      <c r="C56" s="178" t="n">
        <v>238884</v>
      </c>
      <c r="D56" s="178" t="n">
        <v>139020</v>
      </c>
      <c r="E56" s="178" t="n">
        <v>26158</v>
      </c>
      <c r="F56" s="178" t="n">
        <v>366470</v>
      </c>
      <c r="G56" s="178" t="n">
        <v>11475</v>
      </c>
    </row>
    <row r="57" customFormat="false" ht="10.5" hidden="false" customHeight="true" outlineLevel="0" collapsed="false">
      <c r="A57" s="177" t="s">
        <v>206</v>
      </c>
      <c r="B57" s="178" t="n">
        <v>350118</v>
      </c>
      <c r="C57" s="178" t="n">
        <v>247935</v>
      </c>
      <c r="D57" s="178" t="n">
        <v>102080</v>
      </c>
      <c r="E57" s="178" t="n">
        <v>19128</v>
      </c>
      <c r="F57" s="178" t="n">
        <v>347956</v>
      </c>
      <c r="G57" s="178" t="n">
        <v>2148</v>
      </c>
    </row>
    <row r="58" s="182" customFormat="true" ht="15" hidden="false" customHeight="true" outlineLevel="0" collapsed="false">
      <c r="A58" s="179" t="s">
        <v>101</v>
      </c>
      <c r="B58" s="180" t="n">
        <v>12344543</v>
      </c>
      <c r="C58" s="180" t="n">
        <v>8222358</v>
      </c>
      <c r="D58" s="180" t="n">
        <v>4117071</v>
      </c>
      <c r="E58" s="180" t="n">
        <v>769935</v>
      </c>
      <c r="F58" s="180" t="n">
        <v>11647213</v>
      </c>
      <c r="G58" s="180" t="n">
        <v>694916</v>
      </c>
      <c r="H58" s="181"/>
      <c r="I58" s="181"/>
      <c r="J58" s="181"/>
      <c r="K58" s="181"/>
      <c r="L58" s="181"/>
      <c r="M58" s="181"/>
    </row>
    <row r="59" s="186" customFormat="true" ht="18" hidden="false" customHeight="true" outlineLevel="0" collapsed="false">
      <c r="A59" s="183" t="s">
        <v>161</v>
      </c>
      <c r="B59" s="184"/>
      <c r="C59" s="185"/>
      <c r="D59" s="185"/>
      <c r="E59" s="185"/>
      <c r="F59" s="185"/>
      <c r="G59" s="185"/>
    </row>
    <row r="60" s="191" customFormat="true" ht="12" hidden="false" customHeight="true" outlineLevel="0" collapsed="false">
      <c r="A60" s="187" t="s">
        <v>207</v>
      </c>
      <c r="B60" s="188"/>
      <c r="C60" s="189"/>
      <c r="D60" s="190" t="s">
        <v>208</v>
      </c>
      <c r="E60" s="189"/>
      <c r="F60" s="189"/>
      <c r="G60" s="189"/>
    </row>
    <row r="61" s="191" customFormat="true" ht="24" hidden="false" customHeight="true" outlineLevel="0" collapsed="false">
      <c r="A61" s="188"/>
      <c r="B61" s="188"/>
      <c r="C61" s="189"/>
      <c r="D61" s="189"/>
      <c r="E61" s="189"/>
      <c r="F61" s="189"/>
      <c r="G61" s="189"/>
    </row>
    <row r="62" customFormat="false" ht="18" hidden="false" customHeight="true" outlineLevel="0" collapsed="false">
      <c r="A62" s="157" t="s">
        <v>171</v>
      </c>
      <c r="B62" s="157"/>
      <c r="C62" s="157"/>
      <c r="D62" s="157"/>
      <c r="E62" s="192"/>
      <c r="F62" s="193"/>
      <c r="G62" s="193"/>
    </row>
    <row r="63" customFormat="false" ht="12.75" hidden="false" customHeight="true" outlineLevel="0" collapsed="false">
      <c r="A63" s="194" t="s">
        <v>209</v>
      </c>
      <c r="B63" s="194"/>
      <c r="C63" s="194"/>
      <c r="D63" s="194"/>
      <c r="E63" s="194"/>
      <c r="F63" s="194"/>
      <c r="G63" s="194"/>
      <c r="H63" s="195"/>
      <c r="I63" s="195"/>
      <c r="J63" s="195"/>
      <c r="K63" s="195"/>
      <c r="L63" s="194"/>
      <c r="M63" s="194"/>
      <c r="N63" s="194"/>
      <c r="O63" s="194"/>
      <c r="P63" s="194"/>
      <c r="Q63" s="194"/>
      <c r="R63" s="194"/>
      <c r="S63" s="194"/>
      <c r="T63" s="194"/>
      <c r="U63" s="194"/>
      <c r="V63" s="194"/>
      <c r="W63" s="194"/>
      <c r="X63" s="194"/>
      <c r="Y63" s="194"/>
      <c r="Z63" s="194"/>
      <c r="AA63" s="194"/>
      <c r="AB63" s="194"/>
      <c r="AC63" s="194"/>
      <c r="AD63" s="194"/>
      <c r="AE63" s="194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  <c r="BI63" s="194"/>
      <c r="BJ63" s="194"/>
      <c r="BK63" s="194"/>
      <c r="BL63" s="194"/>
      <c r="BM63" s="194"/>
      <c r="BN63" s="194"/>
      <c r="BO63" s="194"/>
      <c r="BP63" s="194"/>
      <c r="BQ63" s="194"/>
      <c r="BR63" s="194"/>
      <c r="BS63" s="194"/>
      <c r="BT63" s="194"/>
      <c r="BU63" s="194"/>
      <c r="BV63" s="194"/>
      <c r="BW63" s="194"/>
      <c r="BX63" s="194"/>
      <c r="BY63" s="194"/>
      <c r="BZ63" s="194"/>
      <c r="CA63" s="194"/>
      <c r="CB63" s="194"/>
      <c r="CC63" s="194"/>
      <c r="CD63" s="194"/>
      <c r="CE63" s="194"/>
      <c r="CF63" s="194"/>
      <c r="CG63" s="194"/>
      <c r="CH63" s="194"/>
      <c r="CI63" s="194"/>
      <c r="CJ63" s="194"/>
      <c r="CK63" s="194"/>
      <c r="CL63" s="194"/>
      <c r="CM63" s="194"/>
      <c r="CN63" s="194"/>
      <c r="CO63" s="194"/>
      <c r="CP63" s="194"/>
      <c r="CQ63" s="194"/>
      <c r="CR63" s="194"/>
      <c r="CS63" s="194"/>
      <c r="CT63" s="194"/>
      <c r="CU63" s="194"/>
      <c r="CV63" s="194"/>
      <c r="CW63" s="194"/>
      <c r="CX63" s="194"/>
      <c r="CY63" s="194"/>
      <c r="CZ63" s="194"/>
      <c r="DA63" s="194"/>
      <c r="DB63" s="194"/>
      <c r="DC63" s="194"/>
      <c r="DD63" s="194"/>
      <c r="DE63" s="194"/>
      <c r="DF63" s="194"/>
      <c r="DG63" s="194"/>
      <c r="DH63" s="194"/>
      <c r="DI63" s="194"/>
      <c r="DJ63" s="194"/>
      <c r="DK63" s="194"/>
      <c r="DL63" s="194"/>
      <c r="DM63" s="194"/>
      <c r="DN63" s="194"/>
      <c r="DO63" s="194"/>
      <c r="DP63" s="194"/>
      <c r="DQ63" s="194"/>
      <c r="DR63" s="194"/>
      <c r="DS63" s="194"/>
      <c r="DT63" s="194"/>
      <c r="DU63" s="194"/>
      <c r="DV63" s="194"/>
      <c r="DW63" s="194"/>
      <c r="DX63" s="194"/>
      <c r="DY63" s="194"/>
      <c r="DZ63" s="194"/>
      <c r="EA63" s="194"/>
      <c r="EB63" s="194"/>
      <c r="EC63" s="194"/>
      <c r="ED63" s="194"/>
      <c r="EE63" s="194"/>
      <c r="EF63" s="194"/>
      <c r="EG63" s="194"/>
      <c r="EH63" s="194"/>
      <c r="EI63" s="194"/>
      <c r="EJ63" s="194"/>
      <c r="EK63" s="194"/>
      <c r="EL63" s="194"/>
      <c r="EM63" s="194"/>
      <c r="EN63" s="194"/>
      <c r="EO63" s="194"/>
      <c r="EP63" s="194"/>
      <c r="EQ63" s="194"/>
      <c r="ER63" s="194"/>
      <c r="ES63" s="194"/>
      <c r="ET63" s="194"/>
      <c r="EU63" s="194"/>
      <c r="EV63" s="194"/>
      <c r="EW63" s="194"/>
      <c r="EX63" s="194"/>
      <c r="EY63" s="194"/>
      <c r="EZ63" s="194"/>
      <c r="FA63" s="194"/>
      <c r="FB63" s="194"/>
      <c r="FC63" s="194"/>
      <c r="FD63" s="194"/>
      <c r="FE63" s="194"/>
      <c r="FF63" s="194"/>
      <c r="FG63" s="194"/>
      <c r="FH63" s="194"/>
      <c r="FI63" s="194"/>
      <c r="FJ63" s="194"/>
      <c r="FK63" s="194"/>
      <c r="FL63" s="194"/>
      <c r="FM63" s="194"/>
      <c r="FN63" s="194"/>
      <c r="FO63" s="194"/>
      <c r="FP63" s="194"/>
      <c r="FQ63" s="194"/>
      <c r="FR63" s="194"/>
      <c r="FS63" s="194"/>
      <c r="FT63" s="194"/>
      <c r="FU63" s="194"/>
      <c r="FV63" s="194"/>
      <c r="FW63" s="194"/>
      <c r="FX63" s="194"/>
      <c r="FY63" s="194"/>
      <c r="FZ63" s="194"/>
      <c r="GA63" s="194"/>
      <c r="GB63" s="194"/>
      <c r="GC63" s="194"/>
      <c r="GD63" s="194"/>
      <c r="GE63" s="194"/>
      <c r="GF63" s="194"/>
      <c r="GG63" s="194"/>
      <c r="GH63" s="194"/>
      <c r="GI63" s="194"/>
      <c r="GJ63" s="194"/>
      <c r="GK63" s="194"/>
      <c r="GL63" s="194"/>
      <c r="GM63" s="194"/>
      <c r="GN63" s="194"/>
      <c r="GO63" s="194"/>
      <c r="GP63" s="194"/>
      <c r="GQ63" s="194"/>
      <c r="GR63" s="194"/>
      <c r="GS63" s="194"/>
      <c r="GT63" s="194"/>
      <c r="GU63" s="194"/>
      <c r="GV63" s="194"/>
      <c r="GW63" s="194"/>
      <c r="GX63" s="194"/>
      <c r="GY63" s="194"/>
      <c r="GZ63" s="194"/>
      <c r="HA63" s="194"/>
      <c r="HB63" s="194"/>
      <c r="HC63" s="194"/>
      <c r="HD63" s="194"/>
      <c r="HE63" s="194"/>
      <c r="HF63" s="194"/>
      <c r="HG63" s="194"/>
      <c r="HH63" s="194"/>
      <c r="HI63" s="194"/>
      <c r="HJ63" s="194"/>
      <c r="HK63" s="194"/>
      <c r="HL63" s="194"/>
      <c r="HM63" s="194"/>
      <c r="HN63" s="194"/>
      <c r="HO63" s="194"/>
      <c r="HP63" s="194"/>
      <c r="HQ63" s="194"/>
      <c r="HR63" s="194"/>
      <c r="HS63" s="194"/>
      <c r="HT63" s="194"/>
      <c r="HU63" s="194"/>
      <c r="HV63" s="194"/>
      <c r="HW63" s="194"/>
      <c r="HX63" s="194"/>
      <c r="HY63" s="194"/>
      <c r="HZ63" s="194"/>
      <c r="IA63" s="194"/>
      <c r="IB63" s="194"/>
      <c r="IC63" s="194"/>
      <c r="ID63" s="194"/>
      <c r="IE63" s="194"/>
      <c r="IF63" s="194"/>
      <c r="IG63" s="194"/>
      <c r="IH63" s="194"/>
      <c r="II63" s="194"/>
      <c r="IJ63" s="194"/>
      <c r="IK63" s="194"/>
      <c r="IL63" s="194"/>
      <c r="IM63" s="194"/>
      <c r="IN63" s="194"/>
      <c r="IO63" s="194"/>
      <c r="IP63" s="194"/>
      <c r="IQ63" s="194"/>
      <c r="IR63" s="194"/>
      <c r="IS63" s="194"/>
      <c r="IT63" s="194"/>
      <c r="IU63" s="194"/>
      <c r="IV63" s="194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6" width="24.56"/>
    <col collapsed="false" customWidth="true" hidden="false" outlineLevel="0" max="3" min="2" style="196" width="9.7"/>
    <col collapsed="false" customWidth="true" hidden="false" outlineLevel="0" max="5" min="4" style="196" width="8.41"/>
    <col collapsed="false" customWidth="true" hidden="false" outlineLevel="0" max="6" min="6" style="196" width="7.7"/>
    <col collapsed="false" customWidth="true" hidden="false" outlineLevel="0" max="7" min="7" style="196" width="7.56"/>
    <col collapsed="false" customWidth="true" hidden="false" outlineLevel="0" max="8" min="8" style="196" width="7.42"/>
    <col collapsed="false" customWidth="true" hidden="false" outlineLevel="0" max="9" min="9" style="196" width="8.41"/>
    <col collapsed="false" customWidth="true" hidden="false" outlineLevel="0" max="10" min="10" style="196" width="9.85"/>
    <col collapsed="false" customWidth="false" hidden="false" outlineLevel="0" max="257" min="11" style="196" width="11.42"/>
  </cols>
  <sheetData>
    <row r="1" s="198" customFormat="true" ht="21" hidden="false" customHeight="true" outlineLevel="0" collapsed="false">
      <c r="A1" s="197" t="s">
        <v>27</v>
      </c>
      <c r="B1" s="197"/>
      <c r="C1" s="197"/>
      <c r="D1" s="197"/>
      <c r="E1" s="197"/>
      <c r="F1" s="197"/>
      <c r="G1" s="197"/>
      <c r="H1" s="197"/>
      <c r="I1" s="197"/>
      <c r="J1" s="197"/>
    </row>
    <row r="2" s="200" customFormat="true" ht="27" hidden="false" customHeight="true" outlineLevel="0" collapsed="false">
      <c r="A2" s="199" t="s">
        <v>210</v>
      </c>
      <c r="B2" s="199"/>
      <c r="C2" s="199"/>
      <c r="D2" s="199"/>
      <c r="E2" s="199"/>
      <c r="F2" s="199"/>
      <c r="G2" s="199"/>
      <c r="H2" s="199"/>
      <c r="I2" s="199"/>
      <c r="J2" s="199"/>
      <c r="L2" s="201"/>
    </row>
    <row r="3" s="205" customFormat="true" ht="36" hidden="false" customHeight="true" outlineLevel="0" collapsed="false">
      <c r="A3" s="202" t="s">
        <v>211</v>
      </c>
      <c r="B3" s="203" t="s">
        <v>101</v>
      </c>
      <c r="C3" s="203" t="s">
        <v>212</v>
      </c>
      <c r="D3" s="203" t="s">
        <v>213</v>
      </c>
      <c r="E3" s="203" t="s">
        <v>180</v>
      </c>
      <c r="F3" s="203" t="s">
        <v>214</v>
      </c>
      <c r="G3" s="203" t="s">
        <v>215</v>
      </c>
      <c r="H3" s="203" t="s">
        <v>216</v>
      </c>
      <c r="I3" s="203" t="s">
        <v>217</v>
      </c>
      <c r="J3" s="204" t="s">
        <v>218</v>
      </c>
    </row>
    <row r="4" s="208" customFormat="true" ht="18" hidden="false" customHeight="true" outlineLevel="0" collapsed="false">
      <c r="A4" s="206" t="s">
        <v>219</v>
      </c>
      <c r="B4" s="207" t="n">
        <v>1551637</v>
      </c>
      <c r="C4" s="207" t="n">
        <v>370060</v>
      </c>
      <c r="D4" s="207" t="n">
        <v>301511</v>
      </c>
      <c r="E4" s="207" t="n">
        <v>52908</v>
      </c>
      <c r="F4" s="207" t="n">
        <v>7215</v>
      </c>
      <c r="G4" s="207" t="n">
        <v>13828</v>
      </c>
      <c r="H4" s="207" t="n">
        <v>45392</v>
      </c>
      <c r="I4" s="207" t="n">
        <v>168488</v>
      </c>
      <c r="J4" s="207" t="n">
        <v>2623</v>
      </c>
      <c r="L4" s="209"/>
    </row>
    <row r="5" s="212" customFormat="true" ht="15" hidden="false" customHeight="true" outlineLevel="0" collapsed="false">
      <c r="A5" s="210" t="s">
        <v>220</v>
      </c>
      <c r="B5" s="211" t="n">
        <v>713606</v>
      </c>
      <c r="C5" s="211" t="n">
        <v>178286</v>
      </c>
      <c r="D5" s="211" t="n">
        <v>141490</v>
      </c>
      <c r="E5" s="211" t="n">
        <v>19253</v>
      </c>
      <c r="F5" s="211" t="n">
        <v>4088</v>
      </c>
      <c r="G5" s="211" t="n">
        <v>4966</v>
      </c>
      <c r="H5" s="211" t="n">
        <v>19894</v>
      </c>
      <c r="I5" s="211" t="n">
        <v>75345</v>
      </c>
      <c r="J5" s="211" t="n">
        <v>1458</v>
      </c>
      <c r="L5" s="209"/>
    </row>
    <row r="6" s="212" customFormat="true" ht="10.5" hidden="false" customHeight="true" outlineLevel="0" collapsed="false">
      <c r="A6" s="213" t="s">
        <v>221</v>
      </c>
      <c r="B6" s="211" t="n">
        <v>8128</v>
      </c>
      <c r="C6" s="211" t="n">
        <v>642</v>
      </c>
      <c r="D6" s="211" t="n">
        <v>731</v>
      </c>
      <c r="E6" s="211" t="n">
        <v>217</v>
      </c>
      <c r="F6" s="211" t="n">
        <v>37</v>
      </c>
      <c r="G6" s="211" t="n">
        <v>41</v>
      </c>
      <c r="H6" s="211" t="n">
        <v>158</v>
      </c>
      <c r="I6" s="211" t="n">
        <v>705</v>
      </c>
      <c r="J6" s="211" t="n">
        <v>6</v>
      </c>
      <c r="L6" s="209"/>
    </row>
    <row r="7" s="212" customFormat="true" ht="10.5" hidden="false" customHeight="true" outlineLevel="0" collapsed="false">
      <c r="A7" s="213" t="s">
        <v>222</v>
      </c>
      <c r="B7" s="211" t="n">
        <v>11617</v>
      </c>
      <c r="C7" s="211" t="n">
        <v>1813</v>
      </c>
      <c r="D7" s="211" t="n">
        <v>2960</v>
      </c>
      <c r="E7" s="211" t="n">
        <v>830</v>
      </c>
      <c r="F7" s="211" t="n">
        <v>113</v>
      </c>
      <c r="G7" s="211" t="n">
        <v>184</v>
      </c>
      <c r="H7" s="211" t="n">
        <v>344</v>
      </c>
      <c r="I7" s="211" t="n">
        <v>1319</v>
      </c>
      <c r="J7" s="211" t="n">
        <v>68</v>
      </c>
      <c r="L7" s="209"/>
    </row>
    <row r="8" s="212" customFormat="true" ht="10.5" hidden="false" customHeight="true" outlineLevel="0" collapsed="false">
      <c r="A8" s="213" t="s">
        <v>223</v>
      </c>
      <c r="B8" s="211" t="n">
        <v>4501</v>
      </c>
      <c r="C8" s="211" t="n">
        <v>346</v>
      </c>
      <c r="D8" s="211" t="n">
        <v>544</v>
      </c>
      <c r="E8" s="211" t="n">
        <v>227</v>
      </c>
      <c r="F8" s="211" t="n">
        <v>30</v>
      </c>
      <c r="G8" s="211" t="n">
        <v>68</v>
      </c>
      <c r="H8" s="211" t="n">
        <v>557</v>
      </c>
      <c r="I8" s="211" t="n">
        <v>384</v>
      </c>
      <c r="J8" s="211" t="n">
        <v>16</v>
      </c>
      <c r="L8" s="209"/>
    </row>
    <row r="9" s="212" customFormat="true" ht="10.5" hidden="false" customHeight="true" outlineLevel="0" collapsed="false">
      <c r="A9" s="213" t="s">
        <v>224</v>
      </c>
      <c r="B9" s="211" t="n">
        <v>870</v>
      </c>
      <c r="C9" s="211" t="n">
        <v>153</v>
      </c>
      <c r="D9" s="211" t="n">
        <v>135</v>
      </c>
      <c r="E9" s="211" t="n">
        <v>40</v>
      </c>
      <c r="F9" s="211" t="n">
        <v>8</v>
      </c>
      <c r="G9" s="211" t="n">
        <v>7</v>
      </c>
      <c r="H9" s="211" t="n">
        <v>94</v>
      </c>
      <c r="I9" s="211" t="n">
        <v>84</v>
      </c>
      <c r="J9" s="211" t="n">
        <v>7</v>
      </c>
      <c r="L9" s="209"/>
    </row>
    <row r="10" s="212" customFormat="true" ht="10.5" hidden="false" customHeight="true" outlineLevel="0" collapsed="false">
      <c r="A10" s="213" t="s">
        <v>225</v>
      </c>
      <c r="B10" s="211" t="n">
        <v>3484</v>
      </c>
      <c r="C10" s="211" t="n">
        <v>525</v>
      </c>
      <c r="D10" s="211" t="n">
        <v>587</v>
      </c>
      <c r="E10" s="211" t="n">
        <v>236</v>
      </c>
      <c r="F10" s="211" t="n">
        <v>21</v>
      </c>
      <c r="G10" s="211" t="n">
        <v>41</v>
      </c>
      <c r="H10" s="211" t="n">
        <v>294</v>
      </c>
      <c r="I10" s="211" t="n">
        <v>578</v>
      </c>
      <c r="J10" s="211" t="n">
        <v>23</v>
      </c>
      <c r="L10" s="209"/>
    </row>
    <row r="11" s="212" customFormat="true" ht="10.5" hidden="false" customHeight="true" outlineLevel="0" collapsed="false">
      <c r="A11" s="213" t="s">
        <v>226</v>
      </c>
      <c r="B11" s="211" t="n">
        <v>68382</v>
      </c>
      <c r="C11" s="211" t="n">
        <v>27078</v>
      </c>
      <c r="D11" s="211" t="n">
        <v>6172</v>
      </c>
      <c r="E11" s="211" t="n">
        <v>1886</v>
      </c>
      <c r="F11" s="211" t="n">
        <v>308</v>
      </c>
      <c r="G11" s="211" t="n">
        <v>267</v>
      </c>
      <c r="H11" s="211" t="n">
        <v>1217</v>
      </c>
      <c r="I11" s="211" t="n">
        <v>4127</v>
      </c>
      <c r="J11" s="211" t="n">
        <v>47</v>
      </c>
      <c r="L11" s="209"/>
    </row>
    <row r="12" s="212" customFormat="true" ht="10.5" hidden="false" customHeight="true" outlineLevel="0" collapsed="false">
      <c r="A12" s="213" t="s">
        <v>227</v>
      </c>
      <c r="B12" s="211" t="n">
        <v>88863</v>
      </c>
      <c r="C12" s="211" t="n">
        <v>25866</v>
      </c>
      <c r="D12" s="211" t="n">
        <v>17515</v>
      </c>
      <c r="E12" s="211" t="n">
        <v>1472</v>
      </c>
      <c r="F12" s="211" t="n">
        <v>283</v>
      </c>
      <c r="G12" s="211" t="n">
        <v>367</v>
      </c>
      <c r="H12" s="211" t="n">
        <v>1753</v>
      </c>
      <c r="I12" s="211" t="n">
        <v>9514</v>
      </c>
      <c r="J12" s="211" t="n">
        <v>140</v>
      </c>
      <c r="L12" s="209"/>
    </row>
    <row r="13" s="212" customFormat="true" ht="10.5" hidden="false" customHeight="true" outlineLevel="0" collapsed="false">
      <c r="A13" s="213" t="s">
        <v>228</v>
      </c>
      <c r="B13" s="211" t="n">
        <v>2982</v>
      </c>
      <c r="C13" s="211" t="n">
        <v>497</v>
      </c>
      <c r="D13" s="211" t="n">
        <v>707</v>
      </c>
      <c r="E13" s="211" t="n">
        <v>178</v>
      </c>
      <c r="F13" s="211" t="n">
        <v>29</v>
      </c>
      <c r="G13" s="211" t="n">
        <v>31</v>
      </c>
      <c r="H13" s="211" t="n">
        <v>134</v>
      </c>
      <c r="I13" s="211" t="n">
        <v>467</v>
      </c>
      <c r="J13" s="211" t="n">
        <v>3</v>
      </c>
      <c r="L13" s="209"/>
    </row>
    <row r="14" s="212" customFormat="true" ht="10.5" hidden="false" customHeight="true" outlineLevel="0" collapsed="false">
      <c r="A14" s="213" t="s">
        <v>229</v>
      </c>
      <c r="B14" s="211" t="n">
        <v>176858</v>
      </c>
      <c r="C14" s="211" t="n">
        <v>63504</v>
      </c>
      <c r="D14" s="211" t="n">
        <v>26956</v>
      </c>
      <c r="E14" s="211" t="n">
        <v>2499</v>
      </c>
      <c r="F14" s="211" t="n">
        <v>363</v>
      </c>
      <c r="G14" s="211" t="n">
        <v>419</v>
      </c>
      <c r="H14" s="211" t="n">
        <v>2134</v>
      </c>
      <c r="I14" s="211" t="n">
        <v>21848</v>
      </c>
      <c r="J14" s="211" t="n">
        <v>98</v>
      </c>
      <c r="L14" s="209"/>
    </row>
    <row r="15" s="212" customFormat="true" ht="10.5" hidden="false" customHeight="true" outlineLevel="0" collapsed="false">
      <c r="A15" s="213" t="s">
        <v>230</v>
      </c>
      <c r="B15" s="211" t="n">
        <v>1799</v>
      </c>
      <c r="C15" s="211" t="n">
        <v>248</v>
      </c>
      <c r="D15" s="211" t="n">
        <v>276</v>
      </c>
      <c r="E15" s="211" t="n">
        <v>113</v>
      </c>
      <c r="F15" s="211" t="n">
        <v>21</v>
      </c>
      <c r="G15" s="211" t="n">
        <v>41</v>
      </c>
      <c r="H15" s="211" t="n">
        <v>110</v>
      </c>
      <c r="I15" s="211" t="n">
        <v>198</v>
      </c>
      <c r="J15" s="211" t="n">
        <v>23</v>
      </c>
      <c r="L15" s="209"/>
    </row>
    <row r="16" s="212" customFormat="true" ht="10.5" hidden="false" customHeight="true" outlineLevel="0" collapsed="false">
      <c r="A16" s="213" t="s">
        <v>231</v>
      </c>
      <c r="B16" s="211" t="n">
        <v>3567</v>
      </c>
      <c r="C16" s="211" t="n">
        <v>623</v>
      </c>
      <c r="D16" s="211" t="n">
        <v>460</v>
      </c>
      <c r="E16" s="211" t="n">
        <v>138</v>
      </c>
      <c r="F16" s="211" t="n">
        <v>30</v>
      </c>
      <c r="G16" s="211" t="n">
        <v>63</v>
      </c>
      <c r="H16" s="211" t="n">
        <v>181</v>
      </c>
      <c r="I16" s="211" t="n">
        <v>534</v>
      </c>
      <c r="J16" s="211" t="n">
        <v>46</v>
      </c>
      <c r="L16" s="209"/>
    </row>
    <row r="17" s="212" customFormat="true" ht="10.5" hidden="false" customHeight="true" outlineLevel="0" collapsed="false">
      <c r="A17" s="213" t="s">
        <v>232</v>
      </c>
      <c r="B17" s="211" t="n">
        <v>1236</v>
      </c>
      <c r="C17" s="211" t="n">
        <v>183</v>
      </c>
      <c r="D17" s="211" t="n">
        <v>193</v>
      </c>
      <c r="E17" s="211" t="n">
        <v>44</v>
      </c>
      <c r="F17" s="211" t="n">
        <v>7</v>
      </c>
      <c r="G17" s="211" t="n">
        <v>11</v>
      </c>
      <c r="H17" s="211" t="n">
        <v>30</v>
      </c>
      <c r="I17" s="211" t="n">
        <v>157</v>
      </c>
      <c r="J17" s="214" t="s">
        <v>233</v>
      </c>
      <c r="L17" s="209"/>
    </row>
    <row r="18" s="212" customFormat="true" ht="10.5" hidden="false" customHeight="true" outlineLevel="0" collapsed="false">
      <c r="A18" s="213" t="s">
        <v>234</v>
      </c>
      <c r="B18" s="211" t="n">
        <v>124</v>
      </c>
      <c r="C18" s="211" t="n">
        <v>16</v>
      </c>
      <c r="D18" s="211" t="n">
        <v>33</v>
      </c>
      <c r="E18" s="214" t="s">
        <v>233</v>
      </c>
      <c r="F18" s="211" t="n">
        <v>0</v>
      </c>
      <c r="G18" s="214" t="s">
        <v>233</v>
      </c>
      <c r="H18" s="211" t="n">
        <v>5</v>
      </c>
      <c r="I18" s="211" t="n">
        <v>13</v>
      </c>
      <c r="J18" s="211" t="n">
        <v>0</v>
      </c>
      <c r="L18" s="209"/>
    </row>
    <row r="19" s="212" customFormat="true" ht="10.5" hidden="false" customHeight="true" outlineLevel="0" collapsed="false">
      <c r="A19" s="213" t="s">
        <v>235</v>
      </c>
      <c r="B19" s="211" t="n">
        <v>29689</v>
      </c>
      <c r="C19" s="211" t="n">
        <v>2179</v>
      </c>
      <c r="D19" s="211" t="n">
        <v>2422</v>
      </c>
      <c r="E19" s="211" t="n">
        <v>723</v>
      </c>
      <c r="F19" s="211" t="n">
        <v>194</v>
      </c>
      <c r="G19" s="211" t="n">
        <v>367</v>
      </c>
      <c r="H19" s="211" t="n">
        <v>940</v>
      </c>
      <c r="I19" s="211" t="n">
        <v>2269</v>
      </c>
      <c r="J19" s="211" t="n">
        <v>124</v>
      </c>
      <c r="L19" s="209"/>
    </row>
    <row r="20" s="212" customFormat="true" ht="10.5" hidden="false" customHeight="true" outlineLevel="0" collapsed="false">
      <c r="A20" s="213" t="s">
        <v>236</v>
      </c>
      <c r="B20" s="211" t="n">
        <v>56285</v>
      </c>
      <c r="C20" s="211" t="n">
        <v>8102</v>
      </c>
      <c r="D20" s="211" t="n">
        <v>29988</v>
      </c>
      <c r="E20" s="211" t="n">
        <v>1742</v>
      </c>
      <c r="F20" s="211" t="n">
        <v>176</v>
      </c>
      <c r="G20" s="211" t="n">
        <v>223</v>
      </c>
      <c r="H20" s="211" t="n">
        <v>1379</v>
      </c>
      <c r="I20" s="211" t="n">
        <v>4676</v>
      </c>
      <c r="J20" s="211" t="n">
        <v>84</v>
      </c>
      <c r="L20" s="209"/>
    </row>
    <row r="21" s="212" customFormat="true" ht="10.5" hidden="false" customHeight="true" outlineLevel="0" collapsed="false">
      <c r="A21" s="213" t="s">
        <v>237</v>
      </c>
      <c r="B21" s="211" t="n">
        <v>80684</v>
      </c>
      <c r="C21" s="211" t="n">
        <v>10142</v>
      </c>
      <c r="D21" s="211" t="n">
        <v>12439</v>
      </c>
      <c r="E21" s="211" t="n">
        <v>4199</v>
      </c>
      <c r="F21" s="211" t="n">
        <v>1432</v>
      </c>
      <c r="G21" s="211" t="n">
        <v>1104</v>
      </c>
      <c r="H21" s="211" t="n">
        <v>3932</v>
      </c>
      <c r="I21" s="211" t="n">
        <v>7318</v>
      </c>
      <c r="J21" s="211" t="n">
        <v>432</v>
      </c>
      <c r="L21" s="209"/>
    </row>
    <row r="22" s="212" customFormat="true" ht="10.5" hidden="false" customHeight="true" outlineLevel="0" collapsed="false">
      <c r="A22" s="213" t="s">
        <v>238</v>
      </c>
      <c r="B22" s="211" t="n">
        <v>40935</v>
      </c>
      <c r="C22" s="211" t="n">
        <v>10676</v>
      </c>
      <c r="D22" s="211" t="n">
        <v>3254</v>
      </c>
      <c r="E22" s="211" t="n">
        <v>593</v>
      </c>
      <c r="F22" s="211" t="n">
        <v>86</v>
      </c>
      <c r="G22" s="211" t="n">
        <v>804</v>
      </c>
      <c r="H22" s="211" t="n">
        <v>2850</v>
      </c>
      <c r="I22" s="211" t="n">
        <v>5300</v>
      </c>
      <c r="J22" s="211" t="n">
        <v>19</v>
      </c>
      <c r="L22" s="209"/>
    </row>
    <row r="23" s="212" customFormat="true" ht="10.5" hidden="false" customHeight="true" outlineLevel="0" collapsed="false">
      <c r="A23" s="213" t="s">
        <v>239</v>
      </c>
      <c r="B23" s="211" t="n">
        <v>26378</v>
      </c>
      <c r="C23" s="211" t="n">
        <v>7155</v>
      </c>
      <c r="D23" s="211" t="n">
        <v>9048</v>
      </c>
      <c r="E23" s="211" t="n">
        <v>400</v>
      </c>
      <c r="F23" s="211" t="n">
        <v>91</v>
      </c>
      <c r="G23" s="211" t="n">
        <v>146</v>
      </c>
      <c r="H23" s="211" t="n">
        <v>509</v>
      </c>
      <c r="I23" s="211" t="n">
        <v>2282</v>
      </c>
      <c r="J23" s="211" t="n">
        <v>59</v>
      </c>
      <c r="L23" s="209"/>
    </row>
    <row r="24" s="212" customFormat="true" ht="10.5" hidden="false" customHeight="true" outlineLevel="0" collapsed="false">
      <c r="A24" s="213" t="s">
        <v>240</v>
      </c>
      <c r="B24" s="211" t="n">
        <v>4199</v>
      </c>
      <c r="C24" s="211" t="n">
        <v>630</v>
      </c>
      <c r="D24" s="211" t="n">
        <v>960</v>
      </c>
      <c r="E24" s="211" t="n">
        <v>295</v>
      </c>
      <c r="F24" s="211" t="n">
        <v>48</v>
      </c>
      <c r="G24" s="211" t="n">
        <v>57</v>
      </c>
      <c r="H24" s="211" t="n">
        <v>324</v>
      </c>
      <c r="I24" s="211" t="n">
        <v>573</v>
      </c>
      <c r="J24" s="211" t="n">
        <v>19</v>
      </c>
      <c r="L24" s="209"/>
    </row>
    <row r="25" s="212" customFormat="true" ht="10.5" hidden="false" customHeight="true" outlineLevel="0" collapsed="false">
      <c r="A25" s="213" t="s">
        <v>241</v>
      </c>
      <c r="B25" s="211" t="n">
        <v>6739</v>
      </c>
      <c r="C25" s="211" t="n">
        <v>1199</v>
      </c>
      <c r="D25" s="211" t="n">
        <v>2903</v>
      </c>
      <c r="E25" s="211" t="n">
        <v>101</v>
      </c>
      <c r="F25" s="211" t="n">
        <v>59</v>
      </c>
      <c r="G25" s="211" t="n">
        <v>19</v>
      </c>
      <c r="H25" s="211" t="n">
        <v>98</v>
      </c>
      <c r="I25" s="211" t="n">
        <v>635</v>
      </c>
      <c r="J25" s="211" t="n">
        <v>38</v>
      </c>
      <c r="L25" s="209"/>
    </row>
    <row r="26" s="212" customFormat="true" ht="10.5" hidden="false" customHeight="true" outlineLevel="0" collapsed="false">
      <c r="A26" s="213" t="s">
        <v>242</v>
      </c>
      <c r="B26" s="211" t="n">
        <v>7546</v>
      </c>
      <c r="C26" s="211" t="n">
        <v>2606</v>
      </c>
      <c r="D26" s="211" t="n">
        <v>2508</v>
      </c>
      <c r="E26" s="211" t="n">
        <v>245</v>
      </c>
      <c r="F26" s="211" t="n">
        <v>22</v>
      </c>
      <c r="G26" s="211" t="n">
        <v>15</v>
      </c>
      <c r="H26" s="211" t="n">
        <v>77</v>
      </c>
      <c r="I26" s="211" t="n">
        <v>613</v>
      </c>
      <c r="J26" s="214" t="s">
        <v>233</v>
      </c>
      <c r="L26" s="209"/>
    </row>
    <row r="27" s="212" customFormat="true" ht="10.5" hidden="false" customHeight="true" outlineLevel="0" collapsed="false">
      <c r="A27" s="213" t="s">
        <v>243</v>
      </c>
      <c r="B27" s="211" t="n">
        <v>33895</v>
      </c>
      <c r="C27" s="211" t="n">
        <v>6675</v>
      </c>
      <c r="D27" s="211" t="n">
        <v>3836</v>
      </c>
      <c r="E27" s="211" t="n">
        <v>905</v>
      </c>
      <c r="F27" s="211" t="n">
        <v>130</v>
      </c>
      <c r="G27" s="211" t="n">
        <v>266</v>
      </c>
      <c r="H27" s="211" t="n">
        <v>1052</v>
      </c>
      <c r="I27" s="211" t="n">
        <v>5955</v>
      </c>
      <c r="J27" s="211" t="n">
        <v>30</v>
      </c>
      <c r="L27" s="209"/>
    </row>
    <row r="28" s="212" customFormat="true" ht="10.5" hidden="false" customHeight="true" outlineLevel="0" collapsed="false">
      <c r="A28" s="213" t="s">
        <v>244</v>
      </c>
      <c r="B28" s="211" t="n">
        <v>13406</v>
      </c>
      <c r="C28" s="211" t="n">
        <v>1552</v>
      </c>
      <c r="D28" s="211" t="n">
        <v>7695</v>
      </c>
      <c r="E28" s="211" t="n">
        <v>268</v>
      </c>
      <c r="F28" s="211" t="n">
        <v>73</v>
      </c>
      <c r="G28" s="211" t="n">
        <v>42</v>
      </c>
      <c r="H28" s="211" t="n">
        <v>151</v>
      </c>
      <c r="I28" s="211" t="n">
        <v>1052</v>
      </c>
      <c r="J28" s="211" t="n">
        <v>53</v>
      </c>
      <c r="L28" s="209"/>
    </row>
    <row r="29" s="212" customFormat="true" ht="10.5" hidden="false" customHeight="true" outlineLevel="0" collapsed="false">
      <c r="A29" s="213" t="s">
        <v>245</v>
      </c>
      <c r="B29" s="211" t="n">
        <v>12967</v>
      </c>
      <c r="C29" s="211" t="n">
        <v>2582</v>
      </c>
      <c r="D29" s="211" t="n">
        <v>4398</v>
      </c>
      <c r="E29" s="211" t="n">
        <v>414</v>
      </c>
      <c r="F29" s="211" t="n">
        <v>221</v>
      </c>
      <c r="G29" s="211" t="n">
        <v>45</v>
      </c>
      <c r="H29" s="211" t="n">
        <v>188</v>
      </c>
      <c r="I29" s="211" t="n">
        <v>1150</v>
      </c>
      <c r="J29" s="211" t="n">
        <v>69</v>
      </c>
      <c r="L29" s="209"/>
    </row>
    <row r="30" s="212" customFormat="true" ht="10.5" hidden="false" customHeight="true" outlineLevel="0" collapsed="false">
      <c r="A30" s="213" t="s">
        <v>246</v>
      </c>
      <c r="B30" s="211" t="n">
        <v>28128</v>
      </c>
      <c r="C30" s="211" t="n">
        <v>3264</v>
      </c>
      <c r="D30" s="211" t="n">
        <v>4724</v>
      </c>
      <c r="E30" s="211" t="n">
        <v>1470</v>
      </c>
      <c r="F30" s="211" t="n">
        <v>303</v>
      </c>
      <c r="G30" s="211" t="n">
        <v>331</v>
      </c>
      <c r="H30" s="211" t="n">
        <v>1367</v>
      </c>
      <c r="I30" s="211" t="n">
        <v>3545</v>
      </c>
      <c r="J30" s="211" t="n">
        <v>48</v>
      </c>
      <c r="L30" s="209"/>
    </row>
    <row r="31" s="212" customFormat="true" ht="10.5" hidden="false" customHeight="true" outlineLevel="0" collapsed="false">
      <c r="A31" s="213" t="s">
        <v>247</v>
      </c>
      <c r="B31" s="211" t="n">
        <v>199</v>
      </c>
      <c r="C31" s="211" t="n">
        <v>25</v>
      </c>
      <c r="D31" s="211" t="n">
        <v>29</v>
      </c>
      <c r="E31" s="214" t="s">
        <v>233</v>
      </c>
      <c r="F31" s="211" t="n">
        <v>3</v>
      </c>
      <c r="G31" s="214" t="s">
        <v>233</v>
      </c>
      <c r="H31" s="211" t="n">
        <v>8</v>
      </c>
      <c r="I31" s="211" t="n">
        <v>29</v>
      </c>
      <c r="J31" s="214" t="s">
        <v>233</v>
      </c>
      <c r="L31" s="209"/>
    </row>
    <row r="32" s="212" customFormat="true" ht="12" hidden="false" customHeight="true" outlineLevel="0" collapsed="false">
      <c r="A32" s="215" t="s">
        <v>248</v>
      </c>
      <c r="B32" s="211" t="n">
        <v>838031</v>
      </c>
      <c r="C32" s="211" t="n">
        <v>191774</v>
      </c>
      <c r="D32" s="211" t="n">
        <v>160021</v>
      </c>
      <c r="E32" s="211" t="n">
        <v>33655</v>
      </c>
      <c r="F32" s="211" t="n">
        <v>3127</v>
      </c>
      <c r="G32" s="211" t="n">
        <v>8862</v>
      </c>
      <c r="H32" s="211" t="n">
        <v>25498</v>
      </c>
      <c r="I32" s="211" t="n">
        <v>93143</v>
      </c>
      <c r="J32" s="211" t="n">
        <v>1165</v>
      </c>
      <c r="L32" s="209"/>
    </row>
    <row r="33" s="212" customFormat="true" ht="10.5" hidden="false" customHeight="true" outlineLevel="0" collapsed="false">
      <c r="A33" s="213" t="s">
        <v>249</v>
      </c>
      <c r="B33" s="211" t="n">
        <v>17050</v>
      </c>
      <c r="C33" s="211" t="n">
        <v>5330</v>
      </c>
      <c r="D33" s="211" t="n">
        <v>3910</v>
      </c>
      <c r="E33" s="211" t="n">
        <v>270</v>
      </c>
      <c r="F33" s="211" t="n">
        <v>75</v>
      </c>
      <c r="G33" s="211" t="n">
        <v>141</v>
      </c>
      <c r="H33" s="211" t="n">
        <v>300</v>
      </c>
      <c r="I33" s="211" t="n">
        <v>1084</v>
      </c>
      <c r="J33" s="211" t="n">
        <v>29</v>
      </c>
      <c r="L33" s="209"/>
    </row>
    <row r="34" s="212" customFormat="true" ht="10.5" hidden="false" customHeight="true" outlineLevel="0" collapsed="false">
      <c r="A34" s="213" t="s">
        <v>250</v>
      </c>
      <c r="B34" s="211" t="n">
        <v>1051</v>
      </c>
      <c r="C34" s="211" t="n">
        <v>164</v>
      </c>
      <c r="D34" s="211" t="n">
        <v>185</v>
      </c>
      <c r="E34" s="211" t="n">
        <v>57</v>
      </c>
      <c r="F34" s="211" t="n">
        <v>9</v>
      </c>
      <c r="G34" s="211" t="n">
        <v>21</v>
      </c>
      <c r="H34" s="211" t="n">
        <v>97</v>
      </c>
      <c r="I34" s="211" t="n">
        <v>139</v>
      </c>
      <c r="J34" s="211" t="n">
        <v>7</v>
      </c>
      <c r="L34" s="209"/>
    </row>
    <row r="35" s="212" customFormat="true" ht="10.5" hidden="false" customHeight="true" outlineLevel="0" collapsed="false">
      <c r="A35" s="213" t="s">
        <v>251</v>
      </c>
      <c r="B35" s="211" t="n">
        <v>44298</v>
      </c>
      <c r="C35" s="211" t="n">
        <v>7862</v>
      </c>
      <c r="D35" s="211" t="n">
        <v>8269</v>
      </c>
      <c r="E35" s="211" t="n">
        <v>2303</v>
      </c>
      <c r="F35" s="211" t="n">
        <v>510</v>
      </c>
      <c r="G35" s="211" t="n">
        <v>607</v>
      </c>
      <c r="H35" s="211" t="n">
        <v>1859</v>
      </c>
      <c r="I35" s="211" t="n">
        <v>3721</v>
      </c>
      <c r="J35" s="211" t="n">
        <v>435</v>
      </c>
      <c r="L35" s="209"/>
    </row>
    <row r="36" s="212" customFormat="true" ht="10.5" hidden="false" customHeight="true" outlineLevel="0" collapsed="false">
      <c r="A36" s="213" t="s">
        <v>252</v>
      </c>
      <c r="B36" s="211" t="n">
        <v>8295</v>
      </c>
      <c r="C36" s="211" t="n">
        <v>2220</v>
      </c>
      <c r="D36" s="211" t="n">
        <v>1609</v>
      </c>
      <c r="E36" s="211" t="n">
        <v>496</v>
      </c>
      <c r="F36" s="211" t="n">
        <v>66</v>
      </c>
      <c r="G36" s="211" t="n">
        <v>82</v>
      </c>
      <c r="H36" s="211" t="n">
        <v>357</v>
      </c>
      <c r="I36" s="211" t="n">
        <v>949</v>
      </c>
      <c r="J36" s="211" t="n">
        <v>31</v>
      </c>
      <c r="L36" s="209"/>
    </row>
    <row r="37" s="212" customFormat="true" ht="10.5" hidden="false" customHeight="true" outlineLevel="0" collapsed="false">
      <c r="A37" s="213" t="s">
        <v>253</v>
      </c>
      <c r="B37" s="211" t="n">
        <v>251751</v>
      </c>
      <c r="C37" s="211" t="n">
        <v>71414</v>
      </c>
      <c r="D37" s="211" t="n">
        <v>60922</v>
      </c>
      <c r="E37" s="211" t="n">
        <v>8603</v>
      </c>
      <c r="F37" s="211" t="n">
        <v>705</v>
      </c>
      <c r="G37" s="211" t="n">
        <v>1420</v>
      </c>
      <c r="H37" s="211" t="n">
        <v>6559</v>
      </c>
      <c r="I37" s="211" t="n">
        <v>29216</v>
      </c>
      <c r="J37" s="211" t="n">
        <v>156</v>
      </c>
      <c r="L37" s="209"/>
    </row>
    <row r="38" s="212" customFormat="true" ht="10.5" hidden="false" customHeight="true" outlineLevel="0" collapsed="false">
      <c r="A38" s="213" t="s">
        <v>254</v>
      </c>
      <c r="B38" s="211" t="n">
        <v>487600</v>
      </c>
      <c r="C38" s="211" t="n">
        <v>100904</v>
      </c>
      <c r="D38" s="211" t="n">
        <v>79217</v>
      </c>
      <c r="E38" s="211" t="n">
        <v>20085</v>
      </c>
      <c r="F38" s="211" t="n">
        <v>1259</v>
      </c>
      <c r="G38" s="211" t="n">
        <v>6236</v>
      </c>
      <c r="H38" s="211" t="n">
        <v>15162</v>
      </c>
      <c r="I38" s="211" t="n">
        <v>55354</v>
      </c>
      <c r="J38" s="211" t="n">
        <v>276</v>
      </c>
      <c r="L38" s="209"/>
    </row>
    <row r="39" s="212" customFormat="true" ht="10.5" hidden="false" customHeight="true" outlineLevel="0" collapsed="false">
      <c r="A39" s="213" t="s">
        <v>255</v>
      </c>
      <c r="B39" s="211" t="n">
        <v>21254</v>
      </c>
      <c r="C39" s="211" t="n">
        <v>2853</v>
      </c>
      <c r="D39" s="211" t="n">
        <v>4573</v>
      </c>
      <c r="E39" s="211" t="n">
        <v>1423</v>
      </c>
      <c r="F39" s="211" t="n">
        <v>380</v>
      </c>
      <c r="G39" s="211" t="n">
        <v>276</v>
      </c>
      <c r="H39" s="211" t="n">
        <v>921</v>
      </c>
      <c r="I39" s="211" t="n">
        <v>2005</v>
      </c>
      <c r="J39" s="211" t="n">
        <v>169</v>
      </c>
      <c r="L39" s="209"/>
    </row>
    <row r="40" s="212" customFormat="true" ht="10.5" hidden="false" customHeight="true" outlineLevel="0" collapsed="false">
      <c r="A40" s="213" t="s">
        <v>256</v>
      </c>
      <c r="B40" s="211" t="n">
        <v>6732</v>
      </c>
      <c r="C40" s="211" t="n">
        <v>1027</v>
      </c>
      <c r="D40" s="211" t="n">
        <v>1336</v>
      </c>
      <c r="E40" s="211" t="n">
        <v>418</v>
      </c>
      <c r="F40" s="211" t="n">
        <v>123</v>
      </c>
      <c r="G40" s="211" t="n">
        <v>79</v>
      </c>
      <c r="H40" s="211" t="n">
        <v>243</v>
      </c>
      <c r="I40" s="211" t="n">
        <v>675</v>
      </c>
      <c r="J40" s="211" t="n">
        <v>62</v>
      </c>
      <c r="L40" s="209"/>
    </row>
    <row r="41" s="208" customFormat="true" ht="15" hidden="false" customHeight="true" outlineLevel="0" collapsed="false">
      <c r="A41" s="206" t="s">
        <v>257</v>
      </c>
      <c r="B41" s="207" t="n">
        <v>77933</v>
      </c>
      <c r="C41" s="207" t="n">
        <v>9957</v>
      </c>
      <c r="D41" s="207" t="n">
        <v>10388</v>
      </c>
      <c r="E41" s="207" t="n">
        <v>3627</v>
      </c>
      <c r="F41" s="207" t="n">
        <v>431</v>
      </c>
      <c r="G41" s="207" t="n">
        <v>1188</v>
      </c>
      <c r="H41" s="207" t="n">
        <v>4720</v>
      </c>
      <c r="I41" s="207" t="n">
        <v>13339</v>
      </c>
      <c r="J41" s="207" t="n">
        <v>148</v>
      </c>
      <c r="L41" s="209"/>
    </row>
    <row r="42" s="212" customFormat="true" ht="12" hidden="false" customHeight="true" outlineLevel="0" collapsed="false">
      <c r="A42" s="213" t="s">
        <v>258</v>
      </c>
      <c r="B42" s="211" t="n">
        <v>3892</v>
      </c>
      <c r="C42" s="211" t="n">
        <v>625</v>
      </c>
      <c r="D42" s="211" t="n">
        <v>1017</v>
      </c>
      <c r="E42" s="211" t="n">
        <v>141</v>
      </c>
      <c r="F42" s="211" t="n">
        <v>4</v>
      </c>
      <c r="G42" s="211" t="n">
        <v>22</v>
      </c>
      <c r="H42" s="211" t="n">
        <v>55</v>
      </c>
      <c r="I42" s="211" t="n">
        <v>1388</v>
      </c>
      <c r="J42" s="214" t="s">
        <v>233</v>
      </c>
      <c r="L42" s="209"/>
    </row>
    <row r="43" s="212" customFormat="true" ht="10.5" hidden="false" customHeight="true" outlineLevel="0" collapsed="false">
      <c r="A43" s="213" t="s">
        <v>259</v>
      </c>
      <c r="B43" s="211" t="n">
        <v>6747</v>
      </c>
      <c r="C43" s="211" t="n">
        <v>656</v>
      </c>
      <c r="D43" s="211" t="n">
        <v>514</v>
      </c>
      <c r="E43" s="211" t="n">
        <v>467</v>
      </c>
      <c r="F43" s="211" t="n">
        <v>30</v>
      </c>
      <c r="G43" s="211" t="n">
        <v>215</v>
      </c>
      <c r="H43" s="211" t="n">
        <v>1590</v>
      </c>
      <c r="I43" s="211" t="n">
        <v>702</v>
      </c>
      <c r="J43" s="214" t="s">
        <v>233</v>
      </c>
      <c r="L43" s="209"/>
    </row>
    <row r="44" s="212" customFormat="true" ht="10.5" hidden="false" customHeight="true" outlineLevel="0" collapsed="false">
      <c r="A44" s="213" t="s">
        <v>260</v>
      </c>
      <c r="B44" s="211" t="n">
        <v>21326</v>
      </c>
      <c r="C44" s="211" t="n">
        <v>1145</v>
      </c>
      <c r="D44" s="211" t="n">
        <v>1285</v>
      </c>
      <c r="E44" s="211" t="n">
        <v>284</v>
      </c>
      <c r="F44" s="211" t="n">
        <v>50</v>
      </c>
      <c r="G44" s="211" t="n">
        <v>156</v>
      </c>
      <c r="H44" s="211" t="n">
        <v>276</v>
      </c>
      <c r="I44" s="211" t="n">
        <v>6194</v>
      </c>
      <c r="J44" s="211" t="n">
        <v>10</v>
      </c>
      <c r="L44" s="209"/>
    </row>
    <row r="45" s="212" customFormat="true" ht="10.5" hidden="false" customHeight="true" outlineLevel="0" collapsed="false">
      <c r="A45" s="213" t="s">
        <v>261</v>
      </c>
      <c r="B45" s="211" t="n">
        <v>4757</v>
      </c>
      <c r="C45" s="211" t="n">
        <v>780</v>
      </c>
      <c r="D45" s="211" t="n">
        <v>981</v>
      </c>
      <c r="E45" s="211" t="n">
        <v>309</v>
      </c>
      <c r="F45" s="211" t="n">
        <v>24</v>
      </c>
      <c r="G45" s="211" t="n">
        <v>106</v>
      </c>
      <c r="H45" s="211" t="n">
        <v>297</v>
      </c>
      <c r="I45" s="211" t="n">
        <v>297</v>
      </c>
      <c r="J45" s="214" t="s">
        <v>233</v>
      </c>
      <c r="L45" s="209"/>
    </row>
    <row r="46" s="212" customFormat="true" ht="10.5" hidden="false" customHeight="true" outlineLevel="0" collapsed="false">
      <c r="A46" s="213" t="s">
        <v>262</v>
      </c>
      <c r="B46" s="211" t="n">
        <v>8064</v>
      </c>
      <c r="C46" s="211" t="n">
        <v>1261</v>
      </c>
      <c r="D46" s="211" t="n">
        <v>1400</v>
      </c>
      <c r="E46" s="211" t="n">
        <v>336</v>
      </c>
      <c r="F46" s="211" t="n">
        <v>42</v>
      </c>
      <c r="G46" s="211" t="n">
        <v>99</v>
      </c>
      <c r="H46" s="211" t="n">
        <v>369</v>
      </c>
      <c r="I46" s="211" t="n">
        <v>712</v>
      </c>
      <c r="J46" s="211" t="n">
        <v>19</v>
      </c>
      <c r="L46" s="209"/>
    </row>
    <row r="47" s="212" customFormat="true" ht="10.5" hidden="false" customHeight="true" outlineLevel="0" collapsed="false">
      <c r="A47" s="213" t="s">
        <v>256</v>
      </c>
      <c r="B47" s="211" t="n">
        <v>33147</v>
      </c>
      <c r="C47" s="211" t="n">
        <v>5490</v>
      </c>
      <c r="D47" s="211" t="n">
        <v>5191</v>
      </c>
      <c r="E47" s="211" t="n">
        <v>2090</v>
      </c>
      <c r="F47" s="211" t="n">
        <v>281</v>
      </c>
      <c r="G47" s="211" t="n">
        <v>590</v>
      </c>
      <c r="H47" s="211" t="n">
        <v>2133</v>
      </c>
      <c r="I47" s="211" t="n">
        <v>4046</v>
      </c>
      <c r="J47" s="211" t="n">
        <v>113</v>
      </c>
      <c r="L47" s="209"/>
    </row>
    <row r="48" s="208" customFormat="true" ht="15" hidden="false" customHeight="true" outlineLevel="0" collapsed="false">
      <c r="A48" s="206" t="s">
        <v>263</v>
      </c>
      <c r="B48" s="207" t="n">
        <v>48578</v>
      </c>
      <c r="C48" s="207" t="n">
        <v>8752</v>
      </c>
      <c r="D48" s="207" t="n">
        <v>10980</v>
      </c>
      <c r="E48" s="207" t="n">
        <v>3066</v>
      </c>
      <c r="F48" s="207" t="n">
        <v>468</v>
      </c>
      <c r="G48" s="207" t="n">
        <v>615</v>
      </c>
      <c r="H48" s="207" t="n">
        <v>2244</v>
      </c>
      <c r="I48" s="207" t="n">
        <v>8096</v>
      </c>
      <c r="J48" s="207" t="n">
        <v>98</v>
      </c>
      <c r="L48" s="209"/>
    </row>
    <row r="49" s="212" customFormat="true" ht="12" hidden="false" customHeight="true" outlineLevel="0" collapsed="false">
      <c r="A49" s="213" t="s">
        <v>264</v>
      </c>
      <c r="B49" s="211" t="n">
        <v>6919</v>
      </c>
      <c r="C49" s="211" t="n">
        <v>1448</v>
      </c>
      <c r="D49" s="211" t="n">
        <v>1483</v>
      </c>
      <c r="E49" s="211" t="n">
        <v>342</v>
      </c>
      <c r="F49" s="211" t="n">
        <v>49</v>
      </c>
      <c r="G49" s="211" t="n">
        <v>97</v>
      </c>
      <c r="H49" s="211" t="n">
        <v>365</v>
      </c>
      <c r="I49" s="211" t="n">
        <v>798</v>
      </c>
      <c r="J49" s="211" t="n">
        <v>18</v>
      </c>
      <c r="L49" s="209"/>
    </row>
    <row r="50" s="212" customFormat="true" ht="12" hidden="false" customHeight="true" outlineLevel="0" collapsed="false">
      <c r="A50" s="213" t="s">
        <v>265</v>
      </c>
      <c r="B50" s="211" t="n">
        <v>3191</v>
      </c>
      <c r="C50" s="211" t="n">
        <v>668</v>
      </c>
      <c r="D50" s="211" t="n">
        <v>724</v>
      </c>
      <c r="E50" s="211" t="n">
        <v>208</v>
      </c>
      <c r="F50" s="211" t="n">
        <v>33</v>
      </c>
      <c r="G50" s="211" t="n">
        <v>38</v>
      </c>
      <c r="H50" s="211" t="n">
        <v>131</v>
      </c>
      <c r="I50" s="211" t="n">
        <v>397</v>
      </c>
      <c r="J50" s="211" t="n">
        <v>6</v>
      </c>
      <c r="L50" s="209"/>
    </row>
    <row r="51" s="212" customFormat="true" ht="10.5" hidden="false" customHeight="true" outlineLevel="0" collapsed="false">
      <c r="A51" s="213" t="s">
        <v>266</v>
      </c>
      <c r="B51" s="211" t="n">
        <v>2053</v>
      </c>
      <c r="C51" s="211" t="n">
        <v>283</v>
      </c>
      <c r="D51" s="211" t="n">
        <v>342</v>
      </c>
      <c r="E51" s="211" t="n">
        <v>162</v>
      </c>
      <c r="F51" s="211" t="n">
        <v>21</v>
      </c>
      <c r="G51" s="211" t="n">
        <v>35</v>
      </c>
      <c r="H51" s="211" t="n">
        <v>166</v>
      </c>
      <c r="I51" s="211" t="n">
        <v>444</v>
      </c>
      <c r="J51" s="214" t="s">
        <v>233</v>
      </c>
      <c r="L51" s="209"/>
    </row>
    <row r="52" s="212" customFormat="true" ht="10.5" hidden="false" customHeight="true" outlineLevel="0" collapsed="false">
      <c r="A52" s="213" t="s">
        <v>267</v>
      </c>
      <c r="B52" s="211" t="n">
        <v>2287</v>
      </c>
      <c r="C52" s="211" t="n">
        <v>341</v>
      </c>
      <c r="D52" s="211" t="n">
        <v>439</v>
      </c>
      <c r="E52" s="211" t="n">
        <v>232</v>
      </c>
      <c r="F52" s="211" t="n">
        <v>74</v>
      </c>
      <c r="G52" s="211" t="n">
        <v>19</v>
      </c>
      <c r="H52" s="211" t="n">
        <v>72</v>
      </c>
      <c r="I52" s="211" t="n">
        <v>239</v>
      </c>
      <c r="J52" s="211" t="n">
        <v>12</v>
      </c>
      <c r="L52" s="209"/>
    </row>
    <row r="53" s="212" customFormat="true" ht="10.5" hidden="false" customHeight="true" outlineLevel="0" collapsed="false">
      <c r="A53" s="213" t="s">
        <v>268</v>
      </c>
      <c r="B53" s="211" t="n">
        <v>2113</v>
      </c>
      <c r="C53" s="211" t="n">
        <v>353</v>
      </c>
      <c r="D53" s="211" t="n">
        <v>481</v>
      </c>
      <c r="E53" s="211" t="n">
        <v>222</v>
      </c>
      <c r="F53" s="211" t="n">
        <v>18</v>
      </c>
      <c r="G53" s="211" t="n">
        <v>30</v>
      </c>
      <c r="H53" s="211" t="n">
        <v>149</v>
      </c>
      <c r="I53" s="211" t="n">
        <v>249</v>
      </c>
      <c r="J53" s="214" t="s">
        <v>233</v>
      </c>
      <c r="L53" s="209"/>
    </row>
    <row r="54" s="212" customFormat="true" ht="10.5" hidden="false" customHeight="true" outlineLevel="0" collapsed="false">
      <c r="A54" s="213" t="s">
        <v>269</v>
      </c>
      <c r="B54" s="211" t="n">
        <v>21622</v>
      </c>
      <c r="C54" s="211" t="n">
        <v>3771</v>
      </c>
      <c r="D54" s="211" t="n">
        <v>5561</v>
      </c>
      <c r="E54" s="211" t="n">
        <v>1231</v>
      </c>
      <c r="F54" s="211" t="n">
        <v>169</v>
      </c>
      <c r="G54" s="211" t="n">
        <v>250</v>
      </c>
      <c r="H54" s="211" t="n">
        <v>564</v>
      </c>
      <c r="I54" s="211" t="n">
        <v>4778</v>
      </c>
      <c r="J54" s="211" t="n">
        <v>29</v>
      </c>
      <c r="L54" s="209"/>
    </row>
    <row r="55" s="212" customFormat="true" ht="10.5" hidden="false" customHeight="true" outlineLevel="0" collapsed="false">
      <c r="A55" s="213" t="s">
        <v>256</v>
      </c>
      <c r="B55" s="211" t="n">
        <v>10393</v>
      </c>
      <c r="C55" s="211" t="n">
        <v>1888</v>
      </c>
      <c r="D55" s="211" t="n">
        <v>1950</v>
      </c>
      <c r="E55" s="211" t="n">
        <v>669</v>
      </c>
      <c r="F55" s="211" t="n">
        <v>104</v>
      </c>
      <c r="G55" s="211" t="n">
        <v>146</v>
      </c>
      <c r="H55" s="211" t="n">
        <v>797</v>
      </c>
      <c r="I55" s="211" t="n">
        <v>1191</v>
      </c>
      <c r="J55" s="211" t="n">
        <v>27</v>
      </c>
      <c r="L55" s="209"/>
    </row>
    <row r="56" s="208" customFormat="true" ht="15" hidden="false" customHeight="true" outlineLevel="0" collapsed="false">
      <c r="A56" s="206" t="s">
        <v>270</v>
      </c>
      <c r="B56" s="207" t="n">
        <v>179225</v>
      </c>
      <c r="C56" s="207" t="n">
        <v>26714</v>
      </c>
      <c r="D56" s="207" t="n">
        <v>32446</v>
      </c>
      <c r="E56" s="207" t="n">
        <v>10099</v>
      </c>
      <c r="F56" s="207" t="n">
        <v>1666</v>
      </c>
      <c r="G56" s="207" t="n">
        <v>2418</v>
      </c>
      <c r="H56" s="207" t="n">
        <v>10882</v>
      </c>
      <c r="I56" s="207" t="n">
        <v>22868</v>
      </c>
      <c r="J56" s="207" t="n">
        <v>895</v>
      </c>
      <c r="L56" s="209"/>
    </row>
    <row r="57" s="212" customFormat="true" ht="12" hidden="false" customHeight="true" outlineLevel="0" collapsed="false">
      <c r="A57" s="213" t="s">
        <v>271</v>
      </c>
      <c r="B57" s="211" t="n">
        <v>11761</v>
      </c>
      <c r="C57" s="211" t="n">
        <v>878</v>
      </c>
      <c r="D57" s="211" t="n">
        <v>2411</v>
      </c>
      <c r="E57" s="211" t="n">
        <v>158</v>
      </c>
      <c r="F57" s="211" t="n">
        <v>61</v>
      </c>
      <c r="G57" s="211" t="n">
        <v>66</v>
      </c>
      <c r="H57" s="211" t="n">
        <v>2350</v>
      </c>
      <c r="I57" s="211" t="n">
        <v>2615</v>
      </c>
      <c r="J57" s="211" t="n">
        <v>19</v>
      </c>
      <c r="L57" s="209"/>
    </row>
    <row r="58" s="212" customFormat="true" ht="12" hidden="false" customHeight="true" outlineLevel="0" collapsed="false">
      <c r="A58" s="213" t="s">
        <v>272</v>
      </c>
      <c r="B58" s="211" t="n">
        <v>17784</v>
      </c>
      <c r="C58" s="211" t="n">
        <v>3043</v>
      </c>
      <c r="D58" s="211" t="n">
        <v>3255</v>
      </c>
      <c r="E58" s="211" t="n">
        <v>870</v>
      </c>
      <c r="F58" s="211" t="n">
        <v>274</v>
      </c>
      <c r="G58" s="211" t="n">
        <v>232</v>
      </c>
      <c r="H58" s="211" t="n">
        <v>753</v>
      </c>
      <c r="I58" s="211" t="n">
        <v>2167</v>
      </c>
      <c r="J58" s="211" t="n">
        <v>95</v>
      </c>
      <c r="L58" s="209"/>
    </row>
    <row r="59" s="212" customFormat="true" ht="10.5" hidden="false" customHeight="true" outlineLevel="0" collapsed="false">
      <c r="A59" s="213" t="s">
        <v>273</v>
      </c>
      <c r="B59" s="211" t="n">
        <v>11371</v>
      </c>
      <c r="C59" s="211" t="n">
        <v>1823</v>
      </c>
      <c r="D59" s="211" t="n">
        <v>2033</v>
      </c>
      <c r="E59" s="211" t="n">
        <v>504</v>
      </c>
      <c r="F59" s="211" t="n">
        <v>115</v>
      </c>
      <c r="G59" s="211" t="n">
        <v>101</v>
      </c>
      <c r="H59" s="211" t="n">
        <v>539</v>
      </c>
      <c r="I59" s="211" t="n">
        <v>2201</v>
      </c>
      <c r="J59" s="211" t="n">
        <v>68</v>
      </c>
      <c r="L59" s="209"/>
    </row>
    <row r="60" s="212" customFormat="true" ht="10.5" hidden="false" customHeight="true" outlineLevel="0" collapsed="false">
      <c r="A60" s="213" t="s">
        <v>274</v>
      </c>
      <c r="B60" s="211" t="n">
        <v>14270</v>
      </c>
      <c r="C60" s="211" t="n">
        <v>2494</v>
      </c>
      <c r="D60" s="211" t="n">
        <v>5108</v>
      </c>
      <c r="E60" s="211" t="n">
        <v>270</v>
      </c>
      <c r="F60" s="211" t="n">
        <v>50</v>
      </c>
      <c r="G60" s="211" t="n">
        <v>65</v>
      </c>
      <c r="H60" s="211" t="n">
        <v>175</v>
      </c>
      <c r="I60" s="211" t="n">
        <v>534</v>
      </c>
      <c r="J60" s="211" t="n">
        <v>54</v>
      </c>
      <c r="L60" s="209"/>
    </row>
    <row r="61" s="212" customFormat="true" ht="10.5" hidden="false" customHeight="true" outlineLevel="0" collapsed="false">
      <c r="A61" s="213" t="s">
        <v>275</v>
      </c>
      <c r="B61" s="211" t="n">
        <v>12863</v>
      </c>
      <c r="C61" s="211" t="n">
        <v>1454</v>
      </c>
      <c r="D61" s="211" t="n">
        <v>1401</v>
      </c>
      <c r="E61" s="211" t="n">
        <v>631</v>
      </c>
      <c r="F61" s="211" t="n">
        <v>65</v>
      </c>
      <c r="G61" s="211" t="n">
        <v>264</v>
      </c>
      <c r="H61" s="211" t="n">
        <v>1231</v>
      </c>
      <c r="I61" s="211" t="n">
        <v>2137</v>
      </c>
      <c r="J61" s="211" t="n">
        <v>16</v>
      </c>
      <c r="L61" s="209"/>
    </row>
    <row r="62" s="212" customFormat="true" ht="10.5" hidden="false" customHeight="true" outlineLevel="0" collapsed="false">
      <c r="A62" s="213" t="s">
        <v>276</v>
      </c>
      <c r="B62" s="211" t="n">
        <v>14454</v>
      </c>
      <c r="C62" s="211" t="n">
        <v>3018</v>
      </c>
      <c r="D62" s="211" t="n">
        <v>3196</v>
      </c>
      <c r="E62" s="211" t="n">
        <v>283</v>
      </c>
      <c r="F62" s="211" t="n">
        <v>101</v>
      </c>
      <c r="G62" s="211" t="n">
        <v>175</v>
      </c>
      <c r="H62" s="211" t="n">
        <v>429</v>
      </c>
      <c r="I62" s="211" t="n">
        <v>1087</v>
      </c>
      <c r="J62" s="211" t="n">
        <v>57</v>
      </c>
      <c r="L62" s="209"/>
    </row>
    <row r="63" s="212" customFormat="true" ht="10.5" hidden="false" customHeight="true" outlineLevel="0" collapsed="false">
      <c r="A63" s="213" t="s">
        <v>277</v>
      </c>
      <c r="B63" s="211" t="n">
        <v>9856</v>
      </c>
      <c r="C63" s="211" t="n">
        <v>1057</v>
      </c>
      <c r="D63" s="211" t="n">
        <v>991</v>
      </c>
      <c r="E63" s="211" t="n">
        <v>202</v>
      </c>
      <c r="F63" s="211" t="n">
        <v>18</v>
      </c>
      <c r="G63" s="211" t="n">
        <v>272</v>
      </c>
      <c r="H63" s="211" t="n">
        <v>2101</v>
      </c>
      <c r="I63" s="211" t="n">
        <v>1128</v>
      </c>
      <c r="J63" s="211" t="n">
        <v>37</v>
      </c>
      <c r="L63" s="209"/>
    </row>
    <row r="64" s="212" customFormat="true" ht="10.5" hidden="false" customHeight="true" outlineLevel="0" collapsed="false">
      <c r="A64" s="213" t="s">
        <v>278</v>
      </c>
      <c r="B64" s="211" t="n">
        <v>7966</v>
      </c>
      <c r="C64" s="211" t="n">
        <v>1486</v>
      </c>
      <c r="D64" s="211" t="n">
        <v>840</v>
      </c>
      <c r="E64" s="211" t="n">
        <v>290</v>
      </c>
      <c r="F64" s="211" t="n">
        <v>11</v>
      </c>
      <c r="G64" s="211" t="n">
        <v>181</v>
      </c>
      <c r="H64" s="211" t="n">
        <v>109</v>
      </c>
      <c r="I64" s="211" t="n">
        <v>707</v>
      </c>
      <c r="J64" s="211" t="n">
        <v>5</v>
      </c>
      <c r="L64" s="209"/>
    </row>
    <row r="65" s="212" customFormat="true" ht="10.5" hidden="false" customHeight="true" outlineLevel="0" collapsed="false">
      <c r="A65" s="213" t="s">
        <v>279</v>
      </c>
      <c r="B65" s="211" t="n">
        <v>11199</v>
      </c>
      <c r="C65" s="211" t="n">
        <v>2174</v>
      </c>
      <c r="D65" s="211" t="n">
        <v>2214</v>
      </c>
      <c r="E65" s="211" t="n">
        <v>1012</v>
      </c>
      <c r="F65" s="211" t="n">
        <v>68</v>
      </c>
      <c r="G65" s="211" t="n">
        <v>121</v>
      </c>
      <c r="H65" s="211" t="n">
        <v>467</v>
      </c>
      <c r="I65" s="211" t="n">
        <v>1519</v>
      </c>
      <c r="J65" s="211" t="n">
        <v>16</v>
      </c>
      <c r="L65" s="209"/>
    </row>
    <row r="66" s="212" customFormat="true" ht="10.5" hidden="false" customHeight="true" outlineLevel="0" collapsed="false">
      <c r="A66" s="213" t="s">
        <v>280</v>
      </c>
      <c r="B66" s="211" t="n">
        <v>20430</v>
      </c>
      <c r="C66" s="211" t="n">
        <v>2526</v>
      </c>
      <c r="D66" s="211" t="n">
        <v>4769</v>
      </c>
      <c r="E66" s="211" t="n">
        <v>1951</v>
      </c>
      <c r="F66" s="211" t="n">
        <v>514</v>
      </c>
      <c r="G66" s="211" t="n">
        <v>160</v>
      </c>
      <c r="H66" s="211" t="n">
        <v>478</v>
      </c>
      <c r="I66" s="211" t="n">
        <v>1296</v>
      </c>
      <c r="J66" s="211" t="n">
        <v>318</v>
      </c>
      <c r="L66" s="209"/>
    </row>
    <row r="67" s="212" customFormat="true" ht="10.5" hidden="false" customHeight="true" outlineLevel="0" collapsed="false">
      <c r="A67" s="213" t="s">
        <v>256</v>
      </c>
      <c r="B67" s="211" t="n">
        <v>47271</v>
      </c>
      <c r="C67" s="211" t="n">
        <v>6761</v>
      </c>
      <c r="D67" s="211" t="n">
        <v>6228</v>
      </c>
      <c r="E67" s="211" t="n">
        <v>3928</v>
      </c>
      <c r="F67" s="211" t="n">
        <v>389</v>
      </c>
      <c r="G67" s="211" t="n">
        <v>781</v>
      </c>
      <c r="H67" s="211" t="n">
        <v>2250</v>
      </c>
      <c r="I67" s="211" t="n">
        <v>7477</v>
      </c>
      <c r="J67" s="211" t="n">
        <v>210</v>
      </c>
      <c r="L67" s="209"/>
    </row>
    <row r="68" s="208" customFormat="true" ht="15" hidden="false" customHeight="true" outlineLevel="0" collapsed="false">
      <c r="A68" s="206" t="s">
        <v>281</v>
      </c>
      <c r="B68" s="207" t="n">
        <v>3521</v>
      </c>
      <c r="C68" s="207" t="n">
        <v>591</v>
      </c>
      <c r="D68" s="207" t="n">
        <v>727</v>
      </c>
      <c r="E68" s="207" t="n">
        <v>179</v>
      </c>
      <c r="F68" s="207" t="n">
        <v>32</v>
      </c>
      <c r="G68" s="207" t="n">
        <v>35</v>
      </c>
      <c r="H68" s="207" t="n">
        <v>420</v>
      </c>
      <c r="I68" s="207" t="n">
        <v>445</v>
      </c>
      <c r="J68" s="207" t="n">
        <v>142</v>
      </c>
      <c r="L68" s="209"/>
    </row>
    <row r="69" s="208" customFormat="true" ht="18" hidden="false" customHeight="true" outlineLevel="0" collapsed="false">
      <c r="A69" s="216" t="s">
        <v>282</v>
      </c>
      <c r="B69" s="207" t="n">
        <v>1860894</v>
      </c>
      <c r="C69" s="207" t="n">
        <v>416074</v>
      </c>
      <c r="D69" s="207" t="n">
        <v>356052</v>
      </c>
      <c r="E69" s="207" t="n">
        <v>69879</v>
      </c>
      <c r="F69" s="207" t="n">
        <v>9812</v>
      </c>
      <c r="G69" s="207" t="n">
        <v>18084</v>
      </c>
      <c r="H69" s="207" t="n">
        <v>63658</v>
      </c>
      <c r="I69" s="207" t="n">
        <v>213236</v>
      </c>
      <c r="J69" s="207" t="n">
        <v>3906</v>
      </c>
      <c r="L69" s="209"/>
    </row>
    <row r="70" s="208" customFormat="true" ht="15" hidden="false" customHeight="true" outlineLevel="0" collapsed="false">
      <c r="A70" s="217" t="s">
        <v>161</v>
      </c>
      <c r="B70" s="218"/>
      <c r="C70" s="218"/>
      <c r="D70" s="218"/>
      <c r="E70" s="218"/>
      <c r="F70" s="218"/>
      <c r="G70" s="218"/>
      <c r="H70" s="218"/>
      <c r="I70" s="218"/>
      <c r="J70" s="218"/>
      <c r="L70" s="212"/>
    </row>
    <row r="71" s="221" customFormat="true" ht="12.75" hidden="false" customHeight="true" outlineLevel="0" collapsed="false">
      <c r="A71" s="219" t="s">
        <v>283</v>
      </c>
      <c r="B71" s="218"/>
      <c r="C71" s="218"/>
      <c r="D71" s="218"/>
      <c r="E71" s="153" t="s">
        <v>284</v>
      </c>
      <c r="F71" s="198"/>
      <c r="G71" s="220"/>
      <c r="H71" s="198"/>
      <c r="I71" s="198"/>
      <c r="J71" s="198"/>
      <c r="L71" s="198"/>
    </row>
    <row r="72" s="150" customFormat="true" ht="12.75" hidden="false" customHeight="true" outlineLevel="0" collapsed="false">
      <c r="A72" s="153" t="s">
        <v>285</v>
      </c>
      <c r="E72" s="153" t="s">
        <v>286</v>
      </c>
      <c r="G72" s="154"/>
      <c r="H72" s="154"/>
      <c r="I72" s="154"/>
      <c r="J72" s="154"/>
    </row>
    <row r="73" s="150" customFormat="true" ht="12.75" hidden="false" customHeight="true" outlineLevel="0" collapsed="false">
      <c r="G73" s="154"/>
      <c r="H73" s="154"/>
      <c r="I73" s="154"/>
      <c r="J73" s="154"/>
    </row>
    <row r="74" s="198" customFormat="true" ht="18" hidden="false" customHeight="true" outlineLevel="0" collapsed="false">
      <c r="A74" s="222" t="s">
        <v>171</v>
      </c>
      <c r="B74" s="222"/>
      <c r="C74" s="222"/>
      <c r="D74" s="222"/>
      <c r="E74" s="222"/>
      <c r="F74" s="223"/>
      <c r="G74" s="224"/>
      <c r="H74" s="224"/>
      <c r="I74" s="224"/>
      <c r="J74" s="224"/>
    </row>
    <row r="75" s="198" customFormat="true" ht="10.5" hidden="false" customHeight="true" outlineLevel="0" collapsed="false">
      <c r="A75" s="225" t="s">
        <v>287</v>
      </c>
      <c r="B75" s="225"/>
      <c r="C75" s="225"/>
      <c r="D75" s="225"/>
      <c r="E75" s="225"/>
      <c r="F75" s="225"/>
      <c r="G75" s="225"/>
      <c r="H75" s="225"/>
      <c r="I75" s="225"/>
      <c r="J75" s="225"/>
    </row>
    <row r="76" s="198" customFormat="true" ht="21" hidden="false" customHeight="true" outlineLevel="0" collapsed="false">
      <c r="A76" s="197" t="s">
        <v>27</v>
      </c>
      <c r="B76" s="197"/>
      <c r="C76" s="197"/>
      <c r="D76" s="197"/>
      <c r="E76" s="197"/>
      <c r="F76" s="197"/>
      <c r="G76" s="197"/>
      <c r="H76" s="197"/>
      <c r="I76" s="197"/>
      <c r="J76" s="197"/>
    </row>
    <row r="77" s="200" customFormat="true" ht="27" hidden="false" customHeight="true" outlineLevel="0" collapsed="false">
      <c r="A77" s="199" t="s">
        <v>288</v>
      </c>
      <c r="B77" s="199"/>
      <c r="C77" s="199"/>
      <c r="D77" s="199"/>
      <c r="E77" s="199"/>
      <c r="F77" s="199"/>
      <c r="G77" s="199"/>
      <c r="H77" s="199"/>
      <c r="I77" s="199"/>
      <c r="J77" s="199"/>
      <c r="L77" s="201"/>
    </row>
    <row r="78" s="205" customFormat="true" ht="36" hidden="false" customHeight="true" outlineLevel="0" collapsed="false">
      <c r="A78" s="202" t="s">
        <v>211</v>
      </c>
      <c r="B78" s="203" t="s">
        <v>101</v>
      </c>
      <c r="C78" s="203" t="s">
        <v>289</v>
      </c>
      <c r="D78" s="203" t="s">
        <v>290</v>
      </c>
      <c r="E78" s="203" t="s">
        <v>291</v>
      </c>
      <c r="F78" s="203" t="s">
        <v>292</v>
      </c>
      <c r="G78" s="203" t="s">
        <v>293</v>
      </c>
      <c r="H78" s="203" t="s">
        <v>294</v>
      </c>
      <c r="I78" s="203" t="s">
        <v>295</v>
      </c>
      <c r="J78" s="203" t="s">
        <v>296</v>
      </c>
    </row>
    <row r="79" s="208" customFormat="true" ht="18" hidden="false" customHeight="true" outlineLevel="0" collapsed="false">
      <c r="A79" s="206" t="s">
        <v>219</v>
      </c>
      <c r="B79" s="207" t="n">
        <f aca="false">B4</f>
        <v>1551637</v>
      </c>
      <c r="C79" s="207" t="n">
        <v>80998</v>
      </c>
      <c r="D79" s="207" t="n">
        <v>379870</v>
      </c>
      <c r="E79" s="207" t="n">
        <v>60743</v>
      </c>
      <c r="F79" s="207" t="n">
        <v>26968</v>
      </c>
      <c r="G79" s="207" t="n">
        <v>9065</v>
      </c>
      <c r="H79" s="207" t="n">
        <v>4442</v>
      </c>
      <c r="I79" s="207" t="n">
        <v>23479</v>
      </c>
      <c r="J79" s="207" t="n">
        <v>4047</v>
      </c>
      <c r="L79" s="212"/>
    </row>
    <row r="80" s="212" customFormat="true" ht="15" hidden="false" customHeight="true" outlineLevel="0" collapsed="false">
      <c r="A80" s="210" t="s">
        <v>220</v>
      </c>
      <c r="B80" s="211" t="n">
        <f aca="false">B5</f>
        <v>713606</v>
      </c>
      <c r="C80" s="211" t="n">
        <v>37424</v>
      </c>
      <c r="D80" s="211" t="n">
        <v>159385</v>
      </c>
      <c r="E80" s="211" t="n">
        <v>29781</v>
      </c>
      <c r="F80" s="211" t="n">
        <v>21433</v>
      </c>
      <c r="G80" s="211" t="n">
        <v>5617</v>
      </c>
      <c r="H80" s="211" t="n">
        <v>2434</v>
      </c>
      <c r="I80" s="211" t="n">
        <v>10476</v>
      </c>
      <c r="J80" s="211" t="n">
        <v>2276</v>
      </c>
    </row>
    <row r="81" s="212" customFormat="true" ht="10.5" hidden="false" customHeight="true" outlineLevel="0" collapsed="false">
      <c r="A81" s="213" t="s">
        <v>221</v>
      </c>
      <c r="B81" s="211" t="n">
        <f aca="false">B6</f>
        <v>8128</v>
      </c>
      <c r="C81" s="211" t="n">
        <v>274</v>
      </c>
      <c r="D81" s="211" t="n">
        <v>4738</v>
      </c>
      <c r="E81" s="211" t="n">
        <v>344</v>
      </c>
      <c r="F81" s="211" t="n">
        <v>76</v>
      </c>
      <c r="G81" s="211" t="n">
        <v>36</v>
      </c>
      <c r="H81" s="211" t="n">
        <v>32</v>
      </c>
      <c r="I81" s="211" t="n">
        <v>71</v>
      </c>
      <c r="J81" s="211" t="n">
        <v>20</v>
      </c>
    </row>
    <row r="82" s="212" customFormat="true" ht="10.5" hidden="false" customHeight="true" outlineLevel="0" collapsed="false">
      <c r="A82" s="213" t="s">
        <v>222</v>
      </c>
      <c r="B82" s="211" t="n">
        <f aca="false">B7</f>
        <v>11617</v>
      </c>
      <c r="C82" s="211" t="n">
        <v>536</v>
      </c>
      <c r="D82" s="211" t="n">
        <v>1938</v>
      </c>
      <c r="E82" s="211" t="n">
        <v>499</v>
      </c>
      <c r="F82" s="211" t="n">
        <v>154</v>
      </c>
      <c r="G82" s="211" t="n">
        <v>299</v>
      </c>
      <c r="H82" s="211" t="n">
        <v>163</v>
      </c>
      <c r="I82" s="211" t="n">
        <v>229</v>
      </c>
      <c r="J82" s="211" t="n">
        <v>168</v>
      </c>
    </row>
    <row r="83" s="212" customFormat="true" ht="10.5" hidden="false" customHeight="true" outlineLevel="0" collapsed="false">
      <c r="A83" s="213" t="s">
        <v>223</v>
      </c>
      <c r="B83" s="211" t="n">
        <f aca="false">B8</f>
        <v>4501</v>
      </c>
      <c r="C83" s="211" t="n">
        <v>309</v>
      </c>
      <c r="D83" s="211" t="n">
        <v>600</v>
      </c>
      <c r="E83" s="211" t="n">
        <v>105</v>
      </c>
      <c r="F83" s="211" t="n">
        <v>13</v>
      </c>
      <c r="G83" s="211" t="n">
        <v>34</v>
      </c>
      <c r="H83" s="211" t="n">
        <v>19</v>
      </c>
      <c r="I83" s="211" t="n">
        <v>1239</v>
      </c>
      <c r="J83" s="211" t="n">
        <v>10</v>
      </c>
    </row>
    <row r="84" s="212" customFormat="true" ht="10.5" hidden="false" customHeight="true" outlineLevel="0" collapsed="false">
      <c r="A84" s="213" t="s">
        <v>224</v>
      </c>
      <c r="B84" s="211" t="n">
        <f aca="false">B9</f>
        <v>870</v>
      </c>
      <c r="C84" s="211" t="n">
        <v>55</v>
      </c>
      <c r="D84" s="211" t="n">
        <v>171</v>
      </c>
      <c r="E84" s="211" t="n">
        <v>29</v>
      </c>
      <c r="F84" s="211" t="n">
        <v>10</v>
      </c>
      <c r="G84" s="211" t="n">
        <v>15</v>
      </c>
      <c r="H84" s="211" t="n">
        <v>8</v>
      </c>
      <c r="I84" s="211" t="n">
        <v>46</v>
      </c>
      <c r="J84" s="211" t="n">
        <v>8</v>
      </c>
    </row>
    <row r="85" s="212" customFormat="true" ht="10.5" hidden="false" customHeight="true" outlineLevel="0" collapsed="false">
      <c r="A85" s="213" t="s">
        <v>225</v>
      </c>
      <c r="B85" s="211" t="n">
        <f aca="false">B10</f>
        <v>3484</v>
      </c>
      <c r="C85" s="211" t="n">
        <v>216</v>
      </c>
      <c r="D85" s="211" t="n">
        <v>656</v>
      </c>
      <c r="E85" s="211" t="n">
        <v>74</v>
      </c>
      <c r="F85" s="211" t="n">
        <v>10</v>
      </c>
      <c r="G85" s="211" t="n">
        <v>29</v>
      </c>
      <c r="H85" s="211" t="n">
        <v>9</v>
      </c>
      <c r="I85" s="211" t="n">
        <v>176</v>
      </c>
      <c r="J85" s="211" t="n">
        <v>9</v>
      </c>
    </row>
    <row r="86" s="212" customFormat="true" ht="10.5" hidden="false" customHeight="true" outlineLevel="0" collapsed="false">
      <c r="A86" s="213" t="s">
        <v>226</v>
      </c>
      <c r="B86" s="211" t="n">
        <f aca="false">B11</f>
        <v>68382</v>
      </c>
      <c r="C86" s="211" t="n">
        <v>1173</v>
      </c>
      <c r="D86" s="211" t="n">
        <v>5261</v>
      </c>
      <c r="E86" s="211" t="n">
        <v>5777</v>
      </c>
      <c r="F86" s="211" t="n">
        <v>14249</v>
      </c>
      <c r="G86" s="211" t="n">
        <v>285</v>
      </c>
      <c r="H86" s="211" t="n">
        <v>74</v>
      </c>
      <c r="I86" s="211" t="n">
        <v>353</v>
      </c>
      <c r="J86" s="211" t="n">
        <v>108</v>
      </c>
    </row>
    <row r="87" s="212" customFormat="true" ht="10.5" hidden="false" customHeight="true" outlineLevel="0" collapsed="false">
      <c r="A87" s="213" t="s">
        <v>227</v>
      </c>
      <c r="B87" s="211" t="n">
        <f aca="false">B12</f>
        <v>88863</v>
      </c>
      <c r="C87" s="211" t="n">
        <v>3781</v>
      </c>
      <c r="D87" s="211" t="n">
        <v>24405</v>
      </c>
      <c r="E87" s="211" t="n">
        <v>1887</v>
      </c>
      <c r="F87" s="211" t="n">
        <v>203</v>
      </c>
      <c r="G87" s="211" t="n">
        <v>391</v>
      </c>
      <c r="H87" s="211" t="n">
        <v>272</v>
      </c>
      <c r="I87" s="211" t="n">
        <v>843</v>
      </c>
      <c r="J87" s="211" t="n">
        <v>171</v>
      </c>
    </row>
    <row r="88" s="212" customFormat="true" ht="10.5" hidden="false" customHeight="true" outlineLevel="0" collapsed="false">
      <c r="A88" s="213" t="s">
        <v>228</v>
      </c>
      <c r="B88" s="211" t="n">
        <f aca="false">B13</f>
        <v>2982</v>
      </c>
      <c r="C88" s="211" t="n">
        <v>137</v>
      </c>
      <c r="D88" s="211" t="n">
        <v>589</v>
      </c>
      <c r="E88" s="211" t="n">
        <v>84</v>
      </c>
      <c r="F88" s="211" t="n">
        <v>7</v>
      </c>
      <c r="G88" s="211" t="n">
        <v>53</v>
      </c>
      <c r="H88" s="211" t="n">
        <v>11</v>
      </c>
      <c r="I88" s="211" t="n">
        <v>47</v>
      </c>
      <c r="J88" s="211" t="n">
        <v>8</v>
      </c>
    </row>
    <row r="89" s="212" customFormat="true" ht="10.5" hidden="false" customHeight="true" outlineLevel="0" collapsed="false">
      <c r="A89" s="213" t="s">
        <v>229</v>
      </c>
      <c r="B89" s="211" t="n">
        <f aca="false">B14</f>
        <v>176858</v>
      </c>
      <c r="C89" s="211" t="n">
        <v>6942</v>
      </c>
      <c r="D89" s="211" t="n">
        <v>38051</v>
      </c>
      <c r="E89" s="211" t="n">
        <v>7353</v>
      </c>
      <c r="F89" s="211" t="n">
        <v>4837</v>
      </c>
      <c r="G89" s="211" t="n">
        <v>431</v>
      </c>
      <c r="H89" s="211" t="n">
        <v>198</v>
      </c>
      <c r="I89" s="211" t="n">
        <v>991</v>
      </c>
      <c r="J89" s="211" t="n">
        <v>234</v>
      </c>
    </row>
    <row r="90" s="212" customFormat="true" ht="10.5" hidden="false" customHeight="true" outlineLevel="0" collapsed="false">
      <c r="A90" s="213" t="s">
        <v>230</v>
      </c>
      <c r="B90" s="211" t="n">
        <f aca="false">B15</f>
        <v>1799</v>
      </c>
      <c r="C90" s="211" t="n">
        <v>143</v>
      </c>
      <c r="D90" s="211" t="n">
        <v>424</v>
      </c>
      <c r="E90" s="211" t="n">
        <v>67</v>
      </c>
      <c r="F90" s="211" t="n">
        <v>13</v>
      </c>
      <c r="G90" s="211" t="n">
        <v>23</v>
      </c>
      <c r="H90" s="211" t="n">
        <v>17</v>
      </c>
      <c r="I90" s="211" t="n">
        <v>65</v>
      </c>
      <c r="J90" s="211" t="n">
        <v>17</v>
      </c>
    </row>
    <row r="91" s="212" customFormat="true" ht="10.5" hidden="false" customHeight="true" outlineLevel="0" collapsed="false">
      <c r="A91" s="213" t="s">
        <v>231</v>
      </c>
      <c r="B91" s="211" t="n">
        <f aca="false">B16</f>
        <v>3567</v>
      </c>
      <c r="C91" s="211" t="n">
        <v>357</v>
      </c>
      <c r="D91" s="211" t="n">
        <v>687</v>
      </c>
      <c r="E91" s="211" t="n">
        <v>184</v>
      </c>
      <c r="F91" s="211" t="n">
        <v>28</v>
      </c>
      <c r="G91" s="211" t="n">
        <v>48</v>
      </c>
      <c r="H91" s="211" t="n">
        <v>28</v>
      </c>
      <c r="I91" s="211" t="n">
        <v>124</v>
      </c>
      <c r="J91" s="211" t="n">
        <v>36</v>
      </c>
    </row>
    <row r="92" s="212" customFormat="true" ht="10.5" hidden="false" customHeight="true" outlineLevel="0" collapsed="false">
      <c r="A92" s="213" t="s">
        <v>232</v>
      </c>
      <c r="B92" s="211" t="n">
        <f aca="false">B17</f>
        <v>1236</v>
      </c>
      <c r="C92" s="211" t="n">
        <v>34</v>
      </c>
      <c r="D92" s="211" t="n">
        <v>275</v>
      </c>
      <c r="E92" s="211" t="n">
        <v>198</v>
      </c>
      <c r="F92" s="211" t="n">
        <v>82</v>
      </c>
      <c r="G92" s="211" t="n">
        <v>4</v>
      </c>
      <c r="H92" s="214" t="s">
        <v>233</v>
      </c>
      <c r="I92" s="211" t="n">
        <v>13</v>
      </c>
      <c r="J92" s="214" t="s">
        <v>233</v>
      </c>
    </row>
    <row r="93" s="212" customFormat="true" ht="10.5" hidden="false" customHeight="true" outlineLevel="0" collapsed="false">
      <c r="A93" s="213" t="s">
        <v>234</v>
      </c>
      <c r="B93" s="211" t="n">
        <f aca="false">B18</f>
        <v>124</v>
      </c>
      <c r="C93" s="211" t="n">
        <v>10</v>
      </c>
      <c r="D93" s="211" t="n">
        <v>37</v>
      </c>
      <c r="E93" s="211" t="n">
        <v>3</v>
      </c>
      <c r="F93" s="214" t="s">
        <v>233</v>
      </c>
      <c r="G93" s="211" t="n">
        <v>0</v>
      </c>
      <c r="H93" s="214" t="s">
        <v>233</v>
      </c>
      <c r="I93" s="214" t="s">
        <v>233</v>
      </c>
      <c r="J93" s="211" t="n">
        <v>0</v>
      </c>
    </row>
    <row r="94" s="212" customFormat="true" ht="10.5" hidden="false" customHeight="true" outlineLevel="0" collapsed="false">
      <c r="A94" s="213" t="s">
        <v>235</v>
      </c>
      <c r="B94" s="211" t="n">
        <f aca="false">B19</f>
        <v>29689</v>
      </c>
      <c r="C94" s="211" t="n">
        <v>3386</v>
      </c>
      <c r="D94" s="211" t="n">
        <v>15351</v>
      </c>
      <c r="E94" s="211" t="n">
        <v>862</v>
      </c>
      <c r="F94" s="211" t="n">
        <v>129</v>
      </c>
      <c r="G94" s="211" t="n">
        <v>154</v>
      </c>
      <c r="H94" s="211" t="n">
        <v>114</v>
      </c>
      <c r="I94" s="211" t="n">
        <v>394</v>
      </c>
      <c r="J94" s="211" t="n">
        <v>81</v>
      </c>
    </row>
    <row r="95" s="212" customFormat="true" ht="10.5" hidden="false" customHeight="true" outlineLevel="0" collapsed="false">
      <c r="A95" s="213" t="s">
        <v>236</v>
      </c>
      <c r="B95" s="211" t="n">
        <f aca="false">B20</f>
        <v>56285</v>
      </c>
      <c r="C95" s="211" t="n">
        <v>1394</v>
      </c>
      <c r="D95" s="211" t="n">
        <v>6080</v>
      </c>
      <c r="E95" s="211" t="n">
        <v>1147</v>
      </c>
      <c r="F95" s="211" t="n">
        <v>223</v>
      </c>
      <c r="G95" s="211" t="n">
        <v>342</v>
      </c>
      <c r="H95" s="211" t="n">
        <v>89</v>
      </c>
      <c r="I95" s="211" t="n">
        <v>492</v>
      </c>
      <c r="J95" s="211" t="n">
        <v>148</v>
      </c>
    </row>
    <row r="96" s="212" customFormat="true" ht="10.5" hidden="false" customHeight="true" outlineLevel="0" collapsed="false">
      <c r="A96" s="213" t="s">
        <v>237</v>
      </c>
      <c r="B96" s="211" t="n">
        <f aca="false">B21</f>
        <v>80684</v>
      </c>
      <c r="C96" s="211" t="n">
        <v>8329</v>
      </c>
      <c r="D96" s="211" t="n">
        <v>21257</v>
      </c>
      <c r="E96" s="211" t="n">
        <v>4838</v>
      </c>
      <c r="F96" s="211" t="n">
        <v>531</v>
      </c>
      <c r="G96" s="211" t="n">
        <v>1133</v>
      </c>
      <c r="H96" s="211" t="n">
        <v>432</v>
      </c>
      <c r="I96" s="211" t="n">
        <v>2759</v>
      </c>
      <c r="J96" s="211" t="n">
        <v>407</v>
      </c>
    </row>
    <row r="97" s="212" customFormat="true" ht="10.5" hidden="false" customHeight="true" outlineLevel="0" collapsed="false">
      <c r="A97" s="213" t="s">
        <v>238</v>
      </c>
      <c r="B97" s="211" t="n">
        <f aca="false">B22</f>
        <v>40935</v>
      </c>
      <c r="C97" s="211" t="n">
        <v>2244</v>
      </c>
      <c r="D97" s="211" t="n">
        <v>11572</v>
      </c>
      <c r="E97" s="211" t="n">
        <v>2041</v>
      </c>
      <c r="F97" s="211" t="n">
        <v>193</v>
      </c>
      <c r="G97" s="211" t="n">
        <v>202</v>
      </c>
      <c r="H97" s="211" t="n">
        <v>201</v>
      </c>
      <c r="I97" s="211" t="n">
        <v>790</v>
      </c>
      <c r="J97" s="211" t="n">
        <v>110</v>
      </c>
    </row>
    <row r="98" s="212" customFormat="true" ht="10.5" hidden="false" customHeight="true" outlineLevel="0" collapsed="false">
      <c r="A98" s="213" t="s">
        <v>239</v>
      </c>
      <c r="B98" s="211" t="n">
        <f aca="false">B23</f>
        <v>26378</v>
      </c>
      <c r="C98" s="211" t="n">
        <v>1151</v>
      </c>
      <c r="D98" s="211" t="n">
        <v>3390</v>
      </c>
      <c r="E98" s="211" t="n">
        <v>1137</v>
      </c>
      <c r="F98" s="211" t="n">
        <v>228</v>
      </c>
      <c r="G98" s="211" t="n">
        <v>229</v>
      </c>
      <c r="H98" s="211" t="n">
        <v>101</v>
      </c>
      <c r="I98" s="211" t="n">
        <v>306</v>
      </c>
      <c r="J98" s="211" t="n">
        <v>146</v>
      </c>
    </row>
    <row r="99" s="212" customFormat="true" ht="10.5" hidden="false" customHeight="true" outlineLevel="0" collapsed="false">
      <c r="A99" s="213" t="s">
        <v>240</v>
      </c>
      <c r="B99" s="211" t="n">
        <f aca="false">B24</f>
        <v>4199</v>
      </c>
      <c r="C99" s="211" t="n">
        <v>257</v>
      </c>
      <c r="D99" s="211" t="n">
        <v>646</v>
      </c>
      <c r="E99" s="211" t="n">
        <v>90</v>
      </c>
      <c r="F99" s="211" t="n">
        <v>20</v>
      </c>
      <c r="G99" s="211" t="n">
        <v>43</v>
      </c>
      <c r="H99" s="211" t="n">
        <v>17</v>
      </c>
      <c r="I99" s="211" t="n">
        <v>203</v>
      </c>
      <c r="J99" s="211" t="n">
        <v>17</v>
      </c>
    </row>
    <row r="100" s="212" customFormat="true" ht="10.5" hidden="false" customHeight="true" outlineLevel="0" collapsed="false">
      <c r="A100" s="213" t="s">
        <v>241</v>
      </c>
      <c r="B100" s="211" t="n">
        <f aca="false">B25</f>
        <v>6739</v>
      </c>
      <c r="C100" s="211" t="n">
        <v>191</v>
      </c>
      <c r="D100" s="211" t="n">
        <v>771</v>
      </c>
      <c r="E100" s="211" t="n">
        <v>192</v>
      </c>
      <c r="F100" s="211" t="n">
        <v>30</v>
      </c>
      <c r="G100" s="211" t="n">
        <v>247</v>
      </c>
      <c r="H100" s="211" t="n">
        <v>104</v>
      </c>
      <c r="I100" s="211" t="n">
        <v>61</v>
      </c>
      <c r="J100" s="211" t="n">
        <v>91</v>
      </c>
    </row>
    <row r="101" s="212" customFormat="true" ht="10.5" hidden="false" customHeight="true" outlineLevel="0" collapsed="false">
      <c r="A101" s="213" t="s">
        <v>242</v>
      </c>
      <c r="B101" s="211" t="n">
        <f aca="false">B26</f>
        <v>7546</v>
      </c>
      <c r="C101" s="211" t="n">
        <v>134</v>
      </c>
      <c r="D101" s="211" t="n">
        <v>1065</v>
      </c>
      <c r="E101" s="211" t="n">
        <v>150</v>
      </c>
      <c r="F101" s="211" t="n">
        <v>25</v>
      </c>
      <c r="G101" s="211" t="n">
        <v>22</v>
      </c>
      <c r="H101" s="211" t="n">
        <v>10</v>
      </c>
      <c r="I101" s="211" t="n">
        <v>39</v>
      </c>
      <c r="J101" s="211" t="n">
        <v>14</v>
      </c>
    </row>
    <row r="102" s="212" customFormat="true" ht="10.5" hidden="false" customHeight="true" outlineLevel="0" collapsed="false">
      <c r="A102" s="213" t="s">
        <v>243</v>
      </c>
      <c r="B102" s="211" t="n">
        <f aca="false">B27</f>
        <v>33895</v>
      </c>
      <c r="C102" s="211" t="n">
        <v>2677</v>
      </c>
      <c r="D102" s="211" t="n">
        <v>10480</v>
      </c>
      <c r="E102" s="211" t="n">
        <v>1054</v>
      </c>
      <c r="F102" s="211" t="n">
        <v>143</v>
      </c>
      <c r="G102" s="211" t="n">
        <v>105</v>
      </c>
      <c r="H102" s="211" t="n">
        <v>59</v>
      </c>
      <c r="I102" s="211" t="n">
        <v>466</v>
      </c>
      <c r="J102" s="211" t="n">
        <v>62</v>
      </c>
    </row>
    <row r="103" s="212" customFormat="true" ht="10.5" hidden="false" customHeight="true" outlineLevel="0" collapsed="false">
      <c r="A103" s="213" t="s">
        <v>244</v>
      </c>
      <c r="B103" s="211" t="n">
        <f aca="false">B28</f>
        <v>13406</v>
      </c>
      <c r="C103" s="211" t="n">
        <v>295</v>
      </c>
      <c r="D103" s="211" t="n">
        <v>1004</v>
      </c>
      <c r="E103" s="211" t="n">
        <v>278</v>
      </c>
      <c r="F103" s="211" t="n">
        <v>45</v>
      </c>
      <c r="G103" s="211" t="n">
        <v>592</v>
      </c>
      <c r="H103" s="211" t="n">
        <v>93</v>
      </c>
      <c r="I103" s="211" t="n">
        <v>97</v>
      </c>
      <c r="J103" s="211" t="n">
        <v>116</v>
      </c>
    </row>
    <row r="104" s="212" customFormat="true" ht="10.5" hidden="false" customHeight="true" outlineLevel="0" collapsed="false">
      <c r="A104" s="213" t="s">
        <v>245</v>
      </c>
      <c r="B104" s="211" t="n">
        <f aca="false">B29</f>
        <v>12967</v>
      </c>
      <c r="C104" s="211" t="n">
        <v>428</v>
      </c>
      <c r="D104" s="211" t="n">
        <v>1434</v>
      </c>
      <c r="E104" s="211" t="n">
        <v>574</v>
      </c>
      <c r="F104" s="211" t="n">
        <v>97</v>
      </c>
      <c r="G104" s="211" t="n">
        <v>681</v>
      </c>
      <c r="H104" s="211" t="n">
        <v>305</v>
      </c>
      <c r="I104" s="211" t="n">
        <v>157</v>
      </c>
      <c r="J104" s="211" t="n">
        <v>224</v>
      </c>
    </row>
    <row r="105" s="212" customFormat="true" ht="10.5" hidden="false" customHeight="true" outlineLevel="0" collapsed="false">
      <c r="A105" s="213" t="s">
        <v>246</v>
      </c>
      <c r="B105" s="211" t="n">
        <f aca="false">B30</f>
        <v>28128</v>
      </c>
      <c r="C105" s="211" t="n">
        <v>2944</v>
      </c>
      <c r="D105" s="211" t="n">
        <v>8392</v>
      </c>
      <c r="E105" s="211" t="n">
        <v>795</v>
      </c>
      <c r="F105" s="211" t="n">
        <v>82</v>
      </c>
      <c r="G105" s="211" t="n">
        <v>214</v>
      </c>
      <c r="H105" s="211" t="n">
        <v>72</v>
      </c>
      <c r="I105" s="211" t="n">
        <v>508</v>
      </c>
      <c r="J105" s="211" t="n">
        <v>69</v>
      </c>
    </row>
    <row r="106" s="212" customFormat="true" ht="10.5" hidden="false" customHeight="true" outlineLevel="0" collapsed="false">
      <c r="A106" s="213" t="s">
        <v>247</v>
      </c>
      <c r="B106" s="211" t="n">
        <f aca="false">B31</f>
        <v>199</v>
      </c>
      <c r="C106" s="211" t="n">
        <v>12</v>
      </c>
      <c r="D106" s="211" t="n">
        <v>61</v>
      </c>
      <c r="E106" s="211" t="n">
        <v>11</v>
      </c>
      <c r="F106" s="214" t="s">
        <v>233</v>
      </c>
      <c r="G106" s="211" t="n">
        <v>3</v>
      </c>
      <c r="H106" s="214" t="s">
        <v>233</v>
      </c>
      <c r="I106" s="214" t="s">
        <v>233</v>
      </c>
      <c r="J106" s="214" t="s">
        <v>233</v>
      </c>
    </row>
    <row r="107" s="212" customFormat="true" ht="12" hidden="false" customHeight="true" outlineLevel="0" collapsed="false">
      <c r="A107" s="215" t="s">
        <v>248</v>
      </c>
      <c r="B107" s="211" t="n">
        <f aca="false">B32</f>
        <v>838031</v>
      </c>
      <c r="C107" s="211" t="n">
        <v>43574</v>
      </c>
      <c r="D107" s="211" t="n">
        <v>220485</v>
      </c>
      <c r="E107" s="211" t="n">
        <v>30962</v>
      </c>
      <c r="F107" s="211" t="n">
        <v>5535</v>
      </c>
      <c r="G107" s="211" t="n">
        <v>3448</v>
      </c>
      <c r="H107" s="211" t="n">
        <v>2008</v>
      </c>
      <c r="I107" s="211" t="n">
        <v>13003</v>
      </c>
      <c r="J107" s="211" t="n">
        <v>1771</v>
      </c>
    </row>
    <row r="108" s="212" customFormat="true" ht="10.5" hidden="false" customHeight="true" outlineLevel="0" collapsed="false">
      <c r="A108" s="213" t="s">
        <v>249</v>
      </c>
      <c r="B108" s="211" t="n">
        <f aca="false">B33</f>
        <v>17050</v>
      </c>
      <c r="C108" s="211" t="n">
        <v>857</v>
      </c>
      <c r="D108" s="211" t="n">
        <v>3546</v>
      </c>
      <c r="E108" s="211" t="n">
        <v>864</v>
      </c>
      <c r="F108" s="211" t="n">
        <v>170</v>
      </c>
      <c r="G108" s="211" t="n">
        <v>109</v>
      </c>
      <c r="H108" s="211" t="n">
        <v>66</v>
      </c>
      <c r="I108" s="211" t="n">
        <v>227</v>
      </c>
      <c r="J108" s="211" t="n">
        <v>72</v>
      </c>
    </row>
    <row r="109" s="212" customFormat="true" ht="10.5" hidden="false" customHeight="true" outlineLevel="0" collapsed="false">
      <c r="A109" s="213" t="s">
        <v>250</v>
      </c>
      <c r="B109" s="211" t="n">
        <f aca="false">B34</f>
        <v>1051</v>
      </c>
      <c r="C109" s="211" t="n">
        <v>64</v>
      </c>
      <c r="D109" s="211" t="n">
        <v>197</v>
      </c>
      <c r="E109" s="211" t="n">
        <v>28</v>
      </c>
      <c r="F109" s="214" t="s">
        <v>233</v>
      </c>
      <c r="G109" s="211" t="n">
        <v>13</v>
      </c>
      <c r="H109" s="211" t="n">
        <v>5</v>
      </c>
      <c r="I109" s="211" t="n">
        <v>62</v>
      </c>
      <c r="J109" s="214" t="s">
        <v>233</v>
      </c>
    </row>
    <row r="110" s="212" customFormat="true" ht="10.5" hidden="false" customHeight="true" outlineLevel="0" collapsed="false">
      <c r="A110" s="213" t="s">
        <v>251</v>
      </c>
      <c r="B110" s="211" t="n">
        <f aca="false">B35</f>
        <v>44298</v>
      </c>
      <c r="C110" s="211" t="n">
        <v>4050</v>
      </c>
      <c r="D110" s="211" t="n">
        <v>9206</v>
      </c>
      <c r="E110" s="211" t="n">
        <v>1967</v>
      </c>
      <c r="F110" s="211" t="n">
        <v>577</v>
      </c>
      <c r="G110" s="211" t="n">
        <v>881</v>
      </c>
      <c r="H110" s="211" t="n">
        <v>442</v>
      </c>
      <c r="I110" s="211" t="n">
        <v>1177</v>
      </c>
      <c r="J110" s="211" t="n">
        <v>432</v>
      </c>
    </row>
    <row r="111" s="212" customFormat="true" ht="10.5" hidden="false" customHeight="true" outlineLevel="0" collapsed="false">
      <c r="A111" s="213" t="s">
        <v>252</v>
      </c>
      <c r="B111" s="211" t="n">
        <f aca="false">B36</f>
        <v>8295</v>
      </c>
      <c r="C111" s="211" t="n">
        <v>470</v>
      </c>
      <c r="D111" s="211" t="n">
        <v>1321</v>
      </c>
      <c r="E111" s="211" t="n">
        <v>290</v>
      </c>
      <c r="F111" s="214" t="s">
        <v>233</v>
      </c>
      <c r="G111" s="211" t="n">
        <v>110</v>
      </c>
      <c r="H111" s="211" t="n">
        <v>37</v>
      </c>
      <c r="I111" s="211" t="n">
        <v>168</v>
      </c>
      <c r="J111" s="214" t="s">
        <v>233</v>
      </c>
    </row>
    <row r="112" s="212" customFormat="true" ht="10.5" hidden="false" customHeight="true" outlineLevel="0" collapsed="false">
      <c r="A112" s="213" t="s">
        <v>253</v>
      </c>
      <c r="B112" s="211" t="n">
        <f aca="false">B37</f>
        <v>251751</v>
      </c>
      <c r="C112" s="211" t="n">
        <v>9968</v>
      </c>
      <c r="D112" s="211" t="n">
        <v>49982</v>
      </c>
      <c r="E112" s="211" t="n">
        <v>7752</v>
      </c>
      <c r="F112" s="211" t="n">
        <v>1286</v>
      </c>
      <c r="G112" s="211" t="n">
        <v>665</v>
      </c>
      <c r="H112" s="211" t="n">
        <v>443</v>
      </c>
      <c r="I112" s="211" t="n">
        <v>2327</v>
      </c>
      <c r="J112" s="211" t="n">
        <v>333</v>
      </c>
    </row>
    <row r="113" s="212" customFormat="true" ht="10.5" hidden="false" customHeight="true" outlineLevel="0" collapsed="false">
      <c r="A113" s="213" t="s">
        <v>254</v>
      </c>
      <c r="B113" s="211" t="n">
        <f aca="false">B38</f>
        <v>487600</v>
      </c>
      <c r="C113" s="211" t="n">
        <v>25993</v>
      </c>
      <c r="D113" s="211" t="n">
        <v>150584</v>
      </c>
      <c r="E113" s="211" t="n">
        <v>18869</v>
      </c>
      <c r="F113" s="211" t="n">
        <v>3119</v>
      </c>
      <c r="G113" s="211" t="n">
        <v>920</v>
      </c>
      <c r="H113" s="211" t="n">
        <v>571</v>
      </c>
      <c r="I113" s="211" t="n">
        <v>8466</v>
      </c>
      <c r="J113" s="211" t="n">
        <v>585</v>
      </c>
    </row>
    <row r="114" s="212" customFormat="true" ht="10.5" hidden="false" customHeight="true" outlineLevel="0" collapsed="false">
      <c r="A114" s="213" t="s">
        <v>255</v>
      </c>
      <c r="B114" s="211" t="n">
        <f aca="false">B39</f>
        <v>21254</v>
      </c>
      <c r="C114" s="211" t="n">
        <v>1653</v>
      </c>
      <c r="D114" s="211" t="n">
        <v>4316</v>
      </c>
      <c r="E114" s="211" t="n">
        <v>890</v>
      </c>
      <c r="F114" s="211" t="n">
        <v>251</v>
      </c>
      <c r="G114" s="211" t="n">
        <v>562</v>
      </c>
      <c r="H114" s="211" t="n">
        <v>331</v>
      </c>
      <c r="I114" s="211" t="n">
        <v>428</v>
      </c>
      <c r="J114" s="211" t="n">
        <v>223</v>
      </c>
    </row>
    <row r="115" s="212" customFormat="true" ht="10.5" hidden="false" customHeight="true" outlineLevel="0" collapsed="false">
      <c r="A115" s="213" t="s">
        <v>256</v>
      </c>
      <c r="B115" s="211" t="n">
        <f aca="false">B40</f>
        <v>6732</v>
      </c>
      <c r="C115" s="211" t="n">
        <v>519</v>
      </c>
      <c r="D115" s="211" t="n">
        <v>1333</v>
      </c>
      <c r="E115" s="211" t="n">
        <v>302</v>
      </c>
      <c r="F115" s="211" t="n">
        <v>77</v>
      </c>
      <c r="G115" s="211" t="n">
        <v>188</v>
      </c>
      <c r="H115" s="211" t="n">
        <v>113</v>
      </c>
      <c r="I115" s="211" t="n">
        <v>148</v>
      </c>
      <c r="J115" s="211" t="n">
        <v>89</v>
      </c>
    </row>
    <row r="116" s="208" customFormat="true" ht="15" hidden="false" customHeight="true" outlineLevel="0" collapsed="false">
      <c r="A116" s="206" t="s">
        <v>257</v>
      </c>
      <c r="B116" s="207" t="n">
        <f aca="false">B41</f>
        <v>77933</v>
      </c>
      <c r="C116" s="207" t="n">
        <v>4067</v>
      </c>
      <c r="D116" s="207" t="n">
        <v>23348</v>
      </c>
      <c r="E116" s="207" t="n">
        <v>3109</v>
      </c>
      <c r="F116" s="207" t="n">
        <v>700</v>
      </c>
      <c r="G116" s="207" t="n">
        <v>533</v>
      </c>
      <c r="H116" s="207" t="n">
        <v>359</v>
      </c>
      <c r="I116" s="207" t="n">
        <v>1678</v>
      </c>
      <c r="J116" s="207" t="n">
        <v>341</v>
      </c>
      <c r="L116" s="212"/>
    </row>
    <row r="117" s="212" customFormat="true" ht="12" hidden="false" customHeight="true" outlineLevel="0" collapsed="false">
      <c r="A117" s="213" t="s">
        <v>258</v>
      </c>
      <c r="B117" s="211" t="n">
        <f aca="false">B42</f>
        <v>3892</v>
      </c>
      <c r="C117" s="211" t="n">
        <v>75</v>
      </c>
      <c r="D117" s="211" t="n">
        <v>427</v>
      </c>
      <c r="E117" s="211" t="n">
        <v>72</v>
      </c>
      <c r="F117" s="211" t="n">
        <v>8</v>
      </c>
      <c r="G117" s="211" t="n">
        <v>18</v>
      </c>
      <c r="H117" s="211" t="n">
        <v>8</v>
      </c>
      <c r="I117" s="211" t="n">
        <v>22</v>
      </c>
      <c r="J117" s="211" t="n">
        <v>8</v>
      </c>
    </row>
    <row r="118" s="212" customFormat="true" ht="10.5" hidden="false" customHeight="true" outlineLevel="0" collapsed="false">
      <c r="A118" s="213" t="s">
        <v>259</v>
      </c>
      <c r="B118" s="211" t="n">
        <f aca="false">B43</f>
        <v>6747</v>
      </c>
      <c r="C118" s="211" t="n">
        <v>437</v>
      </c>
      <c r="D118" s="211" t="n">
        <v>1462</v>
      </c>
      <c r="E118" s="211" t="n">
        <v>197</v>
      </c>
      <c r="F118" s="211" t="n">
        <v>68</v>
      </c>
      <c r="G118" s="211" t="n">
        <v>14</v>
      </c>
      <c r="H118" s="211" t="n">
        <v>31</v>
      </c>
      <c r="I118" s="211" t="n">
        <v>347</v>
      </c>
      <c r="J118" s="214" t="s">
        <v>233</v>
      </c>
    </row>
    <row r="119" s="212" customFormat="true" ht="10.5" hidden="false" customHeight="true" outlineLevel="0" collapsed="false">
      <c r="A119" s="213" t="s">
        <v>260</v>
      </c>
      <c r="B119" s="211" t="n">
        <f aca="false">B44</f>
        <v>21326</v>
      </c>
      <c r="C119" s="211" t="n">
        <v>446</v>
      </c>
      <c r="D119" s="211" t="n">
        <v>10105</v>
      </c>
      <c r="E119" s="211" t="n">
        <v>909</v>
      </c>
      <c r="F119" s="211" t="n">
        <v>159</v>
      </c>
      <c r="G119" s="211" t="n">
        <v>56</v>
      </c>
      <c r="H119" s="211" t="n">
        <v>15</v>
      </c>
      <c r="I119" s="211" t="n">
        <v>201</v>
      </c>
      <c r="J119" s="211" t="n">
        <v>35</v>
      </c>
    </row>
    <row r="120" s="212" customFormat="true" ht="10.5" hidden="false" customHeight="true" outlineLevel="0" collapsed="false">
      <c r="A120" s="213" t="s">
        <v>261</v>
      </c>
      <c r="B120" s="211" t="n">
        <f aca="false">B45</f>
        <v>4757</v>
      </c>
      <c r="C120" s="211" t="n">
        <v>321</v>
      </c>
      <c r="D120" s="211" t="n">
        <v>1202</v>
      </c>
      <c r="E120" s="211" t="n">
        <v>223</v>
      </c>
      <c r="F120" s="211" t="n">
        <v>27</v>
      </c>
      <c r="G120" s="211" t="n">
        <v>17</v>
      </c>
      <c r="H120" s="211" t="n">
        <v>26</v>
      </c>
      <c r="I120" s="211" t="n">
        <v>127</v>
      </c>
      <c r="J120" s="214" t="s">
        <v>233</v>
      </c>
    </row>
    <row r="121" s="212" customFormat="true" ht="10.5" hidden="false" customHeight="true" outlineLevel="0" collapsed="false">
      <c r="A121" s="213" t="s">
        <v>262</v>
      </c>
      <c r="B121" s="211" t="n">
        <f aca="false">B46</f>
        <v>8064</v>
      </c>
      <c r="C121" s="211" t="n">
        <v>794</v>
      </c>
      <c r="D121" s="211" t="n">
        <v>2239</v>
      </c>
      <c r="E121" s="211" t="n">
        <v>361</v>
      </c>
      <c r="F121" s="211" t="n">
        <v>79</v>
      </c>
      <c r="G121" s="211" t="n">
        <v>74</v>
      </c>
      <c r="H121" s="211" t="n">
        <v>37</v>
      </c>
      <c r="I121" s="211" t="n">
        <v>193</v>
      </c>
      <c r="J121" s="211" t="n">
        <v>49</v>
      </c>
    </row>
    <row r="122" s="212" customFormat="true" ht="10.5" hidden="false" customHeight="true" outlineLevel="0" collapsed="false">
      <c r="A122" s="213" t="s">
        <v>256</v>
      </c>
      <c r="B122" s="211" t="n">
        <f aca="false">B47</f>
        <v>33147</v>
      </c>
      <c r="C122" s="211" t="n">
        <v>1994</v>
      </c>
      <c r="D122" s="211" t="n">
        <v>7913</v>
      </c>
      <c r="E122" s="211" t="n">
        <v>1347</v>
      </c>
      <c r="F122" s="211" t="n">
        <v>359</v>
      </c>
      <c r="G122" s="211" t="n">
        <v>354</v>
      </c>
      <c r="H122" s="211" t="n">
        <v>242</v>
      </c>
      <c r="I122" s="211" t="n">
        <v>788</v>
      </c>
      <c r="J122" s="211" t="n">
        <v>216</v>
      </c>
    </row>
    <row r="123" s="208" customFormat="true" ht="15" hidden="false" customHeight="true" outlineLevel="0" collapsed="false">
      <c r="A123" s="206" t="s">
        <v>263</v>
      </c>
      <c r="B123" s="207" t="n">
        <f aca="false">B48</f>
        <v>48578</v>
      </c>
      <c r="C123" s="207" t="n">
        <v>2289</v>
      </c>
      <c r="D123" s="207" t="n">
        <v>7096</v>
      </c>
      <c r="E123" s="207" t="n">
        <v>2470</v>
      </c>
      <c r="F123" s="207" t="n">
        <v>378</v>
      </c>
      <c r="G123" s="207" t="n">
        <v>724</v>
      </c>
      <c r="H123" s="207" t="n">
        <v>233</v>
      </c>
      <c r="I123" s="207" t="n">
        <v>771</v>
      </c>
      <c r="J123" s="207" t="n">
        <v>298</v>
      </c>
      <c r="L123" s="212"/>
    </row>
    <row r="124" s="212" customFormat="true" ht="12" hidden="false" customHeight="true" outlineLevel="0" collapsed="false">
      <c r="A124" s="213" t="s">
        <v>264</v>
      </c>
      <c r="B124" s="211" t="n">
        <f aca="false">B49</f>
        <v>6919</v>
      </c>
      <c r="C124" s="211" t="n">
        <v>426</v>
      </c>
      <c r="D124" s="211" t="n">
        <v>1212</v>
      </c>
      <c r="E124" s="211" t="n">
        <v>353</v>
      </c>
      <c r="F124" s="211" t="n">
        <v>76</v>
      </c>
      <c r="G124" s="211" t="n">
        <v>62</v>
      </c>
      <c r="H124" s="211" t="n">
        <v>27</v>
      </c>
      <c r="I124" s="211" t="n">
        <v>133</v>
      </c>
      <c r="J124" s="211" t="n">
        <v>30</v>
      </c>
    </row>
    <row r="125" s="212" customFormat="true" ht="12" hidden="false" customHeight="true" outlineLevel="0" collapsed="false">
      <c r="A125" s="213" t="s">
        <v>265</v>
      </c>
      <c r="B125" s="211" t="n">
        <f aca="false">B50</f>
        <v>3191</v>
      </c>
      <c r="C125" s="211" t="n">
        <v>166</v>
      </c>
      <c r="D125" s="211" t="n">
        <v>559</v>
      </c>
      <c r="E125" s="211" t="n">
        <v>102</v>
      </c>
      <c r="F125" s="211" t="n">
        <v>20</v>
      </c>
      <c r="G125" s="211" t="n">
        <v>62</v>
      </c>
      <c r="H125" s="211" t="n">
        <v>12</v>
      </c>
      <c r="I125" s="211" t="n">
        <v>51</v>
      </c>
      <c r="J125" s="211" t="n">
        <v>14</v>
      </c>
    </row>
    <row r="126" s="212" customFormat="true" ht="10.5" hidden="false" customHeight="true" outlineLevel="0" collapsed="false">
      <c r="A126" s="213" t="s">
        <v>266</v>
      </c>
      <c r="B126" s="211" t="n">
        <f aca="false">B51</f>
        <v>2053</v>
      </c>
      <c r="C126" s="211" t="n">
        <v>97</v>
      </c>
      <c r="D126" s="211" t="n">
        <v>310</v>
      </c>
      <c r="E126" s="211" t="n">
        <v>77</v>
      </c>
      <c r="F126" s="211" t="n">
        <v>23</v>
      </c>
      <c r="G126" s="211" t="n">
        <v>17</v>
      </c>
      <c r="H126" s="214" t="s">
        <v>233</v>
      </c>
      <c r="I126" s="211" t="n">
        <v>54</v>
      </c>
      <c r="J126" s="211" t="n">
        <v>10</v>
      </c>
    </row>
    <row r="127" s="212" customFormat="true" ht="10.5" hidden="false" customHeight="true" outlineLevel="0" collapsed="false">
      <c r="A127" s="213" t="s">
        <v>267</v>
      </c>
      <c r="B127" s="211" t="n">
        <f aca="false">B52</f>
        <v>2287</v>
      </c>
      <c r="C127" s="211" t="n">
        <v>119</v>
      </c>
      <c r="D127" s="211" t="n">
        <v>340</v>
      </c>
      <c r="E127" s="211" t="n">
        <v>64</v>
      </c>
      <c r="F127" s="211" t="n">
        <v>10</v>
      </c>
      <c r="G127" s="211" t="n">
        <v>136</v>
      </c>
      <c r="H127" s="211" t="n">
        <v>61</v>
      </c>
      <c r="I127" s="211" t="n">
        <v>41</v>
      </c>
      <c r="J127" s="211" t="n">
        <v>88</v>
      </c>
    </row>
    <row r="128" s="212" customFormat="true" ht="10.5" hidden="false" customHeight="true" outlineLevel="0" collapsed="false">
      <c r="A128" s="213" t="s">
        <v>268</v>
      </c>
      <c r="B128" s="211" t="n">
        <f aca="false">B53</f>
        <v>2113</v>
      </c>
      <c r="C128" s="211" t="n">
        <v>135</v>
      </c>
      <c r="D128" s="211" t="n">
        <v>333</v>
      </c>
      <c r="E128" s="211" t="n">
        <v>62</v>
      </c>
      <c r="F128" s="211" t="n">
        <v>3</v>
      </c>
      <c r="G128" s="211" t="n">
        <v>22</v>
      </c>
      <c r="H128" s="214" t="s">
        <v>233</v>
      </c>
      <c r="I128" s="211" t="n">
        <v>45</v>
      </c>
      <c r="J128" s="211" t="n">
        <v>6</v>
      </c>
    </row>
    <row r="129" s="212" customFormat="true" ht="10.5" hidden="false" customHeight="true" outlineLevel="0" collapsed="false">
      <c r="A129" s="213" t="s">
        <v>269</v>
      </c>
      <c r="B129" s="211" t="n">
        <f aca="false">B54</f>
        <v>21622</v>
      </c>
      <c r="C129" s="211" t="n">
        <v>721</v>
      </c>
      <c r="D129" s="211" t="n">
        <v>2325</v>
      </c>
      <c r="E129" s="211" t="n">
        <v>1464</v>
      </c>
      <c r="F129" s="211" t="n">
        <v>154</v>
      </c>
      <c r="G129" s="211" t="n">
        <v>263</v>
      </c>
      <c r="H129" s="211" t="n">
        <v>65</v>
      </c>
      <c r="I129" s="211" t="n">
        <v>193</v>
      </c>
      <c r="J129" s="211" t="n">
        <v>84</v>
      </c>
    </row>
    <row r="130" s="212" customFormat="true" ht="10.5" hidden="false" customHeight="true" outlineLevel="0" collapsed="false">
      <c r="A130" s="213" t="s">
        <v>256</v>
      </c>
      <c r="B130" s="211" t="n">
        <f aca="false">B55</f>
        <v>10393</v>
      </c>
      <c r="C130" s="211" t="n">
        <v>625</v>
      </c>
      <c r="D130" s="211" t="n">
        <v>2017</v>
      </c>
      <c r="E130" s="211" t="n">
        <v>348</v>
      </c>
      <c r="F130" s="211" t="n">
        <v>92</v>
      </c>
      <c r="G130" s="211" t="n">
        <v>162</v>
      </c>
      <c r="H130" s="211" t="n">
        <v>57</v>
      </c>
      <c r="I130" s="211" t="n">
        <v>254</v>
      </c>
      <c r="J130" s="211" t="n">
        <v>66</v>
      </c>
    </row>
    <row r="131" s="208" customFormat="true" ht="15" hidden="false" customHeight="true" outlineLevel="0" collapsed="false">
      <c r="A131" s="206" t="s">
        <v>270</v>
      </c>
      <c r="B131" s="207" t="n">
        <f aca="false">B56</f>
        <v>179225</v>
      </c>
      <c r="C131" s="207" t="n">
        <v>14464</v>
      </c>
      <c r="D131" s="207" t="n">
        <v>37715</v>
      </c>
      <c r="E131" s="207" t="n">
        <v>7115</v>
      </c>
      <c r="F131" s="207" t="n">
        <v>1693</v>
      </c>
      <c r="G131" s="207" t="n">
        <v>3316</v>
      </c>
      <c r="H131" s="207" t="n">
        <v>1335</v>
      </c>
      <c r="I131" s="207" t="n">
        <v>4119</v>
      </c>
      <c r="J131" s="207" t="n">
        <v>1480</v>
      </c>
      <c r="L131" s="212"/>
    </row>
    <row r="132" s="212" customFormat="true" ht="12" hidden="false" customHeight="true" outlineLevel="0" collapsed="false">
      <c r="A132" s="213" t="s">
        <v>271</v>
      </c>
      <c r="B132" s="211" t="n">
        <f aca="false">B57</f>
        <v>11761</v>
      </c>
      <c r="C132" s="211" t="n">
        <v>679</v>
      </c>
      <c r="D132" s="211" t="n">
        <v>1648</v>
      </c>
      <c r="E132" s="211" t="n">
        <v>307</v>
      </c>
      <c r="F132" s="211" t="n">
        <v>29</v>
      </c>
      <c r="G132" s="211" t="n">
        <v>113</v>
      </c>
      <c r="H132" s="211" t="n">
        <v>32</v>
      </c>
      <c r="I132" s="211" t="n">
        <v>358</v>
      </c>
      <c r="J132" s="211" t="n">
        <v>37</v>
      </c>
    </row>
    <row r="133" s="212" customFormat="true" ht="12" hidden="false" customHeight="true" outlineLevel="0" collapsed="false">
      <c r="A133" s="213" t="s">
        <v>272</v>
      </c>
      <c r="B133" s="211" t="n">
        <f aca="false">B58</f>
        <v>17784</v>
      </c>
      <c r="C133" s="211" t="n">
        <v>917</v>
      </c>
      <c r="D133" s="211" t="n">
        <v>4463</v>
      </c>
      <c r="E133" s="211" t="n">
        <v>609</v>
      </c>
      <c r="F133" s="211" t="n">
        <v>199</v>
      </c>
      <c r="G133" s="211" t="n">
        <v>255</v>
      </c>
      <c r="H133" s="211" t="n">
        <v>122</v>
      </c>
      <c r="I133" s="211" t="n">
        <v>419</v>
      </c>
      <c r="J133" s="211" t="n">
        <v>111</v>
      </c>
    </row>
    <row r="134" s="212" customFormat="true" ht="10.5" hidden="false" customHeight="true" outlineLevel="0" collapsed="false">
      <c r="A134" s="213" t="s">
        <v>273</v>
      </c>
      <c r="B134" s="211" t="n">
        <f aca="false">B59</f>
        <v>11371</v>
      </c>
      <c r="C134" s="211" t="n">
        <v>415</v>
      </c>
      <c r="D134" s="211" t="n">
        <v>2501</v>
      </c>
      <c r="E134" s="211" t="n">
        <v>265</v>
      </c>
      <c r="F134" s="211" t="n">
        <v>104</v>
      </c>
      <c r="G134" s="211" t="n">
        <v>294</v>
      </c>
      <c r="H134" s="211" t="n">
        <v>99</v>
      </c>
      <c r="I134" s="211" t="n">
        <v>207</v>
      </c>
      <c r="J134" s="211" t="n">
        <v>102</v>
      </c>
    </row>
    <row r="135" s="212" customFormat="true" ht="10.5" hidden="false" customHeight="true" outlineLevel="0" collapsed="false">
      <c r="A135" s="213" t="s">
        <v>274</v>
      </c>
      <c r="B135" s="211" t="n">
        <f aca="false">B60</f>
        <v>14270</v>
      </c>
      <c r="C135" s="211" t="n">
        <v>986</v>
      </c>
      <c r="D135" s="211" t="n">
        <v>3029</v>
      </c>
      <c r="E135" s="211" t="n">
        <v>695</v>
      </c>
      <c r="F135" s="211" t="n">
        <v>114</v>
      </c>
      <c r="G135" s="211" t="n">
        <v>184</v>
      </c>
      <c r="H135" s="211" t="n">
        <v>94</v>
      </c>
      <c r="I135" s="211" t="n">
        <v>367</v>
      </c>
      <c r="J135" s="211" t="n">
        <v>51</v>
      </c>
    </row>
    <row r="136" s="212" customFormat="true" ht="10.5" hidden="false" customHeight="true" outlineLevel="0" collapsed="false">
      <c r="A136" s="213" t="s">
        <v>275</v>
      </c>
      <c r="B136" s="211" t="n">
        <f aca="false">B61</f>
        <v>12863</v>
      </c>
      <c r="C136" s="211" t="n">
        <v>976</v>
      </c>
      <c r="D136" s="211" t="n">
        <v>3619</v>
      </c>
      <c r="E136" s="211" t="n">
        <v>496</v>
      </c>
      <c r="F136" s="211" t="n">
        <v>102</v>
      </c>
      <c r="G136" s="211" t="n">
        <v>85</v>
      </c>
      <c r="H136" s="211" t="n">
        <v>41</v>
      </c>
      <c r="I136" s="211" t="n">
        <v>327</v>
      </c>
      <c r="J136" s="211" t="n">
        <v>18</v>
      </c>
    </row>
    <row r="137" s="212" customFormat="true" ht="10.5" hidden="false" customHeight="true" outlineLevel="0" collapsed="false">
      <c r="A137" s="213" t="s">
        <v>276</v>
      </c>
      <c r="B137" s="211" t="n">
        <f aca="false">B62</f>
        <v>14454</v>
      </c>
      <c r="C137" s="211" t="n">
        <v>1463</v>
      </c>
      <c r="D137" s="211" t="n">
        <v>2996</v>
      </c>
      <c r="E137" s="211" t="n">
        <v>694</v>
      </c>
      <c r="F137" s="211" t="n">
        <v>147</v>
      </c>
      <c r="G137" s="211" t="n">
        <v>165</v>
      </c>
      <c r="H137" s="211" t="n">
        <v>121</v>
      </c>
      <c r="I137" s="211" t="n">
        <v>391</v>
      </c>
      <c r="J137" s="211" t="n">
        <v>131</v>
      </c>
    </row>
    <row r="138" s="212" customFormat="true" ht="10.5" hidden="false" customHeight="true" outlineLevel="0" collapsed="false">
      <c r="A138" s="213" t="s">
        <v>277</v>
      </c>
      <c r="B138" s="211" t="n">
        <f aca="false">B63</f>
        <v>9856</v>
      </c>
      <c r="C138" s="211" t="n">
        <v>2036</v>
      </c>
      <c r="D138" s="211" t="n">
        <v>1332</v>
      </c>
      <c r="E138" s="211" t="n">
        <v>268</v>
      </c>
      <c r="F138" s="211" t="n">
        <v>29</v>
      </c>
      <c r="G138" s="211" t="n">
        <v>29</v>
      </c>
      <c r="H138" s="211" t="n">
        <v>5</v>
      </c>
      <c r="I138" s="211" t="n">
        <v>344</v>
      </c>
      <c r="J138" s="211" t="n">
        <v>7</v>
      </c>
    </row>
    <row r="139" s="212" customFormat="true" ht="10.5" hidden="false" customHeight="true" outlineLevel="0" collapsed="false">
      <c r="A139" s="213" t="s">
        <v>278</v>
      </c>
      <c r="B139" s="211" t="n">
        <f aca="false">B64</f>
        <v>7966</v>
      </c>
      <c r="C139" s="211" t="n">
        <v>500</v>
      </c>
      <c r="D139" s="211" t="n">
        <v>3323</v>
      </c>
      <c r="E139" s="211" t="n">
        <v>290</v>
      </c>
      <c r="F139" s="211" t="n">
        <v>130</v>
      </c>
      <c r="G139" s="211" t="n">
        <v>13</v>
      </c>
      <c r="H139" s="211" t="n">
        <v>7</v>
      </c>
      <c r="I139" s="211" t="n">
        <v>68</v>
      </c>
      <c r="J139" s="211" t="n">
        <v>6</v>
      </c>
    </row>
    <row r="140" s="212" customFormat="true" ht="10.5" hidden="false" customHeight="true" outlineLevel="0" collapsed="false">
      <c r="A140" s="213" t="s">
        <v>279</v>
      </c>
      <c r="B140" s="211" t="n">
        <f aca="false">B65</f>
        <v>11199</v>
      </c>
      <c r="C140" s="211" t="n">
        <v>614</v>
      </c>
      <c r="D140" s="211" t="n">
        <v>1836</v>
      </c>
      <c r="E140" s="211" t="n">
        <v>602</v>
      </c>
      <c r="F140" s="211" t="n">
        <v>162</v>
      </c>
      <c r="G140" s="211" t="n">
        <v>64</v>
      </c>
      <c r="H140" s="211" t="n">
        <v>28</v>
      </c>
      <c r="I140" s="211" t="n">
        <v>251</v>
      </c>
      <c r="J140" s="211" t="n">
        <v>51</v>
      </c>
    </row>
    <row r="141" s="212" customFormat="true" ht="10.5" hidden="false" customHeight="true" outlineLevel="0" collapsed="false">
      <c r="A141" s="213" t="s">
        <v>280</v>
      </c>
      <c r="B141" s="211" t="n">
        <f aca="false">B66</f>
        <v>20430</v>
      </c>
      <c r="C141" s="211" t="n">
        <v>2561</v>
      </c>
      <c r="D141" s="211" t="n">
        <v>1907</v>
      </c>
      <c r="E141" s="211" t="n">
        <v>1040</v>
      </c>
      <c r="F141" s="211" t="n">
        <v>124</v>
      </c>
      <c r="G141" s="211" t="n">
        <v>1409</v>
      </c>
      <c r="H141" s="211" t="n">
        <v>480</v>
      </c>
      <c r="I141" s="211" t="n">
        <v>292</v>
      </c>
      <c r="J141" s="211" t="n">
        <v>605</v>
      </c>
    </row>
    <row r="142" s="212" customFormat="true" ht="10.5" hidden="false" customHeight="true" outlineLevel="0" collapsed="false">
      <c r="A142" s="213" t="s">
        <v>256</v>
      </c>
      <c r="B142" s="211" t="n">
        <f aca="false">B67</f>
        <v>47271</v>
      </c>
      <c r="C142" s="211" t="n">
        <v>3317</v>
      </c>
      <c r="D142" s="211" t="n">
        <v>11061</v>
      </c>
      <c r="E142" s="211" t="n">
        <v>1849</v>
      </c>
      <c r="F142" s="211" t="n">
        <v>553</v>
      </c>
      <c r="G142" s="211" t="n">
        <v>705</v>
      </c>
      <c r="H142" s="211" t="n">
        <v>306</v>
      </c>
      <c r="I142" s="211" t="n">
        <v>1095</v>
      </c>
      <c r="J142" s="211" t="n">
        <v>361</v>
      </c>
    </row>
    <row r="143" s="208" customFormat="true" ht="15" hidden="false" customHeight="true" outlineLevel="0" collapsed="false">
      <c r="A143" s="206" t="s">
        <v>281</v>
      </c>
      <c r="B143" s="207" t="n">
        <f aca="false">B68</f>
        <v>3521</v>
      </c>
      <c r="C143" s="207" t="n">
        <v>158</v>
      </c>
      <c r="D143" s="207" t="n">
        <v>525</v>
      </c>
      <c r="E143" s="207" t="n">
        <v>91</v>
      </c>
      <c r="F143" s="207" t="n">
        <v>11</v>
      </c>
      <c r="G143" s="207" t="n">
        <v>61</v>
      </c>
      <c r="H143" s="207" t="n">
        <v>24</v>
      </c>
      <c r="I143" s="207" t="n">
        <v>56</v>
      </c>
      <c r="J143" s="207" t="n">
        <v>24</v>
      </c>
      <c r="L143" s="212"/>
    </row>
    <row r="144" s="208" customFormat="true" ht="18" hidden="false" customHeight="true" outlineLevel="0" collapsed="false">
      <c r="A144" s="216" t="s">
        <v>282</v>
      </c>
      <c r="B144" s="207" t="n">
        <f aca="false">B69</f>
        <v>1860894</v>
      </c>
      <c r="C144" s="207" t="n">
        <v>101976</v>
      </c>
      <c r="D144" s="207" t="n">
        <v>448554</v>
      </c>
      <c r="E144" s="207" t="n">
        <v>73528</v>
      </c>
      <c r="F144" s="207" t="n">
        <v>29750</v>
      </c>
      <c r="G144" s="207" t="n">
        <v>13699</v>
      </c>
      <c r="H144" s="207" t="n">
        <v>6393</v>
      </c>
      <c r="I144" s="207" t="n">
        <v>30103</v>
      </c>
      <c r="J144" s="207" t="n">
        <v>6190</v>
      </c>
      <c r="L144" s="212"/>
    </row>
    <row r="145" s="208" customFormat="true" ht="15" hidden="false" customHeight="true" outlineLevel="0" collapsed="false">
      <c r="A145" s="217" t="s">
        <v>161</v>
      </c>
      <c r="B145" s="209"/>
      <c r="C145" s="209"/>
      <c r="D145" s="209"/>
      <c r="E145" s="209"/>
      <c r="F145" s="209"/>
      <c r="G145" s="209"/>
      <c r="H145" s="209"/>
      <c r="I145" s="209"/>
      <c r="J145" s="209"/>
      <c r="L145" s="212"/>
    </row>
    <row r="146" s="221" customFormat="true" ht="12.75" hidden="false" customHeight="true" outlineLevel="0" collapsed="false">
      <c r="A146" s="219" t="s">
        <v>283</v>
      </c>
      <c r="B146" s="198"/>
      <c r="C146" s="198"/>
      <c r="E146" s="153" t="s">
        <v>284</v>
      </c>
      <c r="F146" s="198"/>
      <c r="G146" s="220"/>
      <c r="H146" s="198"/>
      <c r="I146" s="198"/>
      <c r="J146" s="198"/>
      <c r="L146" s="198"/>
    </row>
    <row r="147" s="150" customFormat="true" ht="12.75" hidden="false" customHeight="true" outlineLevel="0" collapsed="false">
      <c r="A147" s="153" t="s">
        <v>285</v>
      </c>
      <c r="E147" s="153" t="s">
        <v>286</v>
      </c>
      <c r="G147" s="154"/>
      <c r="H147" s="154"/>
      <c r="I147" s="154"/>
      <c r="J147" s="154"/>
    </row>
    <row r="148" s="150" customFormat="true" ht="12.75" hidden="false" customHeight="true" outlineLevel="0" collapsed="false">
      <c r="G148" s="154"/>
      <c r="H148" s="154"/>
      <c r="I148" s="154"/>
      <c r="J148" s="154"/>
    </row>
    <row r="149" s="198" customFormat="true" ht="18" hidden="false" customHeight="true" outlineLevel="0" collapsed="false">
      <c r="A149" s="222" t="s">
        <v>171</v>
      </c>
      <c r="B149" s="222"/>
      <c r="C149" s="222"/>
      <c r="D149" s="222"/>
      <c r="E149" s="222"/>
      <c r="F149" s="223"/>
      <c r="G149" s="224"/>
      <c r="H149" s="224"/>
      <c r="I149" s="224"/>
      <c r="J149" s="224"/>
    </row>
    <row r="150" customFormat="false" ht="12" hidden="false" customHeight="false" outlineLevel="0" collapsed="false">
      <c r="A150" s="226" t="s">
        <v>297</v>
      </c>
      <c r="B150" s="226"/>
      <c r="C150" s="226"/>
      <c r="D150" s="226"/>
      <c r="E150" s="226"/>
      <c r="F150" s="226"/>
      <c r="G150" s="226"/>
      <c r="H150" s="226"/>
      <c r="I150" s="226"/>
      <c r="J150" s="226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7" width="5.71"/>
    <col collapsed="false" customWidth="true" hidden="false" outlineLevel="0" max="2" min="2" style="228" width="7.7"/>
    <col collapsed="false" customWidth="true" hidden="false" outlineLevel="0" max="3" min="3" style="229" width="11.7"/>
    <col collapsed="false" customWidth="true" hidden="false" outlineLevel="0" max="10" min="4" style="229" width="9.99"/>
    <col collapsed="false" customWidth="true" hidden="false" outlineLevel="0" max="11" min="11" style="229" width="10.13"/>
    <col collapsed="false" customWidth="false" hidden="false" outlineLevel="0" max="13" min="12" style="229" width="11.42"/>
    <col collapsed="false" customWidth="true" hidden="false" outlineLevel="0" max="14" min="14" style="229" width="19.28"/>
    <col collapsed="false" customWidth="false" hidden="false" outlineLevel="0" max="257" min="15" style="229" width="11.42"/>
  </cols>
  <sheetData>
    <row r="1" s="231" customFormat="true" ht="21" hidden="false" customHeight="true" outlineLevel="0" collapsed="false">
      <c r="A1" s="230" t="s">
        <v>2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s="233" customFormat="true" ht="27" hidden="false" customHeight="true" outlineLevel="0" collapsed="false">
      <c r="A2" s="232" t="s">
        <v>298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s="233" customFormat="true" ht="30" hidden="false" customHeight="true" outlineLevel="0" collapsed="false">
      <c r="A3" s="234" t="s">
        <v>299</v>
      </c>
      <c r="B3" s="234"/>
      <c r="C3" s="235" t="s">
        <v>101</v>
      </c>
      <c r="D3" s="235" t="s">
        <v>212</v>
      </c>
      <c r="E3" s="235" t="s">
        <v>213</v>
      </c>
      <c r="F3" s="235" t="s">
        <v>180</v>
      </c>
      <c r="G3" s="235" t="s">
        <v>300</v>
      </c>
      <c r="H3" s="235" t="s">
        <v>215</v>
      </c>
      <c r="I3" s="235" t="s">
        <v>216</v>
      </c>
      <c r="J3" s="235" t="s">
        <v>217</v>
      </c>
      <c r="K3" s="236" t="s">
        <v>218</v>
      </c>
    </row>
    <row r="4" s="238" customFormat="true" ht="24" hidden="false" customHeight="true" outlineLevel="0" collapsed="false">
      <c r="A4" s="237" t="s">
        <v>104</v>
      </c>
      <c r="B4" s="237"/>
      <c r="C4" s="237"/>
      <c r="D4" s="237"/>
      <c r="E4" s="237"/>
      <c r="F4" s="237"/>
      <c r="G4" s="237"/>
      <c r="H4" s="237"/>
      <c r="I4" s="237"/>
      <c r="J4" s="237"/>
      <c r="K4" s="237"/>
    </row>
    <row r="5" s="242" customFormat="true" ht="19.5" hidden="false" customHeight="true" outlineLevel="0" collapsed="false">
      <c r="A5" s="239" t="n">
        <v>1999</v>
      </c>
      <c r="B5" s="240" t="s">
        <v>301</v>
      </c>
      <c r="C5" s="241" t="n">
        <v>27482584</v>
      </c>
      <c r="D5" s="241" t="n">
        <v>3714716</v>
      </c>
      <c r="E5" s="241" t="n">
        <v>4258959</v>
      </c>
      <c r="F5" s="241" t="n">
        <v>1131645</v>
      </c>
      <c r="G5" s="241" t="n">
        <v>830947</v>
      </c>
      <c r="H5" s="241" t="n">
        <v>280156</v>
      </c>
      <c r="I5" s="241" t="n">
        <v>743753</v>
      </c>
      <c r="J5" s="241" t="n">
        <v>2123700</v>
      </c>
      <c r="K5" s="241" t="n">
        <v>604372</v>
      </c>
      <c r="N5" s="243"/>
      <c r="O5" s="244"/>
    </row>
    <row r="6" s="242" customFormat="true" ht="19.5" hidden="false" customHeight="true" outlineLevel="0" collapsed="false">
      <c r="A6" s="239" t="n">
        <v>2000</v>
      </c>
      <c r="B6" s="240" t="s">
        <v>301</v>
      </c>
      <c r="C6" s="241" t="n">
        <v>27825624</v>
      </c>
      <c r="D6" s="241" t="n">
        <v>3802475</v>
      </c>
      <c r="E6" s="241" t="n">
        <v>4364659</v>
      </c>
      <c r="F6" s="241" t="n">
        <v>1139096</v>
      </c>
      <c r="G6" s="241" t="n">
        <v>811036</v>
      </c>
      <c r="H6" s="241" t="n">
        <v>283576</v>
      </c>
      <c r="I6" s="241" t="n">
        <v>762471</v>
      </c>
      <c r="J6" s="241" t="n">
        <v>2174680</v>
      </c>
      <c r="K6" s="241" t="n">
        <v>590660</v>
      </c>
      <c r="N6" s="244"/>
      <c r="O6" s="245"/>
    </row>
    <row r="7" s="242" customFormat="true" ht="19.5" hidden="false" customHeight="true" outlineLevel="0" collapsed="false">
      <c r="A7" s="239" t="n">
        <v>2001</v>
      </c>
      <c r="B7" s="240" t="s">
        <v>301</v>
      </c>
      <c r="C7" s="241" t="n">
        <v>27817114</v>
      </c>
      <c r="D7" s="241" t="n">
        <v>3850918</v>
      </c>
      <c r="E7" s="241" t="n">
        <v>4431011</v>
      </c>
      <c r="F7" s="241" t="n">
        <v>1125714</v>
      </c>
      <c r="G7" s="241" t="n">
        <v>778772</v>
      </c>
      <c r="H7" s="241" t="n">
        <v>286499</v>
      </c>
      <c r="I7" s="241" t="n">
        <v>774869</v>
      </c>
      <c r="J7" s="241" t="n">
        <v>2203298</v>
      </c>
      <c r="K7" s="241" t="n">
        <v>565797</v>
      </c>
      <c r="N7" s="246"/>
      <c r="O7" s="247"/>
    </row>
    <row r="8" s="242" customFormat="true" ht="19.5" hidden="false" customHeight="true" outlineLevel="0" collapsed="false">
      <c r="A8" s="248" t="s">
        <v>302</v>
      </c>
      <c r="B8" s="240" t="s">
        <v>301</v>
      </c>
      <c r="C8" s="241" t="n">
        <v>27571147</v>
      </c>
      <c r="D8" s="241" t="n">
        <v>3851416</v>
      </c>
      <c r="E8" s="241" t="n">
        <v>4420624</v>
      </c>
      <c r="F8" s="241" t="n">
        <v>1103776</v>
      </c>
      <c r="G8" s="241" t="n">
        <v>759775</v>
      </c>
      <c r="H8" s="241" t="n">
        <v>284653</v>
      </c>
      <c r="I8" s="241" t="n">
        <v>768687</v>
      </c>
      <c r="J8" s="241" t="n">
        <v>2192552</v>
      </c>
      <c r="K8" s="241" t="n">
        <v>548830</v>
      </c>
      <c r="N8" s="246"/>
      <c r="O8" s="247"/>
    </row>
    <row r="9" s="242" customFormat="true" ht="19.5" hidden="false" customHeight="true" outlineLevel="0" collapsed="false">
      <c r="A9" s="239" t="n">
        <v>2003</v>
      </c>
      <c r="B9" s="240" t="s">
        <v>303</v>
      </c>
      <c r="C9" s="241" t="n">
        <v>26991541</v>
      </c>
      <c r="D9" s="241" t="n">
        <v>3812283</v>
      </c>
      <c r="E9" s="241" t="n">
        <v>4312429</v>
      </c>
      <c r="F9" s="241" t="n">
        <v>1074778</v>
      </c>
      <c r="G9" s="241" t="n">
        <v>725316</v>
      </c>
      <c r="H9" s="241" t="n">
        <v>283204</v>
      </c>
      <c r="I9" s="241" t="n">
        <v>758741</v>
      </c>
      <c r="J9" s="241" t="n">
        <v>2163769</v>
      </c>
      <c r="K9" s="241" t="n">
        <v>514635</v>
      </c>
      <c r="N9" s="246"/>
      <c r="O9" s="247"/>
    </row>
    <row r="10" s="242" customFormat="true" ht="13.5" hidden="false" customHeight="true" outlineLevel="0" collapsed="false">
      <c r="A10" s="249"/>
      <c r="B10" s="240" t="s">
        <v>301</v>
      </c>
      <c r="C10" s="241" t="n">
        <v>26954686</v>
      </c>
      <c r="D10" s="241" t="n">
        <v>3786749</v>
      </c>
      <c r="E10" s="241" t="n">
        <v>4333297</v>
      </c>
      <c r="F10" s="241" t="n">
        <v>1065424</v>
      </c>
      <c r="G10" s="241" t="n">
        <v>732935</v>
      </c>
      <c r="H10" s="241" t="n">
        <v>280526</v>
      </c>
      <c r="I10" s="241" t="n">
        <v>750140</v>
      </c>
      <c r="J10" s="241" t="n">
        <v>2150806</v>
      </c>
      <c r="K10" s="241" t="n">
        <v>526476</v>
      </c>
      <c r="N10" s="246"/>
      <c r="O10" s="247"/>
    </row>
    <row r="11" s="242" customFormat="true" ht="13.5" hidden="false" customHeight="true" outlineLevel="0" collapsed="false">
      <c r="A11" s="249"/>
      <c r="B11" s="240" t="s">
        <v>304</v>
      </c>
      <c r="C11" s="241" t="n">
        <v>27204384</v>
      </c>
      <c r="D11" s="241" t="n">
        <v>3808614</v>
      </c>
      <c r="E11" s="241" t="n">
        <v>4373417</v>
      </c>
      <c r="F11" s="241" t="n">
        <v>1078316</v>
      </c>
      <c r="G11" s="241" t="n">
        <v>744721</v>
      </c>
      <c r="H11" s="241" t="n">
        <v>282370</v>
      </c>
      <c r="I11" s="241" t="n">
        <v>756352</v>
      </c>
      <c r="J11" s="241" t="n">
        <v>2161397</v>
      </c>
      <c r="K11" s="241" t="n">
        <v>534869</v>
      </c>
      <c r="N11" s="246"/>
      <c r="O11" s="247"/>
    </row>
    <row r="12" s="242" customFormat="true" ht="13.5" hidden="false" customHeight="true" outlineLevel="0" collapsed="false">
      <c r="A12" s="249"/>
      <c r="B12" s="240" t="s">
        <v>305</v>
      </c>
      <c r="C12" s="241" t="n">
        <v>26746384</v>
      </c>
      <c r="D12" s="241" t="n">
        <v>3766742</v>
      </c>
      <c r="E12" s="241" t="n">
        <v>4273812</v>
      </c>
      <c r="F12" s="241" t="n">
        <v>1065256</v>
      </c>
      <c r="G12" s="241" t="n">
        <v>726540</v>
      </c>
      <c r="H12" s="241" t="n">
        <v>278849</v>
      </c>
      <c r="I12" s="241" t="n">
        <v>748719</v>
      </c>
      <c r="J12" s="241" t="n">
        <v>2136353</v>
      </c>
      <c r="K12" s="241" t="n">
        <v>519425</v>
      </c>
      <c r="N12" s="246"/>
      <c r="O12" s="247"/>
    </row>
    <row r="13" s="242" customFormat="true" ht="19.5" hidden="false" customHeight="true" outlineLevel="0" collapsed="false">
      <c r="A13" s="239" t="n">
        <v>2004</v>
      </c>
      <c r="B13" s="240" t="s">
        <v>303</v>
      </c>
      <c r="C13" s="241" t="n">
        <v>26427917</v>
      </c>
      <c r="D13" s="241" t="n">
        <v>3737814</v>
      </c>
      <c r="E13" s="241" t="n">
        <v>4240311</v>
      </c>
      <c r="F13" s="241" t="n">
        <v>1046410</v>
      </c>
      <c r="G13" s="241" t="n">
        <v>707128</v>
      </c>
      <c r="H13" s="241" t="n">
        <v>275235</v>
      </c>
      <c r="I13" s="241" t="n">
        <v>741856</v>
      </c>
      <c r="J13" s="241" t="n">
        <v>2111394</v>
      </c>
      <c r="K13" s="241" t="n">
        <v>504068</v>
      </c>
      <c r="N13" s="246"/>
      <c r="O13" s="247"/>
    </row>
    <row r="14" s="242" customFormat="true" ht="13.5" hidden="false" customHeight="true" outlineLevel="0" collapsed="false">
      <c r="A14" s="249"/>
      <c r="B14" s="240" t="s">
        <v>301</v>
      </c>
      <c r="C14" s="241" t="n">
        <v>26523982</v>
      </c>
      <c r="D14" s="241" t="n">
        <v>3737971</v>
      </c>
      <c r="E14" s="241" t="n">
        <v>4288495</v>
      </c>
      <c r="F14" s="241" t="n">
        <v>1042262</v>
      </c>
      <c r="G14" s="241" t="n">
        <v>715500</v>
      </c>
      <c r="H14" s="241" t="n">
        <v>273434</v>
      </c>
      <c r="I14" s="241" t="n">
        <v>739157</v>
      </c>
      <c r="J14" s="241" t="n">
        <v>2112654</v>
      </c>
      <c r="K14" s="241" t="n">
        <v>511732</v>
      </c>
      <c r="N14" s="246"/>
      <c r="O14" s="247"/>
    </row>
    <row r="15" s="242" customFormat="true" ht="13.5" hidden="false" customHeight="true" outlineLevel="0" collapsed="false">
      <c r="A15" s="249"/>
      <c r="B15" s="240" t="s">
        <v>304</v>
      </c>
      <c r="C15" s="241" t="n">
        <v>26916694</v>
      </c>
      <c r="D15" s="241" t="n">
        <v>3785836</v>
      </c>
      <c r="E15" s="241" t="n">
        <v>4354330</v>
      </c>
      <c r="F15" s="241" t="n">
        <v>1054693</v>
      </c>
      <c r="G15" s="241" t="n">
        <v>730618</v>
      </c>
      <c r="H15" s="241" t="n">
        <v>279041</v>
      </c>
      <c r="I15" s="241" t="n">
        <v>752292</v>
      </c>
      <c r="J15" s="241" t="n">
        <v>2143668</v>
      </c>
      <c r="K15" s="241" t="n">
        <v>516784</v>
      </c>
      <c r="N15" s="246"/>
      <c r="O15" s="247"/>
    </row>
    <row r="16" s="242" customFormat="true" ht="13.5" hidden="false" customHeight="true" outlineLevel="0" collapsed="false">
      <c r="A16" s="249"/>
      <c r="B16" s="240" t="s">
        <v>305</v>
      </c>
      <c r="C16" s="241" t="n">
        <v>26381842</v>
      </c>
      <c r="D16" s="241" t="n">
        <v>3742899</v>
      </c>
      <c r="E16" s="241" t="n">
        <v>4253402</v>
      </c>
      <c r="F16" s="241" t="n">
        <v>1035943</v>
      </c>
      <c r="G16" s="241" t="n">
        <v>709754</v>
      </c>
      <c r="H16" s="241" t="n">
        <v>275154</v>
      </c>
      <c r="I16" s="241" t="n">
        <v>744412</v>
      </c>
      <c r="J16" s="241" t="n">
        <v>2113501</v>
      </c>
      <c r="K16" s="241" t="n">
        <v>494467</v>
      </c>
      <c r="N16" s="246"/>
      <c r="O16" s="247"/>
    </row>
    <row r="17" s="242" customFormat="true" ht="19.5" hidden="false" customHeight="true" outlineLevel="0" collapsed="false">
      <c r="A17" s="239" t="n">
        <v>2005</v>
      </c>
      <c r="B17" s="240" t="s">
        <v>303</v>
      </c>
      <c r="C17" s="241" t="n">
        <v>25999500</v>
      </c>
      <c r="D17" s="241" t="n">
        <v>3706555</v>
      </c>
      <c r="E17" s="241" t="n">
        <v>4204428</v>
      </c>
      <c r="F17" s="241" t="n">
        <v>1018538</v>
      </c>
      <c r="G17" s="241" t="n">
        <v>687202</v>
      </c>
      <c r="H17" s="241" t="n">
        <v>270803</v>
      </c>
      <c r="I17" s="241" t="n">
        <v>738459</v>
      </c>
      <c r="J17" s="241" t="n">
        <v>2084832</v>
      </c>
      <c r="K17" s="241" t="n">
        <v>482459</v>
      </c>
      <c r="N17" s="246"/>
      <c r="O17" s="247"/>
    </row>
    <row r="18" s="242" customFormat="true" ht="13.5" hidden="false" customHeight="true" outlineLevel="0" collapsed="false">
      <c r="A18" s="249"/>
      <c r="B18" s="240" t="s">
        <v>301</v>
      </c>
      <c r="C18" s="241" t="n">
        <v>26178266</v>
      </c>
      <c r="D18" s="241" t="n">
        <v>3715840</v>
      </c>
      <c r="E18" s="241" t="n">
        <v>4270848</v>
      </c>
      <c r="F18" s="241" t="n">
        <v>1013758</v>
      </c>
      <c r="G18" s="241" t="n">
        <v>698915</v>
      </c>
      <c r="H18" s="241" t="n">
        <v>269709</v>
      </c>
      <c r="I18" s="241" t="n">
        <v>738493</v>
      </c>
      <c r="J18" s="241" t="n">
        <v>2089523</v>
      </c>
      <c r="K18" s="241" t="n">
        <v>498993</v>
      </c>
      <c r="N18" s="246"/>
      <c r="O18" s="247"/>
    </row>
    <row r="19" s="242" customFormat="true" ht="13.5" hidden="false" customHeight="true" outlineLevel="0" collapsed="false">
      <c r="A19" s="249"/>
      <c r="B19" s="240" t="s">
        <v>304</v>
      </c>
      <c r="C19" s="241" t="n">
        <v>26565925</v>
      </c>
      <c r="D19" s="241" t="n">
        <v>3761698</v>
      </c>
      <c r="E19" s="241" t="n">
        <v>4339412</v>
      </c>
      <c r="F19" s="241" t="n">
        <v>1025738</v>
      </c>
      <c r="G19" s="241" t="n">
        <v>711121</v>
      </c>
      <c r="H19" s="241" t="n">
        <v>273886</v>
      </c>
      <c r="I19" s="241" t="n">
        <v>750318</v>
      </c>
      <c r="J19" s="241" t="n">
        <v>2113893</v>
      </c>
      <c r="K19" s="241" t="n">
        <v>511951</v>
      </c>
      <c r="N19" s="246"/>
      <c r="O19" s="247"/>
    </row>
    <row r="20" s="242" customFormat="true" ht="13.5" hidden="false" customHeight="true" outlineLevel="0" collapsed="false">
      <c r="A20" s="249"/>
      <c r="B20" s="240" t="s">
        <v>305</v>
      </c>
      <c r="C20" s="241" t="n">
        <v>26205969</v>
      </c>
      <c r="D20" s="241" t="n">
        <v>3730607</v>
      </c>
      <c r="E20" s="241" t="n">
        <v>4257996</v>
      </c>
      <c r="F20" s="241" t="n">
        <v>1018501</v>
      </c>
      <c r="G20" s="241" t="n">
        <v>699114</v>
      </c>
      <c r="H20" s="241" t="n">
        <v>271642</v>
      </c>
      <c r="I20" s="241" t="n">
        <v>748637</v>
      </c>
      <c r="J20" s="241" t="n">
        <v>2095291</v>
      </c>
      <c r="K20" s="241" t="n">
        <v>495282</v>
      </c>
      <c r="N20" s="246"/>
      <c r="O20" s="247"/>
    </row>
    <row r="21" s="242" customFormat="true" ht="19.5" hidden="false" customHeight="true" outlineLevel="0" collapsed="false">
      <c r="A21" s="239" t="n">
        <v>2006</v>
      </c>
      <c r="B21" s="240" t="s">
        <v>303</v>
      </c>
      <c r="C21" s="241" t="n">
        <v>25937677</v>
      </c>
      <c r="D21" s="241" t="n">
        <v>3706388</v>
      </c>
      <c r="E21" s="241" t="n">
        <v>4225743</v>
      </c>
      <c r="F21" s="241" t="n">
        <v>1011118</v>
      </c>
      <c r="G21" s="241" t="n">
        <v>682751</v>
      </c>
      <c r="H21" s="241" t="n">
        <v>269977</v>
      </c>
      <c r="I21" s="241" t="n">
        <v>746123</v>
      </c>
      <c r="J21" s="241" t="n">
        <v>2075193</v>
      </c>
      <c r="K21" s="241" t="n">
        <v>480558</v>
      </c>
      <c r="N21" s="246"/>
      <c r="O21" s="247"/>
    </row>
    <row r="22" s="242" customFormat="true" ht="13.5" hidden="false" customHeight="true" outlineLevel="0" collapsed="false">
      <c r="A22" s="239"/>
      <c r="B22" s="240" t="s">
        <v>301</v>
      </c>
      <c r="C22" s="250" t="n">
        <v>26354336</v>
      </c>
      <c r="D22" s="250" t="n">
        <v>3741117</v>
      </c>
      <c r="E22" s="250" t="n">
        <v>4319703</v>
      </c>
      <c r="F22" s="250" t="n">
        <v>1024464</v>
      </c>
      <c r="G22" s="250" t="n">
        <v>705763</v>
      </c>
      <c r="H22" s="250" t="n">
        <v>271867</v>
      </c>
      <c r="I22" s="250" t="n">
        <v>752282</v>
      </c>
      <c r="J22" s="250" t="n">
        <v>2095917</v>
      </c>
      <c r="K22" s="250" t="n">
        <v>503624</v>
      </c>
      <c r="N22" s="246"/>
      <c r="O22" s="247"/>
    </row>
    <row r="23" s="242" customFormat="true" ht="13.5" hidden="false" customHeight="true" outlineLevel="0" collapsed="false">
      <c r="A23" s="239"/>
      <c r="B23" s="240" t="s">
        <v>304</v>
      </c>
      <c r="C23" s="250" t="n">
        <v>26869603</v>
      </c>
      <c r="D23" s="250" t="n">
        <v>3801941</v>
      </c>
      <c r="E23" s="250" t="n">
        <v>4407046</v>
      </c>
      <c r="F23" s="250" t="n">
        <v>1042074</v>
      </c>
      <c r="G23" s="250" t="n">
        <v>722915</v>
      </c>
      <c r="H23" s="250" t="n">
        <v>277298</v>
      </c>
      <c r="I23" s="250" t="n">
        <v>767188</v>
      </c>
      <c r="J23" s="250" t="n">
        <v>2129932</v>
      </c>
      <c r="K23" s="250" t="n">
        <v>512160</v>
      </c>
    </row>
    <row r="24" s="242" customFormat="true" ht="13.5" hidden="false" customHeight="true" outlineLevel="0" collapsed="false">
      <c r="A24" s="239"/>
      <c r="B24" s="240" t="s">
        <v>305</v>
      </c>
      <c r="C24" s="250" t="n">
        <v>26636361</v>
      </c>
      <c r="D24" s="250" t="n">
        <v>3781074</v>
      </c>
      <c r="E24" s="250" t="n">
        <v>4346284</v>
      </c>
      <c r="F24" s="250" t="n">
        <v>1043265</v>
      </c>
      <c r="G24" s="250" t="n">
        <v>714968</v>
      </c>
      <c r="H24" s="250" t="n">
        <v>276580</v>
      </c>
      <c r="I24" s="250" t="n">
        <v>765831</v>
      </c>
      <c r="J24" s="250" t="n">
        <v>2117244</v>
      </c>
      <c r="K24" s="250" t="n">
        <v>501477</v>
      </c>
    </row>
    <row r="25" s="242" customFormat="true" ht="19.5" hidden="false" customHeight="true" outlineLevel="0" collapsed="false">
      <c r="A25" s="239" t="n">
        <v>2007</v>
      </c>
      <c r="B25" s="240" t="s">
        <v>303</v>
      </c>
      <c r="C25" s="241" t="n">
        <v>26603411</v>
      </c>
      <c r="D25" s="241" t="n">
        <v>3779899</v>
      </c>
      <c r="E25" s="241" t="n">
        <v>4353901</v>
      </c>
      <c r="F25" s="241" t="n">
        <v>1040074</v>
      </c>
      <c r="G25" s="241" t="n">
        <v>711734</v>
      </c>
      <c r="H25" s="241" t="n">
        <v>276735</v>
      </c>
      <c r="I25" s="241" t="n">
        <v>767603</v>
      </c>
      <c r="J25" s="241" t="n">
        <v>2116130</v>
      </c>
      <c r="K25" s="241" t="n">
        <v>496458</v>
      </c>
    </row>
    <row r="26" s="242" customFormat="true" ht="13.5" hidden="false" customHeight="true" outlineLevel="0" collapsed="false">
      <c r="A26" s="239"/>
      <c r="B26" s="240" t="s">
        <v>301</v>
      </c>
      <c r="C26" s="241" t="n">
        <v>26854566</v>
      </c>
      <c r="D26" s="241" t="n">
        <v>3804260</v>
      </c>
      <c r="E26" s="241" t="n">
        <v>4411875</v>
      </c>
      <c r="F26" s="241" t="n">
        <v>1047812</v>
      </c>
      <c r="G26" s="241" t="n">
        <v>724856</v>
      </c>
      <c r="H26" s="241" t="n">
        <v>278782</v>
      </c>
      <c r="I26" s="241" t="n">
        <v>772007</v>
      </c>
      <c r="J26" s="241" t="n">
        <v>2129618</v>
      </c>
      <c r="K26" s="241" t="n">
        <v>511606</v>
      </c>
    </row>
    <row r="27" s="242" customFormat="true" ht="13.5" hidden="false" customHeight="true" outlineLevel="0" collapsed="false">
      <c r="A27" s="239"/>
      <c r="B27" s="240" t="s">
        <v>304</v>
      </c>
      <c r="C27" s="241" t="n">
        <v>27426740</v>
      </c>
      <c r="D27" s="241" t="n">
        <v>3871977</v>
      </c>
      <c r="E27" s="241" t="n">
        <v>4505797</v>
      </c>
      <c r="F27" s="241" t="n">
        <v>1072048</v>
      </c>
      <c r="G27" s="241" t="n">
        <v>741070</v>
      </c>
      <c r="H27" s="241" t="n">
        <v>284468</v>
      </c>
      <c r="I27" s="241" t="n">
        <v>788066</v>
      </c>
      <c r="J27" s="241" t="n">
        <v>2172493</v>
      </c>
      <c r="K27" s="241" t="n">
        <v>523059</v>
      </c>
    </row>
    <row r="28" s="242" customFormat="true" ht="13.5" hidden="false" customHeight="true" outlineLevel="0" collapsed="false">
      <c r="A28" s="239"/>
      <c r="B28" s="240" t="s">
        <v>305</v>
      </c>
      <c r="C28" s="250" t="n">
        <v>27224084</v>
      </c>
      <c r="D28" s="250" t="n">
        <v>3861367</v>
      </c>
      <c r="E28" s="250" t="n">
        <v>4451642</v>
      </c>
      <c r="F28" s="250" t="n">
        <v>1071635</v>
      </c>
      <c r="G28" s="250" t="n">
        <v>727633</v>
      </c>
      <c r="H28" s="250" t="n">
        <v>283995</v>
      </c>
      <c r="I28" s="250" t="n">
        <v>790270</v>
      </c>
      <c r="J28" s="250" t="n">
        <v>2162234</v>
      </c>
      <c r="K28" s="250" t="n">
        <v>508744</v>
      </c>
    </row>
    <row r="29" s="242" customFormat="true" ht="19.5" hidden="false" customHeight="true" outlineLevel="0" collapsed="false">
      <c r="A29" s="239" t="n">
        <v>2008</v>
      </c>
      <c r="B29" s="240" t="s">
        <v>303</v>
      </c>
      <c r="C29" s="241" t="n">
        <v>27224677</v>
      </c>
      <c r="D29" s="241" t="n">
        <v>3867281</v>
      </c>
      <c r="E29" s="241" t="n">
        <v>4466544</v>
      </c>
      <c r="F29" s="241" t="n">
        <v>1068506</v>
      </c>
      <c r="G29" s="241" t="n">
        <v>722739</v>
      </c>
      <c r="H29" s="241" t="n">
        <v>283967</v>
      </c>
      <c r="I29" s="241" t="n">
        <v>793489</v>
      </c>
      <c r="J29" s="241" t="n">
        <v>2161061</v>
      </c>
      <c r="K29" s="241" t="n">
        <v>505790</v>
      </c>
    </row>
    <row r="30" s="238" customFormat="true" ht="21" hidden="false" customHeight="true" outlineLevel="0" collapsed="false">
      <c r="A30" s="237" t="s">
        <v>306</v>
      </c>
      <c r="B30" s="237"/>
      <c r="C30" s="237"/>
      <c r="D30" s="237"/>
      <c r="E30" s="237"/>
      <c r="F30" s="237"/>
      <c r="G30" s="237"/>
      <c r="H30" s="237"/>
      <c r="I30" s="237"/>
      <c r="J30" s="237"/>
      <c r="K30" s="237"/>
    </row>
    <row r="31" s="242" customFormat="true" ht="19.5" hidden="false" customHeight="true" outlineLevel="0" collapsed="false">
      <c r="A31" s="239" t="n">
        <v>1999</v>
      </c>
      <c r="B31" s="240" t="s">
        <v>301</v>
      </c>
      <c r="C31" s="241" t="n">
        <v>12059118</v>
      </c>
      <c r="D31" s="241" t="n">
        <v>1595698</v>
      </c>
      <c r="E31" s="241" t="n">
        <v>1861153</v>
      </c>
      <c r="F31" s="241" t="n">
        <v>558633</v>
      </c>
      <c r="G31" s="241" t="n">
        <v>387273</v>
      </c>
      <c r="H31" s="241" t="n">
        <v>116329</v>
      </c>
      <c r="I31" s="241" t="n">
        <v>332390</v>
      </c>
      <c r="J31" s="241" t="n">
        <v>910461</v>
      </c>
      <c r="K31" s="241" t="n">
        <v>292386</v>
      </c>
    </row>
    <row r="32" s="242" customFormat="true" ht="19.5" hidden="false" customHeight="true" outlineLevel="0" collapsed="false">
      <c r="A32" s="239" t="n">
        <v>2000</v>
      </c>
      <c r="B32" s="240" t="s">
        <v>301</v>
      </c>
      <c r="C32" s="241" t="n">
        <v>12281713</v>
      </c>
      <c r="D32" s="241" t="n">
        <v>1639414</v>
      </c>
      <c r="E32" s="241" t="n">
        <v>1915738</v>
      </c>
      <c r="F32" s="241" t="n">
        <v>567790</v>
      </c>
      <c r="G32" s="241" t="n">
        <v>381583</v>
      </c>
      <c r="H32" s="241" t="n">
        <v>118794</v>
      </c>
      <c r="I32" s="241" t="n">
        <v>341303</v>
      </c>
      <c r="J32" s="241" t="n">
        <v>934495</v>
      </c>
      <c r="K32" s="241" t="n">
        <v>289260</v>
      </c>
    </row>
    <row r="33" s="242" customFormat="true" ht="19.5" hidden="false" customHeight="true" outlineLevel="0" collapsed="false">
      <c r="A33" s="239" t="n">
        <v>2001</v>
      </c>
      <c r="B33" s="240" t="s">
        <v>301</v>
      </c>
      <c r="C33" s="241" t="n">
        <v>12372527</v>
      </c>
      <c r="D33" s="241" t="n">
        <v>1669372</v>
      </c>
      <c r="E33" s="241" t="n">
        <v>1955129</v>
      </c>
      <c r="F33" s="241" t="n">
        <v>566669</v>
      </c>
      <c r="G33" s="241" t="n">
        <v>371658</v>
      </c>
      <c r="H33" s="241" t="n">
        <v>120651</v>
      </c>
      <c r="I33" s="241" t="n">
        <v>347845</v>
      </c>
      <c r="J33" s="241" t="n">
        <v>952219</v>
      </c>
      <c r="K33" s="241" t="n">
        <v>282246</v>
      </c>
    </row>
    <row r="34" s="242" customFormat="true" ht="19.5" hidden="false" customHeight="true" outlineLevel="0" collapsed="false">
      <c r="A34" s="248" t="s">
        <v>302</v>
      </c>
      <c r="B34" s="240" t="s">
        <v>301</v>
      </c>
      <c r="C34" s="241" t="n">
        <v>12391665</v>
      </c>
      <c r="D34" s="241" t="n">
        <v>1683359</v>
      </c>
      <c r="E34" s="241" t="n">
        <v>1969338</v>
      </c>
      <c r="F34" s="241" t="n">
        <v>561441</v>
      </c>
      <c r="G34" s="241" t="n">
        <v>365357</v>
      </c>
      <c r="H34" s="241" t="n">
        <v>120451</v>
      </c>
      <c r="I34" s="241" t="n">
        <v>347320</v>
      </c>
      <c r="J34" s="241" t="n">
        <v>956426</v>
      </c>
      <c r="K34" s="241" t="n">
        <v>276845</v>
      </c>
    </row>
    <row r="35" s="242" customFormat="true" ht="19.5" hidden="false" customHeight="true" outlineLevel="0" collapsed="false">
      <c r="A35" s="239" t="n">
        <v>2003</v>
      </c>
      <c r="B35" s="240" t="s">
        <v>303</v>
      </c>
      <c r="C35" s="241" t="n">
        <v>12284777</v>
      </c>
      <c r="D35" s="241" t="n">
        <v>1679715</v>
      </c>
      <c r="E35" s="241" t="n">
        <v>1950342</v>
      </c>
      <c r="F35" s="241" t="n">
        <v>553416</v>
      </c>
      <c r="G35" s="241" t="n">
        <v>355670</v>
      </c>
      <c r="H35" s="241" t="n">
        <v>121483</v>
      </c>
      <c r="I35" s="241" t="n">
        <v>346058</v>
      </c>
      <c r="J35" s="241" t="n">
        <v>956171</v>
      </c>
      <c r="K35" s="241" t="n">
        <v>264172</v>
      </c>
    </row>
    <row r="36" s="242" customFormat="true" ht="13.5" hidden="false" customHeight="true" outlineLevel="0" collapsed="false">
      <c r="A36" s="249"/>
      <c r="B36" s="240" t="s">
        <v>301</v>
      </c>
      <c r="C36" s="241" t="n">
        <v>12181310</v>
      </c>
      <c r="D36" s="241" t="n">
        <v>1664260</v>
      </c>
      <c r="E36" s="241" t="n">
        <v>1937908</v>
      </c>
      <c r="F36" s="241" t="n">
        <v>546761</v>
      </c>
      <c r="G36" s="241" t="n">
        <v>354594</v>
      </c>
      <c r="H36" s="241" t="n">
        <v>119755</v>
      </c>
      <c r="I36" s="241" t="n">
        <v>341239</v>
      </c>
      <c r="J36" s="241" t="n">
        <v>946341</v>
      </c>
      <c r="K36" s="241" t="n">
        <v>268109</v>
      </c>
    </row>
    <row r="37" s="242" customFormat="true" ht="13.5" hidden="false" customHeight="true" outlineLevel="0" collapsed="false">
      <c r="A37" s="249"/>
      <c r="B37" s="240" t="s">
        <v>304</v>
      </c>
      <c r="C37" s="241" t="n">
        <v>12249033</v>
      </c>
      <c r="D37" s="241" t="n">
        <v>1669686</v>
      </c>
      <c r="E37" s="241" t="n">
        <v>1949599</v>
      </c>
      <c r="F37" s="241" t="n">
        <v>551524</v>
      </c>
      <c r="G37" s="241" t="n">
        <v>356942</v>
      </c>
      <c r="H37" s="241" t="n">
        <v>120656</v>
      </c>
      <c r="I37" s="241" t="n">
        <v>343543</v>
      </c>
      <c r="J37" s="241" t="n">
        <v>949208</v>
      </c>
      <c r="K37" s="241" t="n">
        <v>269570</v>
      </c>
    </row>
    <row r="38" s="242" customFormat="true" ht="13.5" hidden="false" customHeight="true" outlineLevel="0" collapsed="false">
      <c r="A38" s="249"/>
      <c r="B38" s="240" t="s">
        <v>305</v>
      </c>
      <c r="C38" s="241" t="n">
        <v>12140865</v>
      </c>
      <c r="D38" s="241" t="n">
        <v>1655963</v>
      </c>
      <c r="E38" s="241" t="n">
        <v>1927761</v>
      </c>
      <c r="F38" s="241" t="n">
        <v>549093</v>
      </c>
      <c r="G38" s="241" t="n">
        <v>353681</v>
      </c>
      <c r="H38" s="241" t="n">
        <v>119929</v>
      </c>
      <c r="I38" s="241" t="n">
        <v>341557</v>
      </c>
      <c r="J38" s="241" t="n">
        <v>942026</v>
      </c>
      <c r="K38" s="241" t="n">
        <v>264383</v>
      </c>
    </row>
    <row r="39" s="242" customFormat="true" ht="19.5" hidden="false" customHeight="true" outlineLevel="0" collapsed="false">
      <c r="A39" s="239" t="n">
        <v>2004</v>
      </c>
      <c r="B39" s="240" t="s">
        <v>303</v>
      </c>
      <c r="C39" s="241" t="n">
        <v>12031153</v>
      </c>
      <c r="D39" s="241" t="n">
        <v>1646463</v>
      </c>
      <c r="E39" s="241" t="n">
        <v>1915943</v>
      </c>
      <c r="F39" s="241" t="n">
        <v>541086</v>
      </c>
      <c r="G39" s="241" t="n">
        <v>347693</v>
      </c>
      <c r="H39" s="241" t="n">
        <v>118550</v>
      </c>
      <c r="I39" s="241" t="n">
        <v>339249</v>
      </c>
      <c r="J39" s="241" t="n">
        <v>933655</v>
      </c>
      <c r="K39" s="241" t="n">
        <v>258954</v>
      </c>
    </row>
    <row r="40" s="242" customFormat="true" ht="13.5" hidden="false" customHeight="true" outlineLevel="0" collapsed="false">
      <c r="A40" s="249"/>
      <c r="B40" s="240" t="s">
        <v>301</v>
      </c>
      <c r="C40" s="241" t="n">
        <v>11983131</v>
      </c>
      <c r="D40" s="241" t="n">
        <v>1639754</v>
      </c>
      <c r="E40" s="241" t="n">
        <v>1914286</v>
      </c>
      <c r="F40" s="241" t="n">
        <v>535332</v>
      </c>
      <c r="G40" s="241" t="n">
        <v>348702</v>
      </c>
      <c r="H40" s="241" t="n">
        <v>117283</v>
      </c>
      <c r="I40" s="241" t="n">
        <v>336668</v>
      </c>
      <c r="J40" s="241" t="n">
        <v>929046</v>
      </c>
      <c r="K40" s="241" t="n">
        <v>262245</v>
      </c>
    </row>
    <row r="41" s="242" customFormat="true" ht="13.5" hidden="false" customHeight="true" outlineLevel="0" collapsed="false">
      <c r="A41" s="249"/>
      <c r="B41" s="240" t="s">
        <v>304</v>
      </c>
      <c r="C41" s="241" t="n">
        <v>12167957</v>
      </c>
      <c r="D41" s="241" t="n">
        <v>1663895</v>
      </c>
      <c r="E41" s="241" t="n">
        <v>1946528</v>
      </c>
      <c r="F41" s="241" t="n">
        <v>541607</v>
      </c>
      <c r="G41" s="241" t="n">
        <v>353446</v>
      </c>
      <c r="H41" s="241" t="n">
        <v>120039</v>
      </c>
      <c r="I41" s="241" t="n">
        <v>343852</v>
      </c>
      <c r="J41" s="241" t="n">
        <v>945553</v>
      </c>
      <c r="K41" s="241" t="n">
        <v>263430</v>
      </c>
    </row>
    <row r="42" s="242" customFormat="true" ht="13.5" hidden="false" customHeight="true" outlineLevel="0" collapsed="false">
      <c r="A42" s="249"/>
      <c r="B42" s="240" t="s">
        <v>305</v>
      </c>
      <c r="C42" s="241" t="n">
        <v>12017645</v>
      </c>
      <c r="D42" s="241" t="n">
        <v>1649505</v>
      </c>
      <c r="E42" s="241" t="n">
        <v>1921890</v>
      </c>
      <c r="F42" s="241" t="n">
        <v>535973</v>
      </c>
      <c r="G42" s="241" t="n">
        <v>349291</v>
      </c>
      <c r="H42" s="241" t="n">
        <v>118847</v>
      </c>
      <c r="I42" s="241" t="n">
        <v>341272</v>
      </c>
      <c r="J42" s="241" t="n">
        <v>936309</v>
      </c>
      <c r="K42" s="241" t="n">
        <v>255148</v>
      </c>
    </row>
    <row r="43" s="242" customFormat="true" ht="19.5" hidden="false" customHeight="true" outlineLevel="0" collapsed="false">
      <c r="A43" s="239" t="n">
        <v>2005</v>
      </c>
      <c r="B43" s="240" t="s">
        <v>303</v>
      </c>
      <c r="C43" s="241" t="n">
        <v>11915965</v>
      </c>
      <c r="D43" s="241" t="n">
        <v>1638744</v>
      </c>
      <c r="E43" s="241" t="n">
        <v>1911227</v>
      </c>
      <c r="F43" s="241" t="n">
        <v>529701</v>
      </c>
      <c r="G43" s="241" t="n">
        <v>343157</v>
      </c>
      <c r="H43" s="241" t="n">
        <v>117552</v>
      </c>
      <c r="I43" s="241" t="n">
        <v>338255</v>
      </c>
      <c r="J43" s="241" t="n">
        <v>929472</v>
      </c>
      <c r="K43" s="241" t="n">
        <v>252554</v>
      </c>
    </row>
    <row r="44" s="242" customFormat="true" ht="13.5" hidden="false" customHeight="true" outlineLevel="0" collapsed="false">
      <c r="A44" s="249"/>
      <c r="B44" s="240" t="s">
        <v>301</v>
      </c>
      <c r="C44" s="241" t="n">
        <v>11892008</v>
      </c>
      <c r="D44" s="241" t="n">
        <v>1636899</v>
      </c>
      <c r="E44" s="241" t="n">
        <v>1913495</v>
      </c>
      <c r="F44" s="241" t="n">
        <v>524783</v>
      </c>
      <c r="G44" s="241" t="n">
        <v>343067</v>
      </c>
      <c r="H44" s="241" t="n">
        <v>116825</v>
      </c>
      <c r="I44" s="241" t="n">
        <v>336534</v>
      </c>
      <c r="J44" s="241" t="n">
        <v>926076</v>
      </c>
      <c r="K44" s="241" t="n">
        <v>257625</v>
      </c>
    </row>
    <row r="45" s="242" customFormat="true" ht="13.5" hidden="false" customHeight="true" outlineLevel="0" collapsed="false">
      <c r="A45" s="249"/>
      <c r="B45" s="240" t="s">
        <v>304</v>
      </c>
      <c r="C45" s="241" t="n">
        <v>12030753</v>
      </c>
      <c r="D45" s="241" t="n">
        <v>1653556</v>
      </c>
      <c r="E45" s="241" t="n">
        <v>1939679</v>
      </c>
      <c r="F45" s="241" t="n">
        <v>529853</v>
      </c>
      <c r="G45" s="241" t="n">
        <v>346265</v>
      </c>
      <c r="H45" s="241" t="n">
        <v>118428</v>
      </c>
      <c r="I45" s="241" t="n">
        <v>341480</v>
      </c>
      <c r="J45" s="241" t="n">
        <v>935256</v>
      </c>
      <c r="K45" s="241" t="n">
        <v>261270</v>
      </c>
    </row>
    <row r="46" s="242" customFormat="true" ht="13.5" hidden="false" customHeight="true" outlineLevel="0" collapsed="false">
      <c r="A46" s="251"/>
      <c r="B46" s="240" t="s">
        <v>305</v>
      </c>
      <c r="C46" s="252" t="n">
        <v>11955060</v>
      </c>
      <c r="D46" s="252" t="n">
        <v>1645629</v>
      </c>
      <c r="E46" s="252" t="n">
        <v>1923709</v>
      </c>
      <c r="F46" s="252" t="n">
        <v>528801</v>
      </c>
      <c r="G46" s="252" t="n">
        <v>345424</v>
      </c>
      <c r="H46" s="252" t="n">
        <v>117691</v>
      </c>
      <c r="I46" s="252" t="n">
        <v>341265</v>
      </c>
      <c r="J46" s="252" t="n">
        <v>931185</v>
      </c>
      <c r="K46" s="252" t="n">
        <v>255511</v>
      </c>
    </row>
    <row r="47" s="242" customFormat="true" ht="19.5" hidden="false" customHeight="true" outlineLevel="0" collapsed="false">
      <c r="A47" s="239" t="n">
        <v>2006</v>
      </c>
      <c r="B47" s="240" t="s">
        <v>303</v>
      </c>
      <c r="C47" s="241" t="n">
        <v>11877701</v>
      </c>
      <c r="D47" s="241" t="n">
        <v>1638089</v>
      </c>
      <c r="E47" s="241" t="n">
        <v>1915605</v>
      </c>
      <c r="F47" s="241" t="n">
        <v>525856</v>
      </c>
      <c r="G47" s="241" t="n">
        <v>341364</v>
      </c>
      <c r="H47" s="241" t="n">
        <v>116857</v>
      </c>
      <c r="I47" s="241" t="n">
        <v>340715</v>
      </c>
      <c r="J47" s="241" t="n">
        <v>925485</v>
      </c>
      <c r="K47" s="241" t="n">
        <v>251368</v>
      </c>
    </row>
    <row r="48" s="242" customFormat="true" ht="13.5" hidden="false" customHeight="true" outlineLevel="0" collapsed="false">
      <c r="A48" s="239"/>
      <c r="B48" s="240" t="s">
        <v>301</v>
      </c>
      <c r="C48" s="241" t="n">
        <v>11930522</v>
      </c>
      <c r="D48" s="241" t="n">
        <v>1645545</v>
      </c>
      <c r="E48" s="241" t="n">
        <v>1928919</v>
      </c>
      <c r="F48" s="241" t="n">
        <v>528862</v>
      </c>
      <c r="G48" s="241" t="n">
        <v>344346</v>
      </c>
      <c r="H48" s="241" t="n">
        <v>117117</v>
      </c>
      <c r="I48" s="241" t="n">
        <v>341854</v>
      </c>
      <c r="J48" s="241" t="n">
        <v>927970</v>
      </c>
      <c r="K48" s="241" t="n">
        <v>258526</v>
      </c>
    </row>
    <row r="49" s="242" customFormat="true" ht="13.5" hidden="false" customHeight="true" outlineLevel="0" collapsed="false">
      <c r="A49" s="239"/>
      <c r="B49" s="240" t="s">
        <v>304</v>
      </c>
      <c r="C49" s="241" t="n">
        <v>12131634</v>
      </c>
      <c r="D49" s="241" t="n">
        <v>1669877</v>
      </c>
      <c r="E49" s="241" t="n">
        <v>1965368</v>
      </c>
      <c r="F49" s="241" t="n">
        <v>536843</v>
      </c>
      <c r="G49" s="241" t="n">
        <v>348940</v>
      </c>
      <c r="H49" s="241" t="n">
        <v>119434</v>
      </c>
      <c r="I49" s="241" t="n">
        <v>348207</v>
      </c>
      <c r="J49" s="241" t="n">
        <v>942280</v>
      </c>
      <c r="K49" s="241" t="n">
        <v>260505</v>
      </c>
    </row>
    <row r="50" s="242" customFormat="true" ht="13.5" hidden="false" customHeight="true" outlineLevel="0" collapsed="false">
      <c r="A50" s="239"/>
      <c r="B50" s="240" t="s">
        <v>305</v>
      </c>
      <c r="C50" s="241" t="n">
        <v>12067351</v>
      </c>
      <c r="D50" s="241" t="n">
        <v>1660634</v>
      </c>
      <c r="E50" s="241" t="n">
        <v>1950278</v>
      </c>
      <c r="F50" s="241" t="n">
        <v>538342</v>
      </c>
      <c r="G50" s="241" t="n">
        <v>347350</v>
      </c>
      <c r="H50" s="241" t="n">
        <v>119343</v>
      </c>
      <c r="I50" s="241" t="n">
        <v>347714</v>
      </c>
      <c r="J50" s="241" t="n">
        <v>938835</v>
      </c>
      <c r="K50" s="241" t="n">
        <v>256240</v>
      </c>
    </row>
    <row r="51" s="242" customFormat="true" ht="19.5" hidden="false" customHeight="true" outlineLevel="0" collapsed="false">
      <c r="A51" s="239" t="n">
        <v>2007</v>
      </c>
      <c r="B51" s="240" t="s">
        <v>303</v>
      </c>
      <c r="C51" s="241" t="n">
        <v>12050245</v>
      </c>
      <c r="D51" s="241" t="n">
        <v>1658860</v>
      </c>
      <c r="E51" s="241" t="n">
        <v>1950325</v>
      </c>
      <c r="F51" s="241" t="n">
        <v>537897</v>
      </c>
      <c r="G51" s="241" t="n">
        <v>346587</v>
      </c>
      <c r="H51" s="241" t="n">
        <v>119303</v>
      </c>
      <c r="I51" s="241" t="n">
        <v>348658</v>
      </c>
      <c r="J51" s="241" t="n">
        <v>939265</v>
      </c>
      <c r="K51" s="241" t="n">
        <v>254906</v>
      </c>
    </row>
    <row r="52" s="242" customFormat="true" ht="13.5" hidden="false" customHeight="true" outlineLevel="0" collapsed="false">
      <c r="A52" s="239"/>
      <c r="B52" s="240" t="s">
        <v>301</v>
      </c>
      <c r="C52" s="241" t="n">
        <v>12084724</v>
      </c>
      <c r="D52" s="241" t="n">
        <v>1662940</v>
      </c>
      <c r="E52" s="241" t="n">
        <v>1959132</v>
      </c>
      <c r="F52" s="241" t="n">
        <v>539573</v>
      </c>
      <c r="G52" s="241" t="n">
        <v>349828</v>
      </c>
      <c r="H52" s="241" t="n">
        <v>119486</v>
      </c>
      <c r="I52" s="241" t="n">
        <v>349266</v>
      </c>
      <c r="J52" s="241" t="n">
        <v>940646</v>
      </c>
      <c r="K52" s="241" t="n">
        <v>261752</v>
      </c>
    </row>
    <row r="53" s="242" customFormat="true" ht="13.5" hidden="false" customHeight="true" outlineLevel="0" collapsed="false">
      <c r="A53" s="239"/>
      <c r="B53" s="240" t="s">
        <v>304</v>
      </c>
      <c r="C53" s="241" t="n">
        <v>12339664</v>
      </c>
      <c r="D53" s="241" t="n">
        <v>1693659</v>
      </c>
      <c r="E53" s="241" t="n">
        <v>2002841</v>
      </c>
      <c r="F53" s="241" t="n">
        <v>550857</v>
      </c>
      <c r="G53" s="241" t="n">
        <v>355805</v>
      </c>
      <c r="H53" s="241" t="n">
        <v>122126</v>
      </c>
      <c r="I53" s="241" t="n">
        <v>356523</v>
      </c>
      <c r="J53" s="241" t="n">
        <v>960113</v>
      </c>
      <c r="K53" s="241" t="n">
        <v>266356</v>
      </c>
    </row>
    <row r="54" s="242" customFormat="true" ht="13.5" hidden="false" customHeight="true" outlineLevel="0" collapsed="false">
      <c r="A54" s="239"/>
      <c r="B54" s="240" t="s">
        <v>305</v>
      </c>
      <c r="C54" s="250" t="n">
        <v>12331502</v>
      </c>
      <c r="D54" s="250" t="n">
        <v>1695231</v>
      </c>
      <c r="E54" s="250" t="n">
        <v>1997926</v>
      </c>
      <c r="F54" s="250" t="n">
        <v>553350</v>
      </c>
      <c r="G54" s="250" t="n">
        <v>353965</v>
      </c>
      <c r="H54" s="250" t="n">
        <v>122277</v>
      </c>
      <c r="I54" s="250" t="n">
        <v>359104</v>
      </c>
      <c r="J54" s="250" t="n">
        <v>959699</v>
      </c>
      <c r="K54" s="250" t="n">
        <v>260537</v>
      </c>
    </row>
    <row r="55" s="242" customFormat="true" ht="19.5" hidden="false" customHeight="true" outlineLevel="0" collapsed="false">
      <c r="A55" s="239" t="n">
        <v>2008</v>
      </c>
      <c r="B55" s="240" t="s">
        <v>303</v>
      </c>
      <c r="C55" s="241" t="n">
        <v>12344543</v>
      </c>
      <c r="D55" s="241" t="n">
        <v>1700506</v>
      </c>
      <c r="E55" s="241" t="n">
        <v>2003926</v>
      </c>
      <c r="F55" s="241" t="n">
        <v>552498</v>
      </c>
      <c r="G55" s="241" t="n">
        <v>353079</v>
      </c>
      <c r="H55" s="241" t="n">
        <v>122053</v>
      </c>
      <c r="I55" s="241" t="n">
        <v>361475</v>
      </c>
      <c r="J55" s="241" t="n">
        <v>961049</v>
      </c>
      <c r="K55" s="241" t="n">
        <v>259848</v>
      </c>
    </row>
    <row r="56" s="242" customFormat="true" ht="13.5" hidden="false" customHeight="true" outlineLevel="0" collapsed="false">
      <c r="A56" s="253" t="s">
        <v>161</v>
      </c>
      <c r="B56" s="254"/>
      <c r="C56" s="250"/>
      <c r="D56" s="250"/>
      <c r="E56" s="250"/>
      <c r="F56" s="250"/>
      <c r="G56" s="250"/>
      <c r="H56" s="250"/>
      <c r="I56" s="250"/>
      <c r="J56" s="250"/>
      <c r="K56" s="250"/>
    </row>
    <row r="57" s="242" customFormat="true" ht="13.5" hidden="false" customHeight="true" outlineLevel="0" collapsed="false">
      <c r="A57" s="239"/>
      <c r="B57" s="254"/>
      <c r="C57" s="250"/>
      <c r="D57" s="250"/>
      <c r="E57" s="250"/>
      <c r="F57" s="250"/>
      <c r="G57" s="250"/>
      <c r="H57" s="250"/>
      <c r="I57" s="250"/>
      <c r="J57" s="250"/>
      <c r="K57" s="250"/>
    </row>
    <row r="58" s="242" customFormat="true" ht="13.5" hidden="false" customHeight="true" outlineLevel="0" collapsed="false">
      <c r="A58" s="239"/>
      <c r="B58" s="254"/>
      <c r="C58" s="250"/>
      <c r="D58" s="250"/>
      <c r="E58" s="250"/>
      <c r="F58" s="250"/>
      <c r="G58" s="250"/>
      <c r="H58" s="250"/>
      <c r="I58" s="250"/>
      <c r="J58" s="250"/>
      <c r="K58" s="250"/>
    </row>
    <row r="59" s="242" customFormat="true" ht="13.5" hidden="false" customHeight="true" outlineLevel="0" collapsed="false">
      <c r="C59" s="241"/>
      <c r="D59" s="241"/>
      <c r="E59" s="241"/>
      <c r="F59" s="241"/>
      <c r="G59" s="241"/>
      <c r="H59" s="241"/>
      <c r="I59" s="241"/>
      <c r="J59" s="241"/>
      <c r="K59" s="241"/>
    </row>
    <row r="60" s="259" customFormat="true" ht="18" hidden="false" customHeight="true" outlineLevel="0" collapsed="false">
      <c r="A60" s="255" t="s">
        <v>307</v>
      </c>
      <c r="B60" s="255"/>
      <c r="C60" s="255"/>
      <c r="D60" s="255"/>
      <c r="E60" s="255"/>
      <c r="F60" s="255"/>
      <c r="G60" s="256"/>
      <c r="H60" s="257"/>
      <c r="I60" s="258"/>
      <c r="J60" s="258"/>
      <c r="K60" s="258"/>
    </row>
    <row r="61" s="259" customFormat="true" ht="12" hidden="false" customHeight="true" outlineLevel="0" collapsed="false">
      <c r="A61" s="260" t="s">
        <v>308</v>
      </c>
      <c r="B61" s="260"/>
      <c r="C61" s="260"/>
      <c r="D61" s="260"/>
      <c r="E61" s="260"/>
      <c r="F61" s="260"/>
      <c r="G61" s="260"/>
      <c r="H61" s="260"/>
      <c r="I61" s="260"/>
      <c r="J61" s="260"/>
      <c r="K61" s="260"/>
    </row>
    <row r="62" s="231" customFormat="true" ht="21" hidden="false" customHeight="true" outlineLevel="0" collapsed="false">
      <c r="A62" s="230" t="s">
        <v>27</v>
      </c>
      <c r="B62" s="230"/>
      <c r="C62" s="230"/>
      <c r="D62" s="230"/>
      <c r="E62" s="230"/>
      <c r="F62" s="230"/>
      <c r="G62" s="230"/>
      <c r="H62" s="230"/>
      <c r="I62" s="230"/>
      <c r="J62" s="230"/>
      <c r="K62" s="230"/>
    </row>
    <row r="63" s="233" customFormat="true" ht="27" hidden="false" customHeight="true" outlineLevel="0" collapsed="false">
      <c r="A63" s="232" t="s">
        <v>309</v>
      </c>
      <c r="B63" s="232"/>
      <c r="C63" s="232"/>
      <c r="D63" s="232"/>
      <c r="E63" s="232"/>
      <c r="F63" s="232"/>
      <c r="G63" s="232"/>
      <c r="H63" s="232"/>
      <c r="I63" s="232"/>
      <c r="J63" s="232"/>
      <c r="K63" s="232"/>
    </row>
    <row r="64" s="233" customFormat="true" ht="30" hidden="false" customHeight="true" outlineLevel="0" collapsed="false">
      <c r="A64" s="234" t="s">
        <v>299</v>
      </c>
      <c r="B64" s="234"/>
      <c r="C64" s="235" t="s">
        <v>310</v>
      </c>
      <c r="D64" s="235" t="s">
        <v>289</v>
      </c>
      <c r="E64" s="235" t="s">
        <v>290</v>
      </c>
      <c r="F64" s="235" t="s">
        <v>291</v>
      </c>
      <c r="G64" s="235" t="s">
        <v>292</v>
      </c>
      <c r="H64" s="235" t="s">
        <v>293</v>
      </c>
      <c r="I64" s="235" t="s">
        <v>294</v>
      </c>
      <c r="J64" s="235" t="s">
        <v>295</v>
      </c>
      <c r="K64" s="236" t="s">
        <v>296</v>
      </c>
    </row>
    <row r="65" s="238" customFormat="true" ht="24" hidden="false" customHeight="true" outlineLevel="0" collapsed="false">
      <c r="A65" s="237" t="s">
        <v>104</v>
      </c>
      <c r="B65" s="237"/>
      <c r="C65" s="237"/>
      <c r="D65" s="237"/>
      <c r="E65" s="237"/>
      <c r="F65" s="237"/>
      <c r="G65" s="237"/>
      <c r="H65" s="237"/>
      <c r="I65" s="237"/>
      <c r="J65" s="237"/>
      <c r="K65" s="237"/>
    </row>
    <row r="66" s="242" customFormat="true" ht="19.5" hidden="false" customHeight="true" outlineLevel="0" collapsed="false">
      <c r="A66" s="239" t="n">
        <v>1999</v>
      </c>
      <c r="B66" s="240" t="s">
        <v>301</v>
      </c>
      <c r="C66" s="241" t="n">
        <v>27482584</v>
      </c>
      <c r="D66" s="241" t="n">
        <v>2382996</v>
      </c>
      <c r="E66" s="241" t="n">
        <v>5806864</v>
      </c>
      <c r="F66" s="241" t="n">
        <v>1175418</v>
      </c>
      <c r="G66" s="241" t="n">
        <v>350864</v>
      </c>
      <c r="H66" s="241" t="n">
        <v>1559005</v>
      </c>
      <c r="I66" s="241" t="n">
        <v>866750</v>
      </c>
      <c r="J66" s="241" t="n">
        <v>808402</v>
      </c>
      <c r="K66" s="241" t="n">
        <v>844037</v>
      </c>
    </row>
    <row r="67" s="242" customFormat="true" ht="19.5" hidden="false" customHeight="true" outlineLevel="0" collapsed="false">
      <c r="A67" s="239" t="n">
        <v>2000</v>
      </c>
      <c r="B67" s="240" t="s">
        <v>301</v>
      </c>
      <c r="C67" s="241" t="n">
        <v>27825624</v>
      </c>
      <c r="D67" s="241" t="n">
        <v>2436003</v>
      </c>
      <c r="E67" s="241" t="n">
        <v>5907280</v>
      </c>
      <c r="F67" s="241" t="n">
        <v>1191307</v>
      </c>
      <c r="G67" s="241" t="n">
        <v>356206</v>
      </c>
      <c r="H67" s="241" t="n">
        <v>1526528</v>
      </c>
      <c r="I67" s="241" t="n">
        <v>837242</v>
      </c>
      <c r="J67" s="241" t="n">
        <v>819501</v>
      </c>
      <c r="K67" s="241" t="n">
        <v>822904</v>
      </c>
    </row>
    <row r="68" s="242" customFormat="true" ht="19.5" hidden="false" customHeight="true" outlineLevel="0" collapsed="false">
      <c r="A68" s="239" t="n">
        <v>2001</v>
      </c>
      <c r="B68" s="240" t="s">
        <v>301</v>
      </c>
      <c r="C68" s="241" t="n">
        <v>27817114</v>
      </c>
      <c r="D68" s="241" t="n">
        <v>2420079</v>
      </c>
      <c r="E68" s="241" t="n">
        <v>5929580</v>
      </c>
      <c r="F68" s="241" t="n">
        <v>1194222</v>
      </c>
      <c r="G68" s="241" t="n">
        <v>357274</v>
      </c>
      <c r="H68" s="241" t="n">
        <v>1476840</v>
      </c>
      <c r="I68" s="241" t="n">
        <v>808396</v>
      </c>
      <c r="J68" s="241" t="n">
        <v>819127</v>
      </c>
      <c r="K68" s="241" t="n">
        <v>794718</v>
      </c>
    </row>
    <row r="69" s="242" customFormat="true" ht="19.5" hidden="false" customHeight="true" outlineLevel="0" collapsed="false">
      <c r="A69" s="248" t="s">
        <v>302</v>
      </c>
      <c r="B69" s="240" t="s">
        <v>301</v>
      </c>
      <c r="C69" s="241" t="n">
        <v>27571147</v>
      </c>
      <c r="D69" s="241" t="n">
        <v>2411598</v>
      </c>
      <c r="E69" s="241" t="n">
        <v>5889812</v>
      </c>
      <c r="F69" s="241" t="n">
        <v>1195746</v>
      </c>
      <c r="G69" s="241" t="n">
        <v>353455</v>
      </c>
      <c r="H69" s="241" t="n">
        <v>1421235</v>
      </c>
      <c r="I69" s="241" t="n">
        <v>784221</v>
      </c>
      <c r="J69" s="241" t="n">
        <v>813959</v>
      </c>
      <c r="K69" s="241" t="n">
        <v>770808</v>
      </c>
    </row>
    <row r="70" s="242" customFormat="true" ht="19.5" hidden="false" customHeight="true" outlineLevel="0" collapsed="false">
      <c r="A70" s="239" t="n">
        <v>2003</v>
      </c>
      <c r="B70" s="240" t="s">
        <v>303</v>
      </c>
      <c r="C70" s="241" t="n">
        <v>26991541</v>
      </c>
      <c r="D70" s="241" t="n">
        <v>2370888</v>
      </c>
      <c r="E70" s="241" t="n">
        <v>5786665</v>
      </c>
      <c r="F70" s="241" t="n">
        <v>1176535</v>
      </c>
      <c r="G70" s="241" t="n">
        <v>349617</v>
      </c>
      <c r="H70" s="241" t="n">
        <v>1378745</v>
      </c>
      <c r="I70" s="241" t="n">
        <v>758686</v>
      </c>
      <c r="J70" s="241" t="n">
        <v>790107</v>
      </c>
      <c r="K70" s="241" t="n">
        <v>735143</v>
      </c>
    </row>
    <row r="71" s="242" customFormat="true" ht="13.5" hidden="false" customHeight="true" outlineLevel="0" collapsed="false">
      <c r="A71" s="249"/>
      <c r="B71" s="240" t="s">
        <v>301</v>
      </c>
      <c r="C71" s="241" t="n">
        <v>26954686</v>
      </c>
      <c r="D71" s="241" t="n">
        <v>2376123</v>
      </c>
      <c r="E71" s="241" t="n">
        <v>5736058</v>
      </c>
      <c r="F71" s="241" t="n">
        <v>1175045</v>
      </c>
      <c r="G71" s="241" t="n">
        <v>348246</v>
      </c>
      <c r="H71" s="241" t="n">
        <v>1395025</v>
      </c>
      <c r="I71" s="241" t="n">
        <v>763089</v>
      </c>
      <c r="J71" s="241" t="n">
        <v>793404</v>
      </c>
      <c r="K71" s="241" t="n">
        <v>741343</v>
      </c>
    </row>
    <row r="72" s="242" customFormat="true" ht="13.5" hidden="false" customHeight="true" outlineLevel="0" collapsed="false">
      <c r="A72" s="249"/>
      <c r="B72" s="240" t="s">
        <v>304</v>
      </c>
      <c r="C72" s="241" t="n">
        <v>27204384</v>
      </c>
      <c r="D72" s="241" t="n">
        <v>2404584</v>
      </c>
      <c r="E72" s="241" t="n">
        <v>5772366</v>
      </c>
      <c r="F72" s="241" t="n">
        <v>1188288</v>
      </c>
      <c r="G72" s="241" t="n">
        <v>352068</v>
      </c>
      <c r="H72" s="241" t="n">
        <v>1418426</v>
      </c>
      <c r="I72" s="241" t="n">
        <v>771807</v>
      </c>
      <c r="J72" s="241" t="n">
        <v>803382</v>
      </c>
      <c r="K72" s="241" t="n">
        <v>753407</v>
      </c>
    </row>
    <row r="73" s="242" customFormat="true" ht="13.5" hidden="false" customHeight="true" outlineLevel="0" collapsed="false">
      <c r="A73" s="249"/>
      <c r="B73" s="240" t="s">
        <v>305</v>
      </c>
      <c r="C73" s="241" t="n">
        <v>26746384</v>
      </c>
      <c r="D73" s="241" t="n">
        <v>2348942</v>
      </c>
      <c r="E73" s="241" t="n">
        <v>5705923</v>
      </c>
      <c r="F73" s="241" t="n">
        <v>1168245</v>
      </c>
      <c r="G73" s="241" t="n">
        <v>347539</v>
      </c>
      <c r="H73" s="241" t="n">
        <v>1387438</v>
      </c>
      <c r="I73" s="241" t="n">
        <v>757986</v>
      </c>
      <c r="J73" s="241" t="n">
        <v>780450</v>
      </c>
      <c r="K73" s="241" t="n">
        <v>734165</v>
      </c>
    </row>
    <row r="74" s="242" customFormat="true" ht="19.5" hidden="false" customHeight="true" outlineLevel="0" collapsed="false">
      <c r="A74" s="239" t="n">
        <v>2004</v>
      </c>
      <c r="B74" s="240" t="s">
        <v>303</v>
      </c>
      <c r="C74" s="241" t="n">
        <v>26427917</v>
      </c>
      <c r="D74" s="241" t="n">
        <v>2331891</v>
      </c>
      <c r="E74" s="241" t="n">
        <v>5645236</v>
      </c>
      <c r="F74" s="241" t="n">
        <v>1158744</v>
      </c>
      <c r="G74" s="241" t="n">
        <v>344874</v>
      </c>
      <c r="H74" s="241" t="n">
        <v>1351414</v>
      </c>
      <c r="I74" s="241" t="n">
        <v>741237</v>
      </c>
      <c r="J74" s="241" t="n">
        <v>772124</v>
      </c>
      <c r="K74" s="241" t="n">
        <v>718181</v>
      </c>
    </row>
    <row r="75" s="242" customFormat="true" ht="13.5" hidden="false" customHeight="true" outlineLevel="0" collapsed="false">
      <c r="A75" s="249"/>
      <c r="B75" s="240" t="s">
        <v>301</v>
      </c>
      <c r="C75" s="241" t="n">
        <v>26523982</v>
      </c>
      <c r="D75" s="241" t="n">
        <v>2340735</v>
      </c>
      <c r="E75" s="241" t="n">
        <v>5631485</v>
      </c>
      <c r="F75" s="241" t="n">
        <v>1163523</v>
      </c>
      <c r="G75" s="241" t="n">
        <v>344682</v>
      </c>
      <c r="H75" s="241" t="n">
        <v>1368537</v>
      </c>
      <c r="I75" s="241" t="n">
        <v>745440</v>
      </c>
      <c r="J75" s="241" t="n">
        <v>779453</v>
      </c>
      <c r="K75" s="241" t="n">
        <v>728922</v>
      </c>
    </row>
    <row r="76" s="242" customFormat="true" ht="13.5" hidden="false" customHeight="true" outlineLevel="0" collapsed="false">
      <c r="A76" s="249"/>
      <c r="B76" s="240" t="s">
        <v>304</v>
      </c>
      <c r="C76" s="241" t="n">
        <v>26916694</v>
      </c>
      <c r="D76" s="241" t="n">
        <v>2377107</v>
      </c>
      <c r="E76" s="241" t="n">
        <v>5702293</v>
      </c>
      <c r="F76" s="241" t="n">
        <v>1181292</v>
      </c>
      <c r="G76" s="241" t="n">
        <v>349951</v>
      </c>
      <c r="H76" s="241" t="n">
        <v>1393698</v>
      </c>
      <c r="I76" s="241" t="n">
        <v>757195</v>
      </c>
      <c r="J76" s="241" t="n">
        <v>794448</v>
      </c>
      <c r="K76" s="241" t="n">
        <v>743448</v>
      </c>
    </row>
    <row r="77" s="242" customFormat="true" ht="13.5" hidden="false" customHeight="true" outlineLevel="0" collapsed="false">
      <c r="A77" s="249"/>
      <c r="B77" s="240" t="s">
        <v>305</v>
      </c>
      <c r="C77" s="241" t="n">
        <v>26381842</v>
      </c>
      <c r="D77" s="241" t="n">
        <v>2315233</v>
      </c>
      <c r="E77" s="241" t="n">
        <v>5626090</v>
      </c>
      <c r="F77" s="241" t="n">
        <v>1155958</v>
      </c>
      <c r="G77" s="241" t="n">
        <v>345161</v>
      </c>
      <c r="H77" s="241" t="n">
        <v>1352648</v>
      </c>
      <c r="I77" s="241" t="n">
        <v>729871</v>
      </c>
      <c r="J77" s="241" t="n">
        <v>770727</v>
      </c>
      <c r="K77" s="241" t="n">
        <v>716622</v>
      </c>
    </row>
    <row r="78" s="242" customFormat="true" ht="19.5" hidden="false" customHeight="true" outlineLevel="0" collapsed="false">
      <c r="A78" s="239" t="n">
        <v>2005</v>
      </c>
      <c r="B78" s="240" t="s">
        <v>303</v>
      </c>
      <c r="C78" s="241" t="n">
        <v>25999500</v>
      </c>
      <c r="D78" s="241" t="n">
        <v>2286321</v>
      </c>
      <c r="E78" s="241" t="n">
        <v>5559304</v>
      </c>
      <c r="F78" s="241" t="n">
        <v>1141568</v>
      </c>
      <c r="G78" s="241" t="n">
        <v>341059</v>
      </c>
      <c r="H78" s="241" t="n">
        <v>1310359</v>
      </c>
      <c r="I78" s="241" t="n">
        <v>709138</v>
      </c>
      <c r="J78" s="241" t="n">
        <v>762305</v>
      </c>
      <c r="K78" s="241" t="n">
        <v>696170</v>
      </c>
    </row>
    <row r="79" s="242" customFormat="true" ht="13.5" hidden="false" customHeight="true" outlineLevel="0" collapsed="false">
      <c r="A79" s="249"/>
      <c r="B79" s="240" t="s">
        <v>301</v>
      </c>
      <c r="C79" s="241" t="n">
        <v>26178266</v>
      </c>
      <c r="D79" s="241" t="n">
        <v>2305451</v>
      </c>
      <c r="E79" s="241" t="n">
        <v>5556270</v>
      </c>
      <c r="F79" s="241" t="n">
        <v>1148747</v>
      </c>
      <c r="G79" s="241" t="n">
        <v>340613</v>
      </c>
      <c r="H79" s="241" t="n">
        <v>1332240</v>
      </c>
      <c r="I79" s="241" t="n">
        <v>720038</v>
      </c>
      <c r="J79" s="241" t="n">
        <v>770564</v>
      </c>
      <c r="K79" s="241" t="n">
        <v>708264</v>
      </c>
    </row>
    <row r="80" s="242" customFormat="true" ht="13.5" hidden="false" customHeight="true" outlineLevel="0" collapsed="false">
      <c r="A80" s="249"/>
      <c r="B80" s="240" t="s">
        <v>304</v>
      </c>
      <c r="C80" s="241" t="n">
        <v>26565925</v>
      </c>
      <c r="D80" s="241" t="n">
        <v>2341639</v>
      </c>
      <c r="E80" s="241" t="n">
        <v>5629177</v>
      </c>
      <c r="F80" s="241" t="n">
        <v>1167018</v>
      </c>
      <c r="G80" s="241" t="n">
        <v>343579</v>
      </c>
      <c r="H80" s="241" t="n">
        <v>1353617</v>
      </c>
      <c r="I80" s="241" t="n">
        <v>737391</v>
      </c>
      <c r="J80" s="241" t="n">
        <v>786112</v>
      </c>
      <c r="K80" s="241" t="n">
        <v>719375</v>
      </c>
    </row>
    <row r="81" s="242" customFormat="true" ht="13.5" hidden="false" customHeight="true" outlineLevel="0" collapsed="false">
      <c r="A81" s="249"/>
      <c r="B81" s="240" t="s">
        <v>305</v>
      </c>
      <c r="C81" s="261" t="n">
        <v>26205969</v>
      </c>
      <c r="D81" s="241" t="n">
        <v>2297585</v>
      </c>
      <c r="E81" s="241" t="n">
        <v>5579226</v>
      </c>
      <c r="F81" s="241" t="n">
        <v>1149483</v>
      </c>
      <c r="G81" s="241" t="n">
        <v>340171</v>
      </c>
      <c r="H81" s="241" t="n">
        <v>1326747</v>
      </c>
      <c r="I81" s="241" t="n">
        <v>723619</v>
      </c>
      <c r="J81" s="241" t="n">
        <v>768951</v>
      </c>
      <c r="K81" s="241" t="n">
        <v>703117</v>
      </c>
    </row>
    <row r="82" s="242" customFormat="true" ht="19.5" hidden="false" customHeight="true" outlineLevel="0" collapsed="false">
      <c r="A82" s="239" t="n">
        <v>2006</v>
      </c>
      <c r="B82" s="240" t="s">
        <v>303</v>
      </c>
      <c r="C82" s="241" t="n">
        <v>25937677</v>
      </c>
      <c r="D82" s="241" t="n">
        <v>2281394</v>
      </c>
      <c r="E82" s="241" t="n">
        <v>5529818</v>
      </c>
      <c r="F82" s="241" t="n">
        <v>1140744</v>
      </c>
      <c r="G82" s="241" t="n">
        <v>337207</v>
      </c>
      <c r="H82" s="241" t="n">
        <v>1295445</v>
      </c>
      <c r="I82" s="241" t="n">
        <v>705025</v>
      </c>
      <c r="J82" s="241" t="n">
        <v>762520</v>
      </c>
      <c r="K82" s="241" t="n">
        <v>687673</v>
      </c>
    </row>
    <row r="83" s="242" customFormat="true" ht="13.5" hidden="false" customHeight="true" outlineLevel="0" collapsed="false">
      <c r="A83" s="239"/>
      <c r="B83" s="240" t="s">
        <v>301</v>
      </c>
      <c r="C83" s="241" t="n">
        <v>26354336</v>
      </c>
      <c r="D83" s="241" t="n">
        <v>2320167</v>
      </c>
      <c r="E83" s="241" t="n">
        <v>5560958</v>
      </c>
      <c r="F83" s="241" t="n">
        <v>1158037</v>
      </c>
      <c r="G83" s="241" t="n">
        <v>339614</v>
      </c>
      <c r="H83" s="241" t="n">
        <v>1342567</v>
      </c>
      <c r="I83" s="241" t="n">
        <v>724769</v>
      </c>
      <c r="J83" s="241" t="n">
        <v>780220</v>
      </c>
      <c r="K83" s="241" t="n">
        <v>713267</v>
      </c>
    </row>
    <row r="84" s="242" customFormat="true" ht="13.5" hidden="false" customHeight="true" outlineLevel="0" collapsed="false">
      <c r="A84" s="239"/>
      <c r="B84" s="240" t="s">
        <v>304</v>
      </c>
      <c r="C84" s="241" t="n">
        <v>26869603</v>
      </c>
      <c r="D84" s="241" t="n">
        <v>2367438</v>
      </c>
      <c r="E84" s="241" t="n">
        <v>5674542</v>
      </c>
      <c r="F84" s="241" t="n">
        <v>1181143</v>
      </c>
      <c r="G84" s="241" t="n">
        <v>346716</v>
      </c>
      <c r="H84" s="241" t="n">
        <v>1373784</v>
      </c>
      <c r="I84" s="241" t="n">
        <v>738138</v>
      </c>
      <c r="J84" s="241" t="n">
        <v>797672</v>
      </c>
      <c r="K84" s="241" t="n">
        <v>729616</v>
      </c>
    </row>
    <row r="85" s="242" customFormat="true" ht="13.5" hidden="false" customHeight="true" outlineLevel="0" collapsed="false">
      <c r="A85" s="239"/>
      <c r="B85" s="240" t="s">
        <v>305</v>
      </c>
      <c r="C85" s="241" t="n">
        <v>26636361</v>
      </c>
      <c r="D85" s="241" t="n">
        <v>2331405</v>
      </c>
      <c r="E85" s="241" t="n">
        <v>5648222</v>
      </c>
      <c r="F85" s="241" t="n">
        <v>1167947</v>
      </c>
      <c r="G85" s="241" t="n">
        <v>344291</v>
      </c>
      <c r="H85" s="241" t="n">
        <v>1361796</v>
      </c>
      <c r="I85" s="241" t="n">
        <v>733037</v>
      </c>
      <c r="J85" s="241" t="n">
        <v>784822</v>
      </c>
      <c r="K85" s="241" t="n">
        <v>718118</v>
      </c>
    </row>
    <row r="86" s="242" customFormat="true" ht="19.5" hidden="false" customHeight="true" outlineLevel="0" collapsed="false">
      <c r="A86" s="239" t="n">
        <v>2007</v>
      </c>
      <c r="B86" s="240" t="s">
        <v>303</v>
      </c>
      <c r="C86" s="241" t="n">
        <v>26603411</v>
      </c>
      <c r="D86" s="241" t="n">
        <v>2332028</v>
      </c>
      <c r="E86" s="241" t="n">
        <v>5648252</v>
      </c>
      <c r="F86" s="241" t="n">
        <v>1167724</v>
      </c>
      <c r="G86" s="241" t="n">
        <v>343278</v>
      </c>
      <c r="H86" s="241" t="n">
        <v>1348855</v>
      </c>
      <c r="I86" s="241" t="n">
        <v>724239</v>
      </c>
      <c r="J86" s="241" t="n">
        <v>783526</v>
      </c>
      <c r="K86" s="241" t="n">
        <v>712975</v>
      </c>
    </row>
    <row r="87" s="242" customFormat="true" ht="13.5" hidden="false" customHeight="true" outlineLevel="0" collapsed="false">
      <c r="A87" s="239"/>
      <c r="B87" s="240" t="s">
        <v>301</v>
      </c>
      <c r="C87" s="241" t="n">
        <v>26854566</v>
      </c>
      <c r="D87" s="241" t="n">
        <v>2356527</v>
      </c>
      <c r="E87" s="241" t="n">
        <v>5665640</v>
      </c>
      <c r="F87" s="241" t="n">
        <v>1178725</v>
      </c>
      <c r="G87" s="241" t="n">
        <v>344689</v>
      </c>
      <c r="H87" s="241" t="n">
        <v>1373314</v>
      </c>
      <c r="I87" s="241" t="n">
        <v>733703</v>
      </c>
      <c r="J87" s="241" t="n">
        <v>795104</v>
      </c>
      <c r="K87" s="241" t="n">
        <v>726048</v>
      </c>
    </row>
    <row r="88" s="242" customFormat="true" ht="13.5" hidden="false" customHeight="true" outlineLevel="0" collapsed="false">
      <c r="A88" s="239"/>
      <c r="B88" s="240" t="s">
        <v>304</v>
      </c>
      <c r="C88" s="241" t="n">
        <v>27426740</v>
      </c>
      <c r="D88" s="241" t="n">
        <v>2409984</v>
      </c>
      <c r="E88" s="241" t="n">
        <v>5794926</v>
      </c>
      <c r="F88" s="241" t="n">
        <v>1206040</v>
      </c>
      <c r="G88" s="241" t="n">
        <v>351740</v>
      </c>
      <c r="H88" s="241" t="n">
        <v>1403159</v>
      </c>
      <c r="I88" s="241" t="n">
        <v>747409</v>
      </c>
      <c r="J88" s="241" t="n">
        <v>813264</v>
      </c>
      <c r="K88" s="241" t="n">
        <v>741240</v>
      </c>
    </row>
    <row r="89" s="242" customFormat="true" ht="13.5" hidden="false" customHeight="true" outlineLevel="0" collapsed="false">
      <c r="A89" s="254"/>
      <c r="B89" s="240" t="s">
        <v>305</v>
      </c>
      <c r="C89" s="250" t="n">
        <v>27224084</v>
      </c>
      <c r="D89" s="250" t="n">
        <v>2385829</v>
      </c>
      <c r="E89" s="250" t="n">
        <v>5781379</v>
      </c>
      <c r="F89" s="250" t="n">
        <v>1194046</v>
      </c>
      <c r="G89" s="250" t="n">
        <v>349755</v>
      </c>
      <c r="H89" s="250" t="n">
        <v>1386744</v>
      </c>
      <c r="I89" s="250" t="n">
        <v>738883</v>
      </c>
      <c r="J89" s="250" t="n">
        <v>801821</v>
      </c>
      <c r="K89" s="250" t="n">
        <v>728107</v>
      </c>
    </row>
    <row r="90" s="242" customFormat="true" ht="19.5" hidden="false" customHeight="true" outlineLevel="0" collapsed="false">
      <c r="A90" s="239" t="n">
        <v>2008</v>
      </c>
      <c r="B90" s="240" t="s">
        <v>303</v>
      </c>
      <c r="C90" s="241" t="n">
        <v>27224677</v>
      </c>
      <c r="D90" s="241" t="n">
        <v>2392041</v>
      </c>
      <c r="E90" s="241" t="n">
        <v>5778988</v>
      </c>
      <c r="F90" s="241" t="n">
        <v>1196192</v>
      </c>
      <c r="G90" s="241" t="n">
        <v>348692</v>
      </c>
      <c r="H90" s="241" t="n">
        <v>1377285</v>
      </c>
      <c r="I90" s="241" t="n">
        <v>734577</v>
      </c>
      <c r="J90" s="241" t="n">
        <v>803131</v>
      </c>
      <c r="K90" s="241" t="n">
        <v>724394</v>
      </c>
    </row>
    <row r="91" s="238" customFormat="true" ht="21" hidden="false" customHeight="true" outlineLevel="0" collapsed="false">
      <c r="A91" s="237" t="s">
        <v>306</v>
      </c>
      <c r="B91" s="237"/>
      <c r="C91" s="237"/>
      <c r="D91" s="237"/>
      <c r="E91" s="237"/>
      <c r="F91" s="237"/>
      <c r="G91" s="237"/>
      <c r="H91" s="237"/>
      <c r="I91" s="237"/>
      <c r="J91" s="237"/>
      <c r="K91" s="237"/>
    </row>
    <row r="92" s="242" customFormat="true" ht="19.5" hidden="false" customHeight="true" outlineLevel="0" collapsed="false">
      <c r="A92" s="239" t="n">
        <v>1999</v>
      </c>
      <c r="B92" s="240" t="s">
        <v>301</v>
      </c>
      <c r="C92" s="241" t="n">
        <v>12059118</v>
      </c>
      <c r="D92" s="241" t="n">
        <v>1028234</v>
      </c>
      <c r="E92" s="241" t="n">
        <v>2404578</v>
      </c>
      <c r="F92" s="241" t="n">
        <v>506754</v>
      </c>
      <c r="G92" s="241" t="n">
        <v>140011</v>
      </c>
      <c r="H92" s="241" t="n">
        <v>735693</v>
      </c>
      <c r="I92" s="241" t="n">
        <v>415387</v>
      </c>
      <c r="J92" s="241" t="n">
        <v>370922</v>
      </c>
      <c r="K92" s="241" t="n">
        <v>403216</v>
      </c>
    </row>
    <row r="93" s="242" customFormat="true" ht="19.5" hidden="false" customHeight="true" outlineLevel="0" collapsed="false">
      <c r="A93" s="239" t="n">
        <v>2000</v>
      </c>
      <c r="B93" s="240" t="s">
        <v>301</v>
      </c>
      <c r="C93" s="241" t="n">
        <v>12281713</v>
      </c>
      <c r="D93" s="241" t="n">
        <v>1056017</v>
      </c>
      <c r="E93" s="241" t="n">
        <v>2467594</v>
      </c>
      <c r="F93" s="241" t="n">
        <v>517598</v>
      </c>
      <c r="G93" s="241" t="n">
        <v>143682</v>
      </c>
      <c r="H93" s="241" t="n">
        <v>729652</v>
      </c>
      <c r="I93" s="241" t="n">
        <v>407101</v>
      </c>
      <c r="J93" s="241" t="n">
        <v>376718</v>
      </c>
      <c r="K93" s="241" t="n">
        <v>394974</v>
      </c>
    </row>
    <row r="94" s="242" customFormat="true" ht="19.5" hidden="false" customHeight="true" outlineLevel="0" collapsed="false">
      <c r="A94" s="239" t="n">
        <v>2001</v>
      </c>
      <c r="B94" s="240" t="s">
        <v>301</v>
      </c>
      <c r="C94" s="241" t="n">
        <v>12372527</v>
      </c>
      <c r="D94" s="241" t="n">
        <v>1056849</v>
      </c>
      <c r="E94" s="241" t="n">
        <v>2501683</v>
      </c>
      <c r="F94" s="241" t="n">
        <v>524930</v>
      </c>
      <c r="G94" s="241" t="n">
        <v>145798</v>
      </c>
      <c r="H94" s="241" t="n">
        <v>715276</v>
      </c>
      <c r="I94" s="241" t="n">
        <v>398760</v>
      </c>
      <c r="J94" s="241" t="n">
        <v>378814</v>
      </c>
      <c r="K94" s="241" t="n">
        <v>384628</v>
      </c>
    </row>
    <row r="95" s="242" customFormat="true" ht="19.5" hidden="false" customHeight="true" outlineLevel="0" collapsed="false">
      <c r="A95" s="248" t="s">
        <v>302</v>
      </c>
      <c r="B95" s="240" t="s">
        <v>301</v>
      </c>
      <c r="C95" s="241" t="n">
        <v>12391665</v>
      </c>
      <c r="D95" s="241" t="n">
        <v>1065058</v>
      </c>
      <c r="E95" s="241" t="n">
        <v>2521371</v>
      </c>
      <c r="F95" s="241" t="n">
        <v>532037</v>
      </c>
      <c r="G95" s="241" t="n">
        <v>146461</v>
      </c>
      <c r="H95" s="241" t="n">
        <v>698620</v>
      </c>
      <c r="I95" s="241" t="n">
        <v>390813</v>
      </c>
      <c r="J95" s="241" t="n">
        <v>380287</v>
      </c>
      <c r="K95" s="241" t="n">
        <v>376481</v>
      </c>
    </row>
    <row r="96" s="242" customFormat="true" ht="19.5" hidden="false" customHeight="true" outlineLevel="0" collapsed="false">
      <c r="A96" s="239" t="n">
        <v>2003</v>
      </c>
      <c r="B96" s="240" t="s">
        <v>303</v>
      </c>
      <c r="C96" s="241" t="n">
        <v>12284777</v>
      </c>
      <c r="D96" s="241" t="n">
        <v>1063053</v>
      </c>
      <c r="E96" s="241" t="n">
        <v>2506229</v>
      </c>
      <c r="F96" s="241" t="n">
        <v>530695</v>
      </c>
      <c r="G96" s="241" t="n">
        <v>146902</v>
      </c>
      <c r="H96" s="241" t="n">
        <v>687687</v>
      </c>
      <c r="I96" s="241" t="n">
        <v>383848</v>
      </c>
      <c r="J96" s="241" t="n">
        <v>374380</v>
      </c>
      <c r="K96" s="241" t="n">
        <v>364956</v>
      </c>
    </row>
    <row r="97" s="242" customFormat="true" ht="13.5" hidden="false" customHeight="true" outlineLevel="0" collapsed="false">
      <c r="A97" s="249"/>
      <c r="B97" s="240" t="s">
        <v>301</v>
      </c>
      <c r="C97" s="241" t="n">
        <v>12181310</v>
      </c>
      <c r="D97" s="241" t="n">
        <v>1055257</v>
      </c>
      <c r="E97" s="241" t="n">
        <v>2475425</v>
      </c>
      <c r="F97" s="241" t="n">
        <v>526859</v>
      </c>
      <c r="G97" s="241" t="n">
        <v>145331</v>
      </c>
      <c r="H97" s="241" t="n">
        <v>683730</v>
      </c>
      <c r="I97" s="241" t="n">
        <v>381213</v>
      </c>
      <c r="J97" s="241" t="n">
        <v>373300</v>
      </c>
      <c r="K97" s="241" t="n">
        <v>361228</v>
      </c>
    </row>
    <row r="98" s="242" customFormat="true" ht="13.5" hidden="false" customHeight="true" outlineLevel="0" collapsed="false">
      <c r="A98" s="249"/>
      <c r="B98" s="240" t="s">
        <v>304</v>
      </c>
      <c r="C98" s="241" t="n">
        <v>12249033</v>
      </c>
      <c r="D98" s="241" t="n">
        <v>1064464</v>
      </c>
      <c r="E98" s="241" t="n">
        <v>2484584</v>
      </c>
      <c r="F98" s="241" t="n">
        <v>530511</v>
      </c>
      <c r="G98" s="241" t="n">
        <v>146320</v>
      </c>
      <c r="H98" s="241" t="n">
        <v>690020</v>
      </c>
      <c r="I98" s="241" t="n">
        <v>381261</v>
      </c>
      <c r="J98" s="241" t="n">
        <v>377206</v>
      </c>
      <c r="K98" s="241" t="n">
        <v>363939</v>
      </c>
    </row>
    <row r="99" s="242" customFormat="true" ht="13.5" hidden="false" customHeight="true" outlineLevel="0" collapsed="false">
      <c r="A99" s="249"/>
      <c r="B99" s="240" t="s">
        <v>305</v>
      </c>
      <c r="C99" s="241" t="n">
        <v>12140865</v>
      </c>
      <c r="D99" s="241" t="n">
        <v>1049175</v>
      </c>
      <c r="E99" s="241" t="n">
        <v>2469075</v>
      </c>
      <c r="F99" s="241" t="n">
        <v>526849</v>
      </c>
      <c r="G99" s="241" t="n">
        <v>145289</v>
      </c>
      <c r="H99" s="241" t="n">
        <v>685200</v>
      </c>
      <c r="I99" s="241" t="n">
        <v>380153</v>
      </c>
      <c r="J99" s="241" t="n">
        <v>368976</v>
      </c>
      <c r="K99" s="241" t="n">
        <v>361755</v>
      </c>
    </row>
    <row r="100" s="242" customFormat="true" ht="19.5" hidden="false" customHeight="true" outlineLevel="0" collapsed="false">
      <c r="A100" s="239" t="n">
        <v>2004</v>
      </c>
      <c r="B100" s="240" t="s">
        <v>303</v>
      </c>
      <c r="C100" s="241" t="n">
        <v>12031153</v>
      </c>
      <c r="D100" s="241" t="n">
        <v>1043783</v>
      </c>
      <c r="E100" s="241" t="n">
        <v>2447472</v>
      </c>
      <c r="F100" s="241" t="n">
        <v>523671</v>
      </c>
      <c r="G100" s="241" t="n">
        <v>144237</v>
      </c>
      <c r="H100" s="241" t="n">
        <v>674346</v>
      </c>
      <c r="I100" s="241" t="n">
        <v>373573</v>
      </c>
      <c r="J100" s="241" t="n">
        <v>366496</v>
      </c>
      <c r="K100" s="241" t="n">
        <v>355982</v>
      </c>
    </row>
    <row r="101" s="242" customFormat="true" ht="13.5" hidden="false" customHeight="true" outlineLevel="0" collapsed="false">
      <c r="A101" s="249"/>
      <c r="B101" s="240" t="s">
        <v>301</v>
      </c>
      <c r="C101" s="241" t="n">
        <v>11983131</v>
      </c>
      <c r="D101" s="241" t="n">
        <v>1039170</v>
      </c>
      <c r="E101" s="241" t="n">
        <v>2429301</v>
      </c>
      <c r="F101" s="241" t="n">
        <v>522238</v>
      </c>
      <c r="G101" s="241" t="n">
        <v>143156</v>
      </c>
      <c r="H101" s="241" t="n">
        <v>673136</v>
      </c>
      <c r="I101" s="241" t="n">
        <v>371052</v>
      </c>
      <c r="J101" s="241" t="n">
        <v>367255</v>
      </c>
      <c r="K101" s="241" t="n">
        <v>354507</v>
      </c>
    </row>
    <row r="102" s="242" customFormat="true" ht="13.5" hidden="false" customHeight="true" outlineLevel="0" collapsed="false">
      <c r="A102" s="249"/>
      <c r="B102" s="240" t="s">
        <v>304</v>
      </c>
      <c r="C102" s="241" t="n">
        <v>12167957</v>
      </c>
      <c r="D102" s="241" t="n">
        <v>1057802</v>
      </c>
      <c r="E102" s="241" t="n">
        <v>2465172</v>
      </c>
      <c r="F102" s="241" t="n">
        <v>530460</v>
      </c>
      <c r="G102" s="241" t="n">
        <v>145641</v>
      </c>
      <c r="H102" s="241" t="n">
        <v>682060</v>
      </c>
      <c r="I102" s="241" t="n">
        <v>374360</v>
      </c>
      <c r="J102" s="241" t="n">
        <v>374939</v>
      </c>
      <c r="K102" s="241" t="n">
        <v>359173</v>
      </c>
    </row>
    <row r="103" s="242" customFormat="true" ht="13.5" hidden="false" customHeight="true" outlineLevel="0" collapsed="false">
      <c r="A103" s="249"/>
      <c r="B103" s="240" t="s">
        <v>305</v>
      </c>
      <c r="C103" s="241" t="n">
        <v>12017645</v>
      </c>
      <c r="D103" s="241" t="n">
        <v>1040015</v>
      </c>
      <c r="E103" s="241" t="n">
        <v>2443857</v>
      </c>
      <c r="F103" s="241" t="n">
        <v>523414</v>
      </c>
      <c r="G103" s="241" t="n">
        <v>144119</v>
      </c>
      <c r="H103" s="241" t="n">
        <v>672121</v>
      </c>
      <c r="I103" s="241" t="n">
        <v>367898</v>
      </c>
      <c r="J103" s="241" t="n">
        <v>365769</v>
      </c>
      <c r="K103" s="241" t="n">
        <v>352217</v>
      </c>
    </row>
    <row r="104" s="242" customFormat="true" ht="19.5" hidden="false" customHeight="true" outlineLevel="0" collapsed="false">
      <c r="A104" s="239" t="n">
        <v>2005</v>
      </c>
      <c r="B104" s="240" t="s">
        <v>303</v>
      </c>
      <c r="C104" s="241" t="n">
        <v>11915965</v>
      </c>
      <c r="D104" s="241" t="n">
        <v>1033702</v>
      </c>
      <c r="E104" s="241" t="n">
        <v>2424609</v>
      </c>
      <c r="F104" s="241" t="n">
        <v>519049</v>
      </c>
      <c r="G104" s="241" t="n">
        <v>143214</v>
      </c>
      <c r="H104" s="241" t="n">
        <v>662190</v>
      </c>
      <c r="I104" s="241" t="n">
        <v>361686</v>
      </c>
      <c r="J104" s="241" t="n">
        <v>363872</v>
      </c>
      <c r="K104" s="241" t="n">
        <v>346981</v>
      </c>
    </row>
    <row r="105" s="242" customFormat="true" ht="13.5" hidden="false" customHeight="true" outlineLevel="0" collapsed="false">
      <c r="A105" s="249"/>
      <c r="B105" s="240" t="s">
        <v>301</v>
      </c>
      <c r="C105" s="241" t="n">
        <v>11892008</v>
      </c>
      <c r="D105" s="241" t="n">
        <v>1031548</v>
      </c>
      <c r="E105" s="241" t="n">
        <v>2412362</v>
      </c>
      <c r="F105" s="241" t="n">
        <v>518569</v>
      </c>
      <c r="G105" s="241" t="n">
        <v>142728</v>
      </c>
      <c r="H105" s="241" t="n">
        <v>660406</v>
      </c>
      <c r="I105" s="241" t="n">
        <v>361496</v>
      </c>
      <c r="J105" s="241" t="n">
        <v>363981</v>
      </c>
      <c r="K105" s="241" t="n">
        <v>345614</v>
      </c>
    </row>
    <row r="106" s="242" customFormat="true" ht="13.5" hidden="false" customHeight="true" outlineLevel="0" collapsed="false">
      <c r="A106" s="249"/>
      <c r="B106" s="240" t="s">
        <v>304</v>
      </c>
      <c r="C106" s="241" t="n">
        <v>12030753</v>
      </c>
      <c r="D106" s="241" t="n">
        <v>1044873</v>
      </c>
      <c r="E106" s="241" t="n">
        <v>2439972</v>
      </c>
      <c r="F106" s="241" t="n">
        <v>525145</v>
      </c>
      <c r="G106" s="241" t="n">
        <v>144162</v>
      </c>
      <c r="H106" s="241" t="n">
        <v>665638</v>
      </c>
      <c r="I106" s="241" t="n">
        <v>366603</v>
      </c>
      <c r="J106" s="241" t="n">
        <v>370504</v>
      </c>
      <c r="K106" s="241" t="n">
        <v>348069</v>
      </c>
    </row>
    <row r="107" s="242" customFormat="true" ht="13.5" hidden="false" customHeight="true" outlineLevel="0" collapsed="false">
      <c r="A107" s="249"/>
      <c r="B107" s="240" t="s">
        <v>305</v>
      </c>
      <c r="C107" s="241" t="n">
        <v>11955060</v>
      </c>
      <c r="D107" s="241" t="n">
        <v>1032555</v>
      </c>
      <c r="E107" s="241" t="n">
        <v>2432303</v>
      </c>
      <c r="F107" s="241" t="n">
        <v>521699</v>
      </c>
      <c r="G107" s="241" t="n">
        <v>143839</v>
      </c>
      <c r="H107" s="241" t="n">
        <v>660561</v>
      </c>
      <c r="I107" s="241" t="n">
        <v>365501</v>
      </c>
      <c r="J107" s="241" t="n">
        <v>363850</v>
      </c>
      <c r="K107" s="241" t="n">
        <v>345537</v>
      </c>
    </row>
    <row r="108" s="242" customFormat="true" ht="19.5" hidden="false" customHeight="true" outlineLevel="0" collapsed="false">
      <c r="A108" s="239" t="n">
        <v>2006</v>
      </c>
      <c r="B108" s="240" t="s">
        <v>303</v>
      </c>
      <c r="C108" s="241" t="n">
        <v>11877701</v>
      </c>
      <c r="D108" s="241" t="n">
        <v>1028723</v>
      </c>
      <c r="E108" s="241" t="n">
        <v>2416790</v>
      </c>
      <c r="F108" s="241" t="n">
        <v>518498</v>
      </c>
      <c r="G108" s="241" t="n">
        <v>143038</v>
      </c>
      <c r="H108" s="241" t="n">
        <v>652492</v>
      </c>
      <c r="I108" s="241" t="n">
        <v>359229</v>
      </c>
      <c r="J108" s="241" t="n">
        <v>362308</v>
      </c>
      <c r="K108" s="241" t="n">
        <v>341284</v>
      </c>
    </row>
    <row r="109" s="242" customFormat="true" ht="13.5" hidden="false" customHeight="true" outlineLevel="0" collapsed="false">
      <c r="A109" s="239"/>
      <c r="B109" s="240" t="s">
        <v>301</v>
      </c>
      <c r="C109" s="241" t="n">
        <v>11930522</v>
      </c>
      <c r="D109" s="241" t="n">
        <v>1032976</v>
      </c>
      <c r="E109" s="241" t="n">
        <v>2409759</v>
      </c>
      <c r="F109" s="241" t="n">
        <v>521149</v>
      </c>
      <c r="G109" s="241" t="n">
        <v>142773</v>
      </c>
      <c r="H109" s="241" t="n">
        <v>659425</v>
      </c>
      <c r="I109" s="241" t="n">
        <v>360727</v>
      </c>
      <c r="J109" s="241" t="n">
        <v>366604</v>
      </c>
      <c r="K109" s="241" t="n">
        <v>343970</v>
      </c>
    </row>
    <row r="110" s="242" customFormat="true" ht="13.5" hidden="false" customHeight="true" outlineLevel="0" collapsed="false">
      <c r="A110" s="239"/>
      <c r="B110" s="240" t="s">
        <v>304</v>
      </c>
      <c r="C110" s="241" t="n">
        <v>12131634</v>
      </c>
      <c r="D110" s="241" t="n">
        <v>1050739</v>
      </c>
      <c r="E110" s="241" t="n">
        <v>2457076</v>
      </c>
      <c r="F110" s="241" t="n">
        <v>530166</v>
      </c>
      <c r="G110" s="241" t="n">
        <v>145834</v>
      </c>
      <c r="H110" s="241" t="n">
        <v>669378</v>
      </c>
      <c r="I110" s="241" t="n">
        <v>364179</v>
      </c>
      <c r="J110" s="241" t="n">
        <v>373777</v>
      </c>
      <c r="K110" s="241" t="n">
        <v>349031</v>
      </c>
    </row>
    <row r="111" s="242" customFormat="true" ht="13.5" hidden="false" customHeight="true" outlineLevel="0" collapsed="false">
      <c r="A111" s="239"/>
      <c r="B111" s="240" t="s">
        <v>305</v>
      </c>
      <c r="C111" s="241" t="n">
        <v>12067351</v>
      </c>
      <c r="D111" s="241" t="n">
        <v>1038024</v>
      </c>
      <c r="E111" s="241" t="n">
        <v>2448398</v>
      </c>
      <c r="F111" s="241" t="n">
        <v>526067</v>
      </c>
      <c r="G111" s="241" t="n">
        <v>144948</v>
      </c>
      <c r="H111" s="241" t="n">
        <v>669543</v>
      </c>
      <c r="I111" s="241" t="n">
        <v>365461</v>
      </c>
      <c r="J111" s="241" t="n">
        <v>368576</v>
      </c>
      <c r="K111" s="241" t="n">
        <v>347598</v>
      </c>
    </row>
    <row r="112" s="242" customFormat="true" ht="19.5" hidden="false" customHeight="true" outlineLevel="0" collapsed="false">
      <c r="A112" s="239" t="n">
        <v>2007</v>
      </c>
      <c r="B112" s="240" t="s">
        <v>303</v>
      </c>
      <c r="C112" s="241" t="n">
        <v>12050245</v>
      </c>
      <c r="D112" s="241" t="n">
        <v>1038128</v>
      </c>
      <c r="E112" s="241" t="n">
        <v>2445009</v>
      </c>
      <c r="F112" s="241" t="n">
        <v>525380</v>
      </c>
      <c r="G112" s="241" t="n">
        <v>144643</v>
      </c>
      <c r="H112" s="241" t="n">
        <v>665717</v>
      </c>
      <c r="I112" s="241" t="n">
        <v>361880</v>
      </c>
      <c r="J112" s="241" t="n">
        <v>367932</v>
      </c>
      <c r="K112" s="241" t="n">
        <v>345755</v>
      </c>
    </row>
    <row r="113" s="242" customFormat="true" ht="13.5" hidden="false" customHeight="true" outlineLevel="0" collapsed="false">
      <c r="A113" s="239"/>
      <c r="B113" s="240" t="s">
        <v>301</v>
      </c>
      <c r="C113" s="241" t="n">
        <v>12084724</v>
      </c>
      <c r="D113" s="241" t="n">
        <v>1041988</v>
      </c>
      <c r="E113" s="241" t="n">
        <v>2436474</v>
      </c>
      <c r="F113" s="241" t="n">
        <v>526814</v>
      </c>
      <c r="G113" s="241" t="n">
        <v>144343</v>
      </c>
      <c r="H113" s="241" t="n">
        <v>670441</v>
      </c>
      <c r="I113" s="241" t="n">
        <v>362918</v>
      </c>
      <c r="J113" s="241" t="n">
        <v>371608</v>
      </c>
      <c r="K113" s="241" t="n">
        <v>347515</v>
      </c>
    </row>
    <row r="114" s="242" customFormat="true" ht="13.5" hidden="false" customHeight="true" outlineLevel="0" collapsed="false">
      <c r="A114" s="239"/>
      <c r="B114" s="240" t="s">
        <v>304</v>
      </c>
      <c r="C114" s="241" t="n">
        <v>12339664</v>
      </c>
      <c r="D114" s="241" t="n">
        <v>1065031</v>
      </c>
      <c r="E114" s="241" t="n">
        <v>2495312</v>
      </c>
      <c r="F114" s="241" t="n">
        <v>539768</v>
      </c>
      <c r="G114" s="241" t="n">
        <v>147795</v>
      </c>
      <c r="H114" s="241" t="n">
        <v>682563</v>
      </c>
      <c r="I114" s="241" t="n">
        <v>367758</v>
      </c>
      <c r="J114" s="241" t="n">
        <v>379736</v>
      </c>
      <c r="K114" s="241" t="n">
        <v>353421</v>
      </c>
    </row>
    <row r="115" s="242" customFormat="true" ht="13.5" hidden="false" customHeight="true" outlineLevel="0" collapsed="false">
      <c r="A115" s="239"/>
      <c r="B115" s="240" t="s">
        <v>305</v>
      </c>
      <c r="C115" s="250" t="n">
        <v>12331502</v>
      </c>
      <c r="D115" s="250" t="n">
        <v>1061829</v>
      </c>
      <c r="E115" s="250" t="n">
        <v>2503829</v>
      </c>
      <c r="F115" s="250" t="n">
        <v>538761</v>
      </c>
      <c r="G115" s="250" t="n">
        <v>147773</v>
      </c>
      <c r="H115" s="250" t="n">
        <v>681344</v>
      </c>
      <c r="I115" s="250" t="n">
        <v>367838</v>
      </c>
      <c r="J115" s="250" t="n">
        <v>376433</v>
      </c>
      <c r="K115" s="250" t="n">
        <v>351606</v>
      </c>
    </row>
    <row r="116" s="242" customFormat="true" ht="19.5" hidden="false" customHeight="true" outlineLevel="0" collapsed="false">
      <c r="A116" s="239" t="n">
        <v>2008</v>
      </c>
      <c r="B116" s="240" t="s">
        <v>303</v>
      </c>
      <c r="C116" s="250" t="n">
        <v>12344543</v>
      </c>
      <c r="D116" s="250" t="n">
        <v>1065758</v>
      </c>
      <c r="E116" s="250" t="n">
        <v>2504709</v>
      </c>
      <c r="F116" s="250" t="n">
        <v>539392</v>
      </c>
      <c r="G116" s="250" t="n">
        <v>147650</v>
      </c>
      <c r="H116" s="250" t="n">
        <v>678465</v>
      </c>
      <c r="I116" s="250" t="n">
        <v>366006</v>
      </c>
      <c r="J116" s="250" t="n">
        <v>378011</v>
      </c>
      <c r="K116" s="250" t="n">
        <v>350118</v>
      </c>
    </row>
    <row r="117" s="242" customFormat="true" ht="13.5" hidden="false" customHeight="true" outlineLevel="0" collapsed="false">
      <c r="A117" s="253" t="s">
        <v>161</v>
      </c>
      <c r="B117" s="254"/>
      <c r="C117" s="241"/>
      <c r="D117" s="241"/>
      <c r="E117" s="241"/>
      <c r="F117" s="241"/>
      <c r="G117" s="241"/>
      <c r="H117" s="241"/>
      <c r="I117" s="241"/>
      <c r="J117" s="241"/>
      <c r="K117" s="241"/>
    </row>
    <row r="118" s="242" customFormat="true" ht="13.5" hidden="false" customHeight="true" outlineLevel="0" collapsed="false">
      <c r="A118" s="253"/>
      <c r="B118" s="254"/>
      <c r="C118" s="241"/>
      <c r="D118" s="241"/>
      <c r="E118" s="241"/>
      <c r="F118" s="241"/>
      <c r="G118" s="241"/>
      <c r="H118" s="241"/>
      <c r="I118" s="241"/>
      <c r="J118" s="241"/>
      <c r="K118" s="241"/>
    </row>
    <row r="119" s="242" customFormat="true" ht="13.5" hidden="false" customHeight="true" outlineLevel="0" collapsed="false">
      <c r="A119" s="253"/>
      <c r="B119" s="254"/>
      <c r="C119" s="241"/>
      <c r="D119" s="241"/>
      <c r="E119" s="241"/>
      <c r="F119" s="241"/>
      <c r="G119" s="241"/>
      <c r="H119" s="241"/>
      <c r="I119" s="241"/>
      <c r="J119" s="241"/>
      <c r="K119" s="241"/>
    </row>
    <row r="120" s="242" customFormat="true" ht="13.5" hidden="false" customHeight="true" outlineLevel="0" collapsed="false">
      <c r="A120" s="253"/>
      <c r="B120" s="254"/>
      <c r="C120" s="241"/>
      <c r="D120" s="241"/>
      <c r="E120" s="241"/>
      <c r="F120" s="241"/>
      <c r="G120" s="241"/>
      <c r="H120" s="241"/>
      <c r="I120" s="241"/>
      <c r="J120" s="241"/>
      <c r="K120" s="241"/>
    </row>
    <row r="121" s="259" customFormat="true" ht="18" hidden="false" customHeight="true" outlineLevel="0" collapsed="false">
      <c r="A121" s="255" t="s">
        <v>307</v>
      </c>
      <c r="B121" s="255"/>
      <c r="C121" s="255"/>
      <c r="D121" s="255"/>
      <c r="E121" s="255"/>
      <c r="F121" s="255"/>
      <c r="G121" s="256"/>
      <c r="H121" s="257"/>
      <c r="I121" s="258"/>
      <c r="J121" s="258"/>
      <c r="K121" s="258"/>
    </row>
    <row r="122" customFormat="false" ht="12" hidden="false" customHeight="false" outlineLevel="0" collapsed="false">
      <c r="A122" s="262" t="s">
        <v>311</v>
      </c>
      <c r="B122" s="262"/>
      <c r="C122" s="262"/>
      <c r="D122" s="262"/>
      <c r="E122" s="262"/>
      <c r="F122" s="262"/>
      <c r="G122" s="262"/>
      <c r="H122" s="262"/>
      <c r="I122" s="262"/>
      <c r="J122" s="262"/>
      <c r="K122" s="262"/>
    </row>
  </sheetData>
  <mergeCells count="14">
    <mergeCell ref="A1:K1"/>
    <mergeCell ref="A2:K2"/>
    <mergeCell ref="A3:B3"/>
    <mergeCell ref="A4:K4"/>
    <mergeCell ref="A30:K30"/>
    <mergeCell ref="A60:F60"/>
    <mergeCell ref="A61:K61"/>
    <mergeCell ref="A62:K62"/>
    <mergeCell ref="A63:K63"/>
    <mergeCell ref="A64:B64"/>
    <mergeCell ref="A65:K65"/>
    <mergeCell ref="A91:K91"/>
    <mergeCell ref="A121:F121"/>
    <mergeCell ref="A122:K12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3" width="7.56"/>
    <col collapsed="false" customWidth="true" hidden="false" outlineLevel="0" max="2" min="2" style="263" width="81.7"/>
    <col collapsed="false" customWidth="true" hidden="false" outlineLevel="0" max="3" min="3" style="263" width="39.7"/>
    <col collapsed="false" customWidth="false" hidden="false" outlineLevel="0" max="257" min="4" style="263" width="11.42"/>
  </cols>
  <sheetData>
    <row r="1" s="267" customFormat="true" ht="30" hidden="false" customHeight="true" outlineLevel="0" collapsed="false">
      <c r="A1" s="264" t="s">
        <v>36</v>
      </c>
      <c r="B1" s="264"/>
      <c r="C1" s="265"/>
      <c r="D1" s="266"/>
    </row>
    <row r="2" s="271" customFormat="true" ht="36" hidden="false" customHeight="true" outlineLevel="0" collapsed="false">
      <c r="A2" s="268" t="s">
        <v>312</v>
      </c>
      <c r="B2" s="268"/>
      <c r="C2" s="269"/>
      <c r="D2" s="270"/>
    </row>
    <row r="3" s="274" customFormat="true" ht="24" hidden="false" customHeight="true" outlineLevel="0" collapsed="false">
      <c r="A3" s="272" t="s">
        <v>313</v>
      </c>
      <c r="B3" s="273" t="s">
        <v>314</v>
      </c>
    </row>
    <row r="4" s="277" customFormat="true" ht="21" hidden="false" customHeight="true" outlineLevel="0" collapsed="false">
      <c r="A4" s="275" t="s">
        <v>315</v>
      </c>
      <c r="B4" s="276" t="s">
        <v>316</v>
      </c>
      <c r="C4" s="274"/>
    </row>
    <row r="5" s="280" customFormat="true" ht="14.25" hidden="false" customHeight="false" outlineLevel="0" collapsed="false">
      <c r="A5" s="278" t="s">
        <v>317</v>
      </c>
      <c r="B5" s="279" t="s">
        <v>318</v>
      </c>
      <c r="C5" s="274"/>
    </row>
    <row r="6" customFormat="false" ht="14.25" hidden="false" customHeight="false" outlineLevel="0" collapsed="false">
      <c r="A6" s="281" t="s">
        <v>319</v>
      </c>
      <c r="B6" s="282" t="s">
        <v>320</v>
      </c>
      <c r="C6" s="274"/>
    </row>
    <row r="7" customFormat="false" ht="14.25" hidden="false" customHeight="false" outlineLevel="0" collapsed="false">
      <c r="A7" s="281" t="s">
        <v>321</v>
      </c>
      <c r="B7" s="282" t="s">
        <v>320</v>
      </c>
      <c r="C7" s="274"/>
    </row>
    <row r="8" customFormat="false" ht="14.25" hidden="false" customHeight="false" outlineLevel="0" collapsed="false">
      <c r="A8" s="281" t="s">
        <v>322</v>
      </c>
      <c r="B8" s="283" t="s">
        <v>323</v>
      </c>
      <c r="C8" s="274"/>
    </row>
    <row r="9" customFormat="false" ht="14.25" hidden="false" customHeight="false" outlineLevel="0" collapsed="false">
      <c r="A9" s="281" t="s">
        <v>324</v>
      </c>
      <c r="B9" s="283" t="s">
        <v>323</v>
      </c>
      <c r="C9" s="274"/>
    </row>
    <row r="10" customFormat="false" ht="14.25" hidden="false" customHeight="false" outlineLevel="0" collapsed="false">
      <c r="A10" s="281" t="s">
        <v>325</v>
      </c>
      <c r="B10" s="282" t="s">
        <v>326</v>
      </c>
      <c r="C10" s="274"/>
    </row>
    <row r="11" s="280" customFormat="true" ht="14.25" hidden="false" customHeight="false" outlineLevel="0" collapsed="false">
      <c r="A11" s="281" t="s">
        <v>327</v>
      </c>
      <c r="B11" s="282" t="s">
        <v>328</v>
      </c>
      <c r="C11" s="274"/>
    </row>
    <row r="12" customFormat="false" ht="14.25" hidden="false" customHeight="false" outlineLevel="0" collapsed="false">
      <c r="A12" s="281" t="s">
        <v>329</v>
      </c>
      <c r="B12" s="282" t="s">
        <v>330</v>
      </c>
      <c r="C12" s="274"/>
    </row>
    <row r="13" s="274" customFormat="true" ht="14.25" hidden="false" customHeight="false" outlineLevel="0" collapsed="false">
      <c r="A13" s="281" t="s">
        <v>331</v>
      </c>
      <c r="B13" s="283" t="s">
        <v>332</v>
      </c>
    </row>
    <row r="14" s="277" customFormat="true" ht="14.25" hidden="false" customHeight="false" outlineLevel="0" collapsed="false">
      <c r="A14" s="281" t="s">
        <v>333</v>
      </c>
      <c r="B14" s="283" t="s">
        <v>332</v>
      </c>
      <c r="C14" s="274"/>
    </row>
    <row r="15" s="280" customFormat="true" ht="14.25" hidden="false" customHeight="false" outlineLevel="0" collapsed="false">
      <c r="A15" s="281" t="s">
        <v>334</v>
      </c>
      <c r="B15" s="283" t="s">
        <v>335</v>
      </c>
      <c r="C15" s="274"/>
    </row>
    <row r="16" customFormat="false" ht="14.25" hidden="false" customHeight="false" outlineLevel="0" collapsed="false">
      <c r="A16" s="281" t="s">
        <v>336</v>
      </c>
      <c r="B16" s="283" t="s">
        <v>335</v>
      </c>
      <c r="C16" s="274"/>
    </row>
    <row r="17" s="274" customFormat="true" ht="14.25" hidden="false" customHeight="false" outlineLevel="0" collapsed="false">
      <c r="A17" s="281" t="s">
        <v>337</v>
      </c>
      <c r="B17" s="282" t="s">
        <v>338</v>
      </c>
    </row>
    <row r="18" s="277" customFormat="true" ht="14.25" hidden="false" customHeight="false" outlineLevel="0" collapsed="false">
      <c r="A18" s="281" t="s">
        <v>339</v>
      </c>
      <c r="B18" s="282" t="s">
        <v>338</v>
      </c>
      <c r="C18" s="274"/>
    </row>
    <row r="19" s="280" customFormat="true" ht="14.25" hidden="false" customHeight="false" outlineLevel="0" collapsed="false">
      <c r="A19" s="281" t="s">
        <v>340</v>
      </c>
      <c r="B19" s="283" t="s">
        <v>341</v>
      </c>
      <c r="C19" s="274"/>
    </row>
    <row r="20" customFormat="false" ht="14.25" hidden="false" customHeight="false" outlineLevel="0" collapsed="false">
      <c r="A20" s="281" t="s">
        <v>342</v>
      </c>
      <c r="B20" s="283" t="s">
        <v>343</v>
      </c>
      <c r="C20" s="274"/>
    </row>
    <row r="21" customFormat="false" ht="14.25" hidden="false" customHeight="false" outlineLevel="0" collapsed="false">
      <c r="A21" s="283" t="s">
        <v>344</v>
      </c>
      <c r="B21" s="283" t="s">
        <v>345</v>
      </c>
      <c r="C21" s="274"/>
    </row>
    <row r="22" customFormat="false" ht="14.25" hidden="false" customHeight="false" outlineLevel="0" collapsed="false">
      <c r="A22" s="281" t="s">
        <v>346</v>
      </c>
      <c r="B22" s="283" t="s">
        <v>347</v>
      </c>
      <c r="C22" s="274"/>
    </row>
    <row r="23" s="280" customFormat="true" ht="14.25" hidden="false" customHeight="false" outlineLevel="0" collapsed="false">
      <c r="A23" s="275" t="s">
        <v>348</v>
      </c>
      <c r="B23" s="276" t="s">
        <v>349</v>
      </c>
      <c r="C23" s="274"/>
    </row>
    <row r="24" customFormat="false" ht="14.25" hidden="false" customHeight="false" outlineLevel="0" collapsed="false">
      <c r="A24" s="281" t="s">
        <v>350</v>
      </c>
      <c r="B24" s="282" t="s">
        <v>351</v>
      </c>
      <c r="C24" s="274"/>
    </row>
    <row r="25" customFormat="false" ht="14.25" hidden="false" customHeight="false" outlineLevel="0" collapsed="false">
      <c r="A25" s="281" t="s">
        <v>352</v>
      </c>
      <c r="B25" s="282" t="s">
        <v>351</v>
      </c>
      <c r="C25" s="274"/>
    </row>
    <row r="26" s="280" customFormat="true" ht="14.25" hidden="false" customHeight="false" outlineLevel="0" collapsed="false">
      <c r="A26" s="281" t="s">
        <v>353</v>
      </c>
      <c r="B26" s="282" t="s">
        <v>354</v>
      </c>
      <c r="C26" s="274"/>
    </row>
    <row r="27" customFormat="false" ht="14.25" hidden="false" customHeight="false" outlineLevel="0" collapsed="false">
      <c r="A27" s="281" t="s">
        <v>355</v>
      </c>
      <c r="B27" s="282" t="s">
        <v>354</v>
      </c>
      <c r="C27" s="274"/>
    </row>
    <row r="28" s="277" customFormat="true" ht="14.25" hidden="false" customHeight="false" outlineLevel="0" collapsed="false">
      <c r="A28" s="281" t="s">
        <v>356</v>
      </c>
      <c r="B28" s="282" t="s">
        <v>357</v>
      </c>
      <c r="C28" s="274"/>
    </row>
    <row r="29" s="280" customFormat="true" ht="14.25" hidden="false" customHeight="false" outlineLevel="0" collapsed="false">
      <c r="A29" s="281" t="s">
        <v>358</v>
      </c>
      <c r="B29" s="282" t="s">
        <v>357</v>
      </c>
      <c r="C29" s="274"/>
    </row>
    <row r="30" customFormat="false" ht="14.25" hidden="false" customHeight="false" outlineLevel="0" collapsed="false">
      <c r="A30" s="281" t="s">
        <v>359</v>
      </c>
      <c r="B30" s="282" t="s">
        <v>360</v>
      </c>
      <c r="C30" s="274"/>
    </row>
    <row r="31" customFormat="false" ht="14.25" hidden="false" customHeight="false" outlineLevel="0" collapsed="false">
      <c r="A31" s="281" t="s">
        <v>361</v>
      </c>
      <c r="B31" s="282" t="s">
        <v>360</v>
      </c>
      <c r="C31" s="274"/>
    </row>
    <row r="32" s="280" customFormat="true" ht="14.25" hidden="false" customHeight="false" outlineLevel="0" collapsed="false">
      <c r="A32" s="284" t="s">
        <v>362</v>
      </c>
      <c r="B32" s="282" t="s">
        <v>363</v>
      </c>
      <c r="C32" s="274"/>
    </row>
    <row r="33" customFormat="false" ht="14.25" hidden="false" customHeight="false" outlineLevel="0" collapsed="false">
      <c r="A33" s="281" t="s">
        <v>364</v>
      </c>
      <c r="B33" s="282" t="s">
        <v>365</v>
      </c>
      <c r="C33" s="274"/>
    </row>
    <row r="34" customFormat="false" ht="14.25" hidden="false" customHeight="false" outlineLevel="0" collapsed="false">
      <c r="A34" s="281" t="s">
        <v>366</v>
      </c>
      <c r="B34" s="282" t="s">
        <v>367</v>
      </c>
      <c r="C34" s="274"/>
    </row>
    <row r="35" customFormat="false" ht="14.25" hidden="false" customHeight="false" outlineLevel="0" collapsed="false">
      <c r="A35" s="281" t="s">
        <v>368</v>
      </c>
      <c r="B35" s="282" t="s">
        <v>369</v>
      </c>
      <c r="C35" s="274"/>
    </row>
    <row r="36" customFormat="false" ht="14.25" hidden="false" customHeight="false" outlineLevel="0" collapsed="false">
      <c r="A36" s="281" t="s">
        <v>370</v>
      </c>
      <c r="B36" s="282" t="s">
        <v>369</v>
      </c>
      <c r="C36" s="274"/>
    </row>
    <row r="37" customFormat="false" ht="14.25" hidden="false" customHeight="false" outlineLevel="0" collapsed="false">
      <c r="A37" s="281" t="s">
        <v>371</v>
      </c>
      <c r="B37" s="282" t="s">
        <v>372</v>
      </c>
      <c r="C37" s="274"/>
    </row>
    <row r="38" s="274" customFormat="true" ht="14.25" hidden="false" customHeight="false" outlineLevel="0" collapsed="false">
      <c r="A38" s="281" t="s">
        <v>373</v>
      </c>
      <c r="B38" s="282" t="s">
        <v>372</v>
      </c>
    </row>
    <row r="39" s="277" customFormat="true" ht="14.25" hidden="false" customHeight="false" outlineLevel="0" collapsed="false">
      <c r="A39" s="281" t="s">
        <v>374</v>
      </c>
      <c r="B39" s="282" t="s">
        <v>375</v>
      </c>
      <c r="C39" s="274"/>
    </row>
    <row r="40" s="280" customFormat="true" ht="14.25" hidden="false" customHeight="false" outlineLevel="0" collapsed="false">
      <c r="A40" s="281" t="s">
        <v>376</v>
      </c>
      <c r="B40" s="282" t="s">
        <v>375</v>
      </c>
      <c r="C40" s="274"/>
    </row>
    <row r="41" customFormat="false" ht="14.25" hidden="false" customHeight="false" outlineLevel="0" collapsed="false">
      <c r="A41" s="281" t="s">
        <v>377</v>
      </c>
      <c r="B41" s="283" t="s">
        <v>378</v>
      </c>
      <c r="C41" s="274"/>
    </row>
    <row r="42" s="285" customFormat="true" ht="14.25" hidden="false" customHeight="false" outlineLevel="0" collapsed="false">
      <c r="A42" s="281" t="s">
        <v>379</v>
      </c>
      <c r="B42" s="283" t="s">
        <v>378</v>
      </c>
      <c r="C42" s="274"/>
    </row>
    <row r="43" s="285" customFormat="true" ht="14.25" hidden="false" customHeight="false" outlineLevel="0" collapsed="false">
      <c r="A43" s="275" t="s">
        <v>380</v>
      </c>
      <c r="B43" s="276" t="s">
        <v>381</v>
      </c>
      <c r="C43" s="274"/>
    </row>
    <row r="44" s="285" customFormat="true" ht="14.25" hidden="false" customHeight="false" outlineLevel="0" collapsed="false">
      <c r="A44" s="281" t="s">
        <v>382</v>
      </c>
      <c r="B44" s="281" t="s">
        <v>381</v>
      </c>
      <c r="C44" s="274"/>
    </row>
    <row r="45" s="285" customFormat="true" ht="14.25" hidden="false" customHeight="false" outlineLevel="0" collapsed="false">
      <c r="A45" s="281" t="s">
        <v>383</v>
      </c>
      <c r="B45" s="282" t="s">
        <v>384</v>
      </c>
      <c r="C45" s="274"/>
    </row>
    <row r="46" s="285" customFormat="true" ht="14.25" hidden="false" customHeight="false" outlineLevel="0" collapsed="false">
      <c r="A46" s="281" t="s">
        <v>385</v>
      </c>
      <c r="B46" s="282" t="s">
        <v>386</v>
      </c>
      <c r="C46" s="274"/>
    </row>
    <row r="47" s="285" customFormat="true" ht="14.25" hidden="false" customHeight="false" outlineLevel="0" collapsed="false">
      <c r="A47" s="275" t="s">
        <v>387</v>
      </c>
      <c r="B47" s="276" t="s">
        <v>388</v>
      </c>
      <c r="C47" s="274"/>
    </row>
    <row r="48" s="285" customFormat="true" ht="14.25" hidden="false" customHeight="false" outlineLevel="0" collapsed="false">
      <c r="A48" s="281" t="s">
        <v>389</v>
      </c>
      <c r="B48" s="282" t="s">
        <v>390</v>
      </c>
      <c r="C48" s="274"/>
    </row>
    <row r="49" s="285" customFormat="true" ht="14.25" hidden="false" customHeight="false" outlineLevel="0" collapsed="false">
      <c r="A49" s="281" t="s">
        <v>391</v>
      </c>
      <c r="B49" s="282" t="s">
        <v>390</v>
      </c>
      <c r="C49" s="274"/>
    </row>
    <row r="50" s="285" customFormat="true" ht="14.25" hidden="false" customHeight="false" outlineLevel="0" collapsed="false">
      <c r="A50" s="281" t="s">
        <v>392</v>
      </c>
      <c r="B50" s="282" t="s">
        <v>393</v>
      </c>
      <c r="C50" s="274"/>
    </row>
    <row r="51" s="285" customFormat="true" ht="14.25" hidden="false" customHeight="false" outlineLevel="0" collapsed="false">
      <c r="A51" s="281"/>
      <c r="B51" s="283"/>
      <c r="C51" s="274"/>
    </row>
    <row r="52" s="285" customFormat="true" ht="14.25" hidden="false" customHeight="false" outlineLevel="0" collapsed="false">
      <c r="A52" s="281"/>
      <c r="B52" s="283"/>
      <c r="C52" s="274"/>
    </row>
    <row r="53" s="285" customFormat="true" ht="12.75" hidden="false" customHeight="false" outlineLevel="0" collapsed="false">
      <c r="A53" s="286" t="s">
        <v>394</v>
      </c>
      <c r="B53" s="286"/>
      <c r="C53" s="287"/>
    </row>
    <row r="54" customFormat="false" ht="12" hidden="false" customHeight="false" outlineLevel="0" collapsed="false">
      <c r="A54" s="281"/>
      <c r="B54" s="282"/>
      <c r="C54" s="288"/>
    </row>
    <row r="55" customFormat="false" ht="12" hidden="false" customHeight="false" outlineLevel="0" collapsed="false">
      <c r="A55" s="281" t="s">
        <v>395</v>
      </c>
      <c r="B55" s="282" t="s">
        <v>393</v>
      </c>
      <c r="C55" s="288"/>
    </row>
    <row r="56" customFormat="false" ht="12" hidden="false" customHeight="false" outlineLevel="0" collapsed="false">
      <c r="A56" s="281" t="s">
        <v>396</v>
      </c>
      <c r="B56" s="283" t="s">
        <v>397</v>
      </c>
      <c r="C56" s="288"/>
    </row>
    <row r="57" s="280" customFormat="true" ht="12" hidden="false" customHeight="false" outlineLevel="0" collapsed="false">
      <c r="A57" s="281" t="s">
        <v>398</v>
      </c>
      <c r="B57" s="283" t="s">
        <v>397</v>
      </c>
      <c r="C57" s="288"/>
    </row>
    <row r="58" customFormat="false" ht="12" hidden="false" customHeight="false" outlineLevel="0" collapsed="false">
      <c r="A58" s="281" t="s">
        <v>399</v>
      </c>
      <c r="B58" s="282" t="s">
        <v>400</v>
      </c>
      <c r="C58" s="288"/>
    </row>
    <row r="59" s="288" customFormat="true" ht="12" hidden="false" customHeight="false" outlineLevel="0" collapsed="false">
      <c r="A59" s="281" t="s">
        <v>401</v>
      </c>
      <c r="B59" s="282" t="s">
        <v>400</v>
      </c>
    </row>
    <row r="60" s="280" customFormat="true" ht="12" hidden="false" customHeight="false" outlineLevel="0" collapsed="false">
      <c r="A60" s="281" t="s">
        <v>402</v>
      </c>
      <c r="B60" s="283" t="s">
        <v>403</v>
      </c>
      <c r="C60" s="288"/>
    </row>
    <row r="61" customFormat="false" ht="12" hidden="false" customHeight="false" outlineLevel="0" collapsed="false">
      <c r="A61" s="281" t="s">
        <v>404</v>
      </c>
      <c r="B61" s="283" t="s">
        <v>403</v>
      </c>
      <c r="C61" s="288"/>
    </row>
    <row r="62" customFormat="false" ht="12" hidden="false" customHeight="false" outlineLevel="0" collapsed="false">
      <c r="A62" s="281" t="s">
        <v>405</v>
      </c>
      <c r="B62" s="283" t="s">
        <v>406</v>
      </c>
      <c r="C62" s="288"/>
    </row>
    <row r="63" customFormat="false" ht="12" hidden="false" customHeight="false" outlineLevel="0" collapsed="false">
      <c r="A63" s="281" t="s">
        <v>407</v>
      </c>
      <c r="B63" s="283" t="s">
        <v>406</v>
      </c>
      <c r="C63" s="288"/>
    </row>
    <row r="64" customFormat="false" ht="12" hidden="false" customHeight="false" outlineLevel="0" collapsed="false">
      <c r="A64" s="281" t="s">
        <v>408</v>
      </c>
      <c r="B64" s="283" t="s">
        <v>409</v>
      </c>
      <c r="C64" s="288"/>
    </row>
    <row r="65" customFormat="false" ht="12" hidden="false" customHeight="false" outlineLevel="0" collapsed="false">
      <c r="A65" s="281" t="s">
        <v>410</v>
      </c>
      <c r="B65" s="283" t="s">
        <v>411</v>
      </c>
      <c r="C65" s="288"/>
    </row>
    <row r="66" customFormat="false" ht="12" hidden="false" customHeight="false" outlineLevel="0" collapsed="false">
      <c r="A66" s="281" t="s">
        <v>412</v>
      </c>
      <c r="B66" s="283" t="s">
        <v>413</v>
      </c>
      <c r="C66" s="288"/>
    </row>
    <row r="67" customFormat="false" ht="12" hidden="false" customHeight="false" outlineLevel="0" collapsed="false">
      <c r="A67" s="281" t="s">
        <v>414</v>
      </c>
      <c r="B67" s="283" t="s">
        <v>415</v>
      </c>
      <c r="C67" s="288"/>
    </row>
    <row r="68" s="280" customFormat="true" ht="12" hidden="false" customHeight="false" outlineLevel="0" collapsed="false">
      <c r="A68" s="281" t="s">
        <v>416</v>
      </c>
      <c r="B68" s="283" t="s">
        <v>417</v>
      </c>
      <c r="C68" s="288"/>
    </row>
    <row r="69" customFormat="false" ht="12" hidden="false" customHeight="false" outlineLevel="0" collapsed="false">
      <c r="A69" s="281" t="s">
        <v>418</v>
      </c>
      <c r="B69" s="283" t="s">
        <v>417</v>
      </c>
      <c r="C69" s="288"/>
    </row>
    <row r="70" customFormat="false" ht="14.25" hidden="false" customHeight="false" outlineLevel="0" collapsed="false">
      <c r="A70" s="275" t="s">
        <v>419</v>
      </c>
      <c r="B70" s="276" t="s">
        <v>420</v>
      </c>
      <c r="C70" s="274"/>
    </row>
    <row r="71" customFormat="false" ht="12" hidden="false" customHeight="false" outlineLevel="0" collapsed="false">
      <c r="A71" s="281" t="s">
        <v>421</v>
      </c>
      <c r="B71" s="282" t="s">
        <v>420</v>
      </c>
      <c r="C71" s="288"/>
    </row>
    <row r="72" s="288" customFormat="true" ht="12" hidden="false" customHeight="false" outlineLevel="0" collapsed="false">
      <c r="A72" s="281" t="s">
        <v>422</v>
      </c>
      <c r="B72" s="282" t="s">
        <v>420</v>
      </c>
    </row>
    <row r="73" s="280" customFormat="true" ht="14.25" hidden="false" customHeight="false" outlineLevel="0" collapsed="false">
      <c r="A73" s="275" t="s">
        <v>423</v>
      </c>
      <c r="B73" s="289" t="s">
        <v>424</v>
      </c>
      <c r="C73" s="274"/>
    </row>
    <row r="74" customFormat="false" ht="12" hidden="false" customHeight="false" outlineLevel="0" collapsed="false">
      <c r="A74" s="281" t="s">
        <v>425</v>
      </c>
      <c r="B74" s="283" t="s">
        <v>426</v>
      </c>
      <c r="C74" s="288"/>
    </row>
    <row r="75" customFormat="false" ht="12" hidden="false" customHeight="false" outlineLevel="0" collapsed="false">
      <c r="A75" s="281" t="s">
        <v>427</v>
      </c>
      <c r="B75" s="283" t="s">
        <v>426</v>
      </c>
      <c r="C75" s="288"/>
    </row>
    <row r="76" customFormat="false" ht="12" hidden="false" customHeight="false" outlineLevel="0" collapsed="false">
      <c r="A76" s="281" t="s">
        <v>428</v>
      </c>
      <c r="B76" s="283" t="s">
        <v>429</v>
      </c>
      <c r="C76" s="288"/>
    </row>
    <row r="77" s="288" customFormat="true" ht="12" hidden="false" customHeight="false" outlineLevel="0" collapsed="false">
      <c r="A77" s="281" t="s">
        <v>430</v>
      </c>
      <c r="B77" s="283" t="s">
        <v>429</v>
      </c>
    </row>
    <row r="78" s="280" customFormat="true" ht="12" hidden="false" customHeight="false" outlineLevel="0" collapsed="false">
      <c r="A78" s="281" t="s">
        <v>431</v>
      </c>
      <c r="B78" s="282" t="s">
        <v>432</v>
      </c>
      <c r="C78" s="288"/>
    </row>
    <row r="79" customFormat="false" ht="12" hidden="false" customHeight="false" outlineLevel="0" collapsed="false">
      <c r="A79" s="281" t="s">
        <v>433</v>
      </c>
      <c r="B79" s="282" t="s">
        <v>432</v>
      </c>
      <c r="C79" s="288"/>
    </row>
    <row r="80" customFormat="false" ht="12" hidden="false" customHeight="false" outlineLevel="0" collapsed="false">
      <c r="A80" s="281" t="s">
        <v>434</v>
      </c>
      <c r="B80" s="283" t="s">
        <v>435</v>
      </c>
      <c r="C80" s="288"/>
    </row>
    <row r="81" customFormat="false" ht="12" hidden="false" customHeight="false" outlineLevel="0" collapsed="false">
      <c r="A81" s="281" t="s">
        <v>436</v>
      </c>
      <c r="B81" s="283" t="s">
        <v>435</v>
      </c>
      <c r="C81" s="288"/>
    </row>
    <row r="82" customFormat="false" ht="14.25" hidden="false" customHeight="false" outlineLevel="0" collapsed="false">
      <c r="A82" s="275" t="s">
        <v>437</v>
      </c>
      <c r="B82" s="276" t="s">
        <v>438</v>
      </c>
      <c r="C82" s="274"/>
    </row>
    <row r="83" customFormat="false" ht="12" hidden="false" customHeight="false" outlineLevel="0" collapsed="false">
      <c r="A83" s="281" t="s">
        <v>439</v>
      </c>
      <c r="B83" s="283" t="s">
        <v>438</v>
      </c>
      <c r="C83" s="288"/>
    </row>
    <row r="84" customFormat="false" ht="12" hidden="false" customHeight="false" outlineLevel="0" collapsed="false">
      <c r="A84" s="281" t="s">
        <v>440</v>
      </c>
      <c r="B84" s="283" t="s">
        <v>438</v>
      </c>
      <c r="C84" s="288"/>
    </row>
    <row r="85" s="277" customFormat="true" ht="14.25" hidden="false" customHeight="false" outlineLevel="0" collapsed="false">
      <c r="A85" s="275" t="s">
        <v>441</v>
      </c>
      <c r="B85" s="276" t="s">
        <v>442</v>
      </c>
      <c r="C85" s="274"/>
    </row>
    <row r="86" s="280" customFormat="true" ht="14.25" hidden="false" customHeight="false" outlineLevel="0" collapsed="false">
      <c r="A86" s="275" t="s">
        <v>443</v>
      </c>
      <c r="B86" s="276" t="s">
        <v>444</v>
      </c>
      <c r="C86" s="274"/>
    </row>
    <row r="87" customFormat="false" ht="12" hidden="false" customHeight="false" outlineLevel="0" collapsed="false">
      <c r="A87" s="281" t="s">
        <v>445</v>
      </c>
      <c r="B87" s="282" t="s">
        <v>444</v>
      </c>
      <c r="C87" s="288"/>
    </row>
    <row r="88" customFormat="false" ht="12" hidden="false" customHeight="false" outlineLevel="0" collapsed="false">
      <c r="A88" s="290" t="s">
        <v>446</v>
      </c>
      <c r="B88" s="282" t="s">
        <v>444</v>
      </c>
      <c r="C88" s="288"/>
    </row>
    <row r="89" s="280" customFormat="true" ht="14.25" hidden="false" customHeight="false" outlineLevel="0" collapsed="false">
      <c r="A89" s="275" t="s">
        <v>447</v>
      </c>
      <c r="B89" s="276" t="s">
        <v>448</v>
      </c>
      <c r="C89" s="274"/>
    </row>
    <row r="90" customFormat="false" ht="12" hidden="false" customHeight="false" outlineLevel="0" collapsed="false">
      <c r="A90" s="281" t="s">
        <v>449</v>
      </c>
      <c r="B90" s="282" t="s">
        <v>448</v>
      </c>
      <c r="C90" s="288"/>
    </row>
    <row r="91" customFormat="false" ht="12" hidden="false" customHeight="false" outlineLevel="0" collapsed="false">
      <c r="A91" s="281" t="s">
        <v>450</v>
      </c>
      <c r="B91" s="282" t="s">
        <v>448</v>
      </c>
      <c r="C91" s="288"/>
    </row>
    <row r="92" customFormat="false" ht="14.25" hidden="false" customHeight="false" outlineLevel="0" collapsed="false">
      <c r="A92" s="275" t="s">
        <v>451</v>
      </c>
      <c r="B92" s="276" t="s">
        <v>452</v>
      </c>
      <c r="C92" s="274"/>
    </row>
    <row r="93" s="277" customFormat="true" ht="14.25" hidden="false" customHeight="false" outlineLevel="0" collapsed="false">
      <c r="A93" s="291" t="s">
        <v>453</v>
      </c>
      <c r="B93" s="276" t="s">
        <v>452</v>
      </c>
      <c r="C93" s="274"/>
    </row>
    <row r="94" s="280" customFormat="true" ht="14.25" hidden="false" customHeight="false" outlineLevel="0" collapsed="false">
      <c r="A94" s="291" t="s">
        <v>454</v>
      </c>
      <c r="B94" s="276" t="s">
        <v>452</v>
      </c>
      <c r="C94" s="274"/>
    </row>
    <row r="95" customFormat="false" ht="14.25" hidden="false" customHeight="false" outlineLevel="0" collapsed="false">
      <c r="A95" s="275" t="s">
        <v>455</v>
      </c>
      <c r="B95" s="276" t="s">
        <v>456</v>
      </c>
      <c r="C95" s="274"/>
    </row>
    <row r="96" customFormat="false" ht="12" hidden="false" customHeight="false" outlineLevel="0" collapsed="false">
      <c r="A96" s="281" t="s">
        <v>457</v>
      </c>
      <c r="B96" s="282" t="s">
        <v>456</v>
      </c>
      <c r="C96" s="288"/>
    </row>
    <row r="97" customFormat="false" ht="12" hidden="false" customHeight="false" outlineLevel="0" collapsed="false">
      <c r="A97" s="281" t="s">
        <v>458</v>
      </c>
      <c r="B97" s="282" t="s">
        <v>456</v>
      </c>
      <c r="C97" s="288"/>
    </row>
    <row r="98" customFormat="false" ht="12.75" hidden="false" customHeight="false" outlineLevel="0" collapsed="false">
      <c r="A98" s="275" t="s">
        <v>459</v>
      </c>
      <c r="B98" s="276" t="s">
        <v>460</v>
      </c>
      <c r="C98" s="288"/>
    </row>
    <row r="99" customFormat="false" ht="12.75" hidden="false" customHeight="false" outlineLevel="0" collapsed="false">
      <c r="A99" s="275" t="s">
        <v>461</v>
      </c>
      <c r="B99" s="276" t="s">
        <v>462</v>
      </c>
      <c r="C99" s="288"/>
    </row>
    <row r="100" customFormat="false" ht="12" hidden="false" customHeight="false" outlineLevel="0" collapsed="false">
      <c r="A100" s="281" t="s">
        <v>463</v>
      </c>
      <c r="B100" s="282" t="s">
        <v>464</v>
      </c>
      <c r="C100" s="288"/>
    </row>
    <row r="101" customFormat="false" ht="12" hidden="false" customHeight="false" outlineLevel="0" collapsed="false">
      <c r="A101" s="281" t="s">
        <v>465</v>
      </c>
      <c r="B101" s="282" t="s">
        <v>464</v>
      </c>
      <c r="C101" s="288"/>
    </row>
    <row r="102" customFormat="false" ht="12" hidden="false" customHeight="false" outlineLevel="0" collapsed="false">
      <c r="A102" s="281" t="s">
        <v>466</v>
      </c>
      <c r="B102" s="282" t="s">
        <v>467</v>
      </c>
      <c r="C102" s="288"/>
    </row>
    <row r="103" customFormat="false" ht="12" hidden="false" customHeight="false" outlineLevel="0" collapsed="false">
      <c r="A103" s="281" t="s">
        <v>468</v>
      </c>
      <c r="B103" s="282" t="s">
        <v>467</v>
      </c>
      <c r="C103" s="288"/>
    </row>
    <row r="104" s="280" customFormat="true" ht="14.25" hidden="false" customHeight="false" outlineLevel="0" collapsed="false">
      <c r="A104" s="275" t="s">
        <v>469</v>
      </c>
      <c r="B104" s="276" t="s">
        <v>470</v>
      </c>
      <c r="C104" s="274"/>
    </row>
    <row r="105" customFormat="false" ht="12" hidden="false" customHeight="false" outlineLevel="0" collapsed="false">
      <c r="A105" s="281" t="s">
        <v>471</v>
      </c>
      <c r="B105" s="282" t="s">
        <v>472</v>
      </c>
      <c r="C105" s="288"/>
    </row>
    <row r="106" customFormat="false" ht="12" hidden="false" customHeight="false" outlineLevel="0" collapsed="false">
      <c r="A106" s="281" t="s">
        <v>473</v>
      </c>
      <c r="B106" s="282" t="s">
        <v>472</v>
      </c>
      <c r="C106" s="288"/>
    </row>
    <row r="107" customFormat="false" ht="12" hidden="false" customHeight="false" outlineLevel="0" collapsed="false">
      <c r="A107" s="281" t="s">
        <v>474</v>
      </c>
      <c r="B107" s="282" t="s">
        <v>475</v>
      </c>
      <c r="C107" s="288"/>
    </row>
    <row r="108" customFormat="false" ht="12" hidden="false" customHeight="false" outlineLevel="0" collapsed="false">
      <c r="A108" s="281" t="s">
        <v>476</v>
      </c>
      <c r="B108" s="282" t="s">
        <v>475</v>
      </c>
      <c r="C108" s="288"/>
    </row>
    <row r="109" s="292" customFormat="true" ht="15" hidden="false" customHeight="false" outlineLevel="0" collapsed="false">
      <c r="A109" s="272" t="s">
        <v>477</v>
      </c>
      <c r="B109" s="273" t="s">
        <v>478</v>
      </c>
      <c r="C109" s="274"/>
    </row>
    <row r="110" customFormat="false" ht="14.25" hidden="false" customHeight="false" outlineLevel="0" collapsed="false">
      <c r="A110" s="275" t="s">
        <v>479</v>
      </c>
      <c r="B110" s="276" t="s">
        <v>480</v>
      </c>
      <c r="C110" s="274"/>
    </row>
    <row r="111" customFormat="false" ht="14.25" hidden="false" customHeight="false" outlineLevel="0" collapsed="false">
      <c r="A111" s="275" t="s">
        <v>481</v>
      </c>
      <c r="B111" s="276" t="s">
        <v>482</v>
      </c>
      <c r="C111" s="274"/>
    </row>
    <row r="112" s="288" customFormat="true" ht="12" hidden="false" customHeight="false" outlineLevel="0" collapsed="false">
      <c r="A112" s="281" t="s">
        <v>483</v>
      </c>
      <c r="B112" s="282" t="s">
        <v>482</v>
      </c>
    </row>
    <row r="113" s="280" customFormat="true" ht="12" hidden="false" customHeight="false" outlineLevel="0" collapsed="false">
      <c r="A113" s="290"/>
      <c r="B113" s="282"/>
      <c r="C113" s="288"/>
    </row>
    <row r="114" customFormat="false" ht="14.25" hidden="false" customHeight="false" outlineLevel="0" collapsed="false">
      <c r="A114" s="275"/>
      <c r="B114" s="276"/>
      <c r="C114" s="274"/>
    </row>
    <row r="115" customFormat="false" ht="12" hidden="false" customHeight="false" outlineLevel="0" collapsed="false">
      <c r="A115" s="286" t="s">
        <v>484</v>
      </c>
      <c r="B115" s="286"/>
      <c r="C115" s="288"/>
    </row>
    <row r="116" customFormat="false" ht="12" hidden="false" customHeight="false" outlineLevel="0" collapsed="false">
      <c r="A116" s="281"/>
      <c r="B116" s="282"/>
      <c r="C116" s="288"/>
    </row>
    <row r="117" customFormat="false" ht="12" hidden="false" customHeight="false" outlineLevel="0" collapsed="false">
      <c r="A117" s="290" t="s">
        <v>485</v>
      </c>
      <c r="B117" s="282" t="s">
        <v>482</v>
      </c>
      <c r="C117" s="288"/>
    </row>
    <row r="118" customFormat="false" ht="12.75" hidden="false" customHeight="false" outlineLevel="0" collapsed="false">
      <c r="A118" s="275" t="s">
        <v>486</v>
      </c>
      <c r="B118" s="276" t="s">
        <v>487</v>
      </c>
      <c r="C118" s="288"/>
    </row>
    <row r="119" customFormat="false" ht="12" hidden="false" customHeight="false" outlineLevel="0" collapsed="false">
      <c r="A119" s="281" t="s">
        <v>488</v>
      </c>
      <c r="B119" s="282" t="s">
        <v>487</v>
      </c>
      <c r="C119" s="288"/>
    </row>
    <row r="120" s="288" customFormat="true" ht="12" hidden="false" customHeight="false" outlineLevel="0" collapsed="false">
      <c r="A120" s="281" t="s">
        <v>489</v>
      </c>
      <c r="B120" s="282" t="s">
        <v>487</v>
      </c>
    </row>
    <row r="121" s="280" customFormat="true" ht="14.25" hidden="false" customHeight="false" outlineLevel="0" collapsed="false">
      <c r="A121" s="275" t="s">
        <v>490</v>
      </c>
      <c r="B121" s="276" t="s">
        <v>491</v>
      </c>
      <c r="C121" s="274"/>
    </row>
    <row r="122" customFormat="false" ht="14.25" hidden="false" customHeight="false" outlineLevel="0" collapsed="false">
      <c r="A122" s="275" t="s">
        <v>492</v>
      </c>
      <c r="B122" s="276" t="s">
        <v>493</v>
      </c>
      <c r="C122" s="274"/>
    </row>
    <row r="123" customFormat="false" ht="12" hidden="false" customHeight="false" outlineLevel="0" collapsed="false">
      <c r="A123" s="281" t="s">
        <v>494</v>
      </c>
      <c r="B123" s="282" t="s">
        <v>493</v>
      </c>
      <c r="C123" s="288"/>
    </row>
    <row r="124" customFormat="false" ht="12" hidden="false" customHeight="false" outlineLevel="0" collapsed="false">
      <c r="A124" s="281" t="s">
        <v>495</v>
      </c>
      <c r="B124" s="282" t="s">
        <v>493</v>
      </c>
      <c r="C124" s="288"/>
    </row>
    <row r="125" customFormat="false" ht="14.25" hidden="false" customHeight="false" outlineLevel="0" collapsed="false">
      <c r="A125" s="275" t="s">
        <v>496</v>
      </c>
      <c r="B125" s="276" t="s">
        <v>497</v>
      </c>
      <c r="C125" s="274"/>
    </row>
    <row r="126" customFormat="false" ht="12" hidden="false" customHeight="false" outlineLevel="0" collapsed="false">
      <c r="A126" s="281" t="s">
        <v>498</v>
      </c>
      <c r="B126" s="282" t="s">
        <v>497</v>
      </c>
      <c r="C126" s="288"/>
    </row>
    <row r="127" customFormat="false" ht="12" hidden="false" customHeight="false" outlineLevel="0" collapsed="false">
      <c r="A127" s="281" t="s">
        <v>499</v>
      </c>
      <c r="B127" s="282" t="s">
        <v>497</v>
      </c>
      <c r="C127" s="288"/>
    </row>
    <row r="128" customFormat="false" ht="14.25" hidden="false" customHeight="false" outlineLevel="0" collapsed="false">
      <c r="A128" s="275" t="s">
        <v>500</v>
      </c>
      <c r="B128" s="276" t="s">
        <v>501</v>
      </c>
      <c r="C128" s="274"/>
    </row>
    <row r="129" customFormat="false" ht="14.25" hidden="false" customHeight="false" outlineLevel="0" collapsed="false">
      <c r="A129" s="275" t="s">
        <v>502</v>
      </c>
      <c r="B129" s="276" t="s">
        <v>503</v>
      </c>
      <c r="C129" s="274"/>
    </row>
    <row r="130" s="288" customFormat="true" ht="12" hidden="false" customHeight="false" outlineLevel="0" collapsed="false">
      <c r="A130" s="281" t="s">
        <v>504</v>
      </c>
      <c r="B130" s="282" t="s">
        <v>503</v>
      </c>
    </row>
    <row r="131" s="280" customFormat="true" ht="12" hidden="false" customHeight="false" outlineLevel="0" collapsed="false">
      <c r="A131" s="290" t="s">
        <v>505</v>
      </c>
      <c r="B131" s="282" t="s">
        <v>503</v>
      </c>
      <c r="C131" s="288"/>
    </row>
    <row r="132" customFormat="false" ht="14.25" hidden="false" customHeight="false" outlineLevel="0" collapsed="false">
      <c r="A132" s="275" t="s">
        <v>506</v>
      </c>
      <c r="B132" s="276" t="s">
        <v>507</v>
      </c>
      <c r="C132" s="274"/>
    </row>
    <row r="133" customFormat="false" ht="12" hidden="false" customHeight="false" outlineLevel="0" collapsed="false">
      <c r="A133" s="281" t="s">
        <v>508</v>
      </c>
      <c r="B133" s="282" t="s">
        <v>509</v>
      </c>
      <c r="C133" s="288"/>
    </row>
    <row r="134" customFormat="false" ht="12" hidden="false" customHeight="false" outlineLevel="0" collapsed="false">
      <c r="A134" s="281" t="s">
        <v>510</v>
      </c>
      <c r="B134" s="282" t="s">
        <v>509</v>
      </c>
      <c r="C134" s="288"/>
    </row>
    <row r="135" customFormat="false" ht="12" hidden="false" customHeight="false" outlineLevel="0" collapsed="false">
      <c r="A135" s="281" t="s">
        <v>511</v>
      </c>
      <c r="B135" s="282" t="s">
        <v>512</v>
      </c>
      <c r="C135" s="288"/>
    </row>
    <row r="136" customFormat="false" ht="12" hidden="false" customHeight="false" outlineLevel="0" collapsed="false">
      <c r="A136" s="281" t="s">
        <v>513</v>
      </c>
      <c r="B136" s="282" t="s">
        <v>512</v>
      </c>
      <c r="C136" s="288"/>
    </row>
    <row r="137" s="280" customFormat="true" ht="14.25" hidden="false" customHeight="false" outlineLevel="0" collapsed="false">
      <c r="A137" s="275" t="s">
        <v>514</v>
      </c>
      <c r="B137" s="276" t="s">
        <v>515</v>
      </c>
      <c r="C137" s="274"/>
    </row>
    <row r="138" customFormat="false" ht="14.25" hidden="false" customHeight="false" outlineLevel="0" collapsed="false">
      <c r="A138" s="275" t="s">
        <v>516</v>
      </c>
      <c r="B138" s="276" t="s">
        <v>517</v>
      </c>
      <c r="C138" s="274"/>
    </row>
    <row r="139" customFormat="false" ht="12" hidden="false" customHeight="false" outlineLevel="0" collapsed="false">
      <c r="A139" s="281" t="s">
        <v>518</v>
      </c>
      <c r="B139" s="282" t="s">
        <v>519</v>
      </c>
      <c r="C139" s="288"/>
    </row>
    <row r="140" customFormat="false" ht="12" hidden="false" customHeight="false" outlineLevel="0" collapsed="false">
      <c r="A140" s="281" t="s">
        <v>520</v>
      </c>
      <c r="B140" s="282" t="s">
        <v>519</v>
      </c>
      <c r="C140" s="288"/>
    </row>
    <row r="141" customFormat="false" ht="12" hidden="false" customHeight="false" outlineLevel="0" collapsed="false">
      <c r="A141" s="281" t="s">
        <v>521</v>
      </c>
      <c r="B141" s="282" t="s">
        <v>522</v>
      </c>
      <c r="C141" s="288"/>
    </row>
    <row r="142" customFormat="false" ht="12" hidden="false" customHeight="false" outlineLevel="0" collapsed="false">
      <c r="A142" s="281" t="s">
        <v>523</v>
      </c>
      <c r="B142" s="282" t="s">
        <v>522</v>
      </c>
      <c r="C142" s="288"/>
    </row>
    <row r="143" customFormat="false" ht="14.25" hidden="false" customHeight="false" outlineLevel="0" collapsed="false">
      <c r="A143" s="275" t="s">
        <v>524</v>
      </c>
      <c r="B143" s="276" t="s">
        <v>525</v>
      </c>
      <c r="C143" s="274"/>
    </row>
    <row r="144" customFormat="false" ht="12" hidden="false" customHeight="false" outlineLevel="0" collapsed="false">
      <c r="A144" s="281" t="s">
        <v>526</v>
      </c>
      <c r="B144" s="282" t="s">
        <v>527</v>
      </c>
      <c r="C144" s="288"/>
    </row>
    <row r="145" customFormat="false" ht="12" hidden="false" customHeight="false" outlineLevel="0" collapsed="false">
      <c r="A145" s="281" t="s">
        <v>528</v>
      </c>
      <c r="B145" s="282" t="s">
        <v>527</v>
      </c>
      <c r="C145" s="288"/>
    </row>
    <row r="146" s="293" customFormat="true" ht="12" hidden="false" customHeight="false" outlineLevel="0" collapsed="false">
      <c r="A146" s="281" t="s">
        <v>529</v>
      </c>
      <c r="B146" s="281" t="s">
        <v>530</v>
      </c>
      <c r="C146" s="288"/>
    </row>
    <row r="147" s="294" customFormat="true" ht="12" hidden="false" customHeight="false" outlineLevel="0" collapsed="false">
      <c r="A147" s="281" t="s">
        <v>531</v>
      </c>
      <c r="B147" s="281" t="s">
        <v>530</v>
      </c>
      <c r="C147" s="288"/>
    </row>
    <row r="148" s="295" customFormat="true" ht="12" hidden="false" customHeight="false" outlineLevel="0" collapsed="false">
      <c r="A148" s="281" t="s">
        <v>532</v>
      </c>
      <c r="B148" s="282" t="s">
        <v>533</v>
      </c>
      <c r="C148" s="288"/>
    </row>
    <row r="149" s="295" customFormat="true" ht="12" hidden="false" customHeight="false" outlineLevel="0" collapsed="false">
      <c r="A149" s="281" t="s">
        <v>534</v>
      </c>
      <c r="B149" s="282" t="s">
        <v>533</v>
      </c>
      <c r="C149" s="288"/>
    </row>
    <row r="150" s="295" customFormat="true" ht="12" hidden="false" customHeight="false" outlineLevel="0" collapsed="false">
      <c r="A150" s="281" t="s">
        <v>535</v>
      </c>
      <c r="B150" s="281" t="s">
        <v>536</v>
      </c>
      <c r="C150" s="288"/>
    </row>
    <row r="151" s="295" customFormat="true" ht="12" hidden="false" customHeight="false" outlineLevel="0" collapsed="false">
      <c r="A151" s="281" t="s">
        <v>537</v>
      </c>
      <c r="B151" s="281" t="s">
        <v>536</v>
      </c>
      <c r="C151" s="288"/>
    </row>
    <row r="152" s="295" customFormat="true" ht="14.25" hidden="false" customHeight="false" outlineLevel="0" collapsed="false">
      <c r="A152" s="275" t="s">
        <v>538</v>
      </c>
      <c r="B152" s="276" t="s">
        <v>539</v>
      </c>
      <c r="C152" s="274"/>
    </row>
    <row r="153" s="295" customFormat="true" ht="14.25" hidden="false" customHeight="false" outlineLevel="0" collapsed="false">
      <c r="A153" s="275" t="s">
        <v>540</v>
      </c>
      <c r="B153" s="276" t="s">
        <v>541</v>
      </c>
      <c r="C153" s="274"/>
    </row>
    <row r="154" s="295" customFormat="true" ht="12" hidden="false" customHeight="false" outlineLevel="0" collapsed="false">
      <c r="A154" s="281" t="s">
        <v>542</v>
      </c>
      <c r="B154" s="282" t="s">
        <v>541</v>
      </c>
      <c r="C154" s="288"/>
    </row>
    <row r="155" s="295" customFormat="true" ht="12" hidden="false" customHeight="false" outlineLevel="0" collapsed="false">
      <c r="A155" s="281" t="s">
        <v>543</v>
      </c>
      <c r="B155" s="282" t="s">
        <v>541</v>
      </c>
      <c r="C155" s="288"/>
    </row>
    <row r="156" customFormat="false" ht="25.5" hidden="false" customHeight="false" outlineLevel="0" collapsed="false">
      <c r="A156" s="275" t="s">
        <v>544</v>
      </c>
      <c r="B156" s="276" t="s">
        <v>545</v>
      </c>
      <c r="C156" s="274"/>
    </row>
    <row r="157" customFormat="false" ht="12" hidden="false" customHeight="false" outlineLevel="0" collapsed="false">
      <c r="A157" s="281" t="s">
        <v>546</v>
      </c>
      <c r="B157" s="282" t="s">
        <v>545</v>
      </c>
      <c r="C157" s="288"/>
    </row>
    <row r="158" customFormat="false" ht="12" hidden="false" customHeight="false" outlineLevel="0" collapsed="false">
      <c r="A158" s="281" t="s">
        <v>547</v>
      </c>
      <c r="B158" s="282" t="s">
        <v>545</v>
      </c>
      <c r="C158" s="288"/>
    </row>
    <row r="159" customFormat="false" ht="12" hidden="false" customHeight="false" outlineLevel="0" collapsed="false">
      <c r="A159" s="281"/>
      <c r="B159" s="282"/>
      <c r="C159" s="288"/>
    </row>
    <row r="160" customFormat="false" ht="14.25" hidden="false" customHeight="false" outlineLevel="0" collapsed="false">
      <c r="A160" s="272" t="s">
        <v>548</v>
      </c>
      <c r="B160" s="273" t="s">
        <v>549</v>
      </c>
      <c r="C160" s="288"/>
    </row>
    <row r="161" customFormat="false" ht="12.75" hidden="false" customHeight="false" outlineLevel="0" collapsed="false">
      <c r="A161" s="275" t="s">
        <v>550</v>
      </c>
      <c r="B161" s="276" t="s">
        <v>551</v>
      </c>
      <c r="C161" s="288"/>
    </row>
    <row r="162" customFormat="false" ht="12.75" hidden="false" customHeight="false" outlineLevel="0" collapsed="false">
      <c r="A162" s="275" t="s">
        <v>552</v>
      </c>
      <c r="B162" s="276" t="s">
        <v>553</v>
      </c>
      <c r="C162" s="288"/>
    </row>
    <row r="163" customFormat="false" ht="12" hidden="false" customHeight="false" outlineLevel="0" collapsed="false">
      <c r="A163" s="281" t="s">
        <v>554</v>
      </c>
      <c r="B163" s="283" t="s">
        <v>555</v>
      </c>
      <c r="C163" s="288"/>
    </row>
    <row r="164" customFormat="false" ht="12" hidden="false" customHeight="false" outlineLevel="0" collapsed="false">
      <c r="A164" s="281" t="s">
        <v>556</v>
      </c>
      <c r="B164" s="283" t="s">
        <v>555</v>
      </c>
      <c r="C164" s="288"/>
    </row>
    <row r="165" customFormat="false" ht="12" hidden="false" customHeight="false" outlineLevel="0" collapsed="false">
      <c r="A165" s="281" t="s">
        <v>557</v>
      </c>
      <c r="B165" s="283" t="s">
        <v>558</v>
      </c>
      <c r="C165" s="288"/>
    </row>
    <row r="166" customFormat="false" ht="12" hidden="false" customHeight="false" outlineLevel="0" collapsed="false">
      <c r="A166" s="281" t="s">
        <v>559</v>
      </c>
      <c r="B166" s="283" t="s">
        <v>558</v>
      </c>
      <c r="C166" s="288"/>
    </row>
    <row r="167" customFormat="false" ht="12" hidden="false" customHeight="false" outlineLevel="0" collapsed="false">
      <c r="A167" s="281" t="s">
        <v>560</v>
      </c>
      <c r="B167" s="283" t="s">
        <v>561</v>
      </c>
      <c r="C167" s="288"/>
    </row>
    <row r="168" customFormat="false" ht="12" hidden="false" customHeight="false" outlineLevel="0" collapsed="false">
      <c r="A168" s="281" t="s">
        <v>562</v>
      </c>
      <c r="B168" s="283" t="s">
        <v>561</v>
      </c>
      <c r="C168" s="288"/>
    </row>
    <row r="169" customFormat="false" ht="12.75" hidden="false" customHeight="false" outlineLevel="0" collapsed="false">
      <c r="A169" s="275" t="s">
        <v>563</v>
      </c>
      <c r="B169" s="276" t="s">
        <v>564</v>
      </c>
      <c r="C169" s="288"/>
    </row>
    <row r="170" customFormat="false" ht="12" hidden="false" customHeight="false" outlineLevel="0" collapsed="false">
      <c r="A170" s="281" t="s">
        <v>565</v>
      </c>
      <c r="B170" s="283" t="s">
        <v>564</v>
      </c>
      <c r="C170" s="288"/>
    </row>
    <row r="171" customFormat="false" ht="12" hidden="false" customHeight="false" outlineLevel="0" collapsed="false">
      <c r="A171" s="290" t="s">
        <v>566</v>
      </c>
      <c r="B171" s="283" t="s">
        <v>564</v>
      </c>
      <c r="C171" s="288"/>
    </row>
    <row r="172" customFormat="false" ht="12.75" hidden="false" customHeight="false" outlineLevel="0" collapsed="false">
      <c r="A172" s="275" t="s">
        <v>563</v>
      </c>
      <c r="B172" s="276" t="s">
        <v>564</v>
      </c>
      <c r="C172" s="288"/>
    </row>
    <row r="173" s="285" customFormat="true" ht="14.25" hidden="false" customHeight="false" outlineLevel="0" collapsed="false">
      <c r="A173" s="281" t="s">
        <v>565</v>
      </c>
      <c r="B173" s="283" t="s">
        <v>564</v>
      </c>
      <c r="C173" s="274"/>
    </row>
    <row r="174" s="285" customFormat="true" ht="12.75" hidden="false" customHeight="false" outlineLevel="0" collapsed="false">
      <c r="A174" s="290" t="s">
        <v>566</v>
      </c>
      <c r="B174" s="283" t="s">
        <v>564</v>
      </c>
      <c r="C174" s="287"/>
    </row>
    <row r="175" customFormat="false" ht="14.25" hidden="false" customHeight="false" outlineLevel="0" collapsed="false">
      <c r="A175" s="275"/>
      <c r="B175" s="276"/>
      <c r="C175" s="274"/>
    </row>
    <row r="176" s="297" customFormat="true" ht="12.75" hidden="false" customHeight="false" outlineLevel="0" collapsed="false">
      <c r="A176" s="286" t="s">
        <v>567</v>
      </c>
      <c r="B176" s="286"/>
      <c r="C176" s="296"/>
      <c r="D176" s="56" t="s">
        <v>568</v>
      </c>
      <c r="E176" s="56"/>
      <c r="F176" s="56"/>
    </row>
    <row r="177" customFormat="false" ht="14.25" hidden="false" customHeight="false" outlineLevel="0" collapsed="false">
      <c r="A177" s="275"/>
      <c r="B177" s="276"/>
      <c r="C177" s="274"/>
    </row>
    <row r="178" customFormat="false" ht="14.25" hidden="false" customHeight="false" outlineLevel="0" collapsed="false">
      <c r="A178" s="275" t="s">
        <v>569</v>
      </c>
      <c r="B178" s="276" t="s">
        <v>570</v>
      </c>
      <c r="C178" s="274"/>
    </row>
    <row r="179" s="280" customFormat="true" ht="12" hidden="false" customHeight="false" outlineLevel="0" collapsed="false">
      <c r="A179" s="281" t="s">
        <v>571</v>
      </c>
      <c r="B179" s="282" t="s">
        <v>572</v>
      </c>
      <c r="C179" s="288"/>
    </row>
    <row r="180" customFormat="false" ht="12" hidden="false" customHeight="false" outlineLevel="0" collapsed="false">
      <c r="A180" s="281" t="s">
        <v>573</v>
      </c>
      <c r="B180" s="282" t="s">
        <v>572</v>
      </c>
      <c r="C180" s="288"/>
    </row>
    <row r="181" customFormat="false" ht="12" hidden="false" customHeight="false" outlineLevel="0" collapsed="false">
      <c r="A181" s="281" t="s">
        <v>574</v>
      </c>
      <c r="B181" s="282" t="s">
        <v>575</v>
      </c>
      <c r="C181" s="288"/>
    </row>
    <row r="182" customFormat="false" ht="12" hidden="false" customHeight="false" outlineLevel="0" collapsed="false">
      <c r="A182" s="281" t="s">
        <v>576</v>
      </c>
      <c r="B182" s="282" t="s">
        <v>575</v>
      </c>
      <c r="C182" s="288"/>
    </row>
    <row r="183" s="280" customFormat="true" ht="12" hidden="false" customHeight="false" outlineLevel="0" collapsed="false">
      <c r="A183" s="281" t="s">
        <v>577</v>
      </c>
      <c r="B183" s="282" t="s">
        <v>578</v>
      </c>
      <c r="C183" s="288"/>
    </row>
    <row r="184" customFormat="false" ht="12" hidden="false" customHeight="false" outlineLevel="0" collapsed="false">
      <c r="A184" s="281" t="s">
        <v>579</v>
      </c>
      <c r="B184" s="282" t="s">
        <v>578</v>
      </c>
      <c r="C184" s="288"/>
    </row>
    <row r="185" customFormat="false" ht="14.25" hidden="false" customHeight="false" outlineLevel="0" collapsed="false">
      <c r="A185" s="275" t="s">
        <v>580</v>
      </c>
      <c r="B185" s="276" t="s">
        <v>581</v>
      </c>
      <c r="C185" s="274"/>
    </row>
    <row r="186" customFormat="false" ht="12" hidden="false" customHeight="false" outlineLevel="0" collapsed="false">
      <c r="A186" s="281" t="s">
        <v>582</v>
      </c>
      <c r="B186" s="282" t="s">
        <v>583</v>
      </c>
      <c r="C186" s="288"/>
    </row>
    <row r="187" customFormat="false" ht="12" hidden="false" customHeight="false" outlineLevel="0" collapsed="false">
      <c r="A187" s="281" t="s">
        <v>584</v>
      </c>
      <c r="B187" s="282" t="s">
        <v>583</v>
      </c>
      <c r="C187" s="288"/>
    </row>
    <row r="188" customFormat="false" ht="12" hidden="false" customHeight="false" outlineLevel="0" collapsed="false">
      <c r="A188" s="281" t="s">
        <v>585</v>
      </c>
      <c r="B188" s="282" t="s">
        <v>586</v>
      </c>
      <c r="C188" s="288"/>
    </row>
    <row r="189" s="288" customFormat="true" ht="12" hidden="false" customHeight="false" outlineLevel="0" collapsed="false">
      <c r="A189" s="281" t="s">
        <v>587</v>
      </c>
      <c r="B189" s="282" t="s">
        <v>586</v>
      </c>
    </row>
    <row r="190" s="280" customFormat="true" ht="14.25" hidden="false" customHeight="false" outlineLevel="0" collapsed="false">
      <c r="A190" s="275" t="s">
        <v>588</v>
      </c>
      <c r="B190" s="276" t="s">
        <v>589</v>
      </c>
      <c r="C190" s="274"/>
    </row>
    <row r="191" customFormat="false" ht="12" hidden="false" customHeight="false" outlineLevel="0" collapsed="false">
      <c r="A191" s="281" t="s">
        <v>590</v>
      </c>
      <c r="B191" s="282" t="s">
        <v>591</v>
      </c>
      <c r="C191" s="288"/>
    </row>
    <row r="192" customFormat="false" ht="12" hidden="false" customHeight="false" outlineLevel="0" collapsed="false">
      <c r="A192" s="281" t="s">
        <v>592</v>
      </c>
      <c r="B192" s="282" t="s">
        <v>591</v>
      </c>
      <c r="C192" s="288"/>
    </row>
    <row r="193" customFormat="false" ht="12" hidden="false" customHeight="false" outlineLevel="0" collapsed="false">
      <c r="A193" s="281" t="s">
        <v>593</v>
      </c>
      <c r="B193" s="282" t="s">
        <v>594</v>
      </c>
      <c r="C193" s="288"/>
    </row>
    <row r="194" s="280" customFormat="true" ht="12" hidden="false" customHeight="false" outlineLevel="0" collapsed="false">
      <c r="A194" s="281" t="s">
        <v>595</v>
      </c>
      <c r="B194" s="282" t="s">
        <v>594</v>
      </c>
      <c r="C194" s="288"/>
    </row>
    <row r="195" customFormat="false" ht="14.25" hidden="false" customHeight="false" outlineLevel="0" collapsed="false">
      <c r="A195" s="275" t="s">
        <v>596</v>
      </c>
      <c r="B195" s="276" t="s">
        <v>597</v>
      </c>
      <c r="C195" s="274"/>
    </row>
    <row r="196" customFormat="false" ht="12" hidden="false" customHeight="false" outlineLevel="0" collapsed="false">
      <c r="A196" s="281" t="s">
        <v>598</v>
      </c>
      <c r="B196" s="282" t="s">
        <v>599</v>
      </c>
      <c r="C196" s="288"/>
    </row>
    <row r="197" customFormat="false" ht="12" hidden="false" customHeight="false" outlineLevel="0" collapsed="false">
      <c r="A197" s="281" t="s">
        <v>600</v>
      </c>
      <c r="B197" s="282" t="s">
        <v>599</v>
      </c>
      <c r="C197" s="288"/>
    </row>
    <row r="198" customFormat="false" ht="12" hidden="false" customHeight="false" outlineLevel="0" collapsed="false">
      <c r="A198" s="281" t="s">
        <v>601</v>
      </c>
      <c r="B198" s="282" t="s">
        <v>602</v>
      </c>
      <c r="C198" s="288"/>
    </row>
    <row r="199" customFormat="false" ht="12" hidden="false" customHeight="false" outlineLevel="0" collapsed="false">
      <c r="A199" s="281" t="s">
        <v>603</v>
      </c>
      <c r="B199" s="282" t="s">
        <v>602</v>
      </c>
      <c r="C199" s="288"/>
    </row>
    <row r="200" s="277" customFormat="true" ht="14.25" hidden="false" customHeight="false" outlineLevel="0" collapsed="false">
      <c r="A200" s="275" t="s">
        <v>604</v>
      </c>
      <c r="B200" s="276" t="s">
        <v>605</v>
      </c>
      <c r="C200" s="274"/>
    </row>
    <row r="201" s="280" customFormat="true" ht="12" hidden="false" customHeight="false" outlineLevel="0" collapsed="false">
      <c r="A201" s="281" t="s">
        <v>606</v>
      </c>
      <c r="B201" s="282" t="s">
        <v>607</v>
      </c>
      <c r="C201" s="288"/>
    </row>
    <row r="202" customFormat="false" ht="12" hidden="false" customHeight="false" outlineLevel="0" collapsed="false">
      <c r="A202" s="281" t="s">
        <v>608</v>
      </c>
      <c r="B202" s="282" t="s">
        <v>607</v>
      </c>
      <c r="C202" s="288"/>
    </row>
    <row r="203" customFormat="false" ht="12" hidden="false" customHeight="false" outlineLevel="0" collapsed="false">
      <c r="A203" s="281" t="s">
        <v>609</v>
      </c>
      <c r="B203" s="282" t="s">
        <v>610</v>
      </c>
      <c r="C203" s="288"/>
    </row>
    <row r="204" customFormat="false" ht="12" hidden="false" customHeight="false" outlineLevel="0" collapsed="false">
      <c r="A204" s="281" t="s">
        <v>611</v>
      </c>
      <c r="B204" s="282" t="s">
        <v>610</v>
      </c>
      <c r="C204" s="288"/>
    </row>
    <row r="205" customFormat="false" ht="12" hidden="false" customHeight="false" outlineLevel="0" collapsed="false">
      <c r="A205" s="281" t="s">
        <v>612</v>
      </c>
      <c r="B205" s="282" t="s">
        <v>613</v>
      </c>
      <c r="C205" s="288"/>
    </row>
    <row r="206" customFormat="false" ht="12" hidden="false" customHeight="false" outlineLevel="0" collapsed="false">
      <c r="A206" s="281" t="s">
        <v>614</v>
      </c>
      <c r="B206" s="282" t="s">
        <v>613</v>
      </c>
      <c r="C206" s="288"/>
    </row>
    <row r="207" customFormat="false" ht="14.25" hidden="false" customHeight="false" outlineLevel="0" collapsed="false">
      <c r="A207" s="275" t="s">
        <v>615</v>
      </c>
      <c r="B207" s="276" t="s">
        <v>616</v>
      </c>
      <c r="C207" s="274"/>
    </row>
    <row r="208" s="280" customFormat="true" ht="12" hidden="false" customHeight="false" outlineLevel="0" collapsed="false">
      <c r="A208" s="281" t="s">
        <v>617</v>
      </c>
      <c r="B208" s="282" t="s">
        <v>618</v>
      </c>
      <c r="C208" s="288"/>
    </row>
    <row r="209" customFormat="false" ht="12" hidden="false" customHeight="false" outlineLevel="0" collapsed="false">
      <c r="A209" s="281" t="s">
        <v>619</v>
      </c>
      <c r="B209" s="282" t="s">
        <v>618</v>
      </c>
      <c r="C209" s="288"/>
    </row>
    <row r="210" customFormat="false" ht="12" hidden="false" customHeight="false" outlineLevel="0" collapsed="false">
      <c r="A210" s="281" t="s">
        <v>620</v>
      </c>
      <c r="B210" s="282" t="s">
        <v>621</v>
      </c>
      <c r="C210" s="288"/>
    </row>
    <row r="211" customFormat="false" ht="12" hidden="false" customHeight="false" outlineLevel="0" collapsed="false">
      <c r="A211" s="281" t="s">
        <v>622</v>
      </c>
      <c r="B211" s="282" t="s">
        <v>621</v>
      </c>
      <c r="C211" s="288"/>
    </row>
    <row r="212" customFormat="false" ht="12" hidden="false" customHeight="false" outlineLevel="0" collapsed="false">
      <c r="A212" s="281" t="s">
        <v>623</v>
      </c>
      <c r="B212" s="282" t="s">
        <v>624</v>
      </c>
      <c r="C212" s="288"/>
    </row>
    <row r="213" customFormat="false" ht="12" hidden="false" customHeight="false" outlineLevel="0" collapsed="false">
      <c r="A213" s="281" t="s">
        <v>625</v>
      </c>
      <c r="B213" s="282" t="s">
        <v>624</v>
      </c>
      <c r="C213" s="288"/>
    </row>
    <row r="214" customFormat="false" ht="12" hidden="false" customHeight="false" outlineLevel="0" collapsed="false">
      <c r="A214" s="281" t="s">
        <v>626</v>
      </c>
      <c r="B214" s="282" t="s">
        <v>627</v>
      </c>
      <c r="C214" s="288"/>
    </row>
    <row r="215" customFormat="false" ht="12" hidden="false" customHeight="false" outlineLevel="0" collapsed="false">
      <c r="A215" s="281" t="s">
        <v>628</v>
      </c>
      <c r="B215" s="282" t="s">
        <v>627</v>
      </c>
      <c r="C215" s="288"/>
    </row>
    <row r="216" customFormat="false" ht="12" hidden="false" customHeight="false" outlineLevel="0" collapsed="false">
      <c r="A216" s="281" t="s">
        <v>629</v>
      </c>
      <c r="B216" s="282" t="s">
        <v>630</v>
      </c>
      <c r="C216" s="288"/>
    </row>
    <row r="217" customFormat="false" ht="12" hidden="false" customHeight="false" outlineLevel="0" collapsed="false">
      <c r="A217" s="281" t="s">
        <v>631</v>
      </c>
      <c r="B217" s="282" t="s">
        <v>630</v>
      </c>
      <c r="C217" s="288"/>
    </row>
    <row r="218" customFormat="false" ht="12" hidden="false" customHeight="false" outlineLevel="0" collapsed="false">
      <c r="A218" s="281" t="s">
        <v>632</v>
      </c>
      <c r="B218" s="282" t="s">
        <v>633</v>
      </c>
      <c r="C218" s="288"/>
    </row>
    <row r="219" customFormat="false" ht="12" hidden="false" customHeight="false" outlineLevel="0" collapsed="false">
      <c r="A219" s="281" t="s">
        <v>634</v>
      </c>
      <c r="B219" s="282" t="s">
        <v>633</v>
      </c>
      <c r="C219" s="288"/>
    </row>
    <row r="220" customFormat="false" ht="12" hidden="false" customHeight="false" outlineLevel="0" collapsed="false">
      <c r="A220" s="281" t="s">
        <v>635</v>
      </c>
      <c r="B220" s="281" t="s">
        <v>636</v>
      </c>
      <c r="C220" s="288"/>
      <c r="D220" s="298" t="s">
        <v>637</v>
      </c>
      <c r="E220" s="298"/>
      <c r="F220" s="298"/>
    </row>
    <row r="221" s="288" customFormat="true" ht="12" hidden="false" customHeight="false" outlineLevel="0" collapsed="false">
      <c r="A221" s="281" t="s">
        <v>638</v>
      </c>
      <c r="B221" s="281" t="s">
        <v>636</v>
      </c>
    </row>
    <row r="222" s="288" customFormat="true" ht="12.75" hidden="false" customHeight="false" outlineLevel="0" collapsed="false">
      <c r="A222" s="275" t="s">
        <v>639</v>
      </c>
      <c r="B222" s="276" t="s">
        <v>640</v>
      </c>
    </row>
    <row r="223" s="288" customFormat="true" ht="12" hidden="false" customHeight="false" outlineLevel="0" collapsed="false">
      <c r="A223" s="281" t="s">
        <v>641</v>
      </c>
      <c r="B223" s="282" t="s">
        <v>642</v>
      </c>
    </row>
    <row r="224" s="288" customFormat="true" ht="12" hidden="false" customHeight="false" outlineLevel="0" collapsed="false">
      <c r="A224" s="281" t="s">
        <v>643</v>
      </c>
      <c r="B224" s="282" t="s">
        <v>642</v>
      </c>
    </row>
    <row r="225" s="288" customFormat="true" ht="12" hidden="false" customHeight="false" outlineLevel="0" collapsed="false">
      <c r="A225" s="281" t="s">
        <v>644</v>
      </c>
      <c r="B225" s="282" t="s">
        <v>645</v>
      </c>
    </row>
    <row r="226" s="288" customFormat="true" ht="12" hidden="false" customHeight="false" outlineLevel="0" collapsed="false">
      <c r="A226" s="281" t="s">
        <v>646</v>
      </c>
      <c r="B226" s="282" t="s">
        <v>645</v>
      </c>
    </row>
    <row r="227" s="288" customFormat="true" ht="12.75" hidden="false" customHeight="false" outlineLevel="0" collapsed="false">
      <c r="A227" s="275" t="s">
        <v>647</v>
      </c>
      <c r="B227" s="276" t="s">
        <v>648</v>
      </c>
    </row>
    <row r="228" s="288" customFormat="true" ht="12.75" hidden="false" customHeight="false" outlineLevel="0" collapsed="false">
      <c r="A228" s="275" t="s">
        <v>649</v>
      </c>
      <c r="B228" s="276" t="s">
        <v>648</v>
      </c>
    </row>
    <row r="229" s="288" customFormat="true" ht="12" hidden="false" customHeight="false" outlineLevel="0" collapsed="false">
      <c r="A229" s="281" t="s">
        <v>650</v>
      </c>
      <c r="B229" s="283" t="s">
        <v>651</v>
      </c>
    </row>
    <row r="230" s="288" customFormat="true" ht="12" hidden="false" customHeight="false" outlineLevel="0" collapsed="false">
      <c r="A230" s="281" t="s">
        <v>652</v>
      </c>
      <c r="B230" s="283" t="s">
        <v>651</v>
      </c>
    </row>
    <row r="231" s="288" customFormat="true" ht="12" hidden="false" customHeight="false" outlineLevel="0" collapsed="false">
      <c r="A231" s="281" t="s">
        <v>653</v>
      </c>
      <c r="B231" s="283" t="s">
        <v>654</v>
      </c>
    </row>
    <row r="232" s="288" customFormat="true" ht="12" hidden="false" customHeight="false" outlineLevel="0" collapsed="false">
      <c r="A232" s="281" t="s">
        <v>655</v>
      </c>
      <c r="B232" s="283" t="s">
        <v>654</v>
      </c>
    </row>
    <row r="233" s="288" customFormat="true" ht="12" hidden="false" customHeight="false" outlineLevel="0" collapsed="false">
      <c r="A233" s="281" t="s">
        <v>656</v>
      </c>
      <c r="B233" s="282" t="s">
        <v>657</v>
      </c>
    </row>
    <row r="234" s="288" customFormat="true" ht="12" hidden="false" customHeight="false" outlineLevel="0" collapsed="false">
      <c r="A234" s="281" t="s">
        <v>658</v>
      </c>
      <c r="B234" s="282" t="s">
        <v>657</v>
      </c>
    </row>
    <row r="235" s="288" customFormat="true" ht="12" hidden="false" customHeight="false" outlineLevel="0" collapsed="false">
      <c r="A235" s="281" t="s">
        <v>659</v>
      </c>
      <c r="B235" s="282" t="s">
        <v>660</v>
      </c>
    </row>
    <row r="236" s="288" customFormat="true" ht="12" hidden="false" customHeight="false" outlineLevel="0" collapsed="false">
      <c r="A236" s="281" t="s">
        <v>661</v>
      </c>
      <c r="B236" s="282" t="s">
        <v>660</v>
      </c>
    </row>
    <row r="237" s="288" customFormat="true" ht="12" hidden="false" customHeight="false" outlineLevel="0" collapsed="false">
      <c r="A237" s="281" t="s">
        <v>662</v>
      </c>
      <c r="B237" s="282" t="s">
        <v>663</v>
      </c>
    </row>
    <row r="238" s="288" customFormat="true" ht="12" hidden="false" customHeight="false" outlineLevel="0" collapsed="false">
      <c r="A238" s="281"/>
      <c r="B238" s="281"/>
    </row>
    <row r="239" s="288" customFormat="true" ht="12" hidden="false" customHeight="false" outlineLevel="0" collapsed="false">
      <c r="A239" s="281"/>
      <c r="B239" s="281"/>
    </row>
    <row r="240" s="288" customFormat="true" ht="12" hidden="false" customHeight="false" outlineLevel="0" collapsed="false">
      <c r="A240" s="286" t="s">
        <v>664</v>
      </c>
      <c r="B240" s="286"/>
    </row>
    <row r="241" s="288" customFormat="true" ht="12" hidden="false" customHeight="false" outlineLevel="0" collapsed="false">
      <c r="A241" s="281"/>
      <c r="B241" s="282"/>
    </row>
    <row r="242" s="288" customFormat="true" ht="12" hidden="false" customHeight="false" outlineLevel="0" collapsed="false">
      <c r="A242" s="290" t="s">
        <v>665</v>
      </c>
      <c r="B242" s="282" t="s">
        <v>663</v>
      </c>
    </row>
    <row r="243" s="280" customFormat="true" ht="14.25" hidden="false" customHeight="false" outlineLevel="0" collapsed="false">
      <c r="A243" s="291" t="s">
        <v>666</v>
      </c>
      <c r="B243" s="299" t="s">
        <v>667</v>
      </c>
      <c r="C243" s="274"/>
    </row>
    <row r="244" customFormat="false" ht="12" hidden="false" customHeight="false" outlineLevel="0" collapsed="false">
      <c r="A244" s="281" t="s">
        <v>668</v>
      </c>
      <c r="B244" s="282" t="s">
        <v>667</v>
      </c>
      <c r="C244" s="288"/>
    </row>
    <row r="245" customFormat="false" ht="12" hidden="false" customHeight="false" outlineLevel="0" collapsed="false">
      <c r="A245" s="281" t="s">
        <v>669</v>
      </c>
      <c r="B245" s="282" t="s">
        <v>670</v>
      </c>
      <c r="C245" s="288"/>
    </row>
    <row r="246" customFormat="false" ht="12" hidden="false" customHeight="false" outlineLevel="0" collapsed="false">
      <c r="A246" s="281" t="s">
        <v>671</v>
      </c>
      <c r="B246" s="282" t="s">
        <v>670</v>
      </c>
      <c r="C246" s="288"/>
    </row>
    <row r="247" customFormat="false" ht="14.25" hidden="false" customHeight="false" outlineLevel="0" collapsed="false">
      <c r="A247" s="275" t="s">
        <v>672</v>
      </c>
      <c r="B247" s="276" t="s">
        <v>673</v>
      </c>
      <c r="C247" s="274"/>
    </row>
    <row r="248" customFormat="false" ht="14.25" hidden="false" customHeight="false" outlineLevel="0" collapsed="false">
      <c r="A248" s="275" t="s">
        <v>674</v>
      </c>
      <c r="B248" s="276" t="s">
        <v>673</v>
      </c>
      <c r="C248" s="274"/>
    </row>
    <row r="249" s="280" customFormat="true" ht="12" hidden="false" customHeight="false" outlineLevel="0" collapsed="false">
      <c r="A249" s="281" t="s">
        <v>675</v>
      </c>
      <c r="B249" s="282" t="s">
        <v>673</v>
      </c>
      <c r="C249" s="288"/>
    </row>
    <row r="250" customFormat="false" ht="12" hidden="false" customHeight="false" outlineLevel="0" collapsed="false">
      <c r="A250" s="281" t="s">
        <v>676</v>
      </c>
      <c r="B250" s="282" t="s">
        <v>673</v>
      </c>
      <c r="C250" s="288"/>
    </row>
    <row r="251" customFormat="false" ht="14.25" hidden="false" customHeight="false" outlineLevel="0" collapsed="false">
      <c r="A251" s="275" t="s">
        <v>677</v>
      </c>
      <c r="B251" s="276" t="s">
        <v>678</v>
      </c>
      <c r="C251" s="274"/>
    </row>
    <row r="252" customFormat="false" ht="14.25" hidden="false" customHeight="false" outlineLevel="0" collapsed="false">
      <c r="A252" s="275" t="s">
        <v>679</v>
      </c>
      <c r="B252" s="276" t="s">
        <v>680</v>
      </c>
      <c r="C252" s="274"/>
    </row>
    <row r="253" customFormat="false" ht="12" hidden="false" customHeight="false" outlineLevel="0" collapsed="false">
      <c r="A253" s="281" t="s">
        <v>681</v>
      </c>
      <c r="B253" s="282" t="s">
        <v>680</v>
      </c>
      <c r="C253" s="288"/>
    </row>
    <row r="254" customFormat="false" ht="12" hidden="false" customHeight="false" outlineLevel="0" collapsed="false">
      <c r="A254" s="281" t="s">
        <v>682</v>
      </c>
      <c r="B254" s="282" t="s">
        <v>680</v>
      </c>
      <c r="C254" s="288"/>
    </row>
    <row r="255" customFormat="false" ht="14.25" hidden="false" customHeight="false" outlineLevel="0" collapsed="false">
      <c r="A255" s="275" t="s">
        <v>683</v>
      </c>
      <c r="B255" s="276" t="s">
        <v>684</v>
      </c>
      <c r="C255" s="274"/>
    </row>
    <row r="256" customFormat="false" ht="12" hidden="false" customHeight="false" outlineLevel="0" collapsed="false">
      <c r="A256" s="281" t="s">
        <v>685</v>
      </c>
      <c r="B256" s="282" t="s">
        <v>684</v>
      </c>
      <c r="C256" s="288"/>
    </row>
    <row r="257" s="280" customFormat="true" ht="12" hidden="false" customHeight="false" outlineLevel="0" collapsed="false">
      <c r="A257" s="281" t="s">
        <v>686</v>
      </c>
      <c r="B257" s="282" t="s">
        <v>684</v>
      </c>
      <c r="C257" s="288"/>
    </row>
    <row r="258" customFormat="false" ht="14.25" hidden="false" customHeight="false" outlineLevel="0" collapsed="false">
      <c r="A258" s="275" t="s">
        <v>687</v>
      </c>
      <c r="B258" s="276" t="s">
        <v>688</v>
      </c>
      <c r="C258" s="274"/>
    </row>
    <row r="259" customFormat="false" ht="12" hidden="false" customHeight="false" outlineLevel="0" collapsed="false">
      <c r="A259" s="281" t="s">
        <v>689</v>
      </c>
      <c r="B259" s="282" t="s">
        <v>688</v>
      </c>
      <c r="C259" s="288"/>
    </row>
    <row r="260" customFormat="false" ht="12" hidden="false" customHeight="false" outlineLevel="0" collapsed="false">
      <c r="A260" s="281" t="s">
        <v>690</v>
      </c>
      <c r="B260" s="282" t="s">
        <v>688</v>
      </c>
      <c r="C260" s="288"/>
    </row>
    <row r="261" customFormat="false" ht="14.25" hidden="false" customHeight="false" outlineLevel="0" collapsed="false">
      <c r="A261" s="300" t="s">
        <v>691</v>
      </c>
      <c r="B261" s="276" t="s">
        <v>692</v>
      </c>
      <c r="C261" s="274"/>
    </row>
    <row r="262" customFormat="false" ht="12" hidden="false" customHeight="false" outlineLevel="0" collapsed="false">
      <c r="A262" s="281" t="s">
        <v>693</v>
      </c>
      <c r="B262" s="282" t="s">
        <v>694</v>
      </c>
      <c r="C262" s="288"/>
    </row>
    <row r="263" customFormat="false" ht="12" hidden="false" customHeight="false" outlineLevel="0" collapsed="false">
      <c r="A263" s="281" t="s">
        <v>695</v>
      </c>
      <c r="B263" s="282" t="s">
        <v>694</v>
      </c>
      <c r="C263" s="288"/>
    </row>
    <row r="264" customFormat="false" ht="12" hidden="false" customHeight="false" outlineLevel="0" collapsed="false">
      <c r="A264" s="281" t="s">
        <v>696</v>
      </c>
      <c r="B264" s="282" t="s">
        <v>697</v>
      </c>
      <c r="C264" s="288"/>
    </row>
    <row r="265" customFormat="false" ht="12" hidden="false" customHeight="false" outlineLevel="0" collapsed="false">
      <c r="A265" s="281" t="s">
        <v>698</v>
      </c>
      <c r="B265" s="282" t="s">
        <v>697</v>
      </c>
      <c r="C265" s="288"/>
    </row>
    <row r="266" customFormat="false" ht="12" hidden="false" customHeight="false" outlineLevel="0" collapsed="false">
      <c r="A266" s="281" t="s">
        <v>699</v>
      </c>
      <c r="B266" s="282" t="s">
        <v>700</v>
      </c>
      <c r="C266" s="288"/>
    </row>
    <row r="267" customFormat="false" ht="12" hidden="false" customHeight="false" outlineLevel="0" collapsed="false">
      <c r="A267" s="281" t="s">
        <v>701</v>
      </c>
      <c r="B267" s="282" t="s">
        <v>700</v>
      </c>
      <c r="C267" s="288"/>
    </row>
    <row r="268" customFormat="false" ht="12" hidden="false" customHeight="false" outlineLevel="0" collapsed="false">
      <c r="A268" s="281" t="s">
        <v>702</v>
      </c>
      <c r="B268" s="282" t="s">
        <v>703</v>
      </c>
      <c r="C268" s="288"/>
    </row>
    <row r="269" customFormat="false" ht="12" hidden="false" customHeight="false" outlineLevel="0" collapsed="false">
      <c r="A269" s="281" t="s">
        <v>704</v>
      </c>
      <c r="B269" s="282" t="s">
        <v>703</v>
      </c>
      <c r="C269" s="288"/>
    </row>
    <row r="270" customFormat="false" ht="12" hidden="false" customHeight="false" outlineLevel="0" collapsed="false">
      <c r="A270" s="281" t="s">
        <v>705</v>
      </c>
      <c r="B270" s="282" t="s">
        <v>706</v>
      </c>
      <c r="C270" s="288"/>
    </row>
    <row r="271" customFormat="false" ht="12" hidden="false" customHeight="false" outlineLevel="0" collapsed="false">
      <c r="A271" s="281" t="s">
        <v>707</v>
      </c>
      <c r="B271" s="282" t="s">
        <v>706</v>
      </c>
      <c r="C271" s="288"/>
    </row>
    <row r="272" customFormat="false" ht="12" hidden="false" customHeight="false" outlineLevel="0" collapsed="false">
      <c r="A272" s="281" t="s">
        <v>708</v>
      </c>
      <c r="B272" s="283" t="s">
        <v>709</v>
      </c>
      <c r="C272" s="288"/>
    </row>
    <row r="273" customFormat="false" ht="12" hidden="false" customHeight="false" outlineLevel="0" collapsed="false">
      <c r="A273" s="281" t="s">
        <v>710</v>
      </c>
      <c r="B273" s="283" t="s">
        <v>709</v>
      </c>
      <c r="C273" s="288"/>
    </row>
    <row r="274" customFormat="false" ht="12" hidden="false" customHeight="false" outlineLevel="0" collapsed="false">
      <c r="A274" s="281" t="s">
        <v>711</v>
      </c>
      <c r="B274" s="281" t="s">
        <v>712</v>
      </c>
      <c r="C274" s="288"/>
    </row>
    <row r="275" customFormat="false" ht="12" hidden="false" customHeight="false" outlineLevel="0" collapsed="false">
      <c r="A275" s="281" t="s">
        <v>713</v>
      </c>
      <c r="B275" s="281" t="s">
        <v>712</v>
      </c>
      <c r="C275" s="288"/>
    </row>
    <row r="276" customFormat="false" ht="12.75" hidden="false" customHeight="false" outlineLevel="0" collapsed="false">
      <c r="A276" s="275" t="s">
        <v>714</v>
      </c>
      <c r="B276" s="276" t="s">
        <v>715</v>
      </c>
      <c r="C276" s="288"/>
    </row>
    <row r="277" customFormat="false" ht="12.75" hidden="false" customHeight="false" outlineLevel="0" collapsed="false">
      <c r="A277" s="275" t="s">
        <v>716</v>
      </c>
      <c r="B277" s="276" t="s">
        <v>717</v>
      </c>
      <c r="C277" s="288"/>
    </row>
    <row r="278" customFormat="false" ht="12" hidden="false" customHeight="false" outlineLevel="0" collapsed="false">
      <c r="A278" s="281" t="s">
        <v>718</v>
      </c>
      <c r="B278" s="282" t="s">
        <v>719</v>
      </c>
      <c r="C278" s="288"/>
    </row>
    <row r="279" customFormat="false" ht="12" hidden="false" customHeight="false" outlineLevel="0" collapsed="false">
      <c r="A279" s="281" t="s">
        <v>720</v>
      </c>
      <c r="B279" s="282" t="s">
        <v>719</v>
      </c>
      <c r="C279" s="288"/>
    </row>
    <row r="280" customFormat="false" ht="12" hidden="false" customHeight="false" outlineLevel="0" collapsed="false">
      <c r="A280" s="281" t="s">
        <v>721</v>
      </c>
      <c r="B280" s="282" t="s">
        <v>722</v>
      </c>
      <c r="C280" s="288"/>
    </row>
    <row r="281" customFormat="false" ht="12.75" hidden="false" customHeight="true" outlineLevel="0" collapsed="false">
      <c r="A281" s="281" t="s">
        <v>723</v>
      </c>
      <c r="B281" s="282" t="s">
        <v>724</v>
      </c>
      <c r="C281" s="296"/>
    </row>
    <row r="282" customFormat="false" ht="14.25" hidden="false" customHeight="false" outlineLevel="0" collapsed="false">
      <c r="A282" s="281" t="s">
        <v>725</v>
      </c>
      <c r="B282" s="282" t="s">
        <v>726</v>
      </c>
      <c r="C282" s="274"/>
      <c r="D282" s="56" t="s">
        <v>727</v>
      </c>
      <c r="E282" s="56"/>
      <c r="F282" s="56"/>
    </row>
    <row r="283" s="274" customFormat="true" ht="14.25" hidden="false" customHeight="false" outlineLevel="0" collapsed="false">
      <c r="A283" s="281" t="s">
        <v>728</v>
      </c>
      <c r="B283" s="282" t="s">
        <v>729</v>
      </c>
    </row>
    <row r="284" s="274" customFormat="true" ht="14.25" hidden="false" customHeight="false" outlineLevel="0" collapsed="false">
      <c r="A284" s="281" t="s">
        <v>730</v>
      </c>
      <c r="B284" s="282" t="s">
        <v>731</v>
      </c>
    </row>
    <row r="285" s="274" customFormat="true" ht="14.25" hidden="false" customHeight="false" outlineLevel="0" collapsed="false">
      <c r="A285" s="281" t="s">
        <v>732</v>
      </c>
      <c r="B285" s="282" t="s">
        <v>733</v>
      </c>
    </row>
    <row r="286" s="274" customFormat="true" ht="14.25" hidden="false" customHeight="false" outlineLevel="0" collapsed="false">
      <c r="A286" s="281" t="s">
        <v>734</v>
      </c>
      <c r="B286" s="282" t="s">
        <v>735</v>
      </c>
    </row>
    <row r="287" s="274" customFormat="true" ht="14.25" hidden="false" customHeight="false" outlineLevel="0" collapsed="false">
      <c r="A287" s="281" t="s">
        <v>736</v>
      </c>
      <c r="B287" s="282" t="s">
        <v>737</v>
      </c>
    </row>
    <row r="288" s="274" customFormat="true" ht="14.25" hidden="false" customHeight="false" outlineLevel="0" collapsed="false">
      <c r="A288" s="281" t="s">
        <v>738</v>
      </c>
      <c r="B288" s="282" t="s">
        <v>739</v>
      </c>
    </row>
    <row r="289" s="274" customFormat="true" ht="14.25" hidden="false" customHeight="false" outlineLevel="0" collapsed="false">
      <c r="A289" s="281" t="s">
        <v>740</v>
      </c>
      <c r="B289" s="282" t="s">
        <v>741</v>
      </c>
    </row>
    <row r="290" s="274" customFormat="true" ht="14.25" hidden="false" customHeight="false" outlineLevel="0" collapsed="false">
      <c r="A290" s="281" t="s">
        <v>742</v>
      </c>
      <c r="B290" s="282" t="s">
        <v>741</v>
      </c>
    </row>
    <row r="291" s="274" customFormat="true" ht="14.25" hidden="false" customHeight="false" outlineLevel="0" collapsed="false">
      <c r="A291" s="275" t="s">
        <v>743</v>
      </c>
      <c r="B291" s="276" t="s">
        <v>744</v>
      </c>
    </row>
    <row r="292" s="274" customFormat="true" ht="14.25" hidden="false" customHeight="false" outlineLevel="0" collapsed="false">
      <c r="A292" s="281" t="s">
        <v>745</v>
      </c>
      <c r="B292" s="282" t="s">
        <v>744</v>
      </c>
    </row>
    <row r="293" s="274" customFormat="true" ht="14.25" hidden="false" customHeight="false" outlineLevel="0" collapsed="false">
      <c r="A293" s="281" t="s">
        <v>746</v>
      </c>
      <c r="B293" s="282" t="s">
        <v>744</v>
      </c>
    </row>
    <row r="294" s="274" customFormat="true" ht="14.25" hidden="false" customHeight="false" outlineLevel="0" collapsed="false">
      <c r="A294" s="275" t="s">
        <v>747</v>
      </c>
      <c r="B294" s="276" t="s">
        <v>748</v>
      </c>
    </row>
    <row r="295" s="274" customFormat="true" ht="14.25" hidden="false" customHeight="false" outlineLevel="0" collapsed="false">
      <c r="A295" s="281" t="s">
        <v>749</v>
      </c>
      <c r="B295" s="282" t="s">
        <v>750</v>
      </c>
    </row>
    <row r="296" s="274" customFormat="true" ht="14.25" hidden="false" customHeight="false" outlineLevel="0" collapsed="false">
      <c r="A296" s="281" t="s">
        <v>751</v>
      </c>
      <c r="B296" s="282" t="s">
        <v>750</v>
      </c>
    </row>
    <row r="297" s="274" customFormat="true" ht="14.25" hidden="false" customHeight="false" outlineLevel="0" collapsed="false">
      <c r="A297" s="281" t="s">
        <v>752</v>
      </c>
      <c r="B297" s="282" t="s">
        <v>753</v>
      </c>
    </row>
    <row r="298" s="288" customFormat="true" ht="12" hidden="false" customHeight="false" outlineLevel="0" collapsed="false">
      <c r="A298" s="281"/>
      <c r="B298" s="282"/>
    </row>
    <row r="299" s="280" customFormat="true" ht="12" hidden="false" customHeight="false" outlineLevel="0" collapsed="false">
      <c r="A299" s="281"/>
      <c r="B299" s="282"/>
      <c r="C299" s="288"/>
    </row>
    <row r="300" customFormat="false" ht="12.75" hidden="false" customHeight="true" outlineLevel="0" collapsed="false">
      <c r="A300" s="286" t="s">
        <v>754</v>
      </c>
      <c r="B300" s="286"/>
      <c r="C300" s="296"/>
    </row>
    <row r="301" customFormat="false" ht="12" hidden="false" customHeight="false" outlineLevel="0" collapsed="false">
      <c r="A301" s="281"/>
      <c r="B301" s="282"/>
      <c r="C301" s="288"/>
    </row>
    <row r="302" customFormat="false" ht="12" hidden="false" customHeight="false" outlineLevel="0" collapsed="false">
      <c r="A302" s="281" t="s">
        <v>755</v>
      </c>
      <c r="B302" s="282" t="s">
        <v>753</v>
      </c>
      <c r="C302" s="288"/>
    </row>
    <row r="303" customFormat="false" ht="14.25" hidden="false" customHeight="false" outlineLevel="0" collapsed="false">
      <c r="A303" s="275" t="s">
        <v>756</v>
      </c>
      <c r="B303" s="276" t="s">
        <v>757</v>
      </c>
      <c r="C303" s="274"/>
    </row>
    <row r="304" customFormat="false" ht="14.25" hidden="false" customHeight="false" outlineLevel="0" collapsed="false">
      <c r="A304" s="275" t="s">
        <v>758</v>
      </c>
      <c r="B304" s="276" t="s">
        <v>759</v>
      </c>
      <c r="C304" s="274"/>
    </row>
    <row r="305" customFormat="false" ht="12" hidden="false" customHeight="false" outlineLevel="0" collapsed="false">
      <c r="A305" s="281" t="s">
        <v>760</v>
      </c>
      <c r="B305" s="282" t="s">
        <v>761</v>
      </c>
      <c r="C305" s="288"/>
    </row>
    <row r="306" s="280" customFormat="true" ht="12" hidden="false" customHeight="false" outlineLevel="0" collapsed="false">
      <c r="A306" s="281" t="s">
        <v>762</v>
      </c>
      <c r="B306" s="282" t="s">
        <v>761</v>
      </c>
      <c r="C306" s="288"/>
    </row>
    <row r="307" customFormat="false" ht="12" hidden="false" customHeight="false" outlineLevel="0" collapsed="false">
      <c r="A307" s="281" t="s">
        <v>763</v>
      </c>
      <c r="B307" s="281" t="s">
        <v>764</v>
      </c>
      <c r="C307" s="288"/>
    </row>
    <row r="308" customFormat="false" ht="12" hidden="false" customHeight="false" outlineLevel="0" collapsed="false">
      <c r="A308" s="281" t="s">
        <v>765</v>
      </c>
      <c r="B308" s="281" t="s">
        <v>764</v>
      </c>
      <c r="C308" s="288"/>
    </row>
    <row r="309" s="274" customFormat="true" ht="14.25" hidden="false" customHeight="false" outlineLevel="0" collapsed="false">
      <c r="A309" s="275" t="s">
        <v>766</v>
      </c>
      <c r="B309" s="276" t="s">
        <v>767</v>
      </c>
    </row>
    <row r="310" s="288" customFormat="true" ht="12" hidden="false" customHeight="false" outlineLevel="0" collapsed="false">
      <c r="A310" s="281" t="s">
        <v>768</v>
      </c>
      <c r="B310" s="282" t="s">
        <v>767</v>
      </c>
    </row>
    <row r="311" s="280" customFormat="true" ht="12" hidden="false" customHeight="false" outlineLevel="0" collapsed="false">
      <c r="A311" s="281" t="s">
        <v>769</v>
      </c>
      <c r="B311" s="282" t="s">
        <v>767</v>
      </c>
      <c r="C311" s="288"/>
    </row>
    <row r="312" customFormat="false" ht="14.25" hidden="false" customHeight="false" outlineLevel="0" collapsed="false">
      <c r="A312" s="275" t="s">
        <v>770</v>
      </c>
      <c r="B312" s="276" t="s">
        <v>771</v>
      </c>
      <c r="C312" s="274"/>
    </row>
    <row r="313" customFormat="false" ht="14.25" hidden="false" customHeight="false" outlineLevel="0" collapsed="false">
      <c r="A313" s="275" t="s">
        <v>772</v>
      </c>
      <c r="B313" s="276" t="s">
        <v>773</v>
      </c>
      <c r="C313" s="274"/>
    </row>
    <row r="314" s="280" customFormat="true" ht="12" hidden="false" customHeight="false" outlineLevel="0" collapsed="false">
      <c r="A314" s="281" t="s">
        <v>774</v>
      </c>
      <c r="B314" s="282" t="s">
        <v>773</v>
      </c>
      <c r="C314" s="288"/>
    </row>
    <row r="315" customFormat="false" ht="12" hidden="false" customHeight="false" outlineLevel="0" collapsed="false">
      <c r="A315" s="290" t="s">
        <v>775</v>
      </c>
      <c r="B315" s="282" t="s">
        <v>773</v>
      </c>
      <c r="C315" s="288"/>
    </row>
    <row r="316" s="280" customFormat="true" ht="14.25" hidden="false" customHeight="false" outlineLevel="0" collapsed="false">
      <c r="A316" s="275" t="s">
        <v>776</v>
      </c>
      <c r="B316" s="276" t="s">
        <v>777</v>
      </c>
      <c r="C316" s="274"/>
    </row>
    <row r="317" customFormat="false" ht="12" hidden="false" customHeight="false" outlineLevel="0" collapsed="false">
      <c r="A317" s="281" t="s">
        <v>778</v>
      </c>
      <c r="B317" s="282" t="s">
        <v>779</v>
      </c>
      <c r="C317" s="288"/>
    </row>
    <row r="318" customFormat="false" ht="12" hidden="false" customHeight="false" outlineLevel="0" collapsed="false">
      <c r="A318" s="281" t="s">
        <v>780</v>
      </c>
      <c r="B318" s="282" t="s">
        <v>779</v>
      </c>
      <c r="C318" s="288"/>
    </row>
    <row r="319" customFormat="false" ht="12" hidden="false" customHeight="false" outlineLevel="0" collapsed="false">
      <c r="A319" s="281" t="s">
        <v>781</v>
      </c>
      <c r="B319" s="283" t="s">
        <v>782</v>
      </c>
      <c r="C319" s="288"/>
    </row>
    <row r="320" customFormat="false" ht="12" hidden="false" customHeight="false" outlineLevel="0" collapsed="false">
      <c r="A320" s="281" t="s">
        <v>783</v>
      </c>
      <c r="B320" s="283" t="s">
        <v>782</v>
      </c>
      <c r="C320" s="288"/>
    </row>
    <row r="321" customFormat="false" ht="24" hidden="false" customHeight="false" outlineLevel="0" collapsed="false">
      <c r="A321" s="281" t="s">
        <v>784</v>
      </c>
      <c r="B321" s="282" t="s">
        <v>785</v>
      </c>
      <c r="C321" s="288"/>
    </row>
    <row r="322" customFormat="false" ht="24" hidden="false" customHeight="false" outlineLevel="0" collapsed="false">
      <c r="A322" s="281" t="s">
        <v>786</v>
      </c>
      <c r="B322" s="282" t="s">
        <v>785</v>
      </c>
      <c r="C322" s="288"/>
    </row>
    <row r="323" customFormat="false" ht="12" hidden="false" customHeight="false" outlineLevel="0" collapsed="false">
      <c r="A323" s="281" t="s">
        <v>787</v>
      </c>
      <c r="B323" s="282" t="s">
        <v>788</v>
      </c>
      <c r="C323" s="288"/>
    </row>
    <row r="324" customFormat="false" ht="12" hidden="false" customHeight="false" outlineLevel="0" collapsed="false">
      <c r="A324" s="281" t="s">
        <v>789</v>
      </c>
      <c r="B324" s="282" t="s">
        <v>788</v>
      </c>
      <c r="C324" s="288"/>
    </row>
    <row r="325" customFormat="false" ht="12" hidden="false" customHeight="false" outlineLevel="0" collapsed="false">
      <c r="A325" s="281" t="s">
        <v>790</v>
      </c>
      <c r="B325" s="281" t="s">
        <v>791</v>
      </c>
      <c r="C325" s="288"/>
    </row>
    <row r="326" customFormat="false" ht="12" hidden="false" customHeight="false" outlineLevel="0" collapsed="false">
      <c r="A326" s="281" t="s">
        <v>792</v>
      </c>
      <c r="B326" s="282" t="s">
        <v>791</v>
      </c>
      <c r="C326" s="288"/>
    </row>
    <row r="327" customFormat="false" ht="14.25" hidden="false" customHeight="false" outlineLevel="0" collapsed="false">
      <c r="A327" s="275" t="s">
        <v>793</v>
      </c>
      <c r="B327" s="276" t="s">
        <v>794</v>
      </c>
      <c r="C327" s="274"/>
    </row>
    <row r="328" customFormat="false" ht="14.25" hidden="false" customHeight="false" outlineLevel="0" collapsed="false">
      <c r="A328" s="275" t="s">
        <v>795</v>
      </c>
      <c r="B328" s="276" t="s">
        <v>796</v>
      </c>
      <c r="C328" s="274"/>
      <c r="D328" s="56" t="s">
        <v>797</v>
      </c>
      <c r="E328" s="56"/>
      <c r="F328" s="56"/>
    </row>
    <row r="329" s="288" customFormat="true" ht="12" hidden="false" customHeight="false" outlineLevel="0" collapsed="false">
      <c r="A329" s="281" t="s">
        <v>798</v>
      </c>
      <c r="B329" s="282" t="s">
        <v>799</v>
      </c>
    </row>
    <row r="330" s="288" customFormat="true" ht="12" hidden="false" customHeight="false" outlineLevel="0" collapsed="false">
      <c r="A330" s="281" t="s">
        <v>800</v>
      </c>
      <c r="B330" s="282" t="s">
        <v>799</v>
      </c>
    </row>
    <row r="331" s="280" customFormat="true" ht="12" hidden="false" customHeight="false" outlineLevel="0" collapsed="false">
      <c r="A331" s="281" t="s">
        <v>801</v>
      </c>
      <c r="B331" s="282" t="s">
        <v>802</v>
      </c>
      <c r="C331" s="288"/>
    </row>
    <row r="332" customFormat="false" ht="12" hidden="false" customHeight="false" outlineLevel="0" collapsed="false">
      <c r="A332" s="281" t="s">
        <v>803</v>
      </c>
      <c r="B332" s="282" t="s">
        <v>802</v>
      </c>
      <c r="C332" s="288"/>
    </row>
    <row r="333" customFormat="false" ht="14.25" hidden="false" customHeight="false" outlineLevel="0" collapsed="false">
      <c r="A333" s="275" t="s">
        <v>804</v>
      </c>
      <c r="B333" s="276" t="s">
        <v>805</v>
      </c>
      <c r="C333" s="274"/>
    </row>
    <row r="334" customFormat="false" ht="12" hidden="false" customHeight="false" outlineLevel="0" collapsed="false">
      <c r="A334" s="281" t="s">
        <v>806</v>
      </c>
      <c r="B334" s="282" t="s">
        <v>807</v>
      </c>
      <c r="C334" s="288"/>
    </row>
    <row r="335" s="280" customFormat="true" ht="12" hidden="false" customHeight="false" outlineLevel="0" collapsed="false">
      <c r="A335" s="281" t="s">
        <v>808</v>
      </c>
      <c r="B335" s="282" t="s">
        <v>807</v>
      </c>
      <c r="C335" s="288"/>
    </row>
    <row r="336" customFormat="false" ht="12" hidden="false" customHeight="false" outlineLevel="0" collapsed="false">
      <c r="A336" s="281" t="s">
        <v>809</v>
      </c>
      <c r="B336" s="282" t="s">
        <v>810</v>
      </c>
      <c r="C336" s="288"/>
    </row>
    <row r="337" customFormat="false" ht="12" hidden="false" customHeight="false" outlineLevel="0" collapsed="false">
      <c r="A337" s="281" t="s">
        <v>811</v>
      </c>
      <c r="B337" s="282" t="s">
        <v>810</v>
      </c>
      <c r="C337" s="288"/>
    </row>
    <row r="338" customFormat="false" ht="12" hidden="false" customHeight="false" outlineLevel="0" collapsed="false">
      <c r="A338" s="281" t="s">
        <v>812</v>
      </c>
      <c r="B338" s="282" t="s">
        <v>813</v>
      </c>
      <c r="C338" s="288"/>
    </row>
    <row r="339" customFormat="false" ht="12" hidden="false" customHeight="false" outlineLevel="0" collapsed="false">
      <c r="A339" s="281" t="s">
        <v>814</v>
      </c>
      <c r="B339" s="282" t="s">
        <v>813</v>
      </c>
      <c r="C339" s="288"/>
    </row>
    <row r="340" s="280" customFormat="true" ht="12" hidden="false" customHeight="false" outlineLevel="0" collapsed="false">
      <c r="A340" s="281" t="s">
        <v>815</v>
      </c>
      <c r="B340" s="282" t="s">
        <v>816</v>
      </c>
      <c r="C340" s="288"/>
    </row>
    <row r="341" customFormat="false" ht="12" hidden="false" customHeight="false" outlineLevel="0" collapsed="false">
      <c r="A341" s="281" t="s">
        <v>817</v>
      </c>
      <c r="B341" s="282" t="s">
        <v>816</v>
      </c>
      <c r="C341" s="288"/>
    </row>
    <row r="342" customFormat="false" ht="12" hidden="false" customHeight="false" outlineLevel="0" collapsed="false">
      <c r="A342" s="281" t="s">
        <v>818</v>
      </c>
      <c r="B342" s="282" t="s">
        <v>819</v>
      </c>
      <c r="C342" s="288"/>
    </row>
    <row r="343" customFormat="false" ht="12" hidden="false" customHeight="false" outlineLevel="0" collapsed="false">
      <c r="A343" s="281" t="s">
        <v>820</v>
      </c>
      <c r="B343" s="282" t="s">
        <v>819</v>
      </c>
      <c r="C343" s="288"/>
    </row>
    <row r="344" customFormat="false" ht="12.75" hidden="false" customHeight="false" outlineLevel="0" collapsed="false">
      <c r="A344" s="275" t="s">
        <v>821</v>
      </c>
      <c r="B344" s="276" t="s">
        <v>822</v>
      </c>
      <c r="C344" s="288"/>
    </row>
    <row r="345" customFormat="false" ht="12.75" hidden="false" customHeight="false" outlineLevel="0" collapsed="false">
      <c r="A345" s="275" t="s">
        <v>823</v>
      </c>
      <c r="B345" s="276" t="s">
        <v>824</v>
      </c>
      <c r="C345" s="288"/>
    </row>
    <row r="346" customFormat="false" ht="12" hidden="false" customHeight="false" outlineLevel="0" collapsed="false">
      <c r="A346" s="281" t="s">
        <v>825</v>
      </c>
      <c r="B346" s="282" t="s">
        <v>826</v>
      </c>
      <c r="C346" s="288"/>
    </row>
    <row r="347" customFormat="false" ht="12" hidden="false" customHeight="false" outlineLevel="0" collapsed="false">
      <c r="A347" s="281" t="s">
        <v>827</v>
      </c>
      <c r="B347" s="282" t="s">
        <v>826</v>
      </c>
      <c r="C347" s="288"/>
    </row>
    <row r="348" customFormat="false" ht="12" hidden="false" customHeight="false" outlineLevel="0" collapsed="false">
      <c r="A348" s="281" t="s">
        <v>828</v>
      </c>
      <c r="B348" s="281" t="s">
        <v>829</v>
      </c>
      <c r="C348" s="288"/>
    </row>
    <row r="349" customFormat="false" ht="12" hidden="false" customHeight="false" outlineLevel="0" collapsed="false">
      <c r="A349" s="281" t="s">
        <v>830</v>
      </c>
      <c r="B349" s="281" t="s">
        <v>829</v>
      </c>
      <c r="C349" s="288"/>
    </row>
    <row r="350" customFormat="false" ht="12" hidden="false" customHeight="false" outlineLevel="0" collapsed="false">
      <c r="A350" s="281" t="s">
        <v>831</v>
      </c>
      <c r="B350" s="283" t="s">
        <v>832</v>
      </c>
      <c r="C350" s="288"/>
    </row>
    <row r="351" customFormat="false" ht="12" hidden="false" customHeight="false" outlineLevel="0" collapsed="false">
      <c r="A351" s="281" t="s">
        <v>833</v>
      </c>
      <c r="B351" s="283" t="s">
        <v>832</v>
      </c>
      <c r="C351" s="288"/>
    </row>
    <row r="352" customFormat="false" ht="12" hidden="false" customHeight="false" outlineLevel="0" collapsed="false">
      <c r="A352" s="281" t="s">
        <v>834</v>
      </c>
      <c r="B352" s="282" t="s">
        <v>835</v>
      </c>
      <c r="C352" s="288"/>
    </row>
    <row r="353" customFormat="false" ht="12" hidden="false" customHeight="false" outlineLevel="0" collapsed="false">
      <c r="A353" s="281" t="s">
        <v>836</v>
      </c>
      <c r="B353" s="282" t="s">
        <v>835</v>
      </c>
      <c r="C353" s="288"/>
    </row>
    <row r="354" customFormat="false" ht="12.75" hidden="false" customHeight="false" outlineLevel="0" collapsed="false">
      <c r="A354" s="275" t="s">
        <v>837</v>
      </c>
      <c r="B354" s="276" t="s">
        <v>838</v>
      </c>
      <c r="C354" s="288"/>
    </row>
    <row r="355" customFormat="false" ht="12" hidden="false" customHeight="false" outlineLevel="0" collapsed="false">
      <c r="A355" s="281" t="s">
        <v>839</v>
      </c>
      <c r="B355" s="282" t="s">
        <v>838</v>
      </c>
      <c r="C355" s="288"/>
    </row>
    <row r="356" customFormat="false" ht="12" hidden="false" customHeight="false" outlineLevel="0" collapsed="false">
      <c r="A356" s="281" t="s">
        <v>840</v>
      </c>
      <c r="B356" s="282" t="s">
        <v>838</v>
      </c>
      <c r="C356" s="288"/>
    </row>
    <row r="357" customFormat="false" ht="12.75" hidden="false" customHeight="false" outlineLevel="0" collapsed="false">
      <c r="A357" s="275" t="s">
        <v>841</v>
      </c>
      <c r="B357" s="276" t="s">
        <v>842</v>
      </c>
      <c r="C357" s="288"/>
    </row>
    <row r="358" customFormat="false" ht="12.75" hidden="false" customHeight="false" outlineLevel="0" collapsed="false">
      <c r="A358" s="275" t="s">
        <v>843</v>
      </c>
      <c r="B358" s="276" t="s">
        <v>844</v>
      </c>
      <c r="C358" s="288"/>
    </row>
    <row r="359" customFormat="false" ht="12" hidden="false" customHeight="false" outlineLevel="0" collapsed="false">
      <c r="A359" s="281"/>
      <c r="B359" s="282"/>
      <c r="C359" s="288"/>
    </row>
    <row r="360" customFormat="false" ht="12" hidden="false" customHeight="false" outlineLevel="0" collapsed="false">
      <c r="A360" s="281"/>
      <c r="B360" s="282"/>
      <c r="C360" s="288"/>
    </row>
    <row r="361" customFormat="false" ht="12.75" hidden="false" customHeight="true" outlineLevel="0" collapsed="false">
      <c r="A361" s="286" t="s">
        <v>845</v>
      </c>
      <c r="B361" s="286"/>
      <c r="C361" s="296"/>
    </row>
    <row r="362" customFormat="false" ht="14.25" hidden="false" customHeight="false" outlineLevel="0" collapsed="false">
      <c r="A362" s="275"/>
      <c r="B362" s="276"/>
      <c r="C362" s="274"/>
    </row>
    <row r="363" customFormat="false" ht="12" hidden="false" customHeight="false" outlineLevel="0" collapsed="false">
      <c r="A363" s="281" t="s">
        <v>846</v>
      </c>
      <c r="B363" s="282" t="s">
        <v>844</v>
      </c>
      <c r="C363" s="288"/>
    </row>
    <row r="364" customFormat="false" ht="12" hidden="false" customHeight="false" outlineLevel="0" collapsed="false">
      <c r="A364" s="281" t="s">
        <v>847</v>
      </c>
      <c r="B364" s="282" t="s">
        <v>844</v>
      </c>
      <c r="C364" s="288"/>
    </row>
    <row r="365" s="274" customFormat="true" ht="14.25" hidden="false" customHeight="false" outlineLevel="0" collapsed="false">
      <c r="A365" s="275" t="s">
        <v>848</v>
      </c>
      <c r="B365" s="276" t="s">
        <v>849</v>
      </c>
    </row>
    <row r="366" s="288" customFormat="true" ht="12" hidden="false" customHeight="false" outlineLevel="0" collapsed="false">
      <c r="A366" s="281" t="s">
        <v>850</v>
      </c>
      <c r="B366" s="282" t="s">
        <v>849</v>
      </c>
    </row>
    <row r="367" s="280" customFormat="true" ht="12" hidden="false" customHeight="false" outlineLevel="0" collapsed="false">
      <c r="A367" s="281" t="s">
        <v>851</v>
      </c>
      <c r="B367" s="282" t="s">
        <v>849</v>
      </c>
      <c r="C367" s="288"/>
    </row>
    <row r="368" customFormat="false" ht="14.25" hidden="false" customHeight="false" outlineLevel="0" collapsed="false">
      <c r="A368" s="275" t="s">
        <v>852</v>
      </c>
      <c r="B368" s="276" t="s">
        <v>853</v>
      </c>
      <c r="C368" s="274"/>
    </row>
    <row r="369" customFormat="false" ht="25.5" hidden="false" customHeight="false" outlineLevel="0" collapsed="false">
      <c r="A369" s="275" t="s">
        <v>854</v>
      </c>
      <c r="B369" s="276" t="s">
        <v>855</v>
      </c>
      <c r="C369" s="274"/>
    </row>
    <row r="370" customFormat="false" ht="12" hidden="false" customHeight="false" outlineLevel="0" collapsed="false">
      <c r="A370" s="281" t="s">
        <v>856</v>
      </c>
      <c r="B370" s="282" t="s">
        <v>857</v>
      </c>
      <c r="C370" s="288"/>
    </row>
    <row r="371" s="288" customFormat="true" ht="12" hidden="false" customHeight="false" outlineLevel="0" collapsed="false">
      <c r="A371" s="290" t="s">
        <v>858</v>
      </c>
      <c r="B371" s="282" t="s">
        <v>857</v>
      </c>
    </row>
    <row r="372" s="288" customFormat="true" ht="12" hidden="false" customHeight="false" outlineLevel="0" collapsed="false">
      <c r="A372" s="281" t="s">
        <v>859</v>
      </c>
      <c r="B372" s="282" t="s">
        <v>860</v>
      </c>
    </row>
    <row r="373" s="280" customFormat="true" ht="12" hidden="false" customHeight="false" outlineLevel="0" collapsed="false">
      <c r="A373" s="281" t="s">
        <v>861</v>
      </c>
      <c r="B373" s="282" t="s">
        <v>860</v>
      </c>
      <c r="C373" s="288"/>
    </row>
    <row r="374" customFormat="false" ht="12" hidden="false" customHeight="false" outlineLevel="0" collapsed="false">
      <c r="A374" s="281" t="s">
        <v>862</v>
      </c>
      <c r="B374" s="282" t="s">
        <v>863</v>
      </c>
      <c r="C374" s="288"/>
    </row>
    <row r="375" customFormat="false" ht="12" hidden="false" customHeight="false" outlineLevel="0" collapsed="false">
      <c r="A375" s="281" t="s">
        <v>864</v>
      </c>
      <c r="B375" s="282" t="s">
        <v>863</v>
      </c>
      <c r="C375" s="288"/>
    </row>
    <row r="376" customFormat="false" ht="12" hidden="false" customHeight="false" outlineLevel="0" collapsed="false">
      <c r="A376" s="281" t="s">
        <v>865</v>
      </c>
      <c r="B376" s="282" t="s">
        <v>866</v>
      </c>
      <c r="C376" s="288"/>
    </row>
    <row r="377" customFormat="false" ht="12" hidden="false" customHeight="false" outlineLevel="0" collapsed="false">
      <c r="A377" s="281" t="s">
        <v>867</v>
      </c>
      <c r="B377" s="282" t="s">
        <v>866</v>
      </c>
      <c r="C377" s="288"/>
    </row>
    <row r="378" customFormat="false" ht="12" hidden="false" customHeight="false" outlineLevel="0" collapsed="false">
      <c r="A378" s="281" t="s">
        <v>868</v>
      </c>
      <c r="B378" s="282" t="s">
        <v>869</v>
      </c>
      <c r="C378" s="288"/>
    </row>
    <row r="379" customFormat="false" ht="12" hidden="false" customHeight="false" outlineLevel="0" collapsed="false">
      <c r="A379" s="281" t="s">
        <v>870</v>
      </c>
      <c r="B379" s="282" t="s">
        <v>869</v>
      </c>
      <c r="C379" s="288"/>
    </row>
    <row r="380" customFormat="false" ht="12" hidden="false" customHeight="false" outlineLevel="0" collapsed="false">
      <c r="A380" s="281" t="s">
        <v>871</v>
      </c>
      <c r="B380" s="282" t="s">
        <v>872</v>
      </c>
      <c r="C380" s="288"/>
    </row>
    <row r="381" customFormat="false" ht="12" hidden="false" customHeight="false" outlineLevel="0" collapsed="false">
      <c r="A381" s="281" t="s">
        <v>873</v>
      </c>
      <c r="B381" s="282" t="s">
        <v>872</v>
      </c>
      <c r="C381" s="288"/>
    </row>
    <row r="382" customFormat="false" ht="12" hidden="false" customHeight="false" outlineLevel="0" collapsed="false">
      <c r="A382" s="281" t="s">
        <v>874</v>
      </c>
      <c r="B382" s="282" t="s">
        <v>875</v>
      </c>
      <c r="C382" s="288"/>
    </row>
    <row r="383" customFormat="false" ht="12" hidden="false" customHeight="false" outlineLevel="0" collapsed="false">
      <c r="A383" s="281" t="s">
        <v>876</v>
      </c>
      <c r="B383" s="282" t="s">
        <v>875</v>
      </c>
      <c r="C383" s="288"/>
      <c r="D383" s="298" t="s">
        <v>877</v>
      </c>
      <c r="E383" s="298"/>
      <c r="F383" s="298"/>
    </row>
    <row r="384" customFormat="false" ht="12.75" hidden="false" customHeight="false" outlineLevel="0" collapsed="false">
      <c r="A384" s="275" t="s">
        <v>878</v>
      </c>
      <c r="B384" s="276" t="s">
        <v>879</v>
      </c>
      <c r="C384" s="288"/>
      <c r="D384" s="301"/>
      <c r="E384" s="301"/>
      <c r="F384" s="301"/>
    </row>
    <row r="385" customFormat="false" ht="12" hidden="false" customHeight="false" outlineLevel="0" collapsed="false">
      <c r="A385" s="281" t="s">
        <v>880</v>
      </c>
      <c r="B385" s="282" t="s">
        <v>879</v>
      </c>
      <c r="C385" s="288"/>
      <c r="D385" s="301"/>
      <c r="E385" s="301"/>
      <c r="F385" s="301"/>
    </row>
    <row r="386" customFormat="false" ht="12" hidden="false" customHeight="false" outlineLevel="0" collapsed="false">
      <c r="A386" s="281" t="s">
        <v>881</v>
      </c>
      <c r="B386" s="282" t="s">
        <v>879</v>
      </c>
      <c r="C386" s="288"/>
      <c r="D386" s="301"/>
      <c r="E386" s="301"/>
      <c r="F386" s="301"/>
    </row>
    <row r="387" customFormat="false" ht="12.75" hidden="false" customHeight="false" outlineLevel="0" collapsed="false">
      <c r="A387" s="275" t="s">
        <v>882</v>
      </c>
      <c r="B387" s="276" t="s">
        <v>883</v>
      </c>
      <c r="C387" s="288"/>
      <c r="D387" s="301"/>
      <c r="E387" s="301"/>
      <c r="F387" s="301"/>
    </row>
    <row r="388" customFormat="false" ht="12" hidden="false" customHeight="false" outlineLevel="0" collapsed="false">
      <c r="A388" s="281" t="s">
        <v>884</v>
      </c>
      <c r="B388" s="282" t="s">
        <v>883</v>
      </c>
      <c r="C388" s="288"/>
      <c r="D388" s="301"/>
      <c r="E388" s="301"/>
      <c r="F388" s="301"/>
    </row>
    <row r="389" customFormat="false" ht="12" hidden="false" customHeight="false" outlineLevel="0" collapsed="false">
      <c r="A389" s="281" t="s">
        <v>885</v>
      </c>
      <c r="B389" s="282" t="s">
        <v>883</v>
      </c>
      <c r="C389" s="288"/>
      <c r="D389" s="301"/>
      <c r="E389" s="301"/>
      <c r="F389" s="301"/>
    </row>
    <row r="390" customFormat="false" ht="12.75" hidden="false" customHeight="false" outlineLevel="0" collapsed="false">
      <c r="A390" s="275" t="s">
        <v>886</v>
      </c>
      <c r="B390" s="276" t="s">
        <v>887</v>
      </c>
      <c r="C390" s="288"/>
      <c r="D390" s="301"/>
      <c r="E390" s="301"/>
      <c r="F390" s="301"/>
    </row>
    <row r="391" customFormat="false" ht="12" hidden="false" customHeight="false" outlineLevel="0" collapsed="false">
      <c r="A391" s="281" t="s">
        <v>888</v>
      </c>
      <c r="B391" s="282" t="s">
        <v>889</v>
      </c>
      <c r="C391" s="288"/>
      <c r="D391" s="301"/>
      <c r="E391" s="301"/>
      <c r="F391" s="301"/>
    </row>
    <row r="392" customFormat="false" ht="12" hidden="false" customHeight="false" outlineLevel="0" collapsed="false">
      <c r="A392" s="281" t="s">
        <v>890</v>
      </c>
      <c r="B392" s="282" t="s">
        <v>889</v>
      </c>
      <c r="C392" s="288"/>
      <c r="D392" s="301"/>
      <c r="E392" s="301"/>
      <c r="F392" s="301"/>
    </row>
    <row r="393" customFormat="false" ht="12" hidden="false" customHeight="false" outlineLevel="0" collapsed="false">
      <c r="A393" s="281" t="s">
        <v>891</v>
      </c>
      <c r="B393" s="282" t="s">
        <v>892</v>
      </c>
      <c r="C393" s="288"/>
      <c r="D393" s="301"/>
      <c r="E393" s="301"/>
      <c r="F393" s="301"/>
    </row>
    <row r="394" customFormat="false" ht="12" hidden="false" customHeight="false" outlineLevel="0" collapsed="false">
      <c r="A394" s="281" t="s">
        <v>893</v>
      </c>
      <c r="B394" s="282" t="s">
        <v>892</v>
      </c>
      <c r="C394" s="288"/>
      <c r="D394" s="301"/>
      <c r="E394" s="301"/>
      <c r="F394" s="301"/>
    </row>
    <row r="395" customFormat="false" ht="12.75" hidden="false" customHeight="false" outlineLevel="0" collapsed="false">
      <c r="A395" s="275" t="s">
        <v>894</v>
      </c>
      <c r="B395" s="276" t="s">
        <v>895</v>
      </c>
      <c r="C395" s="288"/>
      <c r="D395" s="301"/>
      <c r="E395" s="301"/>
      <c r="F395" s="301"/>
    </row>
    <row r="396" customFormat="false" ht="12" hidden="false" customHeight="false" outlineLevel="0" collapsed="false">
      <c r="A396" s="281" t="s">
        <v>896</v>
      </c>
      <c r="B396" s="282" t="s">
        <v>897</v>
      </c>
      <c r="C396" s="288"/>
      <c r="D396" s="301"/>
      <c r="E396" s="301"/>
      <c r="F396" s="301"/>
    </row>
    <row r="397" customFormat="false" ht="12" hidden="false" customHeight="false" outlineLevel="0" collapsed="false">
      <c r="A397" s="281" t="s">
        <v>898</v>
      </c>
      <c r="B397" s="282" t="s">
        <v>897</v>
      </c>
      <c r="C397" s="288"/>
      <c r="D397" s="301"/>
      <c r="E397" s="301"/>
      <c r="F397" s="301"/>
    </row>
    <row r="398" customFormat="false" ht="12" hidden="false" customHeight="false" outlineLevel="0" collapsed="false">
      <c r="A398" s="281" t="s">
        <v>899</v>
      </c>
      <c r="B398" s="282" t="s">
        <v>900</v>
      </c>
      <c r="C398" s="288"/>
      <c r="D398" s="301"/>
      <c r="E398" s="301"/>
      <c r="F398" s="301"/>
    </row>
    <row r="399" customFormat="false" ht="12" hidden="false" customHeight="false" outlineLevel="0" collapsed="false">
      <c r="A399" s="281" t="s">
        <v>901</v>
      </c>
      <c r="B399" s="282" t="s">
        <v>900</v>
      </c>
      <c r="C399" s="288"/>
      <c r="D399" s="301"/>
      <c r="E399" s="301"/>
      <c r="F399" s="301"/>
    </row>
    <row r="400" customFormat="false" ht="12" hidden="false" customHeight="false" outlineLevel="0" collapsed="false">
      <c r="A400" s="281" t="s">
        <v>902</v>
      </c>
      <c r="B400" s="282" t="s">
        <v>903</v>
      </c>
      <c r="C400" s="288"/>
      <c r="D400" s="301"/>
      <c r="E400" s="301"/>
      <c r="F400" s="301"/>
    </row>
    <row r="401" customFormat="false" ht="12" hidden="false" customHeight="false" outlineLevel="0" collapsed="false">
      <c r="A401" s="281" t="s">
        <v>904</v>
      </c>
      <c r="B401" s="282" t="s">
        <v>903</v>
      </c>
      <c r="C401" s="288"/>
      <c r="D401" s="301"/>
      <c r="E401" s="301"/>
      <c r="F401" s="301"/>
    </row>
    <row r="402" customFormat="false" ht="12" hidden="false" customHeight="false" outlineLevel="0" collapsed="false">
      <c r="A402" s="281" t="s">
        <v>905</v>
      </c>
      <c r="B402" s="281" t="s">
        <v>906</v>
      </c>
      <c r="C402" s="288"/>
      <c r="D402" s="301"/>
      <c r="E402" s="301"/>
      <c r="F402" s="301"/>
    </row>
    <row r="403" customFormat="false" ht="12" hidden="false" customHeight="false" outlineLevel="0" collapsed="false">
      <c r="A403" s="281" t="s">
        <v>907</v>
      </c>
      <c r="B403" s="281" t="s">
        <v>906</v>
      </c>
      <c r="C403" s="288"/>
      <c r="D403" s="301"/>
      <c r="E403" s="301"/>
      <c r="F403" s="301"/>
    </row>
    <row r="404" customFormat="false" ht="12.75" hidden="false" customHeight="false" outlineLevel="0" collapsed="false">
      <c r="A404" s="275" t="s">
        <v>908</v>
      </c>
      <c r="B404" s="276" t="s">
        <v>909</v>
      </c>
      <c r="C404" s="288"/>
      <c r="D404" s="301"/>
      <c r="E404" s="301"/>
      <c r="F404" s="301"/>
    </row>
    <row r="405" customFormat="false" ht="12" hidden="false" customHeight="false" outlineLevel="0" collapsed="false">
      <c r="A405" s="281" t="s">
        <v>910</v>
      </c>
      <c r="B405" s="282" t="s">
        <v>909</v>
      </c>
      <c r="C405" s="288"/>
      <c r="D405" s="301"/>
      <c r="E405" s="301"/>
      <c r="F405" s="301"/>
    </row>
    <row r="406" customFormat="false" ht="12" hidden="false" customHeight="false" outlineLevel="0" collapsed="false">
      <c r="A406" s="281" t="s">
        <v>911</v>
      </c>
      <c r="B406" s="282" t="s">
        <v>909</v>
      </c>
      <c r="C406" s="288"/>
      <c r="D406" s="301"/>
      <c r="E406" s="301"/>
      <c r="F406" s="301"/>
    </row>
    <row r="407" customFormat="false" ht="12.75" hidden="false" customHeight="false" outlineLevel="0" collapsed="false">
      <c r="A407" s="275" t="s">
        <v>912</v>
      </c>
      <c r="B407" s="276" t="s">
        <v>913</v>
      </c>
      <c r="C407" s="288"/>
      <c r="D407" s="301"/>
      <c r="E407" s="301"/>
      <c r="F407" s="301"/>
    </row>
    <row r="408" customFormat="false" ht="12.75" hidden="false" customHeight="false" outlineLevel="0" collapsed="false">
      <c r="A408" s="275" t="s">
        <v>914</v>
      </c>
      <c r="B408" s="276" t="s">
        <v>915</v>
      </c>
      <c r="C408" s="288"/>
      <c r="D408" s="301"/>
      <c r="E408" s="301"/>
      <c r="F408" s="301"/>
    </row>
    <row r="409" customFormat="false" ht="12" hidden="false" customHeight="false" outlineLevel="0" collapsed="false">
      <c r="A409" s="281" t="s">
        <v>916</v>
      </c>
      <c r="B409" s="282" t="s">
        <v>915</v>
      </c>
      <c r="C409" s="288"/>
      <c r="D409" s="301"/>
      <c r="E409" s="301"/>
      <c r="F409" s="301"/>
    </row>
    <row r="410" customFormat="false" ht="12" hidden="false" customHeight="false" outlineLevel="0" collapsed="false">
      <c r="A410" s="281" t="s">
        <v>917</v>
      </c>
      <c r="B410" s="282" t="s">
        <v>915</v>
      </c>
      <c r="C410" s="288"/>
      <c r="D410" s="301"/>
      <c r="E410" s="301"/>
      <c r="F410" s="301"/>
    </row>
    <row r="411" customFormat="false" ht="12.75" hidden="false" customHeight="false" outlineLevel="0" collapsed="false">
      <c r="A411" s="275" t="s">
        <v>918</v>
      </c>
      <c r="B411" s="276" t="s">
        <v>919</v>
      </c>
      <c r="C411" s="288"/>
      <c r="D411" s="301"/>
      <c r="E411" s="301"/>
      <c r="F411" s="301"/>
    </row>
    <row r="412" customFormat="false" ht="12" hidden="false" customHeight="false" outlineLevel="0" collapsed="false">
      <c r="A412" s="281" t="s">
        <v>920</v>
      </c>
      <c r="B412" s="282" t="s">
        <v>919</v>
      </c>
      <c r="C412" s="288"/>
      <c r="D412" s="301"/>
      <c r="E412" s="301"/>
      <c r="F412" s="301"/>
    </row>
    <row r="413" customFormat="false" ht="12" hidden="false" customHeight="false" outlineLevel="0" collapsed="false">
      <c r="A413" s="281" t="s">
        <v>921</v>
      </c>
      <c r="B413" s="282" t="s">
        <v>919</v>
      </c>
      <c r="C413" s="288"/>
      <c r="D413" s="301"/>
      <c r="E413" s="301"/>
      <c r="F413" s="301"/>
    </row>
    <row r="414" customFormat="false" ht="12.75" hidden="false" customHeight="false" outlineLevel="0" collapsed="false">
      <c r="A414" s="275" t="s">
        <v>922</v>
      </c>
      <c r="B414" s="276" t="s">
        <v>923</v>
      </c>
      <c r="C414" s="288"/>
      <c r="D414" s="301"/>
      <c r="E414" s="301"/>
      <c r="F414" s="301"/>
    </row>
    <row r="415" customFormat="false" ht="12.75" hidden="false" customHeight="false" outlineLevel="0" collapsed="false">
      <c r="A415" s="275" t="s">
        <v>924</v>
      </c>
      <c r="B415" s="276" t="s">
        <v>925</v>
      </c>
      <c r="C415" s="288"/>
      <c r="D415" s="301"/>
      <c r="E415" s="301"/>
      <c r="F415" s="301"/>
    </row>
    <row r="416" customFormat="false" ht="12" hidden="false" customHeight="false" outlineLevel="0" collapsed="false">
      <c r="A416" s="281" t="s">
        <v>926</v>
      </c>
      <c r="B416" s="282" t="s">
        <v>927</v>
      </c>
      <c r="C416" s="288"/>
      <c r="D416" s="301"/>
      <c r="E416" s="301"/>
      <c r="F416" s="301"/>
    </row>
    <row r="417" customFormat="false" ht="12" hidden="false" customHeight="false" outlineLevel="0" collapsed="false">
      <c r="A417" s="281" t="s">
        <v>928</v>
      </c>
      <c r="B417" s="282" t="s">
        <v>927</v>
      </c>
      <c r="C417" s="288"/>
      <c r="D417" s="301"/>
      <c r="E417" s="301"/>
      <c r="F417" s="301"/>
    </row>
    <row r="418" customFormat="false" ht="12" hidden="false" customHeight="false" outlineLevel="0" collapsed="false">
      <c r="A418" s="281" t="s">
        <v>929</v>
      </c>
      <c r="B418" s="282" t="s">
        <v>930</v>
      </c>
      <c r="C418" s="288"/>
      <c r="D418" s="301"/>
      <c r="E418" s="301"/>
      <c r="F418" s="301"/>
    </row>
    <row r="419" customFormat="false" ht="12" hidden="false" customHeight="false" outlineLevel="0" collapsed="false">
      <c r="A419" s="281" t="s">
        <v>931</v>
      </c>
      <c r="B419" s="282" t="s">
        <v>930</v>
      </c>
      <c r="C419" s="288"/>
      <c r="D419" s="301"/>
      <c r="E419" s="301"/>
      <c r="F419" s="301"/>
    </row>
    <row r="420" customFormat="false" ht="12.75" hidden="false" customHeight="false" outlineLevel="0" collapsed="false">
      <c r="A420" s="275" t="s">
        <v>932</v>
      </c>
      <c r="B420" s="276" t="s">
        <v>933</v>
      </c>
      <c r="C420" s="288"/>
      <c r="D420" s="301"/>
      <c r="E420" s="301"/>
      <c r="F420" s="301"/>
    </row>
    <row r="421" customFormat="false" ht="12" hidden="false" customHeight="false" outlineLevel="0" collapsed="false">
      <c r="A421" s="281" t="s">
        <v>934</v>
      </c>
      <c r="B421" s="282" t="s">
        <v>935</v>
      </c>
      <c r="C421" s="288"/>
      <c r="D421" s="301"/>
      <c r="E421" s="301"/>
      <c r="F421" s="301"/>
    </row>
    <row r="422" customFormat="false" ht="12" hidden="false" customHeight="false" outlineLevel="0" collapsed="false">
      <c r="A422" s="281"/>
      <c r="B422" s="282"/>
      <c r="C422" s="288"/>
      <c r="D422" s="301"/>
      <c r="E422" s="301"/>
      <c r="F422" s="301"/>
    </row>
    <row r="423" customFormat="false" ht="12" hidden="false" customHeight="false" outlineLevel="0" collapsed="false">
      <c r="A423" s="281"/>
      <c r="B423" s="282"/>
      <c r="C423" s="288"/>
      <c r="D423" s="301"/>
      <c r="E423" s="301"/>
      <c r="F423" s="301"/>
    </row>
    <row r="424" customFormat="false" ht="12.75" hidden="false" customHeight="true" outlineLevel="0" collapsed="false">
      <c r="A424" s="286" t="s">
        <v>936</v>
      </c>
      <c r="B424" s="286"/>
      <c r="C424" s="296"/>
      <c r="D424" s="301"/>
      <c r="E424" s="301"/>
      <c r="F424" s="301"/>
    </row>
    <row r="425" s="274" customFormat="true" ht="14.25" hidden="false" customHeight="false" outlineLevel="0" collapsed="false">
      <c r="A425" s="275" t="s">
        <v>878</v>
      </c>
      <c r="B425" s="276" t="s">
        <v>879</v>
      </c>
    </row>
    <row r="426" s="288" customFormat="true" ht="12" hidden="false" customHeight="false" outlineLevel="0" collapsed="false">
      <c r="A426" s="281" t="s">
        <v>880</v>
      </c>
      <c r="B426" s="282" t="s">
        <v>879</v>
      </c>
    </row>
    <row r="427" s="280" customFormat="true" ht="12" hidden="false" customHeight="false" outlineLevel="0" collapsed="false">
      <c r="A427" s="281" t="s">
        <v>881</v>
      </c>
      <c r="B427" s="282" t="s">
        <v>879</v>
      </c>
      <c r="C427" s="288"/>
    </row>
    <row r="428" customFormat="false" ht="14.25" hidden="false" customHeight="false" outlineLevel="0" collapsed="false">
      <c r="A428" s="275" t="s">
        <v>882</v>
      </c>
      <c r="B428" s="276" t="s">
        <v>883</v>
      </c>
      <c r="C428" s="274"/>
    </row>
    <row r="429" customFormat="false" ht="12" hidden="false" customHeight="false" outlineLevel="0" collapsed="false">
      <c r="A429" s="281" t="s">
        <v>884</v>
      </c>
      <c r="B429" s="282" t="s">
        <v>883</v>
      </c>
      <c r="C429" s="288"/>
    </row>
    <row r="430" customFormat="false" ht="12" hidden="false" customHeight="false" outlineLevel="0" collapsed="false">
      <c r="A430" s="281" t="s">
        <v>885</v>
      </c>
      <c r="B430" s="282" t="s">
        <v>883</v>
      </c>
      <c r="C430" s="288"/>
    </row>
    <row r="431" s="274" customFormat="true" ht="14.25" hidden="false" customHeight="false" outlineLevel="0" collapsed="false">
      <c r="A431" s="275" t="s">
        <v>886</v>
      </c>
      <c r="B431" s="276" t="s">
        <v>887</v>
      </c>
    </row>
    <row r="432" s="288" customFormat="true" ht="12" hidden="false" customHeight="false" outlineLevel="0" collapsed="false">
      <c r="A432" s="281" t="s">
        <v>888</v>
      </c>
      <c r="B432" s="282" t="s">
        <v>889</v>
      </c>
    </row>
    <row r="433" s="280" customFormat="true" ht="12" hidden="false" customHeight="false" outlineLevel="0" collapsed="false">
      <c r="A433" s="281" t="s">
        <v>890</v>
      </c>
      <c r="B433" s="282" t="s">
        <v>889</v>
      </c>
      <c r="C433" s="288"/>
    </row>
    <row r="434" customFormat="false" ht="12" hidden="false" customHeight="false" outlineLevel="0" collapsed="false">
      <c r="A434" s="281" t="s">
        <v>891</v>
      </c>
      <c r="B434" s="282" t="s">
        <v>892</v>
      </c>
      <c r="C434" s="288"/>
    </row>
    <row r="435" s="280" customFormat="true" ht="12" hidden="false" customHeight="false" outlineLevel="0" collapsed="false">
      <c r="A435" s="281" t="s">
        <v>893</v>
      </c>
      <c r="B435" s="282" t="s">
        <v>892</v>
      </c>
      <c r="C435" s="288"/>
    </row>
    <row r="436" customFormat="false" ht="14.25" hidden="false" customHeight="false" outlineLevel="0" collapsed="false">
      <c r="A436" s="275" t="s">
        <v>894</v>
      </c>
      <c r="B436" s="276" t="s">
        <v>895</v>
      </c>
      <c r="C436" s="274"/>
    </row>
    <row r="437" customFormat="false" ht="12" hidden="false" customHeight="false" outlineLevel="0" collapsed="false">
      <c r="A437" s="281" t="s">
        <v>896</v>
      </c>
      <c r="B437" s="282" t="s">
        <v>897</v>
      </c>
      <c r="C437" s="288"/>
    </row>
    <row r="438" customFormat="false" ht="12" hidden="false" customHeight="false" outlineLevel="0" collapsed="false">
      <c r="A438" s="281" t="s">
        <v>898</v>
      </c>
      <c r="B438" s="282" t="s">
        <v>897</v>
      </c>
      <c r="C438" s="288"/>
    </row>
    <row r="439" customFormat="false" ht="12" hidden="false" customHeight="false" outlineLevel="0" collapsed="false">
      <c r="A439" s="281" t="s">
        <v>899</v>
      </c>
      <c r="B439" s="282" t="s">
        <v>900</v>
      </c>
      <c r="C439" s="288"/>
    </row>
    <row r="440" s="280" customFormat="true" ht="12" hidden="false" customHeight="false" outlineLevel="0" collapsed="false">
      <c r="A440" s="281" t="s">
        <v>901</v>
      </c>
      <c r="B440" s="282" t="s">
        <v>900</v>
      </c>
      <c r="C440" s="288"/>
    </row>
    <row r="441" customFormat="false" ht="12" hidden="false" customHeight="false" outlineLevel="0" collapsed="false">
      <c r="A441" s="281" t="s">
        <v>902</v>
      </c>
      <c r="B441" s="282" t="s">
        <v>903</v>
      </c>
      <c r="C441" s="288"/>
    </row>
    <row r="442" customFormat="false" ht="12" hidden="false" customHeight="false" outlineLevel="0" collapsed="false">
      <c r="A442" s="281" t="s">
        <v>904</v>
      </c>
      <c r="B442" s="282" t="s">
        <v>903</v>
      </c>
      <c r="C442" s="288"/>
    </row>
    <row r="443" customFormat="false" ht="12" hidden="false" customHeight="false" outlineLevel="0" collapsed="false">
      <c r="A443" s="281" t="s">
        <v>905</v>
      </c>
      <c r="B443" s="281" t="s">
        <v>906</v>
      </c>
      <c r="C443" s="288"/>
    </row>
    <row r="444" customFormat="false" ht="12" hidden="false" customHeight="false" outlineLevel="0" collapsed="false">
      <c r="A444" s="281" t="s">
        <v>907</v>
      </c>
      <c r="B444" s="281" t="s">
        <v>906</v>
      </c>
      <c r="C444" s="288"/>
    </row>
    <row r="445" customFormat="false" ht="14.25" hidden="false" customHeight="false" outlineLevel="0" collapsed="false">
      <c r="A445" s="275" t="s">
        <v>908</v>
      </c>
      <c r="B445" s="276" t="s">
        <v>909</v>
      </c>
      <c r="C445" s="274"/>
    </row>
    <row r="446" customFormat="false" ht="12" hidden="false" customHeight="false" outlineLevel="0" collapsed="false">
      <c r="A446" s="281" t="s">
        <v>910</v>
      </c>
      <c r="B446" s="282" t="s">
        <v>909</v>
      </c>
      <c r="C446" s="288"/>
    </row>
    <row r="447" customFormat="false" ht="12" hidden="false" customHeight="false" outlineLevel="0" collapsed="false">
      <c r="A447" s="281" t="s">
        <v>911</v>
      </c>
      <c r="B447" s="282" t="s">
        <v>909</v>
      </c>
      <c r="C447" s="288"/>
    </row>
    <row r="448" s="280" customFormat="true" ht="14.25" hidden="false" customHeight="false" outlineLevel="0" collapsed="false">
      <c r="A448" s="275" t="s">
        <v>912</v>
      </c>
      <c r="B448" s="276" t="s">
        <v>913</v>
      </c>
      <c r="C448" s="274"/>
    </row>
    <row r="449" customFormat="false" ht="14.25" hidden="false" customHeight="false" outlineLevel="0" collapsed="false">
      <c r="A449" s="275" t="s">
        <v>914</v>
      </c>
      <c r="B449" s="276" t="s">
        <v>915</v>
      </c>
      <c r="C449" s="274"/>
    </row>
    <row r="450" s="288" customFormat="true" ht="12" hidden="false" customHeight="false" outlineLevel="0" collapsed="false">
      <c r="A450" s="281" t="s">
        <v>916</v>
      </c>
      <c r="B450" s="282" t="s">
        <v>915</v>
      </c>
    </row>
    <row r="451" s="288" customFormat="true" ht="12" hidden="false" customHeight="false" outlineLevel="0" collapsed="false">
      <c r="A451" s="281" t="s">
        <v>917</v>
      </c>
      <c r="B451" s="282" t="s">
        <v>915</v>
      </c>
    </row>
    <row r="452" s="280" customFormat="true" ht="14.25" hidden="false" customHeight="false" outlineLevel="0" collapsed="false">
      <c r="A452" s="275" t="s">
        <v>918</v>
      </c>
      <c r="B452" s="276" t="s">
        <v>919</v>
      </c>
      <c r="C452" s="274"/>
    </row>
    <row r="453" customFormat="false" ht="12" hidden="false" customHeight="false" outlineLevel="0" collapsed="false">
      <c r="A453" s="281" t="s">
        <v>920</v>
      </c>
      <c r="B453" s="282" t="s">
        <v>919</v>
      </c>
      <c r="C453" s="288"/>
    </row>
    <row r="454" s="288" customFormat="true" ht="12" hidden="false" customHeight="false" outlineLevel="0" collapsed="false">
      <c r="A454" s="281" t="s">
        <v>921</v>
      </c>
      <c r="B454" s="282" t="s">
        <v>919</v>
      </c>
    </row>
    <row r="455" s="277" customFormat="true" ht="14.25" hidden="false" customHeight="false" outlineLevel="0" collapsed="false">
      <c r="A455" s="275" t="s">
        <v>922</v>
      </c>
      <c r="B455" s="276" t="s">
        <v>923</v>
      </c>
      <c r="C455" s="274"/>
    </row>
    <row r="456" s="280" customFormat="true" ht="14.25" hidden="false" customHeight="false" outlineLevel="0" collapsed="false">
      <c r="A456" s="275" t="s">
        <v>924</v>
      </c>
      <c r="B456" s="276" t="s">
        <v>925</v>
      </c>
      <c r="C456" s="274"/>
    </row>
    <row r="457" customFormat="false" ht="12" hidden="false" customHeight="false" outlineLevel="0" collapsed="false">
      <c r="A457" s="281" t="s">
        <v>926</v>
      </c>
      <c r="B457" s="282" t="s">
        <v>927</v>
      </c>
      <c r="C457" s="288"/>
    </row>
    <row r="458" customFormat="false" ht="12" hidden="false" customHeight="false" outlineLevel="0" collapsed="false">
      <c r="A458" s="281" t="s">
        <v>928</v>
      </c>
      <c r="B458" s="282" t="s">
        <v>927</v>
      </c>
      <c r="C458" s="288"/>
    </row>
    <row r="459" customFormat="false" ht="12" hidden="false" customHeight="false" outlineLevel="0" collapsed="false">
      <c r="A459" s="281" t="s">
        <v>929</v>
      </c>
      <c r="B459" s="282" t="s">
        <v>930</v>
      </c>
      <c r="C459" s="288"/>
    </row>
    <row r="460" customFormat="false" ht="12" hidden="false" customHeight="false" outlineLevel="0" collapsed="false">
      <c r="A460" s="281" t="s">
        <v>931</v>
      </c>
      <c r="B460" s="282" t="s">
        <v>930</v>
      </c>
      <c r="C460" s="288"/>
    </row>
    <row r="461" customFormat="false" ht="14.25" hidden="false" customHeight="false" outlineLevel="0" collapsed="false">
      <c r="A461" s="275" t="s">
        <v>932</v>
      </c>
      <c r="B461" s="276" t="s">
        <v>933</v>
      </c>
      <c r="C461" s="274"/>
    </row>
    <row r="462" customFormat="false" ht="12" hidden="false" customHeight="false" outlineLevel="0" collapsed="false">
      <c r="A462" s="281" t="s">
        <v>934</v>
      </c>
      <c r="B462" s="282" t="s">
        <v>935</v>
      </c>
      <c r="C462" s="288"/>
    </row>
    <row r="463" customFormat="false" ht="12" hidden="false" customHeight="false" outlineLevel="0" collapsed="false">
      <c r="A463" s="281" t="s">
        <v>937</v>
      </c>
      <c r="B463" s="282" t="s">
        <v>935</v>
      </c>
      <c r="C463" s="288"/>
    </row>
    <row r="464" customFormat="false" ht="12" hidden="false" customHeight="false" outlineLevel="0" collapsed="false">
      <c r="A464" s="281" t="s">
        <v>938</v>
      </c>
      <c r="B464" s="282" t="s">
        <v>939</v>
      </c>
      <c r="C464" s="288"/>
    </row>
    <row r="465" customFormat="false" ht="12" hidden="false" customHeight="false" outlineLevel="0" collapsed="false">
      <c r="A465" s="281" t="s">
        <v>940</v>
      </c>
      <c r="B465" s="282" t="s">
        <v>939</v>
      </c>
      <c r="C465" s="288"/>
    </row>
    <row r="466" customFormat="false" ht="12" hidden="false" customHeight="false" outlineLevel="0" collapsed="false">
      <c r="A466" s="281" t="s">
        <v>941</v>
      </c>
      <c r="B466" s="282" t="s">
        <v>942</v>
      </c>
      <c r="C466" s="288"/>
    </row>
    <row r="467" customFormat="false" ht="12" hidden="false" customHeight="false" outlineLevel="0" collapsed="false">
      <c r="A467" s="281" t="s">
        <v>943</v>
      </c>
      <c r="B467" s="282" t="s">
        <v>942</v>
      </c>
      <c r="C467" s="288"/>
    </row>
    <row r="468" customFormat="false" ht="12" hidden="false" customHeight="false" outlineLevel="0" collapsed="false">
      <c r="A468" s="281" t="s">
        <v>944</v>
      </c>
      <c r="B468" s="282" t="s">
        <v>945</v>
      </c>
      <c r="C468" s="288"/>
    </row>
    <row r="469" customFormat="false" ht="12" hidden="false" customHeight="false" outlineLevel="0" collapsed="false">
      <c r="A469" s="281" t="s">
        <v>946</v>
      </c>
      <c r="B469" s="282" t="s">
        <v>945</v>
      </c>
      <c r="C469" s="288"/>
    </row>
    <row r="470" customFormat="false" ht="14.25" hidden="false" customHeight="false" outlineLevel="0" collapsed="false">
      <c r="A470" s="275" t="s">
        <v>947</v>
      </c>
      <c r="B470" s="276" t="s">
        <v>948</v>
      </c>
      <c r="C470" s="274"/>
    </row>
    <row r="471" customFormat="false" ht="14.25" hidden="false" customHeight="false" outlineLevel="0" collapsed="false">
      <c r="A471" s="275" t="s">
        <v>949</v>
      </c>
      <c r="B471" s="276" t="s">
        <v>950</v>
      </c>
      <c r="C471" s="274"/>
    </row>
    <row r="472" customFormat="false" ht="12" hidden="false" customHeight="false" outlineLevel="0" collapsed="false">
      <c r="A472" s="281" t="s">
        <v>951</v>
      </c>
      <c r="B472" s="282" t="s">
        <v>952</v>
      </c>
      <c r="C472" s="288"/>
    </row>
    <row r="473" customFormat="false" ht="12" hidden="false" customHeight="false" outlineLevel="0" collapsed="false">
      <c r="A473" s="281" t="s">
        <v>953</v>
      </c>
      <c r="B473" s="282" t="s">
        <v>952</v>
      </c>
      <c r="C473" s="288"/>
      <c r="D473" s="298" t="s">
        <v>954</v>
      </c>
      <c r="E473" s="298"/>
      <c r="F473" s="298"/>
    </row>
    <row r="474" customFormat="false" ht="12" hidden="false" customHeight="false" outlineLevel="0" collapsed="false">
      <c r="A474" s="281" t="s">
        <v>955</v>
      </c>
      <c r="B474" s="282" t="s">
        <v>956</v>
      </c>
      <c r="C474" s="288"/>
    </row>
    <row r="475" customFormat="false" ht="12" hidden="false" customHeight="false" outlineLevel="0" collapsed="false">
      <c r="A475" s="281" t="s">
        <v>957</v>
      </c>
      <c r="B475" s="282" t="s">
        <v>956</v>
      </c>
      <c r="C475" s="288"/>
    </row>
    <row r="476" customFormat="false" ht="12" hidden="false" customHeight="false" outlineLevel="0" collapsed="false">
      <c r="A476" s="281" t="s">
        <v>958</v>
      </c>
      <c r="B476" s="282" t="s">
        <v>959</v>
      </c>
      <c r="C476" s="288"/>
    </row>
    <row r="477" customFormat="false" ht="12" hidden="false" customHeight="false" outlineLevel="0" collapsed="false">
      <c r="A477" s="281" t="s">
        <v>960</v>
      </c>
      <c r="B477" s="282" t="s">
        <v>959</v>
      </c>
      <c r="C477" s="288"/>
    </row>
    <row r="478" customFormat="false" ht="12" hidden="false" customHeight="false" outlineLevel="0" collapsed="false">
      <c r="A478" s="281" t="s">
        <v>961</v>
      </c>
      <c r="B478" s="282" t="s">
        <v>962</v>
      </c>
      <c r="C478" s="288"/>
    </row>
    <row r="479" customFormat="false" ht="12" hidden="false" customHeight="false" outlineLevel="0" collapsed="false">
      <c r="A479" s="281" t="s">
        <v>963</v>
      </c>
      <c r="B479" s="282" t="s">
        <v>962</v>
      </c>
      <c r="C479" s="288"/>
    </row>
    <row r="480" customFormat="false" ht="12" hidden="false" customHeight="false" outlineLevel="0" collapsed="false">
      <c r="A480" s="281" t="s">
        <v>964</v>
      </c>
      <c r="B480" s="282" t="s">
        <v>965</v>
      </c>
      <c r="C480" s="288"/>
    </row>
    <row r="481" customFormat="false" ht="12" hidden="false" customHeight="false" outlineLevel="0" collapsed="false">
      <c r="A481" s="281" t="s">
        <v>966</v>
      </c>
      <c r="B481" s="282" t="s">
        <v>965</v>
      </c>
      <c r="C481" s="288"/>
    </row>
    <row r="482" customFormat="false" ht="14.25" hidden="false" customHeight="false" outlineLevel="0" collapsed="false">
      <c r="A482" s="275" t="s">
        <v>967</v>
      </c>
      <c r="B482" s="276" t="s">
        <v>968</v>
      </c>
      <c r="C482" s="274"/>
    </row>
    <row r="483" customFormat="false" ht="12" hidden="false" customHeight="false" outlineLevel="0" collapsed="false">
      <c r="A483" s="281" t="s">
        <v>969</v>
      </c>
      <c r="B483" s="282" t="s">
        <v>968</v>
      </c>
      <c r="C483" s="288"/>
    </row>
    <row r="484" customFormat="false" ht="12" hidden="false" customHeight="false" outlineLevel="0" collapsed="false">
      <c r="A484" s="281"/>
      <c r="B484" s="282"/>
      <c r="C484" s="288"/>
    </row>
    <row r="485" customFormat="false" ht="14.25" hidden="false" customHeight="false" outlineLevel="0" collapsed="false">
      <c r="A485" s="275"/>
      <c r="B485" s="276"/>
      <c r="C485" s="274"/>
    </row>
    <row r="486" customFormat="false" ht="14.25" hidden="false" customHeight="false" outlineLevel="0" collapsed="false">
      <c r="A486" s="286" t="s">
        <v>970</v>
      </c>
      <c r="B486" s="286"/>
      <c r="C486" s="274"/>
    </row>
    <row r="487" customFormat="false" ht="14.25" hidden="false" customHeight="false" outlineLevel="0" collapsed="false">
      <c r="A487" s="281"/>
      <c r="B487" s="282"/>
      <c r="C487" s="274"/>
    </row>
    <row r="488" customFormat="false" ht="14.25" hidden="false" customHeight="false" outlineLevel="0" collapsed="false">
      <c r="A488" s="281" t="s">
        <v>971</v>
      </c>
      <c r="B488" s="282" t="s">
        <v>968</v>
      </c>
      <c r="C488" s="274"/>
    </row>
    <row r="489" customFormat="false" ht="14.25" hidden="false" customHeight="false" outlineLevel="0" collapsed="false">
      <c r="A489" s="275" t="s">
        <v>972</v>
      </c>
      <c r="B489" s="276" t="s">
        <v>973</v>
      </c>
      <c r="C489" s="274"/>
    </row>
    <row r="490" customFormat="false" ht="24" hidden="false" customHeight="false" outlineLevel="0" collapsed="false">
      <c r="A490" s="281" t="s">
        <v>974</v>
      </c>
      <c r="B490" s="282" t="s">
        <v>975</v>
      </c>
      <c r="C490" s="288"/>
    </row>
    <row r="491" customFormat="false" ht="24" hidden="false" customHeight="false" outlineLevel="0" collapsed="false">
      <c r="A491" s="281" t="s">
        <v>976</v>
      </c>
      <c r="B491" s="282" t="s">
        <v>977</v>
      </c>
      <c r="C491" s="288"/>
    </row>
    <row r="492" customFormat="false" ht="12" hidden="false" customHeight="false" outlineLevel="0" collapsed="false">
      <c r="A492" s="281" t="s">
        <v>978</v>
      </c>
      <c r="B492" s="282" t="s">
        <v>979</v>
      </c>
      <c r="C492" s="288"/>
    </row>
    <row r="493" customFormat="false" ht="12" hidden="false" customHeight="false" outlineLevel="0" collapsed="false">
      <c r="A493" s="281" t="s">
        <v>980</v>
      </c>
      <c r="B493" s="282" t="s">
        <v>979</v>
      </c>
      <c r="C493" s="288"/>
    </row>
    <row r="494" customFormat="false" ht="14.25" hidden="false" customHeight="false" outlineLevel="0" collapsed="false">
      <c r="A494" s="275" t="s">
        <v>981</v>
      </c>
      <c r="B494" s="276" t="s">
        <v>982</v>
      </c>
      <c r="C494" s="274"/>
    </row>
    <row r="495" customFormat="false" ht="12" hidden="false" customHeight="false" outlineLevel="0" collapsed="false">
      <c r="A495" s="281" t="s">
        <v>983</v>
      </c>
      <c r="B495" s="282" t="s">
        <v>984</v>
      </c>
      <c r="C495" s="288"/>
    </row>
    <row r="496" customFormat="false" ht="12" hidden="false" customHeight="false" outlineLevel="0" collapsed="false">
      <c r="A496" s="281" t="s">
        <v>985</v>
      </c>
      <c r="B496" s="282" t="s">
        <v>984</v>
      </c>
      <c r="C496" s="288"/>
    </row>
    <row r="497" customFormat="false" ht="12" hidden="false" customHeight="false" outlineLevel="0" collapsed="false">
      <c r="A497" s="281" t="s">
        <v>986</v>
      </c>
      <c r="B497" s="282" t="s">
        <v>987</v>
      </c>
      <c r="C497" s="288"/>
    </row>
    <row r="498" customFormat="false" ht="12" hidden="false" customHeight="false" outlineLevel="0" collapsed="false">
      <c r="A498" s="281" t="s">
        <v>988</v>
      </c>
      <c r="B498" s="282" t="s">
        <v>987</v>
      </c>
      <c r="C498" s="288"/>
    </row>
    <row r="499" customFormat="false" ht="12" hidden="false" customHeight="false" outlineLevel="0" collapsed="false">
      <c r="A499" s="281" t="s">
        <v>989</v>
      </c>
      <c r="B499" s="282" t="s">
        <v>990</v>
      </c>
      <c r="C499" s="288"/>
    </row>
    <row r="500" customFormat="false" ht="12" hidden="false" customHeight="false" outlineLevel="0" collapsed="false">
      <c r="A500" s="281" t="s">
        <v>991</v>
      </c>
      <c r="B500" s="282" t="s">
        <v>990</v>
      </c>
      <c r="C500" s="288"/>
    </row>
    <row r="501" customFormat="false" ht="12" hidden="false" customHeight="false" outlineLevel="0" collapsed="false">
      <c r="A501" s="281" t="s">
        <v>992</v>
      </c>
      <c r="B501" s="282" t="s">
        <v>993</v>
      </c>
      <c r="C501" s="288"/>
    </row>
    <row r="502" customFormat="false" ht="12" hidden="false" customHeight="false" outlineLevel="0" collapsed="false">
      <c r="A502" s="281" t="s">
        <v>994</v>
      </c>
      <c r="B502" s="282" t="s">
        <v>993</v>
      </c>
      <c r="C502" s="288"/>
    </row>
    <row r="503" customFormat="false" ht="12" hidden="false" customHeight="false" outlineLevel="0" collapsed="false">
      <c r="A503" s="281" t="s">
        <v>995</v>
      </c>
      <c r="B503" s="282" t="s">
        <v>996</v>
      </c>
      <c r="C503" s="288"/>
    </row>
    <row r="504" customFormat="false" ht="12" hidden="false" customHeight="false" outlineLevel="0" collapsed="false">
      <c r="A504" s="281" t="s">
        <v>997</v>
      </c>
      <c r="B504" s="282" t="s">
        <v>996</v>
      </c>
      <c r="C504" s="288"/>
    </row>
    <row r="505" customFormat="false" ht="14.25" hidden="false" customHeight="false" outlineLevel="0" collapsed="false">
      <c r="A505" s="275" t="s">
        <v>998</v>
      </c>
      <c r="B505" s="276" t="s">
        <v>999</v>
      </c>
      <c r="C505" s="274"/>
    </row>
    <row r="506" customFormat="false" ht="12" hidden="false" customHeight="false" outlineLevel="0" collapsed="false">
      <c r="A506" s="281" t="s">
        <v>1000</v>
      </c>
      <c r="B506" s="282" t="s">
        <v>1001</v>
      </c>
      <c r="C506" s="288"/>
    </row>
    <row r="507" customFormat="false" ht="12" hidden="false" customHeight="false" outlineLevel="0" collapsed="false">
      <c r="A507" s="281" t="s">
        <v>1002</v>
      </c>
      <c r="B507" s="282" t="s">
        <v>1001</v>
      </c>
      <c r="C507" s="288"/>
    </row>
    <row r="508" customFormat="false" ht="12" hidden="false" customHeight="false" outlineLevel="0" collapsed="false">
      <c r="A508" s="281" t="s">
        <v>1003</v>
      </c>
      <c r="B508" s="282" t="s">
        <v>1004</v>
      </c>
      <c r="C508" s="288"/>
    </row>
    <row r="509" customFormat="false" ht="12" hidden="false" customHeight="false" outlineLevel="0" collapsed="false">
      <c r="A509" s="281" t="s">
        <v>1005</v>
      </c>
      <c r="B509" s="282" t="s">
        <v>1004</v>
      </c>
      <c r="C509" s="288"/>
    </row>
    <row r="510" customFormat="false" ht="14.25" hidden="false" customHeight="false" outlineLevel="0" collapsed="false">
      <c r="A510" s="275" t="s">
        <v>1006</v>
      </c>
      <c r="B510" s="276" t="s">
        <v>1007</v>
      </c>
      <c r="C510" s="274"/>
    </row>
    <row r="511" customFormat="false" ht="12" hidden="false" customHeight="false" outlineLevel="0" collapsed="false">
      <c r="A511" s="281" t="s">
        <v>1008</v>
      </c>
      <c r="B511" s="282" t="s">
        <v>1009</v>
      </c>
      <c r="C511" s="288"/>
    </row>
    <row r="512" customFormat="false" ht="12" hidden="false" customHeight="false" outlineLevel="0" collapsed="false">
      <c r="A512" s="281" t="s">
        <v>1010</v>
      </c>
      <c r="B512" s="282" t="s">
        <v>1009</v>
      </c>
      <c r="C512" s="288"/>
    </row>
    <row r="513" customFormat="false" ht="12" hidden="false" customHeight="false" outlineLevel="0" collapsed="false">
      <c r="A513" s="281" t="s">
        <v>1011</v>
      </c>
      <c r="B513" s="282" t="s">
        <v>1012</v>
      </c>
      <c r="C513" s="288"/>
    </row>
    <row r="514" customFormat="false" ht="12" hidden="false" customHeight="false" outlineLevel="0" collapsed="false">
      <c r="A514" s="281" t="s">
        <v>1013</v>
      </c>
      <c r="B514" s="282" t="s">
        <v>1012</v>
      </c>
      <c r="C514" s="288"/>
    </row>
    <row r="515" customFormat="false" ht="12" hidden="false" customHeight="false" outlineLevel="0" collapsed="false">
      <c r="A515" s="281" t="s">
        <v>1014</v>
      </c>
      <c r="B515" s="282" t="s">
        <v>1015</v>
      </c>
      <c r="C515" s="288"/>
    </row>
    <row r="516" customFormat="false" ht="12" hidden="false" customHeight="false" outlineLevel="0" collapsed="false">
      <c r="A516" s="281" t="s">
        <v>1016</v>
      </c>
      <c r="B516" s="282" t="s">
        <v>1015</v>
      </c>
      <c r="C516" s="288"/>
    </row>
    <row r="517" customFormat="false" ht="12" hidden="false" customHeight="false" outlineLevel="0" collapsed="false">
      <c r="A517" s="281" t="s">
        <v>1017</v>
      </c>
      <c r="B517" s="282" t="s">
        <v>1018</v>
      </c>
      <c r="C517" s="288"/>
    </row>
    <row r="518" customFormat="false" ht="12" hidden="false" customHeight="false" outlineLevel="0" collapsed="false">
      <c r="A518" s="281" t="s">
        <v>1019</v>
      </c>
      <c r="B518" s="282" t="s">
        <v>1018</v>
      </c>
      <c r="C518" s="288"/>
    </row>
    <row r="519" customFormat="false" ht="12" hidden="false" customHeight="false" outlineLevel="0" collapsed="false">
      <c r="A519" s="281" t="s">
        <v>1020</v>
      </c>
      <c r="B519" s="282" t="s">
        <v>1021</v>
      </c>
      <c r="C519" s="288"/>
    </row>
    <row r="520" customFormat="false" ht="12" hidden="false" customHeight="false" outlineLevel="0" collapsed="false">
      <c r="A520" s="281" t="s">
        <v>1022</v>
      </c>
      <c r="B520" s="282" t="s">
        <v>1021</v>
      </c>
      <c r="C520" s="288"/>
    </row>
    <row r="521" customFormat="false" ht="12" hidden="false" customHeight="false" outlineLevel="0" collapsed="false">
      <c r="A521" s="281" t="s">
        <v>1023</v>
      </c>
      <c r="B521" s="281" t="s">
        <v>1024</v>
      </c>
      <c r="C521" s="288"/>
    </row>
    <row r="522" customFormat="false" ht="12" hidden="false" customHeight="false" outlineLevel="0" collapsed="false">
      <c r="A522" s="281" t="s">
        <v>1025</v>
      </c>
      <c r="B522" s="281" t="s">
        <v>1024</v>
      </c>
      <c r="C522" s="288"/>
    </row>
    <row r="523" customFormat="false" ht="14.25" hidden="false" customHeight="false" outlineLevel="0" collapsed="false">
      <c r="A523" s="275" t="s">
        <v>1026</v>
      </c>
      <c r="B523" s="276" t="s">
        <v>1027</v>
      </c>
      <c r="C523" s="274"/>
    </row>
    <row r="524" customFormat="false" ht="12" hidden="false" customHeight="false" outlineLevel="0" collapsed="false">
      <c r="A524" s="281" t="s">
        <v>1028</v>
      </c>
      <c r="B524" s="281" t="s">
        <v>1027</v>
      </c>
      <c r="C524" s="288"/>
    </row>
    <row r="525" customFormat="false" ht="12" hidden="false" customHeight="false" outlineLevel="0" collapsed="false">
      <c r="A525" s="281" t="s">
        <v>1029</v>
      </c>
      <c r="B525" s="281" t="s">
        <v>1027</v>
      </c>
      <c r="C525" s="288"/>
    </row>
    <row r="526" customFormat="false" ht="25.5" hidden="false" customHeight="false" outlineLevel="0" collapsed="false">
      <c r="A526" s="275" t="s">
        <v>1030</v>
      </c>
      <c r="B526" s="276" t="s">
        <v>1031</v>
      </c>
      <c r="C526" s="274"/>
    </row>
    <row r="527" customFormat="false" ht="12" hidden="false" customHeight="false" outlineLevel="0" collapsed="false">
      <c r="A527" s="281" t="s">
        <v>1032</v>
      </c>
      <c r="B527" s="282" t="s">
        <v>1033</v>
      </c>
      <c r="C527" s="288"/>
    </row>
    <row r="528" customFormat="false" ht="12" hidden="false" customHeight="false" outlineLevel="0" collapsed="false">
      <c r="A528" s="281" t="s">
        <v>1034</v>
      </c>
      <c r="B528" s="282" t="s">
        <v>1033</v>
      </c>
      <c r="C528" s="288"/>
    </row>
    <row r="529" customFormat="false" ht="12" hidden="false" customHeight="false" outlineLevel="0" collapsed="false">
      <c r="A529" s="281" t="s">
        <v>1035</v>
      </c>
      <c r="B529" s="281" t="s">
        <v>1036</v>
      </c>
      <c r="C529" s="288"/>
    </row>
    <row r="530" customFormat="false" ht="12" hidden="false" customHeight="false" outlineLevel="0" collapsed="false">
      <c r="A530" s="281" t="s">
        <v>1037</v>
      </c>
      <c r="B530" s="281" t="s">
        <v>1036</v>
      </c>
      <c r="C530" s="288"/>
    </row>
    <row r="531" customFormat="false" ht="14.25" hidden="false" customHeight="false" outlineLevel="0" collapsed="false">
      <c r="A531" s="275" t="s">
        <v>1038</v>
      </c>
      <c r="B531" s="276" t="s">
        <v>1039</v>
      </c>
      <c r="C531" s="274"/>
    </row>
    <row r="532" customFormat="false" ht="14.25" hidden="false" customHeight="false" outlineLevel="0" collapsed="false">
      <c r="A532" s="275" t="s">
        <v>1040</v>
      </c>
      <c r="B532" s="276" t="s">
        <v>1041</v>
      </c>
      <c r="C532" s="274"/>
    </row>
    <row r="533" customFormat="false" ht="12" hidden="false" customHeight="false" outlineLevel="0" collapsed="false">
      <c r="A533" s="281" t="s">
        <v>1042</v>
      </c>
      <c r="B533" s="282" t="s">
        <v>1041</v>
      </c>
      <c r="C533" s="288"/>
    </row>
    <row r="534" customFormat="false" ht="12" hidden="false" customHeight="false" outlineLevel="0" collapsed="false">
      <c r="A534" s="281" t="s">
        <v>1043</v>
      </c>
      <c r="B534" s="282" t="s">
        <v>1041</v>
      </c>
      <c r="C534" s="288"/>
    </row>
    <row r="535" customFormat="false" ht="14.25" hidden="false" customHeight="false" outlineLevel="0" collapsed="false">
      <c r="A535" s="275" t="s">
        <v>1044</v>
      </c>
      <c r="B535" s="276" t="s">
        <v>1045</v>
      </c>
      <c r="C535" s="274"/>
    </row>
    <row r="536" customFormat="false" ht="12" hidden="false" customHeight="false" outlineLevel="0" collapsed="false">
      <c r="A536" s="281" t="s">
        <v>1046</v>
      </c>
      <c r="B536" s="283" t="s">
        <v>1045</v>
      </c>
      <c r="C536" s="288"/>
    </row>
    <row r="537" customFormat="false" ht="12" hidden="false" customHeight="false" outlineLevel="0" collapsed="false">
      <c r="A537" s="281" t="s">
        <v>1047</v>
      </c>
      <c r="B537" s="283" t="s">
        <v>1048</v>
      </c>
      <c r="C537" s="288"/>
    </row>
    <row r="538" customFormat="false" ht="12" hidden="false" customHeight="false" outlineLevel="0" collapsed="false">
      <c r="A538" s="281" t="s">
        <v>1049</v>
      </c>
      <c r="B538" s="283" t="s">
        <v>1050</v>
      </c>
      <c r="C538" s="288"/>
    </row>
    <row r="539" customFormat="false" ht="12" hidden="false" customHeight="false" outlineLevel="0" collapsed="false">
      <c r="A539" s="281" t="s">
        <v>1051</v>
      </c>
      <c r="B539" s="283" t="s">
        <v>1052</v>
      </c>
      <c r="C539" s="288"/>
    </row>
    <row r="540" customFormat="false" ht="14.25" hidden="false" customHeight="false" outlineLevel="0" collapsed="false">
      <c r="A540" s="275" t="s">
        <v>1053</v>
      </c>
      <c r="B540" s="276" t="s">
        <v>1054</v>
      </c>
      <c r="C540" s="274"/>
    </row>
    <row r="541" customFormat="false" ht="12" hidden="false" customHeight="false" outlineLevel="0" collapsed="false">
      <c r="A541" s="281" t="s">
        <v>1055</v>
      </c>
      <c r="B541" s="282" t="s">
        <v>1056</v>
      </c>
      <c r="C541" s="288"/>
    </row>
    <row r="542" customFormat="false" ht="12" hidden="false" customHeight="false" outlineLevel="0" collapsed="false">
      <c r="A542" s="281" t="s">
        <v>1057</v>
      </c>
      <c r="B542" s="282" t="s">
        <v>1056</v>
      </c>
      <c r="C542" s="288"/>
    </row>
    <row r="543" customFormat="false" ht="12" hidden="false" customHeight="false" outlineLevel="0" collapsed="false">
      <c r="A543" s="281"/>
      <c r="B543" s="282"/>
      <c r="C543" s="288"/>
    </row>
    <row r="544" customFormat="false" ht="12" hidden="false" customHeight="false" outlineLevel="0" collapsed="false">
      <c r="A544" s="281"/>
      <c r="B544" s="282"/>
      <c r="C544" s="288"/>
    </row>
    <row r="545" customFormat="false" ht="12" hidden="false" customHeight="false" outlineLevel="0" collapsed="false">
      <c r="A545" s="281"/>
      <c r="B545" s="282"/>
      <c r="C545" s="288"/>
    </row>
    <row r="546" customFormat="false" ht="12.75" hidden="false" customHeight="true" outlineLevel="0" collapsed="false">
      <c r="A546" s="286" t="s">
        <v>1058</v>
      </c>
      <c r="B546" s="286"/>
      <c r="C546" s="296"/>
    </row>
    <row r="547" customFormat="false" ht="12" hidden="false" customHeight="false" outlineLevel="0" collapsed="false">
      <c r="A547" s="281"/>
      <c r="B547" s="282"/>
      <c r="C547" s="288"/>
    </row>
    <row r="548" customFormat="false" ht="24" hidden="false" customHeight="false" outlineLevel="0" collapsed="false">
      <c r="A548" s="281" t="s">
        <v>1059</v>
      </c>
      <c r="B548" s="282" t="s">
        <v>1060</v>
      </c>
      <c r="C548" s="288"/>
    </row>
    <row r="549" customFormat="false" ht="24" hidden="false" customHeight="false" outlineLevel="0" collapsed="false">
      <c r="A549" s="281" t="s">
        <v>1061</v>
      </c>
      <c r="B549" s="282" t="s">
        <v>1062</v>
      </c>
      <c r="C549" s="288"/>
    </row>
    <row r="550" customFormat="false" ht="12" hidden="false" customHeight="false" outlineLevel="0" collapsed="false">
      <c r="A550" s="281" t="s">
        <v>1063</v>
      </c>
      <c r="B550" s="282" t="s">
        <v>1064</v>
      </c>
      <c r="C550" s="288"/>
    </row>
    <row r="551" customFormat="false" ht="12" hidden="false" customHeight="false" outlineLevel="0" collapsed="false">
      <c r="A551" s="281" t="s">
        <v>1065</v>
      </c>
      <c r="B551" s="282" t="s">
        <v>1064</v>
      </c>
      <c r="C551" s="288"/>
    </row>
    <row r="552" customFormat="false" ht="12" hidden="false" customHeight="false" outlineLevel="0" collapsed="false">
      <c r="A552" s="281" t="s">
        <v>1066</v>
      </c>
      <c r="B552" s="282" t="s">
        <v>1067</v>
      </c>
      <c r="C552" s="288"/>
    </row>
    <row r="553" customFormat="false" ht="12" hidden="false" customHeight="false" outlineLevel="0" collapsed="false">
      <c r="A553" s="281" t="s">
        <v>1068</v>
      </c>
      <c r="B553" s="282" t="s">
        <v>1067</v>
      </c>
      <c r="C553" s="288"/>
    </row>
    <row r="554" customFormat="false" ht="14.25" hidden="false" customHeight="false" outlineLevel="0" collapsed="false">
      <c r="A554" s="275" t="s">
        <v>1069</v>
      </c>
      <c r="B554" s="276" t="s">
        <v>1070</v>
      </c>
      <c r="C554" s="274"/>
    </row>
    <row r="555" customFormat="false" ht="12" hidden="false" customHeight="false" outlineLevel="0" collapsed="false">
      <c r="A555" s="281" t="s">
        <v>1071</v>
      </c>
      <c r="B555" s="282" t="s">
        <v>1072</v>
      </c>
      <c r="C555" s="288"/>
    </row>
    <row r="556" customFormat="false" ht="12" hidden="false" customHeight="false" outlineLevel="0" collapsed="false">
      <c r="A556" s="281" t="s">
        <v>1073</v>
      </c>
      <c r="B556" s="282" t="s">
        <v>1072</v>
      </c>
      <c r="C556" s="288"/>
    </row>
    <row r="557" customFormat="false" ht="12" hidden="false" customHeight="false" outlineLevel="0" collapsed="false">
      <c r="A557" s="281" t="s">
        <v>1074</v>
      </c>
      <c r="B557" s="282" t="s">
        <v>1075</v>
      </c>
      <c r="C557" s="288"/>
    </row>
    <row r="558" customFormat="false" ht="12" hidden="false" customHeight="false" outlineLevel="0" collapsed="false">
      <c r="A558" s="281" t="s">
        <v>1076</v>
      </c>
      <c r="B558" s="282" t="s">
        <v>1075</v>
      </c>
      <c r="C558" s="288"/>
    </row>
    <row r="559" customFormat="false" ht="12" hidden="false" customHeight="false" outlineLevel="0" collapsed="false">
      <c r="A559" s="281" t="s">
        <v>1077</v>
      </c>
      <c r="B559" s="282" t="s">
        <v>1078</v>
      </c>
      <c r="C559" s="288"/>
    </row>
    <row r="560" customFormat="false" ht="12" hidden="false" customHeight="false" outlineLevel="0" collapsed="false">
      <c r="A560" s="281" t="s">
        <v>1079</v>
      </c>
      <c r="B560" s="282" t="s">
        <v>1078</v>
      </c>
      <c r="C560" s="288"/>
    </row>
    <row r="561" customFormat="false" ht="12" hidden="false" customHeight="false" outlineLevel="0" collapsed="false">
      <c r="A561" s="281" t="s">
        <v>1080</v>
      </c>
      <c r="B561" s="282" t="s">
        <v>1081</v>
      </c>
      <c r="C561" s="288"/>
    </row>
    <row r="562" customFormat="false" ht="12" hidden="false" customHeight="false" outlineLevel="0" collapsed="false">
      <c r="A562" s="281" t="s">
        <v>1082</v>
      </c>
      <c r="B562" s="282" t="s">
        <v>1081</v>
      </c>
      <c r="C562" s="288"/>
    </row>
    <row r="563" customFormat="false" ht="12" hidden="false" customHeight="false" outlineLevel="0" collapsed="false">
      <c r="A563" s="281" t="s">
        <v>1083</v>
      </c>
      <c r="B563" s="282" t="s">
        <v>1084</v>
      </c>
      <c r="C563" s="288"/>
    </row>
    <row r="564" customFormat="false" ht="12" hidden="false" customHeight="false" outlineLevel="0" collapsed="false">
      <c r="A564" s="281" t="s">
        <v>1085</v>
      </c>
      <c r="B564" s="282" t="s">
        <v>1084</v>
      </c>
      <c r="C564" s="288"/>
    </row>
    <row r="565" customFormat="false" ht="12" hidden="false" customHeight="false" outlineLevel="0" collapsed="false">
      <c r="A565" s="281" t="s">
        <v>1086</v>
      </c>
      <c r="B565" s="282" t="s">
        <v>1087</v>
      </c>
      <c r="C565" s="288"/>
    </row>
    <row r="566" customFormat="false" ht="12" hidden="false" customHeight="false" outlineLevel="0" collapsed="false">
      <c r="A566" s="281" t="s">
        <v>1088</v>
      </c>
      <c r="B566" s="282" t="s">
        <v>1087</v>
      </c>
      <c r="C566" s="288"/>
    </row>
    <row r="567" customFormat="false" ht="14.25" hidden="false" customHeight="false" outlineLevel="0" collapsed="false">
      <c r="A567" s="275" t="s">
        <v>1089</v>
      </c>
      <c r="B567" s="276" t="s">
        <v>1090</v>
      </c>
      <c r="C567" s="274"/>
    </row>
    <row r="568" customFormat="false" ht="12" hidden="false" customHeight="false" outlineLevel="0" collapsed="false">
      <c r="A568" s="281" t="s">
        <v>1091</v>
      </c>
      <c r="B568" s="282" t="s">
        <v>1092</v>
      </c>
      <c r="C568" s="288"/>
    </row>
    <row r="569" customFormat="false" ht="12" hidden="false" customHeight="false" outlineLevel="0" collapsed="false">
      <c r="A569" s="281" t="s">
        <v>1093</v>
      </c>
      <c r="B569" s="282" t="s">
        <v>1092</v>
      </c>
      <c r="C569" s="288"/>
    </row>
    <row r="570" customFormat="false" ht="12" hidden="false" customHeight="false" outlineLevel="0" collapsed="false">
      <c r="A570" s="281" t="s">
        <v>1094</v>
      </c>
      <c r="B570" s="282" t="s">
        <v>1095</v>
      </c>
      <c r="C570" s="288"/>
    </row>
    <row r="571" customFormat="false" ht="12" hidden="false" customHeight="false" outlineLevel="0" collapsed="false">
      <c r="A571" s="281" t="s">
        <v>1096</v>
      </c>
      <c r="B571" s="282" t="s">
        <v>1095</v>
      </c>
      <c r="C571" s="288"/>
    </row>
    <row r="572" customFormat="false" ht="12" hidden="false" customHeight="false" outlineLevel="0" collapsed="false">
      <c r="A572" s="281" t="s">
        <v>1097</v>
      </c>
      <c r="B572" s="282" t="s">
        <v>1098</v>
      </c>
      <c r="C572" s="288"/>
    </row>
    <row r="573" customFormat="false" ht="12" hidden="false" customHeight="false" outlineLevel="0" collapsed="false">
      <c r="A573" s="281" t="s">
        <v>1099</v>
      </c>
      <c r="B573" s="282" t="s">
        <v>1098</v>
      </c>
      <c r="C573" s="288"/>
    </row>
    <row r="574" customFormat="false" ht="12" hidden="false" customHeight="false" outlineLevel="0" collapsed="false">
      <c r="A574" s="281" t="s">
        <v>1100</v>
      </c>
      <c r="B574" s="282" t="s">
        <v>1101</v>
      </c>
      <c r="C574" s="288"/>
    </row>
    <row r="575" customFormat="false" ht="12" hidden="false" customHeight="false" outlineLevel="0" collapsed="false">
      <c r="A575" s="281" t="s">
        <v>1102</v>
      </c>
      <c r="B575" s="282" t="s">
        <v>1101</v>
      </c>
      <c r="C575" s="288"/>
    </row>
    <row r="576" customFormat="false" ht="14.25" hidden="false" customHeight="false" outlineLevel="0" collapsed="false">
      <c r="A576" s="275" t="s">
        <v>1103</v>
      </c>
      <c r="B576" s="276" t="s">
        <v>1104</v>
      </c>
      <c r="C576" s="274"/>
    </row>
    <row r="577" customFormat="false" ht="14.25" hidden="false" customHeight="false" outlineLevel="0" collapsed="false">
      <c r="A577" s="275" t="s">
        <v>1105</v>
      </c>
      <c r="B577" s="276" t="s">
        <v>1106</v>
      </c>
      <c r="C577" s="274"/>
    </row>
    <row r="578" customFormat="false" ht="12" hidden="false" customHeight="false" outlineLevel="0" collapsed="false">
      <c r="A578" s="281" t="s">
        <v>1107</v>
      </c>
      <c r="B578" s="282" t="s">
        <v>1108</v>
      </c>
      <c r="C578" s="288"/>
    </row>
    <row r="579" customFormat="false" ht="12" hidden="false" customHeight="false" outlineLevel="0" collapsed="false">
      <c r="A579" s="281" t="s">
        <v>1109</v>
      </c>
      <c r="B579" s="282" t="s">
        <v>1108</v>
      </c>
      <c r="C579" s="288"/>
    </row>
    <row r="580" customFormat="false" ht="12" hidden="false" customHeight="false" outlineLevel="0" collapsed="false">
      <c r="A580" s="281" t="s">
        <v>1110</v>
      </c>
      <c r="B580" s="282" t="s">
        <v>1111</v>
      </c>
      <c r="C580" s="288"/>
    </row>
    <row r="581" customFormat="false" ht="12" hidden="false" customHeight="false" outlineLevel="0" collapsed="false">
      <c r="A581" s="281" t="s">
        <v>1112</v>
      </c>
      <c r="B581" s="282" t="s">
        <v>1111</v>
      </c>
      <c r="C581" s="288"/>
    </row>
    <row r="582" customFormat="false" ht="25.5" hidden="false" customHeight="false" outlineLevel="0" collapsed="false">
      <c r="A582" s="275" t="s">
        <v>1113</v>
      </c>
      <c r="B582" s="276" t="s">
        <v>1114</v>
      </c>
      <c r="C582" s="274"/>
    </row>
    <row r="583" customFormat="false" ht="12" hidden="false" customHeight="false" outlineLevel="0" collapsed="false">
      <c r="A583" s="281" t="s">
        <v>1115</v>
      </c>
      <c r="B583" s="282" t="s">
        <v>1116</v>
      </c>
      <c r="C583" s="288"/>
    </row>
    <row r="584" customFormat="false" ht="12" hidden="false" customHeight="false" outlineLevel="0" collapsed="false">
      <c r="A584" s="281" t="s">
        <v>1117</v>
      </c>
      <c r="B584" s="282" t="s">
        <v>1116</v>
      </c>
      <c r="C584" s="288"/>
    </row>
    <row r="585" customFormat="false" ht="12" hidden="false" customHeight="false" outlineLevel="0" collapsed="false">
      <c r="A585" s="281" t="s">
        <v>1118</v>
      </c>
      <c r="B585" s="282" t="s">
        <v>1119</v>
      </c>
      <c r="C585" s="288"/>
    </row>
    <row r="586" customFormat="false" ht="12" hidden="false" customHeight="false" outlineLevel="0" collapsed="false">
      <c r="A586" s="281" t="s">
        <v>1120</v>
      </c>
      <c r="B586" s="282" t="s">
        <v>1119</v>
      </c>
      <c r="C586" s="288"/>
    </row>
    <row r="587" customFormat="false" ht="14.25" hidden="false" customHeight="false" outlineLevel="0" collapsed="false">
      <c r="A587" s="275" t="s">
        <v>1121</v>
      </c>
      <c r="B587" s="276" t="s">
        <v>1122</v>
      </c>
      <c r="C587" s="274"/>
    </row>
    <row r="588" customFormat="false" ht="12" hidden="false" customHeight="false" outlineLevel="0" collapsed="false">
      <c r="A588" s="281" t="s">
        <v>1123</v>
      </c>
      <c r="B588" s="282" t="s">
        <v>1122</v>
      </c>
      <c r="C588" s="288"/>
    </row>
    <row r="589" customFormat="false" ht="12" hidden="false" customHeight="false" outlineLevel="0" collapsed="false">
      <c r="A589" s="281" t="s">
        <v>1124</v>
      </c>
      <c r="B589" s="282" t="s">
        <v>1122</v>
      </c>
      <c r="C589" s="288"/>
    </row>
    <row r="590" customFormat="false" ht="14.25" hidden="false" customHeight="false" outlineLevel="0" collapsed="false">
      <c r="A590" s="275" t="s">
        <v>1125</v>
      </c>
      <c r="B590" s="276" t="s">
        <v>1126</v>
      </c>
      <c r="C590" s="274"/>
    </row>
    <row r="591" customFormat="false" ht="12" hidden="false" customHeight="false" outlineLevel="0" collapsed="false">
      <c r="A591" s="281" t="s">
        <v>1127</v>
      </c>
      <c r="B591" s="282" t="s">
        <v>1126</v>
      </c>
      <c r="C591" s="288"/>
    </row>
    <row r="592" customFormat="false" ht="12" hidden="false" customHeight="false" outlineLevel="0" collapsed="false">
      <c r="A592" s="281" t="s">
        <v>1128</v>
      </c>
      <c r="B592" s="282" t="s">
        <v>1126</v>
      </c>
      <c r="C592" s="288"/>
    </row>
    <row r="593" customFormat="false" ht="25.5" hidden="false" customHeight="false" outlineLevel="0" collapsed="false">
      <c r="A593" s="275" t="s">
        <v>1129</v>
      </c>
      <c r="B593" s="276" t="s">
        <v>1130</v>
      </c>
      <c r="C593" s="274"/>
    </row>
    <row r="594" customFormat="false" ht="24" hidden="false" customHeight="false" outlineLevel="0" collapsed="false">
      <c r="A594" s="281" t="s">
        <v>1131</v>
      </c>
      <c r="B594" s="282" t="s">
        <v>1130</v>
      </c>
      <c r="C594" s="288"/>
    </row>
    <row r="595" customFormat="false" ht="12" hidden="false" customHeight="false" outlineLevel="0" collapsed="false">
      <c r="A595" s="281" t="s">
        <v>1132</v>
      </c>
      <c r="B595" s="282" t="s">
        <v>1133</v>
      </c>
      <c r="C595" s="288"/>
    </row>
    <row r="596" customFormat="false" ht="12" hidden="false" customHeight="false" outlineLevel="0" collapsed="false">
      <c r="A596" s="281" t="s">
        <v>1134</v>
      </c>
      <c r="B596" s="282" t="s">
        <v>1135</v>
      </c>
      <c r="C596" s="288"/>
    </row>
    <row r="597" customFormat="false" ht="12" hidden="false" customHeight="false" outlineLevel="0" collapsed="false">
      <c r="A597" s="281" t="s">
        <v>1136</v>
      </c>
      <c r="B597" s="282" t="s">
        <v>1137</v>
      </c>
      <c r="C597" s="288"/>
    </row>
    <row r="598" customFormat="false" ht="12" hidden="false" customHeight="false" outlineLevel="0" collapsed="false">
      <c r="A598" s="281" t="s">
        <v>1138</v>
      </c>
      <c r="B598" s="282" t="s">
        <v>1139</v>
      </c>
      <c r="C598" s="288"/>
    </row>
    <row r="599" customFormat="false" ht="12" hidden="false" customHeight="false" outlineLevel="0" collapsed="false">
      <c r="A599" s="281" t="s">
        <v>1140</v>
      </c>
      <c r="B599" s="282" t="s">
        <v>1141</v>
      </c>
      <c r="C599" s="288"/>
    </row>
    <row r="600" customFormat="false" ht="14.25" hidden="false" customHeight="false" outlineLevel="0" collapsed="false">
      <c r="A600" s="275" t="s">
        <v>1142</v>
      </c>
      <c r="B600" s="276" t="s">
        <v>1143</v>
      </c>
      <c r="C600" s="274"/>
    </row>
    <row r="601" customFormat="false" ht="12" hidden="false" customHeight="false" outlineLevel="0" collapsed="false">
      <c r="A601" s="281" t="s">
        <v>1144</v>
      </c>
      <c r="B601" s="282" t="s">
        <v>1145</v>
      </c>
      <c r="C601" s="288"/>
    </row>
    <row r="602" customFormat="false" ht="12" hidden="false" customHeight="false" outlineLevel="0" collapsed="false">
      <c r="A602" s="281"/>
      <c r="B602" s="282"/>
      <c r="C602" s="288"/>
    </row>
    <row r="603" customFormat="false" ht="12" hidden="false" customHeight="false" outlineLevel="0" collapsed="false">
      <c r="A603" s="281"/>
      <c r="B603" s="281"/>
      <c r="C603" s="288"/>
    </row>
    <row r="604" customFormat="false" ht="12.75" hidden="false" customHeight="true" outlineLevel="0" collapsed="false">
      <c r="A604" s="286" t="s">
        <v>1146</v>
      </c>
      <c r="B604" s="286"/>
      <c r="C604" s="296"/>
    </row>
    <row r="605" customFormat="false" ht="12.75" hidden="false" customHeight="true" outlineLevel="0" collapsed="false">
      <c r="A605" s="286"/>
      <c r="B605" s="286"/>
      <c r="C605" s="296"/>
    </row>
    <row r="606" customFormat="false" ht="12" hidden="false" customHeight="false" outlineLevel="0" collapsed="false">
      <c r="A606" s="281" t="s">
        <v>1147</v>
      </c>
      <c r="B606" s="282" t="s">
        <v>1145</v>
      </c>
      <c r="C606" s="288"/>
    </row>
    <row r="607" customFormat="false" ht="12" hidden="false" customHeight="false" outlineLevel="0" collapsed="false">
      <c r="A607" s="281" t="s">
        <v>1148</v>
      </c>
      <c r="B607" s="281" t="s">
        <v>1149</v>
      </c>
      <c r="C607" s="288"/>
    </row>
    <row r="608" customFormat="false" ht="12" hidden="false" customHeight="false" outlineLevel="0" collapsed="false">
      <c r="A608" s="281" t="s">
        <v>1150</v>
      </c>
      <c r="B608" s="281" t="s">
        <v>1149</v>
      </c>
      <c r="C608" s="288"/>
    </row>
    <row r="609" customFormat="false" ht="14.25" hidden="false" customHeight="false" outlineLevel="0" collapsed="false">
      <c r="A609" s="275" t="s">
        <v>1151</v>
      </c>
      <c r="B609" s="276" t="s">
        <v>1152</v>
      </c>
      <c r="C609" s="274"/>
    </row>
    <row r="610" customFormat="false" ht="12" hidden="false" customHeight="false" outlineLevel="0" collapsed="false">
      <c r="A610" s="281" t="s">
        <v>1153</v>
      </c>
      <c r="B610" s="282" t="s">
        <v>1154</v>
      </c>
      <c r="C610" s="288"/>
    </row>
    <row r="611" customFormat="false" ht="12" hidden="false" customHeight="false" outlineLevel="0" collapsed="false">
      <c r="A611" s="281" t="s">
        <v>1155</v>
      </c>
      <c r="B611" s="282" t="s">
        <v>1154</v>
      </c>
      <c r="C611" s="288"/>
    </row>
    <row r="612" customFormat="false" ht="12" hidden="false" customHeight="false" outlineLevel="0" collapsed="false">
      <c r="A612" s="281" t="s">
        <v>1156</v>
      </c>
      <c r="B612" s="282" t="s">
        <v>1157</v>
      </c>
      <c r="C612" s="288"/>
    </row>
    <row r="613" customFormat="false" ht="12" hidden="false" customHeight="false" outlineLevel="0" collapsed="false">
      <c r="A613" s="281" t="s">
        <v>1158</v>
      </c>
      <c r="B613" s="282" t="s">
        <v>1157</v>
      </c>
      <c r="C613" s="288"/>
    </row>
    <row r="614" customFormat="false" ht="12" hidden="false" customHeight="false" outlineLevel="0" collapsed="false">
      <c r="A614" s="281" t="s">
        <v>1159</v>
      </c>
      <c r="B614" s="282" t="s">
        <v>1160</v>
      </c>
      <c r="C614" s="288"/>
    </row>
    <row r="615" customFormat="false" ht="12" hidden="false" customHeight="false" outlineLevel="0" collapsed="false">
      <c r="A615" s="281" t="s">
        <v>1161</v>
      </c>
      <c r="B615" s="282" t="s">
        <v>1162</v>
      </c>
      <c r="C615" s="288"/>
    </row>
    <row r="616" customFormat="false" ht="12" hidden="false" customHeight="false" outlineLevel="0" collapsed="false">
      <c r="A616" s="281" t="s">
        <v>1163</v>
      </c>
      <c r="B616" s="282" t="s">
        <v>1164</v>
      </c>
      <c r="C616" s="288"/>
    </row>
    <row r="617" customFormat="false" ht="12" hidden="false" customHeight="false" outlineLevel="0" collapsed="false">
      <c r="A617" s="281" t="s">
        <v>1165</v>
      </c>
      <c r="B617" s="282" t="s">
        <v>1166</v>
      </c>
      <c r="C617" s="288"/>
    </row>
    <row r="618" customFormat="false" ht="12" hidden="false" customHeight="false" outlineLevel="0" collapsed="false">
      <c r="A618" s="281" t="s">
        <v>1167</v>
      </c>
      <c r="B618" s="282" t="s">
        <v>1168</v>
      </c>
      <c r="C618" s="288"/>
    </row>
    <row r="619" customFormat="false" ht="12" hidden="false" customHeight="false" outlineLevel="0" collapsed="false">
      <c r="A619" s="281" t="s">
        <v>1169</v>
      </c>
      <c r="B619" s="282" t="s">
        <v>1170</v>
      </c>
      <c r="C619" s="288"/>
    </row>
    <row r="620" customFormat="false" ht="14.25" hidden="false" customHeight="false" outlineLevel="0" collapsed="false">
      <c r="A620" s="275" t="s">
        <v>1171</v>
      </c>
      <c r="B620" s="276" t="s">
        <v>1172</v>
      </c>
      <c r="C620" s="274"/>
    </row>
    <row r="621" customFormat="false" ht="12" hidden="false" customHeight="false" outlineLevel="0" collapsed="false">
      <c r="A621" s="281" t="s">
        <v>1173</v>
      </c>
      <c r="B621" s="282" t="s">
        <v>1174</v>
      </c>
      <c r="C621" s="288"/>
    </row>
    <row r="622" customFormat="false" ht="12" hidden="false" customHeight="false" outlineLevel="0" collapsed="false">
      <c r="A622" s="281" t="s">
        <v>1175</v>
      </c>
      <c r="B622" s="282" t="s">
        <v>1174</v>
      </c>
      <c r="C622" s="288"/>
    </row>
    <row r="623" customFormat="false" ht="12" hidden="false" customHeight="false" outlineLevel="0" collapsed="false">
      <c r="A623" s="281" t="s">
        <v>1176</v>
      </c>
      <c r="B623" s="282" t="s">
        <v>1177</v>
      </c>
      <c r="C623" s="288"/>
    </row>
    <row r="624" customFormat="false" ht="12" hidden="false" customHeight="false" outlineLevel="0" collapsed="false">
      <c r="A624" s="281" t="s">
        <v>1178</v>
      </c>
      <c r="B624" s="282" t="s">
        <v>1177</v>
      </c>
      <c r="C624" s="288"/>
    </row>
    <row r="625" customFormat="false" ht="12" hidden="false" customHeight="false" outlineLevel="0" collapsed="false">
      <c r="A625" s="281" t="s">
        <v>1179</v>
      </c>
      <c r="B625" s="282" t="s">
        <v>1180</v>
      </c>
      <c r="C625" s="288"/>
    </row>
    <row r="626" customFormat="false" ht="12" hidden="false" customHeight="false" outlineLevel="0" collapsed="false">
      <c r="A626" s="281" t="s">
        <v>1181</v>
      </c>
      <c r="B626" s="282" t="s">
        <v>1180</v>
      </c>
      <c r="C626" s="288"/>
    </row>
    <row r="627" customFormat="false" ht="12" hidden="false" customHeight="false" outlineLevel="0" collapsed="false">
      <c r="A627" s="281" t="s">
        <v>1182</v>
      </c>
      <c r="B627" s="282" t="s">
        <v>1183</v>
      </c>
      <c r="C627" s="288"/>
    </row>
    <row r="628" customFormat="false" ht="12" hidden="false" customHeight="false" outlineLevel="0" collapsed="false">
      <c r="A628" s="281" t="s">
        <v>1184</v>
      </c>
      <c r="B628" s="282" t="s">
        <v>1183</v>
      </c>
      <c r="C628" s="288"/>
    </row>
    <row r="629" customFormat="false" ht="12" hidden="false" customHeight="false" outlineLevel="0" collapsed="false">
      <c r="A629" s="281" t="s">
        <v>1185</v>
      </c>
      <c r="B629" s="281" t="s">
        <v>1186</v>
      </c>
      <c r="C629" s="288"/>
    </row>
    <row r="630" customFormat="false" ht="12" hidden="false" customHeight="false" outlineLevel="0" collapsed="false">
      <c r="A630" s="281" t="s">
        <v>1187</v>
      </c>
      <c r="B630" s="282" t="s">
        <v>1188</v>
      </c>
      <c r="C630" s="288"/>
    </row>
    <row r="631" customFormat="false" ht="12" hidden="false" customHeight="false" outlineLevel="0" collapsed="false">
      <c r="A631" s="281" t="s">
        <v>1189</v>
      </c>
      <c r="B631" s="282" t="s">
        <v>1190</v>
      </c>
      <c r="C631" s="288"/>
    </row>
    <row r="632" customFormat="false" ht="12" hidden="false" customHeight="false" outlineLevel="0" collapsed="false">
      <c r="A632" s="281" t="s">
        <v>1191</v>
      </c>
      <c r="B632" s="282" t="s">
        <v>1192</v>
      </c>
      <c r="C632" s="288"/>
    </row>
    <row r="633" customFormat="false" ht="14.25" hidden="false" customHeight="false" outlineLevel="0" collapsed="false">
      <c r="A633" s="275" t="s">
        <v>1193</v>
      </c>
      <c r="B633" s="276" t="s">
        <v>1194</v>
      </c>
      <c r="C633" s="274"/>
    </row>
    <row r="634" customFormat="false" ht="14.25" hidden="false" customHeight="false" outlineLevel="0" collapsed="false">
      <c r="A634" s="275" t="s">
        <v>1195</v>
      </c>
      <c r="B634" s="276" t="s">
        <v>1196</v>
      </c>
      <c r="C634" s="274"/>
    </row>
    <row r="635" customFormat="false" ht="12" hidden="false" customHeight="false" outlineLevel="0" collapsed="false">
      <c r="A635" s="281" t="s">
        <v>1197</v>
      </c>
      <c r="B635" s="282" t="s">
        <v>1198</v>
      </c>
      <c r="C635" s="288"/>
    </row>
    <row r="636" customFormat="false" ht="12" hidden="false" customHeight="false" outlineLevel="0" collapsed="false">
      <c r="A636" s="290" t="s">
        <v>1199</v>
      </c>
      <c r="B636" s="282" t="s">
        <v>1200</v>
      </c>
      <c r="C636" s="288"/>
    </row>
    <row r="637" customFormat="false" ht="12" hidden="false" customHeight="false" outlineLevel="0" collapsed="false">
      <c r="A637" s="281" t="s">
        <v>1201</v>
      </c>
      <c r="B637" s="282" t="s">
        <v>1202</v>
      </c>
      <c r="C637" s="288"/>
    </row>
    <row r="638" customFormat="false" ht="12" hidden="false" customHeight="false" outlineLevel="0" collapsed="false">
      <c r="A638" s="281" t="s">
        <v>1203</v>
      </c>
      <c r="B638" s="282" t="s">
        <v>1204</v>
      </c>
      <c r="C638" s="288"/>
    </row>
    <row r="639" customFormat="false" ht="12" hidden="false" customHeight="false" outlineLevel="0" collapsed="false">
      <c r="A639" s="281" t="s">
        <v>1205</v>
      </c>
      <c r="B639" s="282" t="s">
        <v>1204</v>
      </c>
      <c r="C639" s="288"/>
    </row>
    <row r="640" customFormat="false" ht="14.25" hidden="false" customHeight="false" outlineLevel="0" collapsed="false">
      <c r="A640" s="275" t="s">
        <v>1206</v>
      </c>
      <c r="B640" s="276" t="s">
        <v>1207</v>
      </c>
      <c r="C640" s="274"/>
    </row>
    <row r="641" customFormat="false" ht="12" hidden="false" customHeight="false" outlineLevel="0" collapsed="false">
      <c r="A641" s="281" t="s">
        <v>1208</v>
      </c>
      <c r="B641" s="282" t="s">
        <v>1207</v>
      </c>
      <c r="C641" s="288"/>
    </row>
    <row r="642" customFormat="false" ht="12" hidden="false" customHeight="false" outlineLevel="0" collapsed="false">
      <c r="A642" s="281" t="s">
        <v>1209</v>
      </c>
      <c r="B642" s="282" t="s">
        <v>1207</v>
      </c>
      <c r="C642" s="288"/>
    </row>
    <row r="643" customFormat="false" ht="14.25" hidden="false" customHeight="false" outlineLevel="0" collapsed="false">
      <c r="A643" s="275" t="s">
        <v>1210</v>
      </c>
      <c r="B643" s="276" t="s">
        <v>1211</v>
      </c>
      <c r="C643" s="274"/>
    </row>
    <row r="644" customFormat="false" ht="12" hidden="false" customHeight="false" outlineLevel="0" collapsed="false">
      <c r="A644" s="281" t="s">
        <v>1212</v>
      </c>
      <c r="B644" s="283" t="s">
        <v>1211</v>
      </c>
      <c r="C644" s="288"/>
    </row>
    <row r="645" customFormat="false" ht="12" hidden="false" customHeight="false" outlineLevel="0" collapsed="false">
      <c r="A645" s="281" t="s">
        <v>1213</v>
      </c>
      <c r="B645" s="283" t="s">
        <v>1211</v>
      </c>
      <c r="C645" s="288"/>
    </row>
    <row r="646" customFormat="false" ht="14.25" hidden="false" customHeight="false" outlineLevel="0" collapsed="false">
      <c r="A646" s="275" t="s">
        <v>1214</v>
      </c>
      <c r="B646" s="276" t="s">
        <v>1215</v>
      </c>
      <c r="C646" s="274"/>
    </row>
    <row r="647" customFormat="false" ht="12" hidden="false" customHeight="false" outlineLevel="0" collapsed="false">
      <c r="A647" s="281" t="s">
        <v>1216</v>
      </c>
      <c r="B647" s="282" t="s">
        <v>1215</v>
      </c>
      <c r="C647" s="288"/>
    </row>
    <row r="648" customFormat="false" ht="12" hidden="false" customHeight="false" outlineLevel="0" collapsed="false">
      <c r="A648" s="281" t="s">
        <v>1217</v>
      </c>
      <c r="B648" s="282" t="s">
        <v>1215</v>
      </c>
      <c r="C648" s="288"/>
    </row>
    <row r="649" customFormat="false" ht="25.5" hidden="false" customHeight="false" outlineLevel="0" collapsed="false">
      <c r="A649" s="275" t="s">
        <v>1218</v>
      </c>
      <c r="B649" s="276" t="s">
        <v>1219</v>
      </c>
      <c r="C649" s="274"/>
    </row>
    <row r="650" customFormat="false" ht="12" hidden="false" customHeight="false" outlineLevel="0" collapsed="false">
      <c r="A650" s="281" t="s">
        <v>1220</v>
      </c>
      <c r="B650" s="282" t="s">
        <v>1221</v>
      </c>
      <c r="C650" s="288"/>
    </row>
    <row r="651" customFormat="false" ht="12" hidden="false" customHeight="false" outlineLevel="0" collapsed="false">
      <c r="A651" s="281" t="s">
        <v>1222</v>
      </c>
      <c r="B651" s="282" t="s">
        <v>1223</v>
      </c>
      <c r="C651" s="288"/>
    </row>
    <row r="652" customFormat="false" ht="12" hidden="false" customHeight="false" outlineLevel="0" collapsed="false">
      <c r="A652" s="281" t="s">
        <v>1224</v>
      </c>
      <c r="B652" s="282" t="s">
        <v>1225</v>
      </c>
      <c r="C652" s="288"/>
    </row>
    <row r="653" customFormat="false" ht="12" hidden="false" customHeight="false" outlineLevel="0" collapsed="false">
      <c r="A653" s="281" t="s">
        <v>1226</v>
      </c>
      <c r="B653" s="282" t="s">
        <v>1227</v>
      </c>
      <c r="C653" s="288"/>
    </row>
    <row r="654" customFormat="false" ht="12" hidden="false" customHeight="false" outlineLevel="0" collapsed="false">
      <c r="A654" s="281" t="s">
        <v>1228</v>
      </c>
      <c r="B654" s="282" t="s">
        <v>1229</v>
      </c>
      <c r="C654" s="288"/>
    </row>
    <row r="655" customFormat="false" ht="12" hidden="false" customHeight="false" outlineLevel="0" collapsed="false">
      <c r="A655" s="281" t="s">
        <v>1230</v>
      </c>
      <c r="B655" s="282" t="s">
        <v>1229</v>
      </c>
      <c r="C655" s="288"/>
    </row>
    <row r="656" customFormat="false" ht="14.25" hidden="false" customHeight="false" outlineLevel="0" collapsed="false">
      <c r="A656" s="275" t="s">
        <v>1231</v>
      </c>
      <c r="B656" s="276" t="s">
        <v>1232</v>
      </c>
      <c r="C656" s="274"/>
    </row>
    <row r="657" customFormat="false" ht="12" hidden="false" customHeight="false" outlineLevel="0" collapsed="false">
      <c r="A657" s="281" t="s">
        <v>1233</v>
      </c>
      <c r="B657" s="282" t="s">
        <v>1232</v>
      </c>
      <c r="C657" s="288"/>
    </row>
    <row r="658" customFormat="false" ht="12" hidden="false" customHeight="false" outlineLevel="0" collapsed="false">
      <c r="A658" s="281" t="s">
        <v>1234</v>
      </c>
      <c r="B658" s="282" t="s">
        <v>1232</v>
      </c>
      <c r="C658" s="288"/>
    </row>
    <row r="659" customFormat="false" ht="14.25" hidden="false" customHeight="false" outlineLevel="0" collapsed="false">
      <c r="A659" s="275" t="s">
        <v>1235</v>
      </c>
      <c r="B659" s="276" t="s">
        <v>1236</v>
      </c>
      <c r="C659" s="274"/>
    </row>
    <row r="660" customFormat="false" ht="12" hidden="false" customHeight="false" outlineLevel="0" collapsed="false">
      <c r="A660" s="281" t="s">
        <v>1237</v>
      </c>
      <c r="B660" s="282" t="s">
        <v>1236</v>
      </c>
      <c r="C660" s="288"/>
    </row>
    <row r="661" customFormat="false" ht="12" hidden="false" customHeight="false" outlineLevel="0" collapsed="false">
      <c r="A661" s="281" t="s">
        <v>1238</v>
      </c>
      <c r="B661" s="282" t="s">
        <v>1236</v>
      </c>
      <c r="C661" s="288"/>
    </row>
    <row r="662" customFormat="false" ht="14.25" hidden="false" customHeight="false" outlineLevel="0" collapsed="false">
      <c r="A662" s="275" t="s">
        <v>1239</v>
      </c>
      <c r="B662" s="276" t="s">
        <v>1240</v>
      </c>
      <c r="C662" s="274"/>
    </row>
    <row r="663" customFormat="false" ht="12" hidden="false" customHeight="false" outlineLevel="0" collapsed="false">
      <c r="A663" s="281" t="s">
        <v>1241</v>
      </c>
      <c r="B663" s="282" t="s">
        <v>1240</v>
      </c>
      <c r="C663" s="288"/>
    </row>
    <row r="664" customFormat="false" ht="12" hidden="false" customHeight="false" outlineLevel="0" collapsed="false">
      <c r="A664" s="281"/>
      <c r="B664" s="282"/>
      <c r="C664" s="288"/>
    </row>
    <row r="665" customFormat="false" ht="14.25" hidden="false" customHeight="false" outlineLevel="0" collapsed="false">
      <c r="A665" s="275"/>
      <c r="B665" s="276"/>
      <c r="C665" s="274"/>
    </row>
    <row r="666" customFormat="false" ht="12.75" hidden="false" customHeight="true" outlineLevel="0" collapsed="false">
      <c r="A666" s="286" t="s">
        <v>1242</v>
      </c>
      <c r="B666" s="286"/>
      <c r="C666" s="296"/>
    </row>
    <row r="667" customFormat="false" ht="14.25" hidden="false" customHeight="false" outlineLevel="0" collapsed="false">
      <c r="A667" s="275"/>
      <c r="B667" s="276"/>
      <c r="C667" s="274"/>
    </row>
    <row r="668" customFormat="false" ht="14.25" hidden="false" customHeight="false" outlineLevel="0" collapsed="false">
      <c r="A668" s="281" t="s">
        <v>1243</v>
      </c>
      <c r="B668" s="282" t="s">
        <v>1240</v>
      </c>
      <c r="C668" s="274"/>
    </row>
    <row r="669" customFormat="false" ht="14.25" hidden="false" customHeight="false" outlineLevel="0" collapsed="false">
      <c r="A669" s="275" t="s">
        <v>1244</v>
      </c>
      <c r="B669" s="276" t="s">
        <v>1245</v>
      </c>
      <c r="C669" s="274"/>
    </row>
    <row r="670" customFormat="false" ht="25.5" hidden="false" customHeight="false" outlineLevel="0" collapsed="false">
      <c r="A670" s="275" t="s">
        <v>1246</v>
      </c>
      <c r="B670" s="276" t="s">
        <v>1247</v>
      </c>
      <c r="C670" s="274"/>
    </row>
    <row r="671" customFormat="false" ht="12" hidden="false" customHeight="false" outlineLevel="0" collapsed="false">
      <c r="A671" s="281" t="s">
        <v>1248</v>
      </c>
      <c r="B671" s="282" t="s">
        <v>1249</v>
      </c>
      <c r="C671" s="288"/>
    </row>
    <row r="672" customFormat="false" ht="12" hidden="false" customHeight="false" outlineLevel="0" collapsed="false">
      <c r="A672" s="281" t="s">
        <v>1250</v>
      </c>
      <c r="B672" s="282" t="s">
        <v>1249</v>
      </c>
      <c r="C672" s="288"/>
    </row>
    <row r="673" customFormat="false" ht="12" hidden="false" customHeight="false" outlineLevel="0" collapsed="false">
      <c r="A673" s="281" t="s">
        <v>1251</v>
      </c>
      <c r="B673" s="282" t="s">
        <v>1252</v>
      </c>
      <c r="C673" s="288"/>
    </row>
    <row r="674" customFormat="false" ht="12" hidden="false" customHeight="false" outlineLevel="0" collapsed="false">
      <c r="A674" s="281" t="s">
        <v>1253</v>
      </c>
      <c r="B674" s="282" t="s">
        <v>1252</v>
      </c>
      <c r="C674" s="288"/>
    </row>
    <row r="675" customFormat="false" ht="14.25" hidden="false" customHeight="false" outlineLevel="0" collapsed="false">
      <c r="A675" s="275" t="s">
        <v>1254</v>
      </c>
      <c r="B675" s="276" t="s">
        <v>1255</v>
      </c>
      <c r="C675" s="274"/>
    </row>
    <row r="676" customFormat="false" ht="12" hidden="false" customHeight="false" outlineLevel="0" collapsed="false">
      <c r="A676" s="281" t="s">
        <v>1256</v>
      </c>
      <c r="B676" s="282" t="s">
        <v>1255</v>
      </c>
      <c r="C676" s="288"/>
    </row>
    <row r="677" customFormat="false" ht="12" hidden="false" customHeight="false" outlineLevel="0" collapsed="false">
      <c r="A677" s="281" t="s">
        <v>1257</v>
      </c>
      <c r="B677" s="282" t="s">
        <v>1255</v>
      </c>
      <c r="C677" s="288"/>
    </row>
    <row r="678" customFormat="false" ht="14.25" hidden="false" customHeight="false" outlineLevel="0" collapsed="false">
      <c r="A678" s="275" t="s">
        <v>1258</v>
      </c>
      <c r="B678" s="276" t="s">
        <v>1259</v>
      </c>
      <c r="C678" s="274"/>
    </row>
    <row r="679" customFormat="false" ht="12" hidden="false" customHeight="false" outlineLevel="0" collapsed="false">
      <c r="A679" s="281" t="s">
        <v>1260</v>
      </c>
      <c r="B679" s="282" t="s">
        <v>1261</v>
      </c>
      <c r="C679" s="288"/>
    </row>
    <row r="680" customFormat="false" ht="12" hidden="false" customHeight="false" outlineLevel="0" collapsed="false">
      <c r="A680" s="281" t="s">
        <v>1262</v>
      </c>
      <c r="B680" s="282" t="s">
        <v>1261</v>
      </c>
      <c r="C680" s="288"/>
    </row>
    <row r="681" customFormat="false" ht="12" hidden="false" customHeight="false" outlineLevel="0" collapsed="false">
      <c r="A681" s="281" t="s">
        <v>1263</v>
      </c>
      <c r="B681" s="281" t="s">
        <v>1264</v>
      </c>
      <c r="C681" s="288"/>
    </row>
    <row r="682" customFormat="false" ht="12" hidden="false" customHeight="false" outlineLevel="0" collapsed="false">
      <c r="A682" s="281" t="s">
        <v>1265</v>
      </c>
      <c r="B682" s="281" t="s">
        <v>1264</v>
      </c>
      <c r="C682" s="288"/>
    </row>
    <row r="683" customFormat="false" ht="12" hidden="false" customHeight="false" outlineLevel="0" collapsed="false">
      <c r="A683" s="281" t="s">
        <v>1266</v>
      </c>
      <c r="B683" s="282" t="s">
        <v>1267</v>
      </c>
      <c r="C683" s="288"/>
    </row>
    <row r="684" customFormat="false" ht="12" hidden="false" customHeight="false" outlineLevel="0" collapsed="false">
      <c r="A684" s="281" t="s">
        <v>1268</v>
      </c>
      <c r="B684" s="282" t="s">
        <v>1267</v>
      </c>
      <c r="C684" s="288"/>
    </row>
    <row r="685" customFormat="false" ht="14.25" hidden="false" customHeight="false" outlineLevel="0" collapsed="false">
      <c r="A685" s="275" t="s">
        <v>1269</v>
      </c>
      <c r="B685" s="276" t="s">
        <v>1270</v>
      </c>
      <c r="C685" s="274"/>
    </row>
    <row r="686" customFormat="false" ht="12" hidden="false" customHeight="false" outlineLevel="0" collapsed="false">
      <c r="A686" s="281" t="s">
        <v>1271</v>
      </c>
      <c r="B686" s="282" t="s">
        <v>1270</v>
      </c>
      <c r="C686" s="288"/>
    </row>
    <row r="687" customFormat="false" ht="12" hidden="false" customHeight="false" outlineLevel="0" collapsed="false">
      <c r="A687" s="281" t="s">
        <v>1272</v>
      </c>
      <c r="B687" s="282" t="s">
        <v>1270</v>
      </c>
      <c r="C687" s="288"/>
    </row>
    <row r="688" customFormat="false" ht="14.25" hidden="false" customHeight="false" outlineLevel="0" collapsed="false">
      <c r="A688" s="275" t="s">
        <v>1273</v>
      </c>
      <c r="B688" s="276" t="s">
        <v>1274</v>
      </c>
      <c r="C688" s="274"/>
    </row>
    <row r="689" customFormat="false" ht="12" hidden="false" customHeight="false" outlineLevel="0" collapsed="false">
      <c r="A689" s="281" t="s">
        <v>1275</v>
      </c>
      <c r="B689" s="282" t="s">
        <v>1276</v>
      </c>
      <c r="C689" s="288"/>
    </row>
    <row r="690" customFormat="false" ht="12" hidden="false" customHeight="false" outlineLevel="0" collapsed="false">
      <c r="A690" s="281" t="s">
        <v>1277</v>
      </c>
      <c r="B690" s="282" t="s">
        <v>1276</v>
      </c>
      <c r="C690" s="288"/>
    </row>
    <row r="691" customFormat="false" ht="12" hidden="false" customHeight="false" outlineLevel="0" collapsed="false">
      <c r="A691" s="281" t="s">
        <v>1278</v>
      </c>
      <c r="B691" s="282" t="s">
        <v>1279</v>
      </c>
      <c r="C691" s="288"/>
    </row>
    <row r="692" customFormat="false" ht="12" hidden="false" customHeight="false" outlineLevel="0" collapsed="false">
      <c r="A692" s="281" t="s">
        <v>1280</v>
      </c>
      <c r="B692" s="282" t="s">
        <v>1279</v>
      </c>
      <c r="C692" s="288"/>
    </row>
    <row r="693" customFormat="false" ht="14.25" hidden="false" customHeight="false" outlineLevel="0" collapsed="false">
      <c r="A693" s="275" t="s">
        <v>1281</v>
      </c>
      <c r="B693" s="276" t="s">
        <v>1282</v>
      </c>
      <c r="C693" s="274"/>
    </row>
    <row r="694" customFormat="false" ht="12" hidden="false" customHeight="false" outlineLevel="0" collapsed="false">
      <c r="A694" s="281" t="s">
        <v>1283</v>
      </c>
      <c r="B694" s="281" t="s">
        <v>1282</v>
      </c>
      <c r="C694" s="288"/>
    </row>
    <row r="695" customFormat="false" ht="12" hidden="false" customHeight="false" outlineLevel="0" collapsed="false">
      <c r="A695" s="281" t="s">
        <v>1284</v>
      </c>
      <c r="B695" s="281" t="s">
        <v>1282</v>
      </c>
      <c r="C695" s="288"/>
    </row>
    <row r="696" customFormat="false" ht="14.25" hidden="false" customHeight="false" outlineLevel="0" collapsed="false">
      <c r="A696" s="275" t="s">
        <v>1285</v>
      </c>
      <c r="B696" s="276" t="s">
        <v>1286</v>
      </c>
      <c r="C696" s="274"/>
    </row>
    <row r="697" customFormat="false" ht="14.25" hidden="false" customHeight="false" outlineLevel="0" collapsed="false">
      <c r="A697" s="275" t="s">
        <v>1287</v>
      </c>
      <c r="B697" s="276" t="s">
        <v>1288</v>
      </c>
      <c r="C697" s="274"/>
    </row>
    <row r="698" customFormat="false" ht="12" hidden="false" customHeight="false" outlineLevel="0" collapsed="false">
      <c r="A698" s="281" t="s">
        <v>1289</v>
      </c>
      <c r="B698" s="282" t="s">
        <v>1290</v>
      </c>
      <c r="C698" s="288"/>
    </row>
    <row r="699" customFormat="false" ht="12" hidden="false" customHeight="false" outlineLevel="0" collapsed="false">
      <c r="A699" s="281" t="s">
        <v>1291</v>
      </c>
      <c r="B699" s="282" t="s">
        <v>1290</v>
      </c>
      <c r="C699" s="288"/>
    </row>
    <row r="700" customFormat="false" ht="12" hidden="false" customHeight="false" outlineLevel="0" collapsed="false">
      <c r="A700" s="281" t="s">
        <v>1292</v>
      </c>
      <c r="B700" s="282" t="s">
        <v>1293</v>
      </c>
      <c r="C700" s="288"/>
    </row>
    <row r="701" customFormat="false" ht="12" hidden="false" customHeight="false" outlineLevel="0" collapsed="false">
      <c r="A701" s="281" t="s">
        <v>1294</v>
      </c>
      <c r="B701" s="282" t="s">
        <v>1293</v>
      </c>
      <c r="C701" s="288"/>
    </row>
    <row r="702" customFormat="false" ht="12" hidden="false" customHeight="false" outlineLevel="0" collapsed="false">
      <c r="A702" s="281" t="s">
        <v>1295</v>
      </c>
      <c r="B702" s="281" t="s">
        <v>1296</v>
      </c>
      <c r="C702" s="288"/>
    </row>
    <row r="703" customFormat="false" ht="12" hidden="false" customHeight="false" outlineLevel="0" collapsed="false">
      <c r="A703" s="281" t="s">
        <v>1297</v>
      </c>
      <c r="B703" s="281" t="s">
        <v>1296</v>
      </c>
      <c r="C703" s="288"/>
    </row>
    <row r="704" customFormat="false" ht="12" hidden="false" customHeight="false" outlineLevel="0" collapsed="false">
      <c r="A704" s="281" t="s">
        <v>1298</v>
      </c>
      <c r="B704" s="281" t="s">
        <v>1299</v>
      </c>
      <c r="C704" s="288"/>
    </row>
    <row r="705" customFormat="false" ht="12" hidden="false" customHeight="false" outlineLevel="0" collapsed="false">
      <c r="A705" s="281" t="s">
        <v>1300</v>
      </c>
      <c r="B705" s="281" t="s">
        <v>1299</v>
      </c>
      <c r="C705" s="288"/>
    </row>
    <row r="706" customFormat="false" ht="12" hidden="false" customHeight="false" outlineLevel="0" collapsed="false">
      <c r="A706" s="281" t="s">
        <v>1301</v>
      </c>
      <c r="B706" s="282" t="s">
        <v>1302</v>
      </c>
      <c r="C706" s="288"/>
    </row>
    <row r="707" customFormat="false" ht="12" hidden="false" customHeight="false" outlineLevel="0" collapsed="false">
      <c r="A707" s="281" t="s">
        <v>1303</v>
      </c>
      <c r="B707" s="282" t="s">
        <v>1302</v>
      </c>
      <c r="C707" s="288"/>
    </row>
    <row r="708" customFormat="false" ht="14.25" hidden="false" customHeight="false" outlineLevel="0" collapsed="false">
      <c r="A708" s="275" t="s">
        <v>1304</v>
      </c>
      <c r="B708" s="276" t="s">
        <v>1305</v>
      </c>
      <c r="C708" s="274"/>
    </row>
    <row r="709" customFormat="false" ht="12" hidden="false" customHeight="false" outlineLevel="0" collapsed="false">
      <c r="A709" s="281" t="s">
        <v>1306</v>
      </c>
      <c r="B709" s="282" t="s">
        <v>1307</v>
      </c>
      <c r="C709" s="288"/>
    </row>
    <row r="710" customFormat="false" ht="12" hidden="false" customHeight="false" outlineLevel="0" collapsed="false">
      <c r="A710" s="281" t="s">
        <v>1308</v>
      </c>
      <c r="B710" s="282" t="s">
        <v>1309</v>
      </c>
      <c r="C710" s="288"/>
    </row>
    <row r="711" customFormat="false" ht="12" hidden="false" customHeight="false" outlineLevel="0" collapsed="false">
      <c r="A711" s="281" t="s">
        <v>1310</v>
      </c>
      <c r="B711" s="282" t="s">
        <v>1311</v>
      </c>
      <c r="C711" s="288"/>
    </row>
    <row r="712" customFormat="false" ht="12" hidden="false" customHeight="false" outlineLevel="0" collapsed="false">
      <c r="A712" s="281" t="s">
        <v>1312</v>
      </c>
      <c r="B712" s="282" t="s">
        <v>1313</v>
      </c>
      <c r="C712" s="288"/>
    </row>
    <row r="713" customFormat="false" ht="12" hidden="false" customHeight="false" outlineLevel="0" collapsed="false">
      <c r="A713" s="281" t="s">
        <v>1314</v>
      </c>
      <c r="B713" s="282" t="s">
        <v>1313</v>
      </c>
      <c r="C713" s="288"/>
    </row>
    <row r="714" customFormat="false" ht="12" hidden="false" customHeight="false" outlineLevel="0" collapsed="false">
      <c r="A714" s="281" t="s">
        <v>1315</v>
      </c>
      <c r="B714" s="282" t="s">
        <v>1316</v>
      </c>
      <c r="C714" s="288"/>
    </row>
    <row r="715" customFormat="false" ht="12" hidden="false" customHeight="false" outlineLevel="0" collapsed="false">
      <c r="A715" s="281" t="s">
        <v>1317</v>
      </c>
      <c r="B715" s="282" t="s">
        <v>1316</v>
      </c>
      <c r="C715" s="288"/>
    </row>
    <row r="716" customFormat="false" ht="12" hidden="false" customHeight="false" outlineLevel="0" collapsed="false">
      <c r="A716" s="281" t="s">
        <v>1318</v>
      </c>
      <c r="B716" s="282" t="s">
        <v>1319</v>
      </c>
      <c r="C716" s="288"/>
    </row>
    <row r="717" customFormat="false" ht="12" hidden="false" customHeight="false" outlineLevel="0" collapsed="false">
      <c r="A717" s="281" t="s">
        <v>1320</v>
      </c>
      <c r="B717" s="282" t="s">
        <v>1319</v>
      </c>
      <c r="C717" s="288"/>
    </row>
    <row r="718" customFormat="false" ht="12" hidden="false" customHeight="false" outlineLevel="0" collapsed="false">
      <c r="A718" s="281" t="s">
        <v>1321</v>
      </c>
      <c r="B718" s="282" t="s">
        <v>1322</v>
      </c>
      <c r="C718" s="288"/>
    </row>
    <row r="719" customFormat="false" ht="12" hidden="false" customHeight="false" outlineLevel="0" collapsed="false">
      <c r="A719" s="281" t="s">
        <v>1323</v>
      </c>
      <c r="B719" s="282" t="s">
        <v>1322</v>
      </c>
      <c r="C719" s="288"/>
    </row>
    <row r="720" customFormat="false" ht="12" hidden="false" customHeight="false" outlineLevel="0" collapsed="false">
      <c r="A720" s="281" t="s">
        <v>1324</v>
      </c>
      <c r="B720" s="281" t="s">
        <v>1325</v>
      </c>
      <c r="C720" s="288"/>
    </row>
    <row r="721" customFormat="false" ht="12" hidden="false" customHeight="false" outlineLevel="0" collapsed="false">
      <c r="A721" s="281" t="s">
        <v>1326</v>
      </c>
      <c r="B721" s="281" t="s">
        <v>1325</v>
      </c>
      <c r="C721" s="288"/>
    </row>
    <row r="722" customFormat="false" ht="14.25" hidden="false" customHeight="false" outlineLevel="0" collapsed="false">
      <c r="A722" s="275" t="s">
        <v>1327</v>
      </c>
      <c r="B722" s="276" t="s">
        <v>1328</v>
      </c>
      <c r="C722" s="274"/>
    </row>
    <row r="723" customFormat="false" ht="12" hidden="false" customHeight="false" outlineLevel="0" collapsed="false">
      <c r="A723" s="281" t="s">
        <v>1329</v>
      </c>
      <c r="B723" s="282" t="s">
        <v>1328</v>
      </c>
      <c r="C723" s="288"/>
    </row>
    <row r="724" customFormat="false" ht="12" hidden="false" customHeight="false" outlineLevel="0" collapsed="false">
      <c r="A724" s="281" t="s">
        <v>1330</v>
      </c>
      <c r="B724" s="282" t="s">
        <v>1328</v>
      </c>
      <c r="C724" s="288"/>
    </row>
    <row r="725" customFormat="false" ht="14.25" hidden="false" customHeight="false" outlineLevel="0" collapsed="false">
      <c r="A725" s="275" t="s">
        <v>1331</v>
      </c>
      <c r="B725" s="276" t="s">
        <v>1332</v>
      </c>
      <c r="C725" s="274"/>
    </row>
    <row r="726" customFormat="false" ht="12" hidden="false" customHeight="false" outlineLevel="0" collapsed="false">
      <c r="A726" s="281"/>
      <c r="B726" s="282"/>
      <c r="C726" s="288"/>
    </row>
    <row r="727" customFormat="false" ht="12.75" hidden="false" customHeight="true" outlineLevel="0" collapsed="false">
      <c r="A727" s="286" t="s">
        <v>1333</v>
      </c>
      <c r="B727" s="286"/>
      <c r="C727" s="288"/>
    </row>
    <row r="728" customFormat="false" ht="12.75" hidden="false" customHeight="true" outlineLevel="0" collapsed="false">
      <c r="A728" s="281"/>
      <c r="B728" s="296"/>
      <c r="C728" s="296"/>
    </row>
    <row r="729" customFormat="false" ht="12" hidden="false" customHeight="false" outlineLevel="0" collapsed="false">
      <c r="A729" s="281"/>
      <c r="B729" s="282"/>
      <c r="C729" s="288"/>
    </row>
    <row r="730" customFormat="false" ht="12" hidden="false" customHeight="false" outlineLevel="0" collapsed="false">
      <c r="A730" s="281" t="s">
        <v>1334</v>
      </c>
      <c r="B730" s="282" t="s">
        <v>1335</v>
      </c>
      <c r="C730" s="288"/>
    </row>
    <row r="731" customFormat="false" ht="12" hidden="false" customHeight="false" outlineLevel="0" collapsed="false">
      <c r="A731" s="281" t="s">
        <v>1336</v>
      </c>
      <c r="B731" s="282" t="s">
        <v>1335</v>
      </c>
      <c r="C731" s="288"/>
    </row>
    <row r="732" customFormat="false" ht="12" hidden="false" customHeight="false" outlineLevel="0" collapsed="false">
      <c r="A732" s="281" t="s">
        <v>1337</v>
      </c>
      <c r="B732" s="282" t="s">
        <v>1338</v>
      </c>
      <c r="C732" s="288"/>
    </row>
    <row r="733" customFormat="false" ht="24" hidden="false" customHeight="false" outlineLevel="0" collapsed="false">
      <c r="A733" s="281" t="s">
        <v>1339</v>
      </c>
      <c r="B733" s="282" t="s">
        <v>1340</v>
      </c>
      <c r="C733" s="288"/>
    </row>
    <row r="734" customFormat="false" ht="12" hidden="false" customHeight="false" outlineLevel="0" collapsed="false">
      <c r="A734" s="281" t="s">
        <v>1341</v>
      </c>
      <c r="B734" s="282" t="s">
        <v>1342</v>
      </c>
      <c r="C734" s="288"/>
    </row>
    <row r="735" customFormat="false" ht="12" hidden="false" customHeight="false" outlineLevel="0" collapsed="false">
      <c r="A735" s="281" t="s">
        <v>1343</v>
      </c>
      <c r="B735" s="282" t="s">
        <v>1344</v>
      </c>
      <c r="C735" s="288"/>
    </row>
    <row r="736" customFormat="false" ht="12" hidden="false" customHeight="false" outlineLevel="0" collapsed="false">
      <c r="A736" s="281" t="s">
        <v>1345</v>
      </c>
      <c r="B736" s="282" t="s">
        <v>1346</v>
      </c>
      <c r="C736" s="288"/>
    </row>
    <row r="737" customFormat="false" ht="14.25" hidden="false" customHeight="false" outlineLevel="0" collapsed="false">
      <c r="A737" s="275" t="s">
        <v>1347</v>
      </c>
      <c r="B737" s="276" t="s">
        <v>1348</v>
      </c>
      <c r="C737" s="274"/>
    </row>
    <row r="738" customFormat="false" ht="12" hidden="false" customHeight="false" outlineLevel="0" collapsed="false">
      <c r="A738" s="281" t="s">
        <v>1349</v>
      </c>
      <c r="B738" s="282" t="s">
        <v>1350</v>
      </c>
      <c r="C738" s="288"/>
    </row>
    <row r="739" customFormat="false" ht="12" hidden="false" customHeight="false" outlineLevel="0" collapsed="false">
      <c r="A739" s="281" t="s">
        <v>1351</v>
      </c>
      <c r="B739" s="282" t="s">
        <v>1350</v>
      </c>
      <c r="C739" s="288"/>
    </row>
    <row r="740" customFormat="false" ht="12" hidden="false" customHeight="false" outlineLevel="0" collapsed="false">
      <c r="A740" s="281" t="s">
        <v>1352</v>
      </c>
      <c r="B740" s="282" t="s">
        <v>1353</v>
      </c>
      <c r="C740" s="288"/>
    </row>
    <row r="741" customFormat="false" ht="12" hidden="false" customHeight="false" outlineLevel="0" collapsed="false">
      <c r="A741" s="281" t="s">
        <v>1354</v>
      </c>
      <c r="B741" s="282" t="s">
        <v>1355</v>
      </c>
      <c r="C741" s="288"/>
    </row>
    <row r="742" customFormat="false" ht="12" hidden="false" customHeight="false" outlineLevel="0" collapsed="false">
      <c r="A742" s="281" t="s">
        <v>1356</v>
      </c>
      <c r="B742" s="282" t="s">
        <v>1357</v>
      </c>
      <c r="C742" s="288"/>
    </row>
    <row r="743" customFormat="false" ht="12" hidden="false" customHeight="false" outlineLevel="0" collapsed="false">
      <c r="A743" s="281" t="s">
        <v>1358</v>
      </c>
      <c r="B743" s="282" t="s">
        <v>1359</v>
      </c>
      <c r="C743" s="288"/>
    </row>
    <row r="744" customFormat="false" ht="12" hidden="false" customHeight="false" outlineLevel="0" collapsed="false">
      <c r="A744" s="281" t="s">
        <v>1360</v>
      </c>
      <c r="B744" s="282" t="s">
        <v>1359</v>
      </c>
      <c r="C744" s="288"/>
    </row>
    <row r="745" customFormat="false" ht="12" hidden="false" customHeight="false" outlineLevel="0" collapsed="false">
      <c r="A745" s="281" t="s">
        <v>1361</v>
      </c>
      <c r="B745" s="282" t="s">
        <v>1362</v>
      </c>
      <c r="C745" s="288"/>
    </row>
    <row r="746" customFormat="false" ht="12" hidden="false" customHeight="false" outlineLevel="0" collapsed="false">
      <c r="A746" s="281" t="s">
        <v>1363</v>
      </c>
      <c r="B746" s="282" t="s">
        <v>1362</v>
      </c>
      <c r="C746" s="288"/>
    </row>
    <row r="747" customFormat="false" ht="24" hidden="false" customHeight="false" outlineLevel="0" collapsed="false">
      <c r="A747" s="281" t="s">
        <v>1364</v>
      </c>
      <c r="B747" s="282" t="s">
        <v>1365</v>
      </c>
      <c r="C747" s="288"/>
    </row>
    <row r="748" customFormat="false" ht="24" hidden="false" customHeight="false" outlineLevel="0" collapsed="false">
      <c r="A748" s="281" t="s">
        <v>1366</v>
      </c>
      <c r="B748" s="282" t="s">
        <v>1365</v>
      </c>
      <c r="C748" s="288"/>
    </row>
    <row r="749" customFormat="false" ht="12" hidden="false" customHeight="false" outlineLevel="0" collapsed="false">
      <c r="A749" s="281" t="s">
        <v>1367</v>
      </c>
      <c r="B749" s="282" t="s">
        <v>1368</v>
      </c>
      <c r="C749" s="288"/>
    </row>
    <row r="750" customFormat="false" ht="12" hidden="false" customHeight="false" outlineLevel="0" collapsed="false">
      <c r="A750" s="281" t="s">
        <v>1369</v>
      </c>
      <c r="B750" s="282" t="s">
        <v>1368</v>
      </c>
      <c r="C750" s="288"/>
    </row>
    <row r="751" customFormat="false" ht="12" hidden="false" customHeight="false" outlineLevel="0" collapsed="false">
      <c r="A751" s="281" t="s">
        <v>1370</v>
      </c>
      <c r="B751" s="281" t="s">
        <v>1371</v>
      </c>
      <c r="C751" s="288"/>
    </row>
    <row r="752" customFormat="false" ht="12" hidden="false" customHeight="false" outlineLevel="0" collapsed="false">
      <c r="A752" s="281" t="s">
        <v>1372</v>
      </c>
      <c r="B752" s="281" t="s">
        <v>1371</v>
      </c>
      <c r="C752" s="288"/>
    </row>
    <row r="753" customFormat="false" ht="14.25" hidden="false" customHeight="false" outlineLevel="0" collapsed="false">
      <c r="A753" s="275" t="s">
        <v>1373</v>
      </c>
      <c r="B753" s="276" t="s">
        <v>1374</v>
      </c>
      <c r="C753" s="274"/>
    </row>
    <row r="754" customFormat="false" ht="14.25" hidden="false" customHeight="false" outlineLevel="0" collapsed="false">
      <c r="A754" s="275" t="s">
        <v>1375</v>
      </c>
      <c r="B754" s="276" t="s">
        <v>1376</v>
      </c>
      <c r="C754" s="274"/>
    </row>
    <row r="755" customFormat="false" ht="12" hidden="false" customHeight="false" outlineLevel="0" collapsed="false">
      <c r="A755" s="281" t="s">
        <v>1377</v>
      </c>
      <c r="B755" s="282" t="s">
        <v>1376</v>
      </c>
      <c r="C755" s="288"/>
    </row>
    <row r="756" customFormat="false" ht="12" hidden="false" customHeight="false" outlineLevel="0" collapsed="false">
      <c r="A756" s="290" t="s">
        <v>1378</v>
      </c>
      <c r="B756" s="282" t="s">
        <v>1379</v>
      </c>
      <c r="C756" s="288"/>
    </row>
    <row r="757" customFormat="false" ht="12" hidden="false" customHeight="false" outlineLevel="0" collapsed="false">
      <c r="A757" s="290" t="s">
        <v>1380</v>
      </c>
      <c r="B757" s="282" t="s">
        <v>1381</v>
      </c>
      <c r="C757" s="288"/>
    </row>
    <row r="758" customFormat="false" ht="14.25" hidden="false" customHeight="false" outlineLevel="0" collapsed="false">
      <c r="A758" s="275" t="s">
        <v>1382</v>
      </c>
      <c r="B758" s="276" t="s">
        <v>1383</v>
      </c>
      <c r="C758" s="274"/>
    </row>
    <row r="759" customFormat="false" ht="12" hidden="false" customHeight="false" outlineLevel="0" collapsed="false">
      <c r="A759" s="281" t="s">
        <v>1384</v>
      </c>
      <c r="B759" s="282" t="s">
        <v>1383</v>
      </c>
      <c r="C759" s="288"/>
    </row>
    <row r="760" customFormat="false" ht="12" hidden="false" customHeight="false" outlineLevel="0" collapsed="false">
      <c r="A760" s="281" t="s">
        <v>1385</v>
      </c>
      <c r="B760" s="282" t="s">
        <v>1383</v>
      </c>
      <c r="C760" s="288"/>
    </row>
    <row r="761" customFormat="false" ht="14.25" hidden="false" customHeight="false" outlineLevel="0" collapsed="false">
      <c r="A761" s="275" t="s">
        <v>1386</v>
      </c>
      <c r="B761" s="276" t="s">
        <v>1387</v>
      </c>
      <c r="C761" s="274"/>
    </row>
    <row r="762" customFormat="false" ht="12" hidden="false" customHeight="false" outlineLevel="0" collapsed="false">
      <c r="A762" s="281" t="s">
        <v>1388</v>
      </c>
      <c r="B762" s="282" t="s">
        <v>1389</v>
      </c>
      <c r="C762" s="288"/>
    </row>
    <row r="763" customFormat="false" ht="12" hidden="false" customHeight="false" outlineLevel="0" collapsed="false">
      <c r="A763" s="281" t="s">
        <v>1390</v>
      </c>
      <c r="B763" s="282" t="s">
        <v>1389</v>
      </c>
      <c r="C763" s="288"/>
    </row>
    <row r="764" customFormat="false" ht="12" hidden="false" customHeight="false" outlineLevel="0" collapsed="false">
      <c r="A764" s="281" t="s">
        <v>1391</v>
      </c>
      <c r="B764" s="282" t="s">
        <v>1392</v>
      </c>
      <c r="C764" s="288"/>
    </row>
    <row r="765" customFormat="false" ht="12" hidden="false" customHeight="false" outlineLevel="0" collapsed="false">
      <c r="A765" s="281" t="s">
        <v>1393</v>
      </c>
      <c r="B765" s="282" t="s">
        <v>1392</v>
      </c>
      <c r="C765" s="288"/>
    </row>
    <row r="766" customFormat="false" ht="14.25" hidden="false" customHeight="false" outlineLevel="0" collapsed="false">
      <c r="A766" s="275" t="s">
        <v>1394</v>
      </c>
      <c r="B766" s="276" t="s">
        <v>1395</v>
      </c>
      <c r="C766" s="274"/>
    </row>
    <row r="767" customFormat="false" ht="14.25" hidden="false" customHeight="false" outlineLevel="0" collapsed="false">
      <c r="A767" s="275" t="s">
        <v>1396</v>
      </c>
      <c r="B767" s="276" t="s">
        <v>1397</v>
      </c>
      <c r="C767" s="274"/>
    </row>
    <row r="768" customFormat="false" ht="12" hidden="false" customHeight="false" outlineLevel="0" collapsed="false">
      <c r="A768" s="281" t="s">
        <v>1398</v>
      </c>
      <c r="B768" s="283" t="s">
        <v>1399</v>
      </c>
      <c r="C768" s="288"/>
    </row>
    <row r="769" customFormat="false" ht="12" hidden="false" customHeight="false" outlineLevel="0" collapsed="false">
      <c r="A769" s="281" t="s">
        <v>1400</v>
      </c>
      <c r="B769" s="283" t="s">
        <v>1399</v>
      </c>
      <c r="C769" s="288"/>
    </row>
    <row r="770" customFormat="false" ht="12" hidden="false" customHeight="false" outlineLevel="0" collapsed="false">
      <c r="A770" s="281" t="s">
        <v>1401</v>
      </c>
      <c r="B770" s="282" t="s">
        <v>1402</v>
      </c>
      <c r="C770" s="288"/>
    </row>
    <row r="771" customFormat="false" ht="12" hidden="false" customHeight="false" outlineLevel="0" collapsed="false">
      <c r="A771" s="281" t="s">
        <v>1403</v>
      </c>
      <c r="B771" s="282" t="s">
        <v>1402</v>
      </c>
      <c r="C771" s="288"/>
    </row>
    <row r="772" customFormat="false" ht="14.25" hidden="false" customHeight="false" outlineLevel="0" collapsed="false">
      <c r="A772" s="275" t="s">
        <v>1404</v>
      </c>
      <c r="B772" s="276" t="s">
        <v>1405</v>
      </c>
      <c r="C772" s="274"/>
    </row>
    <row r="773" customFormat="false" ht="12" hidden="false" customHeight="false" outlineLevel="0" collapsed="false">
      <c r="A773" s="281" t="s">
        <v>1406</v>
      </c>
      <c r="B773" s="282" t="s">
        <v>1405</v>
      </c>
      <c r="C773" s="288"/>
    </row>
    <row r="774" customFormat="false" ht="12" hidden="false" customHeight="false" outlineLevel="0" collapsed="false">
      <c r="A774" s="281" t="s">
        <v>1407</v>
      </c>
      <c r="B774" s="282" t="s">
        <v>1408</v>
      </c>
      <c r="C774" s="288"/>
    </row>
    <row r="775" customFormat="false" ht="12" hidden="false" customHeight="false" outlineLevel="0" collapsed="false">
      <c r="A775" s="281" t="s">
        <v>1409</v>
      </c>
      <c r="B775" s="282" t="s">
        <v>1410</v>
      </c>
      <c r="C775" s="288"/>
    </row>
    <row r="776" customFormat="false" ht="14.25" hidden="false" customHeight="false" outlineLevel="0" collapsed="false">
      <c r="A776" s="275" t="s">
        <v>1411</v>
      </c>
      <c r="B776" s="289" t="s">
        <v>1412</v>
      </c>
      <c r="C776" s="274"/>
    </row>
    <row r="777" customFormat="false" ht="12" hidden="false" customHeight="false" outlineLevel="0" collapsed="false">
      <c r="A777" s="281" t="s">
        <v>1413</v>
      </c>
      <c r="B777" s="283" t="s">
        <v>1412</v>
      </c>
      <c r="C777" s="288"/>
    </row>
    <row r="778" customFormat="false" ht="12" hidden="false" customHeight="false" outlineLevel="0" collapsed="false">
      <c r="A778" s="281" t="s">
        <v>1414</v>
      </c>
      <c r="B778" s="283" t="s">
        <v>1412</v>
      </c>
      <c r="C778" s="288"/>
    </row>
    <row r="779" customFormat="false" ht="14.25" hidden="false" customHeight="false" outlineLevel="0" collapsed="false">
      <c r="A779" s="275" t="s">
        <v>1415</v>
      </c>
      <c r="B779" s="276" t="s">
        <v>1416</v>
      </c>
      <c r="C779" s="274"/>
    </row>
    <row r="780" customFormat="false" ht="12" hidden="false" customHeight="false" outlineLevel="0" collapsed="false">
      <c r="A780" s="281" t="s">
        <v>1417</v>
      </c>
      <c r="B780" s="282" t="s">
        <v>1416</v>
      </c>
      <c r="C780" s="288"/>
    </row>
    <row r="781" customFormat="false" ht="12" hidden="false" customHeight="false" outlineLevel="0" collapsed="false">
      <c r="A781" s="281" t="s">
        <v>1418</v>
      </c>
      <c r="B781" s="282" t="s">
        <v>1416</v>
      </c>
      <c r="C781" s="288"/>
    </row>
    <row r="782" customFormat="false" ht="14.25" hidden="false" customHeight="false" outlineLevel="0" collapsed="false">
      <c r="A782" s="275" t="s">
        <v>1419</v>
      </c>
      <c r="B782" s="276" t="s">
        <v>1420</v>
      </c>
      <c r="C782" s="274"/>
    </row>
    <row r="783" customFormat="false" ht="12" hidden="false" customHeight="false" outlineLevel="0" collapsed="false">
      <c r="A783" s="281" t="s">
        <v>1421</v>
      </c>
      <c r="B783" s="282" t="s">
        <v>1422</v>
      </c>
      <c r="C783" s="288"/>
    </row>
    <row r="784" customFormat="false" ht="12" hidden="false" customHeight="false" outlineLevel="0" collapsed="false">
      <c r="A784" s="281" t="s">
        <v>1423</v>
      </c>
      <c r="B784" s="282" t="s">
        <v>1422</v>
      </c>
      <c r="C784" s="288"/>
    </row>
    <row r="785" customFormat="false" ht="12" hidden="false" customHeight="false" outlineLevel="0" collapsed="false">
      <c r="A785" s="281"/>
      <c r="B785" s="282"/>
      <c r="C785" s="288"/>
    </row>
    <row r="786" customFormat="false" ht="12" hidden="false" customHeight="false" outlineLevel="0" collapsed="false">
      <c r="A786" s="281"/>
      <c r="B786" s="282"/>
      <c r="C786" s="288"/>
    </row>
    <row r="787" customFormat="false" ht="12.75" hidden="false" customHeight="true" outlineLevel="0" collapsed="false">
      <c r="A787" s="286" t="s">
        <v>1424</v>
      </c>
      <c r="B787" s="286"/>
      <c r="C787" s="296"/>
    </row>
    <row r="788" customFormat="false" ht="12" hidden="false" customHeight="false" outlineLevel="0" collapsed="false">
      <c r="A788" s="281"/>
      <c r="B788" s="281"/>
      <c r="C788" s="288"/>
    </row>
    <row r="789" customFormat="false" ht="12" hidden="false" customHeight="false" outlineLevel="0" collapsed="false">
      <c r="A789" s="281" t="s">
        <v>1425</v>
      </c>
      <c r="B789" s="282" t="s">
        <v>1426</v>
      </c>
      <c r="C789" s="288"/>
    </row>
    <row r="790" customFormat="false" ht="12" hidden="false" customHeight="false" outlineLevel="0" collapsed="false">
      <c r="A790" s="281" t="s">
        <v>1427</v>
      </c>
      <c r="B790" s="282" t="s">
        <v>1426</v>
      </c>
      <c r="C790" s="288"/>
    </row>
    <row r="791" customFormat="false" ht="12" hidden="false" customHeight="false" outlineLevel="0" collapsed="false">
      <c r="A791" s="281" t="s">
        <v>1428</v>
      </c>
      <c r="B791" s="281" t="s">
        <v>1429</v>
      </c>
      <c r="C791" s="288"/>
    </row>
    <row r="792" customFormat="false" ht="12" hidden="false" customHeight="false" outlineLevel="0" collapsed="false">
      <c r="A792" s="281" t="s">
        <v>1430</v>
      </c>
      <c r="B792" s="281" t="s">
        <v>1429</v>
      </c>
      <c r="C792" s="288"/>
    </row>
    <row r="793" customFormat="false" ht="14.25" hidden="false" customHeight="false" outlineLevel="0" collapsed="false">
      <c r="A793" s="275" t="s">
        <v>1431</v>
      </c>
      <c r="B793" s="276" t="s">
        <v>1432</v>
      </c>
      <c r="C793" s="274"/>
    </row>
    <row r="794" customFormat="false" ht="14.25" hidden="false" customHeight="false" outlineLevel="0" collapsed="false">
      <c r="A794" s="275" t="s">
        <v>1433</v>
      </c>
      <c r="B794" s="276" t="s">
        <v>1432</v>
      </c>
      <c r="C794" s="274"/>
    </row>
    <row r="795" customFormat="false" ht="12" hidden="false" customHeight="false" outlineLevel="0" collapsed="false">
      <c r="A795" s="281" t="s">
        <v>1434</v>
      </c>
      <c r="B795" s="282" t="s">
        <v>1435</v>
      </c>
      <c r="C795" s="288"/>
    </row>
    <row r="796" customFormat="false" ht="12" hidden="false" customHeight="false" outlineLevel="0" collapsed="false">
      <c r="A796" s="281" t="s">
        <v>1436</v>
      </c>
      <c r="B796" s="282" t="s">
        <v>1437</v>
      </c>
      <c r="C796" s="288"/>
    </row>
    <row r="797" customFormat="false" ht="12" hidden="false" customHeight="false" outlineLevel="0" collapsed="false">
      <c r="A797" s="281" t="s">
        <v>1438</v>
      </c>
      <c r="B797" s="282" t="s">
        <v>1439</v>
      </c>
      <c r="C797" s="288"/>
    </row>
    <row r="798" customFormat="false" ht="12" hidden="false" customHeight="false" outlineLevel="0" collapsed="false">
      <c r="A798" s="281" t="s">
        <v>1440</v>
      </c>
      <c r="B798" s="282" t="s">
        <v>1441</v>
      </c>
      <c r="C798" s="288"/>
    </row>
    <row r="799" customFormat="false" ht="12" hidden="false" customHeight="false" outlineLevel="0" collapsed="false">
      <c r="A799" s="281" t="s">
        <v>1442</v>
      </c>
      <c r="B799" s="282" t="s">
        <v>1441</v>
      </c>
      <c r="C799" s="288"/>
    </row>
    <row r="800" customFormat="false" ht="12" hidden="false" customHeight="false" outlineLevel="0" collapsed="false">
      <c r="A800" s="281" t="s">
        <v>1443</v>
      </c>
      <c r="B800" s="282" t="s">
        <v>1444</v>
      </c>
      <c r="C800" s="288"/>
    </row>
    <row r="801" customFormat="false" ht="12" hidden="false" customHeight="false" outlineLevel="0" collapsed="false">
      <c r="A801" s="281" t="s">
        <v>1445</v>
      </c>
      <c r="B801" s="282" t="s">
        <v>1444</v>
      </c>
      <c r="C801" s="288"/>
    </row>
    <row r="802" customFormat="false" ht="12" hidden="false" customHeight="false" outlineLevel="0" collapsed="false">
      <c r="A802" s="281" t="s">
        <v>1446</v>
      </c>
      <c r="B802" s="282" t="s">
        <v>1447</v>
      </c>
      <c r="C802" s="288"/>
    </row>
    <row r="803" customFormat="false" ht="12" hidden="false" customHeight="false" outlineLevel="0" collapsed="false">
      <c r="A803" s="281" t="s">
        <v>1448</v>
      </c>
      <c r="B803" s="282" t="s">
        <v>1449</v>
      </c>
      <c r="C803" s="288"/>
    </row>
    <row r="804" customFormat="false" ht="12" hidden="false" customHeight="false" outlineLevel="0" collapsed="false">
      <c r="A804" s="281" t="s">
        <v>1450</v>
      </c>
      <c r="B804" s="282" t="s">
        <v>1451</v>
      </c>
      <c r="C804" s="288"/>
    </row>
    <row r="805" customFormat="false" ht="14.25" hidden="false" customHeight="false" outlineLevel="0" collapsed="false">
      <c r="A805" s="275" t="s">
        <v>1452</v>
      </c>
      <c r="B805" s="276" t="s">
        <v>1453</v>
      </c>
      <c r="C805" s="274"/>
    </row>
    <row r="806" customFormat="false" ht="14.25" hidden="false" customHeight="false" outlineLevel="0" collapsed="false">
      <c r="A806" s="275" t="s">
        <v>1454</v>
      </c>
      <c r="B806" s="276" t="s">
        <v>1455</v>
      </c>
      <c r="C806" s="274"/>
    </row>
    <row r="807" customFormat="false" ht="12" hidden="false" customHeight="false" outlineLevel="0" collapsed="false">
      <c r="A807" s="281" t="s">
        <v>1456</v>
      </c>
      <c r="B807" s="282" t="s">
        <v>1457</v>
      </c>
      <c r="C807" s="288"/>
    </row>
    <row r="808" customFormat="false" ht="12" hidden="false" customHeight="false" outlineLevel="0" collapsed="false">
      <c r="A808" s="281" t="s">
        <v>1458</v>
      </c>
      <c r="B808" s="282" t="s">
        <v>1457</v>
      </c>
      <c r="C808" s="288"/>
    </row>
    <row r="809" customFormat="false" ht="12" hidden="false" customHeight="false" outlineLevel="0" collapsed="false">
      <c r="A809" s="281" t="s">
        <v>1459</v>
      </c>
      <c r="B809" s="282" t="s">
        <v>1460</v>
      </c>
      <c r="C809" s="288"/>
    </row>
    <row r="810" customFormat="false" ht="12" hidden="false" customHeight="false" outlineLevel="0" collapsed="false">
      <c r="A810" s="281" t="s">
        <v>1461</v>
      </c>
      <c r="B810" s="282" t="s">
        <v>1460</v>
      </c>
      <c r="C810" s="288"/>
    </row>
    <row r="811" customFormat="false" ht="12" hidden="false" customHeight="false" outlineLevel="0" collapsed="false">
      <c r="A811" s="281" t="s">
        <v>1462</v>
      </c>
      <c r="B811" s="282" t="s">
        <v>1463</v>
      </c>
      <c r="C811" s="288"/>
    </row>
    <row r="812" customFormat="false" ht="12" hidden="false" customHeight="false" outlineLevel="0" collapsed="false">
      <c r="A812" s="281" t="s">
        <v>1464</v>
      </c>
      <c r="B812" s="282" t="s">
        <v>1463</v>
      </c>
      <c r="C812" s="288"/>
    </row>
    <row r="813" customFormat="false" ht="14.25" hidden="false" customHeight="false" outlineLevel="0" collapsed="false">
      <c r="A813" s="275" t="s">
        <v>1465</v>
      </c>
      <c r="B813" s="276" t="s">
        <v>1466</v>
      </c>
      <c r="C813" s="274"/>
    </row>
    <row r="814" customFormat="false" ht="12" hidden="false" customHeight="false" outlineLevel="0" collapsed="false">
      <c r="A814" s="281" t="s">
        <v>1467</v>
      </c>
      <c r="B814" s="282" t="s">
        <v>1466</v>
      </c>
      <c r="C814" s="288"/>
    </row>
    <row r="815" customFormat="false" ht="12" hidden="false" customHeight="false" outlineLevel="0" collapsed="false">
      <c r="A815" s="281" t="s">
        <v>1468</v>
      </c>
      <c r="B815" s="282" t="s">
        <v>1466</v>
      </c>
      <c r="C815" s="288"/>
    </row>
    <row r="816" customFormat="false" ht="14.25" hidden="false" customHeight="false" outlineLevel="0" collapsed="false">
      <c r="A816" s="275" t="s">
        <v>1469</v>
      </c>
      <c r="B816" s="276" t="s">
        <v>1470</v>
      </c>
      <c r="C816" s="274"/>
    </row>
    <row r="817" customFormat="false" ht="12" hidden="false" customHeight="false" outlineLevel="0" collapsed="false">
      <c r="A817" s="281" t="s">
        <v>1471</v>
      </c>
      <c r="B817" s="282" t="s">
        <v>1470</v>
      </c>
      <c r="C817" s="288"/>
    </row>
    <row r="818" customFormat="false" ht="12" hidden="false" customHeight="false" outlineLevel="0" collapsed="false">
      <c r="A818" s="281" t="s">
        <v>1472</v>
      </c>
      <c r="B818" s="282" t="s">
        <v>1470</v>
      </c>
      <c r="C818" s="288"/>
    </row>
    <row r="819" customFormat="false" ht="14.25" hidden="false" customHeight="false" outlineLevel="0" collapsed="false">
      <c r="A819" s="275" t="s">
        <v>1473</v>
      </c>
      <c r="B819" s="276" t="s">
        <v>1474</v>
      </c>
      <c r="C819" s="274"/>
    </row>
    <row r="820" customFormat="false" ht="12" hidden="false" customHeight="false" outlineLevel="0" collapsed="false">
      <c r="A820" s="281" t="s">
        <v>1475</v>
      </c>
      <c r="B820" s="282" t="s">
        <v>1474</v>
      </c>
      <c r="C820" s="288"/>
    </row>
    <row r="821" customFormat="false" ht="12" hidden="false" customHeight="false" outlineLevel="0" collapsed="false">
      <c r="A821" s="281" t="s">
        <v>1476</v>
      </c>
      <c r="B821" s="282" t="s">
        <v>1474</v>
      </c>
      <c r="C821" s="288"/>
    </row>
    <row r="822" customFormat="false" ht="14.25" hidden="false" customHeight="false" outlineLevel="0" collapsed="false">
      <c r="A822" s="275" t="s">
        <v>1477</v>
      </c>
      <c r="B822" s="276" t="s">
        <v>1478</v>
      </c>
      <c r="C822" s="274"/>
    </row>
    <row r="823" customFormat="false" ht="12" hidden="false" customHeight="false" outlineLevel="0" collapsed="false">
      <c r="A823" s="281" t="s">
        <v>1479</v>
      </c>
      <c r="B823" s="282" t="s">
        <v>1478</v>
      </c>
      <c r="C823" s="288"/>
    </row>
    <row r="824" customFormat="false" ht="12" hidden="false" customHeight="false" outlineLevel="0" collapsed="false">
      <c r="A824" s="281" t="s">
        <v>1480</v>
      </c>
      <c r="B824" s="282" t="s">
        <v>1481</v>
      </c>
      <c r="C824" s="288"/>
    </row>
    <row r="825" customFormat="false" ht="12" hidden="false" customHeight="false" outlineLevel="0" collapsed="false">
      <c r="A825" s="281" t="s">
        <v>1482</v>
      </c>
      <c r="B825" s="282" t="s">
        <v>1483</v>
      </c>
      <c r="C825" s="288"/>
    </row>
    <row r="826" customFormat="false" ht="12" hidden="false" customHeight="false" outlineLevel="0" collapsed="false">
      <c r="A826" s="281" t="s">
        <v>1484</v>
      </c>
      <c r="B826" s="282" t="s">
        <v>1485</v>
      </c>
      <c r="C826" s="288"/>
    </row>
    <row r="827" customFormat="false" ht="12" hidden="false" customHeight="false" outlineLevel="0" collapsed="false">
      <c r="A827" s="278" t="s">
        <v>1486</v>
      </c>
      <c r="B827" s="281" t="s">
        <v>1487</v>
      </c>
      <c r="C827" s="288"/>
    </row>
    <row r="828" customFormat="false" ht="12" hidden="false" customHeight="false" outlineLevel="0" collapsed="false">
      <c r="A828" s="281" t="s">
        <v>1488</v>
      </c>
      <c r="B828" s="282" t="s">
        <v>1489</v>
      </c>
      <c r="C828" s="288"/>
    </row>
    <row r="829" customFormat="false" ht="12" hidden="false" customHeight="false" outlineLevel="0" collapsed="false">
      <c r="A829" s="281" t="s">
        <v>1490</v>
      </c>
      <c r="B829" s="282" t="s">
        <v>1489</v>
      </c>
      <c r="C829" s="288"/>
    </row>
    <row r="830" customFormat="false" ht="12" hidden="false" customHeight="false" outlineLevel="0" collapsed="false">
      <c r="A830" s="281" t="s">
        <v>1491</v>
      </c>
      <c r="B830" s="281" t="s">
        <v>1492</v>
      </c>
      <c r="C830" s="288"/>
    </row>
    <row r="831" customFormat="false" ht="12" hidden="false" customHeight="false" outlineLevel="0" collapsed="false">
      <c r="A831" s="281" t="s">
        <v>1493</v>
      </c>
      <c r="B831" s="281" t="s">
        <v>1492</v>
      </c>
      <c r="C831" s="288"/>
    </row>
    <row r="832" customFormat="false" ht="14.25" hidden="false" customHeight="false" outlineLevel="0" collapsed="false">
      <c r="A832" s="275" t="s">
        <v>1494</v>
      </c>
      <c r="B832" s="276" t="s">
        <v>1495</v>
      </c>
      <c r="C832" s="274"/>
    </row>
    <row r="833" customFormat="false" ht="14.25" hidden="false" customHeight="false" outlineLevel="0" collapsed="false">
      <c r="A833" s="275" t="s">
        <v>1496</v>
      </c>
      <c r="B833" s="276" t="s">
        <v>1497</v>
      </c>
      <c r="C833" s="274"/>
    </row>
    <row r="834" customFormat="false" ht="12" hidden="false" customHeight="false" outlineLevel="0" collapsed="false">
      <c r="A834" s="281" t="s">
        <v>1498</v>
      </c>
      <c r="B834" s="282" t="s">
        <v>1499</v>
      </c>
      <c r="C834" s="288"/>
    </row>
    <row r="835" customFormat="false" ht="12" hidden="false" customHeight="false" outlineLevel="0" collapsed="false">
      <c r="A835" s="281" t="s">
        <v>1500</v>
      </c>
      <c r="B835" s="282" t="s">
        <v>1499</v>
      </c>
      <c r="C835" s="288"/>
    </row>
    <row r="836" customFormat="false" ht="12" hidden="false" customHeight="false" outlineLevel="0" collapsed="false">
      <c r="A836" s="281" t="s">
        <v>1501</v>
      </c>
      <c r="B836" s="282" t="s">
        <v>1502</v>
      </c>
      <c r="C836" s="288"/>
    </row>
    <row r="837" customFormat="false" ht="12" hidden="false" customHeight="false" outlineLevel="0" collapsed="false">
      <c r="A837" s="281" t="s">
        <v>1503</v>
      </c>
      <c r="B837" s="282" t="s">
        <v>1502</v>
      </c>
      <c r="C837" s="288"/>
    </row>
    <row r="838" customFormat="false" ht="12" hidden="false" customHeight="false" outlineLevel="0" collapsed="false">
      <c r="A838" s="281" t="s">
        <v>1504</v>
      </c>
      <c r="B838" s="282" t="s">
        <v>1505</v>
      </c>
      <c r="C838" s="288"/>
    </row>
    <row r="839" customFormat="false" ht="12" hidden="false" customHeight="false" outlineLevel="0" collapsed="false">
      <c r="A839" s="281" t="s">
        <v>1506</v>
      </c>
      <c r="B839" s="282" t="s">
        <v>1505</v>
      </c>
      <c r="C839" s="288"/>
    </row>
    <row r="840" customFormat="false" ht="12" hidden="false" customHeight="false" outlineLevel="0" collapsed="false">
      <c r="A840" s="281" t="s">
        <v>1507</v>
      </c>
      <c r="B840" s="282" t="s">
        <v>1508</v>
      </c>
      <c r="C840" s="288"/>
    </row>
    <row r="841" customFormat="false" ht="12" hidden="false" customHeight="false" outlineLevel="0" collapsed="false">
      <c r="A841" s="281" t="s">
        <v>1509</v>
      </c>
      <c r="B841" s="282" t="s">
        <v>1508</v>
      </c>
      <c r="C841" s="288"/>
    </row>
    <row r="842" customFormat="false" ht="12" hidden="false" customHeight="false" outlineLevel="0" collapsed="false">
      <c r="A842" s="281" t="s">
        <v>1510</v>
      </c>
      <c r="B842" s="282" t="s">
        <v>1511</v>
      </c>
      <c r="C842" s="288"/>
    </row>
    <row r="843" customFormat="false" ht="12" hidden="false" customHeight="false" outlineLevel="0" collapsed="false">
      <c r="A843" s="281" t="s">
        <v>1512</v>
      </c>
      <c r="B843" s="282" t="s">
        <v>1511</v>
      </c>
      <c r="C843" s="288"/>
    </row>
    <row r="844" customFormat="false" ht="12" hidden="false" customHeight="false" outlineLevel="0" collapsed="false">
      <c r="A844" s="281" t="s">
        <v>1513</v>
      </c>
      <c r="B844" s="282" t="s">
        <v>1514</v>
      </c>
      <c r="C844" s="288"/>
    </row>
    <row r="845" customFormat="false" ht="12" hidden="false" customHeight="false" outlineLevel="0" collapsed="false">
      <c r="A845" s="281" t="s">
        <v>1515</v>
      </c>
      <c r="B845" s="282" t="s">
        <v>1514</v>
      </c>
      <c r="C845" s="288"/>
    </row>
    <row r="846" customFormat="false" ht="12" hidden="false" customHeight="false" outlineLevel="0" collapsed="false">
      <c r="A846" s="281" t="s">
        <v>1516</v>
      </c>
      <c r="B846" s="281" t="s">
        <v>1517</v>
      </c>
      <c r="C846" s="288"/>
    </row>
    <row r="847" customFormat="false" ht="12" hidden="false" customHeight="false" outlineLevel="0" collapsed="false">
      <c r="A847" s="281" t="s">
        <v>1518</v>
      </c>
      <c r="B847" s="281" t="s">
        <v>1517</v>
      </c>
      <c r="C847" s="288"/>
    </row>
    <row r="848" customFormat="false" ht="12" hidden="false" customHeight="false" outlineLevel="0" collapsed="false">
      <c r="A848" s="281"/>
      <c r="B848" s="282"/>
      <c r="C848" s="288"/>
    </row>
    <row r="849" customFormat="false" ht="12" hidden="false" customHeight="false" outlineLevel="0" collapsed="false">
      <c r="A849" s="281"/>
      <c r="B849" s="282"/>
      <c r="C849" s="288"/>
    </row>
    <row r="850" customFormat="false" ht="12.75" hidden="false" customHeight="true" outlineLevel="0" collapsed="false">
      <c r="A850" s="286" t="s">
        <v>568</v>
      </c>
      <c r="B850" s="286"/>
      <c r="C850" s="296"/>
    </row>
    <row r="851" customFormat="false" ht="14.25" hidden="false" customHeight="false" outlineLevel="0" collapsed="false">
      <c r="A851" s="275"/>
      <c r="B851" s="276"/>
      <c r="C851" s="274"/>
    </row>
    <row r="852" customFormat="false" ht="14.25" hidden="false" customHeight="false" outlineLevel="0" collapsed="false">
      <c r="A852" s="281" t="s">
        <v>1519</v>
      </c>
      <c r="B852" s="282" t="s">
        <v>1520</v>
      </c>
      <c r="C852" s="274"/>
    </row>
    <row r="853" customFormat="false" ht="14.25" hidden="false" customHeight="false" outlineLevel="0" collapsed="false">
      <c r="A853" s="281" t="s">
        <v>1521</v>
      </c>
      <c r="B853" s="282" t="s">
        <v>1520</v>
      </c>
      <c r="C853" s="274"/>
    </row>
    <row r="854" customFormat="false" ht="14.25" hidden="false" customHeight="false" outlineLevel="0" collapsed="false">
      <c r="A854" s="275" t="s">
        <v>1522</v>
      </c>
      <c r="B854" s="276" t="s">
        <v>1523</v>
      </c>
      <c r="C854" s="274"/>
    </row>
    <row r="855" customFormat="false" ht="12" hidden="false" customHeight="false" outlineLevel="0" collapsed="false">
      <c r="A855" s="281" t="s">
        <v>1524</v>
      </c>
      <c r="B855" s="281" t="s">
        <v>1523</v>
      </c>
      <c r="C855" s="288"/>
    </row>
    <row r="856" customFormat="false" ht="12" hidden="false" customHeight="false" outlineLevel="0" collapsed="false">
      <c r="A856" s="281" t="s">
        <v>1525</v>
      </c>
      <c r="B856" s="281" t="s">
        <v>1523</v>
      </c>
      <c r="C856" s="288"/>
    </row>
    <row r="857" s="292" customFormat="true" ht="15" hidden="false" customHeight="false" outlineLevel="0" collapsed="false">
      <c r="A857" s="272" t="s">
        <v>1526</v>
      </c>
      <c r="B857" s="273" t="s">
        <v>1527</v>
      </c>
      <c r="C857" s="274"/>
    </row>
    <row r="858" customFormat="false" ht="14.25" hidden="false" customHeight="false" outlineLevel="0" collapsed="false">
      <c r="A858" s="275" t="s">
        <v>1528</v>
      </c>
      <c r="B858" s="276" t="s">
        <v>1529</v>
      </c>
      <c r="C858" s="274"/>
    </row>
    <row r="859" customFormat="false" ht="14.25" hidden="false" customHeight="false" outlineLevel="0" collapsed="false">
      <c r="A859" s="275" t="s">
        <v>1530</v>
      </c>
      <c r="B859" s="276" t="s">
        <v>1531</v>
      </c>
      <c r="C859" s="274"/>
    </row>
    <row r="860" customFormat="false" ht="14.25" hidden="false" customHeight="false" outlineLevel="0" collapsed="false">
      <c r="A860" s="291" t="s">
        <v>1532</v>
      </c>
      <c r="B860" s="299" t="s">
        <v>1533</v>
      </c>
      <c r="C860" s="274"/>
    </row>
    <row r="861" customFormat="false" ht="12" hidden="false" customHeight="false" outlineLevel="0" collapsed="false">
      <c r="A861" s="281" t="s">
        <v>1534</v>
      </c>
      <c r="B861" s="282" t="s">
        <v>1535</v>
      </c>
      <c r="C861" s="288"/>
    </row>
    <row r="862" customFormat="false" ht="12" hidden="false" customHeight="false" outlineLevel="0" collapsed="false">
      <c r="A862" s="281" t="s">
        <v>1536</v>
      </c>
      <c r="B862" s="282" t="s">
        <v>1537</v>
      </c>
      <c r="C862" s="288"/>
    </row>
    <row r="863" customFormat="false" ht="12" hidden="false" customHeight="false" outlineLevel="0" collapsed="false">
      <c r="A863" s="281" t="s">
        <v>1538</v>
      </c>
      <c r="B863" s="282" t="s">
        <v>1539</v>
      </c>
      <c r="C863" s="288"/>
    </row>
    <row r="864" customFormat="false" ht="12" hidden="false" customHeight="false" outlineLevel="0" collapsed="false">
      <c r="A864" s="281" t="s">
        <v>1540</v>
      </c>
      <c r="B864" s="282" t="s">
        <v>1541</v>
      </c>
      <c r="C864" s="288"/>
    </row>
    <row r="865" customFormat="false" ht="12" hidden="false" customHeight="false" outlineLevel="0" collapsed="false">
      <c r="A865" s="281" t="s">
        <v>1542</v>
      </c>
      <c r="B865" s="282" t="s">
        <v>1541</v>
      </c>
      <c r="C865" s="288"/>
    </row>
    <row r="866" customFormat="false" ht="12" hidden="false" customHeight="false" outlineLevel="0" collapsed="false">
      <c r="A866" s="281" t="s">
        <v>1543</v>
      </c>
      <c r="B866" s="282" t="s">
        <v>1544</v>
      </c>
      <c r="C866" s="288"/>
    </row>
    <row r="867" customFormat="false" ht="12" hidden="false" customHeight="false" outlineLevel="0" collapsed="false">
      <c r="A867" s="281" t="s">
        <v>1545</v>
      </c>
      <c r="B867" s="282" t="s">
        <v>1544</v>
      </c>
      <c r="C867" s="288"/>
    </row>
    <row r="868" customFormat="false" ht="12" hidden="false" customHeight="false" outlineLevel="0" collapsed="false">
      <c r="A868" s="281" t="s">
        <v>1546</v>
      </c>
      <c r="B868" s="282" t="s">
        <v>1547</v>
      </c>
      <c r="C868" s="288"/>
    </row>
    <row r="869" customFormat="false" ht="12" hidden="false" customHeight="false" outlineLevel="0" collapsed="false">
      <c r="A869" s="281" t="s">
        <v>1548</v>
      </c>
      <c r="B869" s="282" t="s">
        <v>1547</v>
      </c>
      <c r="C869" s="288"/>
    </row>
    <row r="870" customFormat="false" ht="14.25" hidden="false" customHeight="false" outlineLevel="0" collapsed="false">
      <c r="A870" s="275" t="s">
        <v>1549</v>
      </c>
      <c r="B870" s="276" t="s">
        <v>1550</v>
      </c>
      <c r="C870" s="274"/>
    </row>
    <row r="871" customFormat="false" ht="12" hidden="false" customHeight="false" outlineLevel="0" collapsed="false">
      <c r="A871" s="281" t="s">
        <v>1551</v>
      </c>
      <c r="B871" s="282" t="s">
        <v>1552</v>
      </c>
      <c r="C871" s="288"/>
    </row>
    <row r="872" customFormat="false" ht="12" hidden="false" customHeight="false" outlineLevel="0" collapsed="false">
      <c r="A872" s="281" t="s">
        <v>1553</v>
      </c>
      <c r="B872" s="282" t="s">
        <v>1554</v>
      </c>
      <c r="C872" s="288"/>
    </row>
    <row r="873" customFormat="false" ht="12" hidden="false" customHeight="false" outlineLevel="0" collapsed="false">
      <c r="A873" s="281" t="s">
        <v>1555</v>
      </c>
      <c r="B873" s="282" t="s">
        <v>1556</v>
      </c>
      <c r="C873" s="288"/>
    </row>
    <row r="874" customFormat="false" ht="12" hidden="false" customHeight="false" outlineLevel="0" collapsed="false">
      <c r="A874" s="281" t="s">
        <v>1557</v>
      </c>
      <c r="B874" s="282" t="s">
        <v>1558</v>
      </c>
      <c r="C874" s="288"/>
    </row>
    <row r="875" customFormat="false" ht="12" hidden="false" customHeight="false" outlineLevel="0" collapsed="false">
      <c r="A875" s="281" t="s">
        <v>1559</v>
      </c>
      <c r="B875" s="282" t="s">
        <v>1560</v>
      </c>
      <c r="C875" s="288"/>
    </row>
    <row r="876" customFormat="false" ht="12" hidden="false" customHeight="false" outlineLevel="0" collapsed="false">
      <c r="A876" s="281" t="s">
        <v>1561</v>
      </c>
      <c r="B876" s="282" t="s">
        <v>1560</v>
      </c>
      <c r="C876" s="288"/>
    </row>
    <row r="877" customFormat="false" ht="12" hidden="false" customHeight="false" outlineLevel="0" collapsed="false">
      <c r="A877" s="281" t="s">
        <v>1562</v>
      </c>
      <c r="B877" s="282" t="s">
        <v>1563</v>
      </c>
      <c r="C877" s="288"/>
    </row>
    <row r="878" customFormat="false" ht="12" hidden="false" customHeight="false" outlineLevel="0" collapsed="false">
      <c r="A878" s="281" t="s">
        <v>1564</v>
      </c>
      <c r="B878" s="282" t="s">
        <v>1563</v>
      </c>
      <c r="C878" s="288"/>
    </row>
    <row r="879" customFormat="false" ht="14.25" hidden="false" customHeight="false" outlineLevel="0" collapsed="false">
      <c r="A879" s="275" t="s">
        <v>1565</v>
      </c>
      <c r="B879" s="276" t="s">
        <v>1566</v>
      </c>
      <c r="C879" s="274"/>
    </row>
    <row r="880" customFormat="false" ht="12" hidden="false" customHeight="false" outlineLevel="0" collapsed="false">
      <c r="A880" s="281" t="s">
        <v>1567</v>
      </c>
      <c r="B880" s="282" t="s">
        <v>1566</v>
      </c>
      <c r="C880" s="288"/>
    </row>
    <row r="881" customFormat="false" ht="12" hidden="false" customHeight="false" outlineLevel="0" collapsed="false">
      <c r="A881" s="281" t="s">
        <v>1568</v>
      </c>
      <c r="B881" s="282" t="s">
        <v>1566</v>
      </c>
      <c r="C881" s="288"/>
    </row>
    <row r="882" s="292" customFormat="true" ht="28.5" hidden="false" customHeight="false" outlineLevel="0" collapsed="false">
      <c r="A882" s="272" t="s">
        <v>1569</v>
      </c>
      <c r="B882" s="273" t="s">
        <v>1570</v>
      </c>
      <c r="C882" s="274"/>
    </row>
    <row r="883" customFormat="false" ht="14.25" hidden="false" customHeight="false" outlineLevel="0" collapsed="false">
      <c r="A883" s="275" t="s">
        <v>1571</v>
      </c>
      <c r="B883" s="276" t="s">
        <v>1572</v>
      </c>
      <c r="C883" s="274"/>
    </row>
    <row r="884" customFormat="false" ht="14.25" hidden="false" customHeight="false" outlineLevel="0" collapsed="false">
      <c r="A884" s="275" t="s">
        <v>1573</v>
      </c>
      <c r="B884" s="276" t="s">
        <v>1572</v>
      </c>
      <c r="C884" s="274"/>
    </row>
    <row r="885" customFormat="false" ht="12" hidden="false" customHeight="false" outlineLevel="0" collapsed="false">
      <c r="A885" s="281" t="s">
        <v>1574</v>
      </c>
      <c r="B885" s="282" t="s">
        <v>1572</v>
      </c>
      <c r="C885" s="288"/>
    </row>
    <row r="886" customFormat="false" ht="12" hidden="false" customHeight="false" outlineLevel="0" collapsed="false">
      <c r="A886" s="281" t="s">
        <v>1575</v>
      </c>
      <c r="B886" s="282" t="s">
        <v>1576</v>
      </c>
      <c r="C886" s="288"/>
    </row>
    <row r="887" customFormat="false" ht="12" hidden="false" customHeight="false" outlineLevel="0" collapsed="false">
      <c r="A887" s="281" t="s">
        <v>1577</v>
      </c>
      <c r="B887" s="282" t="s">
        <v>1578</v>
      </c>
      <c r="C887" s="288"/>
    </row>
    <row r="888" customFormat="false" ht="12" hidden="false" customHeight="false" outlineLevel="0" collapsed="false">
      <c r="A888" s="281" t="s">
        <v>1579</v>
      </c>
      <c r="B888" s="282" t="s">
        <v>1580</v>
      </c>
      <c r="C888" s="288"/>
    </row>
    <row r="889" customFormat="false" ht="14.25" hidden="false" customHeight="false" outlineLevel="0" collapsed="false">
      <c r="A889" s="275" t="s">
        <v>1581</v>
      </c>
      <c r="B889" s="276" t="s">
        <v>1582</v>
      </c>
      <c r="C889" s="274"/>
    </row>
    <row r="890" customFormat="false" ht="14.25" hidden="false" customHeight="false" outlineLevel="0" collapsed="false">
      <c r="A890" s="275" t="s">
        <v>1583</v>
      </c>
      <c r="B890" s="276" t="s">
        <v>1582</v>
      </c>
      <c r="C890" s="274"/>
    </row>
    <row r="891" customFormat="false" ht="12" hidden="false" customHeight="false" outlineLevel="0" collapsed="false">
      <c r="A891" s="281" t="s">
        <v>1584</v>
      </c>
      <c r="B891" s="282" t="s">
        <v>1582</v>
      </c>
      <c r="C891" s="288"/>
    </row>
    <row r="892" customFormat="false" ht="12" hidden="false" customHeight="false" outlineLevel="0" collapsed="false">
      <c r="A892" s="281" t="s">
        <v>1585</v>
      </c>
      <c r="B892" s="282" t="s">
        <v>1586</v>
      </c>
      <c r="C892" s="288"/>
    </row>
    <row r="893" customFormat="false" ht="12" hidden="false" customHeight="false" outlineLevel="0" collapsed="false">
      <c r="A893" s="281" t="s">
        <v>1587</v>
      </c>
      <c r="B893" s="282" t="s">
        <v>1588</v>
      </c>
      <c r="C893" s="288"/>
    </row>
    <row r="894" customFormat="false" ht="14.25" hidden="false" customHeight="false" outlineLevel="0" collapsed="false">
      <c r="A894" s="275" t="s">
        <v>1589</v>
      </c>
      <c r="B894" s="276" t="s">
        <v>1590</v>
      </c>
      <c r="C894" s="274"/>
    </row>
    <row r="895" customFormat="false" ht="14.25" hidden="false" customHeight="false" outlineLevel="0" collapsed="false">
      <c r="A895" s="275" t="s">
        <v>1591</v>
      </c>
      <c r="B895" s="276" t="s">
        <v>1592</v>
      </c>
      <c r="C895" s="274"/>
    </row>
    <row r="896" customFormat="false" ht="12" hidden="false" customHeight="false" outlineLevel="0" collapsed="false">
      <c r="A896" s="281" t="s">
        <v>1593</v>
      </c>
      <c r="B896" s="282" t="s">
        <v>1594</v>
      </c>
      <c r="C896" s="288"/>
    </row>
    <row r="897" customFormat="false" ht="12" hidden="false" customHeight="false" outlineLevel="0" collapsed="false">
      <c r="A897" s="281" t="s">
        <v>1595</v>
      </c>
      <c r="B897" s="282" t="s">
        <v>1594</v>
      </c>
      <c r="C897" s="288"/>
    </row>
    <row r="898" customFormat="false" ht="12" hidden="false" customHeight="false" outlineLevel="0" collapsed="false">
      <c r="A898" s="281" t="s">
        <v>1596</v>
      </c>
      <c r="B898" s="282" t="s">
        <v>1597</v>
      </c>
      <c r="C898" s="288"/>
    </row>
    <row r="899" customFormat="false" ht="12" hidden="false" customHeight="false" outlineLevel="0" collapsed="false">
      <c r="A899" s="281" t="s">
        <v>1598</v>
      </c>
      <c r="B899" s="282" t="s">
        <v>1597</v>
      </c>
      <c r="C899" s="288"/>
    </row>
    <row r="900" customFormat="false" ht="14.25" hidden="false" customHeight="false" outlineLevel="0" collapsed="false">
      <c r="A900" s="275" t="s">
        <v>1599</v>
      </c>
      <c r="B900" s="276" t="s">
        <v>1600</v>
      </c>
      <c r="C900" s="274"/>
    </row>
    <row r="901" customFormat="false" ht="12" hidden="false" customHeight="false" outlineLevel="0" collapsed="false">
      <c r="A901" s="281" t="s">
        <v>1601</v>
      </c>
      <c r="B901" s="282" t="s">
        <v>1602</v>
      </c>
      <c r="C901" s="288"/>
    </row>
    <row r="902" customFormat="false" ht="12" hidden="false" customHeight="false" outlineLevel="0" collapsed="false">
      <c r="A902" s="281" t="s">
        <v>1603</v>
      </c>
      <c r="B902" s="282" t="s">
        <v>1602</v>
      </c>
      <c r="C902" s="288"/>
    </row>
    <row r="903" customFormat="false" ht="12" hidden="false" customHeight="false" outlineLevel="0" collapsed="false">
      <c r="A903" s="281" t="s">
        <v>1604</v>
      </c>
      <c r="B903" s="282" t="s">
        <v>1605</v>
      </c>
      <c r="C903" s="288"/>
    </row>
    <row r="904" customFormat="false" ht="12" hidden="false" customHeight="false" outlineLevel="0" collapsed="false">
      <c r="A904" s="281" t="s">
        <v>1606</v>
      </c>
      <c r="B904" s="282" t="s">
        <v>1605</v>
      </c>
      <c r="C904" s="288"/>
    </row>
    <row r="905" customFormat="false" ht="14.25" hidden="false" customHeight="false" outlineLevel="0" collapsed="false">
      <c r="A905" s="275" t="s">
        <v>1607</v>
      </c>
      <c r="B905" s="276" t="s">
        <v>1608</v>
      </c>
      <c r="C905" s="274"/>
    </row>
    <row r="906" customFormat="false" ht="12" hidden="false" customHeight="false" outlineLevel="0" collapsed="false">
      <c r="A906" s="281" t="s">
        <v>1609</v>
      </c>
      <c r="B906" s="282" t="s">
        <v>1610</v>
      </c>
      <c r="C906" s="288"/>
    </row>
    <row r="907" customFormat="false" ht="12" hidden="false" customHeight="false" outlineLevel="0" collapsed="false">
      <c r="A907" s="281" t="s">
        <v>1611</v>
      </c>
      <c r="B907" s="282" t="s">
        <v>1610</v>
      </c>
      <c r="C907" s="288"/>
    </row>
    <row r="908" customFormat="false" ht="12" hidden="false" customHeight="false" outlineLevel="0" collapsed="false">
      <c r="A908" s="281"/>
      <c r="B908" s="282"/>
      <c r="C908" s="288"/>
    </row>
    <row r="909" customFormat="false" ht="12" hidden="false" customHeight="false" outlineLevel="0" collapsed="false">
      <c r="A909" s="281"/>
      <c r="B909" s="282"/>
      <c r="C909" s="288"/>
    </row>
    <row r="910" customFormat="false" ht="12.75" hidden="false" customHeight="true" outlineLevel="0" collapsed="false">
      <c r="A910" s="286" t="s">
        <v>637</v>
      </c>
      <c r="B910" s="286"/>
      <c r="C910" s="296"/>
    </row>
    <row r="911" customFormat="false" ht="14.25" hidden="false" customHeight="false" outlineLevel="0" collapsed="false">
      <c r="A911" s="275"/>
      <c r="B911" s="276"/>
      <c r="C911" s="274"/>
    </row>
    <row r="912" customFormat="false" ht="14.25" hidden="false" customHeight="false" outlineLevel="0" collapsed="false">
      <c r="A912" s="281" t="s">
        <v>1612</v>
      </c>
      <c r="B912" s="282" t="s">
        <v>1613</v>
      </c>
      <c r="C912" s="274"/>
    </row>
    <row r="913" customFormat="false" ht="14.25" hidden="false" customHeight="false" outlineLevel="0" collapsed="false">
      <c r="A913" s="281" t="s">
        <v>1614</v>
      </c>
      <c r="B913" s="282" t="s">
        <v>1613</v>
      </c>
      <c r="C913" s="274"/>
    </row>
    <row r="914" customFormat="false" ht="14.25" hidden="false" customHeight="false" outlineLevel="0" collapsed="false">
      <c r="A914" s="275" t="s">
        <v>1615</v>
      </c>
      <c r="B914" s="276" t="s">
        <v>1616</v>
      </c>
      <c r="C914" s="274"/>
    </row>
    <row r="915" customFormat="false" ht="14.25" hidden="false" customHeight="false" outlineLevel="0" collapsed="false">
      <c r="A915" s="275" t="s">
        <v>1617</v>
      </c>
      <c r="B915" s="276" t="s">
        <v>1616</v>
      </c>
      <c r="C915" s="274"/>
    </row>
    <row r="916" customFormat="false" ht="12" hidden="false" customHeight="false" outlineLevel="0" collapsed="false">
      <c r="A916" s="281" t="s">
        <v>1618</v>
      </c>
      <c r="B916" s="283" t="s">
        <v>1616</v>
      </c>
      <c r="C916" s="288"/>
    </row>
    <row r="917" customFormat="false" ht="12" hidden="false" customHeight="false" outlineLevel="0" collapsed="false">
      <c r="A917" s="281" t="s">
        <v>1619</v>
      </c>
      <c r="B917" s="283" t="s">
        <v>1616</v>
      </c>
      <c r="C917" s="288"/>
    </row>
    <row r="918" customFormat="false" ht="14.25" hidden="false" customHeight="false" outlineLevel="0" collapsed="false">
      <c r="A918" s="275" t="s">
        <v>1620</v>
      </c>
      <c r="B918" s="276" t="s">
        <v>1621</v>
      </c>
      <c r="C918" s="274"/>
    </row>
    <row r="919" customFormat="false" ht="14.25" hidden="false" customHeight="false" outlineLevel="0" collapsed="false">
      <c r="A919" s="275" t="s">
        <v>1622</v>
      </c>
      <c r="B919" s="276" t="s">
        <v>1623</v>
      </c>
      <c r="C919" s="274"/>
    </row>
    <row r="920" customFormat="false" ht="14.25" hidden="false" customHeight="false" outlineLevel="0" collapsed="false">
      <c r="A920" s="275" t="s">
        <v>1624</v>
      </c>
      <c r="B920" s="276" t="s">
        <v>1625</v>
      </c>
      <c r="C920" s="274"/>
    </row>
    <row r="921" customFormat="false" ht="12" hidden="false" customHeight="false" outlineLevel="0" collapsed="false">
      <c r="A921" s="281" t="s">
        <v>1626</v>
      </c>
      <c r="B921" s="283" t="s">
        <v>1625</v>
      </c>
      <c r="C921" s="288"/>
    </row>
    <row r="922" customFormat="false" ht="12" hidden="false" customHeight="false" outlineLevel="0" collapsed="false">
      <c r="A922" s="281" t="s">
        <v>1627</v>
      </c>
      <c r="B922" s="283" t="s">
        <v>1628</v>
      </c>
      <c r="C922" s="288"/>
    </row>
    <row r="923" customFormat="false" ht="12" hidden="false" customHeight="false" outlineLevel="0" collapsed="false">
      <c r="A923" s="281" t="s">
        <v>1629</v>
      </c>
      <c r="B923" s="283" t="s">
        <v>1630</v>
      </c>
      <c r="C923" s="288"/>
    </row>
    <row r="924" customFormat="false" ht="12" hidden="false" customHeight="false" outlineLevel="0" collapsed="false">
      <c r="A924" s="281" t="s">
        <v>1631</v>
      </c>
      <c r="B924" s="283" t="s">
        <v>1632</v>
      </c>
      <c r="C924" s="288"/>
    </row>
    <row r="925" customFormat="false" ht="14.25" hidden="false" customHeight="false" outlineLevel="0" collapsed="false">
      <c r="A925" s="275" t="s">
        <v>1633</v>
      </c>
      <c r="B925" s="276" t="s">
        <v>1634</v>
      </c>
      <c r="C925" s="274"/>
    </row>
    <row r="926" customFormat="false" ht="12" hidden="false" customHeight="false" outlineLevel="0" collapsed="false">
      <c r="A926" s="281" t="s">
        <v>1635</v>
      </c>
      <c r="B926" s="282" t="s">
        <v>1634</v>
      </c>
      <c r="C926" s="288"/>
    </row>
    <row r="927" customFormat="false" ht="12" hidden="false" customHeight="false" outlineLevel="0" collapsed="false">
      <c r="A927" s="281" t="s">
        <v>1636</v>
      </c>
      <c r="B927" s="282" t="s">
        <v>1637</v>
      </c>
      <c r="C927" s="288"/>
    </row>
    <row r="928" customFormat="false" ht="12" hidden="false" customHeight="false" outlineLevel="0" collapsed="false">
      <c r="A928" s="281" t="s">
        <v>1638</v>
      </c>
      <c r="B928" s="282" t="s">
        <v>1639</v>
      </c>
      <c r="C928" s="288"/>
    </row>
    <row r="929" customFormat="false" ht="14.25" hidden="false" customHeight="false" outlineLevel="0" collapsed="false">
      <c r="A929" s="275" t="s">
        <v>1640</v>
      </c>
      <c r="B929" s="276" t="s">
        <v>1641</v>
      </c>
      <c r="C929" s="274"/>
    </row>
    <row r="930" customFormat="false" ht="14.25" hidden="false" customHeight="false" outlineLevel="0" collapsed="false">
      <c r="A930" s="275" t="s">
        <v>1642</v>
      </c>
      <c r="B930" s="276" t="s">
        <v>1643</v>
      </c>
      <c r="C930" s="274"/>
    </row>
    <row r="931" customFormat="false" ht="12" hidden="false" customHeight="false" outlineLevel="0" collapsed="false">
      <c r="A931" s="281" t="s">
        <v>1644</v>
      </c>
      <c r="B931" s="282" t="s">
        <v>1645</v>
      </c>
      <c r="C931" s="288"/>
    </row>
    <row r="932" customFormat="false" ht="12" hidden="false" customHeight="false" outlineLevel="0" collapsed="false">
      <c r="A932" s="281" t="s">
        <v>1646</v>
      </c>
      <c r="B932" s="282" t="s">
        <v>1645</v>
      </c>
      <c r="C932" s="288"/>
    </row>
    <row r="933" customFormat="false" ht="12" hidden="false" customHeight="false" outlineLevel="0" collapsed="false">
      <c r="A933" s="281" t="s">
        <v>1647</v>
      </c>
      <c r="B933" s="282" t="s">
        <v>1648</v>
      </c>
      <c r="C933" s="288"/>
    </row>
    <row r="934" customFormat="false" ht="12" hidden="false" customHeight="false" outlineLevel="0" collapsed="false">
      <c r="A934" s="281" t="s">
        <v>1649</v>
      </c>
      <c r="B934" s="282" t="s">
        <v>1648</v>
      </c>
      <c r="C934" s="288"/>
    </row>
    <row r="935" customFormat="false" ht="12" hidden="false" customHeight="false" outlineLevel="0" collapsed="false">
      <c r="A935" s="281" t="s">
        <v>1650</v>
      </c>
      <c r="B935" s="282" t="s">
        <v>1651</v>
      </c>
      <c r="C935" s="288"/>
    </row>
    <row r="936" customFormat="false" ht="12" hidden="false" customHeight="false" outlineLevel="0" collapsed="false">
      <c r="A936" s="281" t="s">
        <v>1652</v>
      </c>
      <c r="B936" s="282" t="s">
        <v>1651</v>
      </c>
      <c r="C936" s="288"/>
    </row>
    <row r="937" customFormat="false" ht="14.25" hidden="false" customHeight="false" outlineLevel="0" collapsed="false">
      <c r="A937" s="275" t="s">
        <v>1653</v>
      </c>
      <c r="B937" s="276" t="s">
        <v>1654</v>
      </c>
      <c r="C937" s="274"/>
    </row>
    <row r="938" customFormat="false" ht="12" hidden="false" customHeight="false" outlineLevel="0" collapsed="false">
      <c r="A938" s="281" t="s">
        <v>1655</v>
      </c>
      <c r="B938" s="282" t="s">
        <v>1656</v>
      </c>
      <c r="C938" s="288"/>
    </row>
    <row r="939" customFormat="false" ht="12" hidden="false" customHeight="false" outlineLevel="0" collapsed="false">
      <c r="A939" s="281" t="s">
        <v>1657</v>
      </c>
      <c r="B939" s="282" t="s">
        <v>1656</v>
      </c>
      <c r="C939" s="288"/>
    </row>
    <row r="940" customFormat="false" ht="12" hidden="false" customHeight="false" outlineLevel="0" collapsed="false">
      <c r="A940" s="281" t="s">
        <v>1658</v>
      </c>
      <c r="B940" s="282" t="s">
        <v>1659</v>
      </c>
      <c r="C940" s="288"/>
    </row>
    <row r="941" customFormat="false" ht="12" hidden="false" customHeight="false" outlineLevel="0" collapsed="false">
      <c r="A941" s="281" t="s">
        <v>1660</v>
      </c>
      <c r="B941" s="282" t="s">
        <v>1659</v>
      </c>
      <c r="C941" s="288"/>
    </row>
    <row r="942" customFormat="false" ht="14.25" hidden="false" customHeight="false" outlineLevel="0" collapsed="false">
      <c r="A942" s="275" t="s">
        <v>1661</v>
      </c>
      <c r="B942" s="276" t="s">
        <v>1662</v>
      </c>
      <c r="C942" s="274"/>
    </row>
    <row r="943" customFormat="false" ht="12" hidden="false" customHeight="false" outlineLevel="0" collapsed="false">
      <c r="A943" s="281" t="s">
        <v>1663</v>
      </c>
      <c r="B943" s="282" t="s">
        <v>1664</v>
      </c>
      <c r="C943" s="288"/>
    </row>
    <row r="944" customFormat="false" ht="12" hidden="false" customHeight="false" outlineLevel="0" collapsed="false">
      <c r="A944" s="281" t="s">
        <v>1665</v>
      </c>
      <c r="B944" s="282" t="s">
        <v>1664</v>
      </c>
      <c r="C944" s="288"/>
    </row>
    <row r="945" customFormat="false" ht="12" hidden="false" customHeight="false" outlineLevel="0" collapsed="false">
      <c r="A945" s="281" t="s">
        <v>1666</v>
      </c>
      <c r="B945" s="281" t="s">
        <v>1667</v>
      </c>
      <c r="C945" s="288"/>
    </row>
    <row r="946" customFormat="false" ht="12" hidden="false" customHeight="false" outlineLevel="0" collapsed="false">
      <c r="A946" s="281" t="s">
        <v>1668</v>
      </c>
      <c r="B946" s="281" t="s">
        <v>1667</v>
      </c>
      <c r="C946" s="288"/>
    </row>
    <row r="947" customFormat="false" ht="14.25" hidden="false" customHeight="false" outlineLevel="0" collapsed="false">
      <c r="A947" s="275" t="s">
        <v>1669</v>
      </c>
      <c r="B947" s="276" t="s">
        <v>1670</v>
      </c>
      <c r="C947" s="274"/>
    </row>
    <row r="948" customFormat="false" ht="14.25" hidden="false" customHeight="false" outlineLevel="0" collapsed="false">
      <c r="A948" s="275" t="s">
        <v>1671</v>
      </c>
      <c r="B948" s="276" t="s">
        <v>1672</v>
      </c>
      <c r="C948" s="274"/>
    </row>
    <row r="949" customFormat="false" ht="12" hidden="false" customHeight="false" outlineLevel="0" collapsed="false">
      <c r="A949" s="281" t="s">
        <v>1673</v>
      </c>
      <c r="B949" s="282" t="s">
        <v>1674</v>
      </c>
      <c r="C949" s="288"/>
    </row>
    <row r="950" customFormat="false" ht="12" hidden="false" customHeight="false" outlineLevel="0" collapsed="false">
      <c r="A950" s="281" t="s">
        <v>1675</v>
      </c>
      <c r="B950" s="282" t="s">
        <v>1674</v>
      </c>
      <c r="C950" s="288"/>
    </row>
    <row r="951" customFormat="false" ht="12" hidden="false" customHeight="false" outlineLevel="0" collapsed="false">
      <c r="A951" s="281" t="s">
        <v>1676</v>
      </c>
      <c r="B951" s="282" t="s">
        <v>1677</v>
      </c>
      <c r="C951" s="288"/>
    </row>
    <row r="952" customFormat="false" ht="12" hidden="false" customHeight="false" outlineLevel="0" collapsed="false">
      <c r="A952" s="281" t="s">
        <v>1678</v>
      </c>
      <c r="B952" s="282" t="s">
        <v>1677</v>
      </c>
      <c r="C952" s="288"/>
    </row>
    <row r="953" customFormat="false" ht="12" hidden="false" customHeight="false" outlineLevel="0" collapsed="false">
      <c r="A953" s="281" t="s">
        <v>1679</v>
      </c>
      <c r="B953" s="282" t="s">
        <v>1680</v>
      </c>
      <c r="C953" s="288"/>
    </row>
    <row r="954" customFormat="false" ht="12" hidden="false" customHeight="false" outlineLevel="0" collapsed="false">
      <c r="A954" s="281" t="s">
        <v>1681</v>
      </c>
      <c r="B954" s="282" t="s">
        <v>1680</v>
      </c>
      <c r="C954" s="288"/>
    </row>
    <row r="955" customFormat="false" ht="14.25" hidden="false" customHeight="false" outlineLevel="0" collapsed="false">
      <c r="A955" s="275" t="s">
        <v>1682</v>
      </c>
      <c r="B955" s="276" t="s">
        <v>1683</v>
      </c>
      <c r="C955" s="274"/>
    </row>
    <row r="956" customFormat="false" ht="12" hidden="false" customHeight="false" outlineLevel="0" collapsed="false">
      <c r="A956" s="281" t="s">
        <v>1684</v>
      </c>
      <c r="B956" s="282" t="s">
        <v>1685</v>
      </c>
      <c r="C956" s="288"/>
    </row>
    <row r="957" customFormat="false" ht="12" hidden="false" customHeight="false" outlineLevel="0" collapsed="false">
      <c r="A957" s="281" t="s">
        <v>1686</v>
      </c>
      <c r="B957" s="282" t="s">
        <v>1685</v>
      </c>
      <c r="C957" s="288"/>
    </row>
    <row r="958" customFormat="false" ht="12" hidden="false" customHeight="false" outlineLevel="0" collapsed="false">
      <c r="A958" s="281" t="s">
        <v>1687</v>
      </c>
      <c r="B958" s="282" t="s">
        <v>1688</v>
      </c>
      <c r="C958" s="288"/>
    </row>
    <row r="959" customFormat="false" ht="12" hidden="false" customHeight="false" outlineLevel="0" collapsed="false">
      <c r="A959" s="281" t="s">
        <v>1689</v>
      </c>
      <c r="B959" s="282" t="s">
        <v>1688</v>
      </c>
      <c r="C959" s="288"/>
    </row>
    <row r="960" customFormat="false" ht="12" hidden="false" customHeight="false" outlineLevel="0" collapsed="false">
      <c r="A960" s="281" t="s">
        <v>1690</v>
      </c>
      <c r="B960" s="282" t="s">
        <v>1691</v>
      </c>
      <c r="C960" s="288"/>
    </row>
    <row r="961" customFormat="false" ht="12" hidden="false" customHeight="false" outlineLevel="0" collapsed="false">
      <c r="A961" s="281" t="s">
        <v>1692</v>
      </c>
      <c r="B961" s="282" t="s">
        <v>1693</v>
      </c>
      <c r="C961" s="288"/>
    </row>
    <row r="962" customFormat="false" ht="12" hidden="false" customHeight="false" outlineLevel="0" collapsed="false">
      <c r="A962" s="281" t="s">
        <v>1694</v>
      </c>
      <c r="B962" s="282" t="s">
        <v>1695</v>
      </c>
      <c r="C962" s="288"/>
    </row>
    <row r="963" customFormat="false" ht="14.25" hidden="false" customHeight="false" outlineLevel="0" collapsed="false">
      <c r="A963" s="275" t="s">
        <v>1696</v>
      </c>
      <c r="B963" s="276" t="s">
        <v>1697</v>
      </c>
      <c r="C963" s="274"/>
    </row>
    <row r="964" customFormat="false" ht="12" hidden="false" customHeight="false" outlineLevel="0" collapsed="false">
      <c r="A964" s="281" t="s">
        <v>1698</v>
      </c>
      <c r="B964" s="282" t="s">
        <v>1699</v>
      </c>
      <c r="C964" s="288"/>
    </row>
    <row r="965" customFormat="false" ht="12" hidden="false" customHeight="false" outlineLevel="0" collapsed="false">
      <c r="A965" s="281" t="s">
        <v>1700</v>
      </c>
      <c r="B965" s="282" t="s">
        <v>1699</v>
      </c>
      <c r="C965" s="288"/>
    </row>
    <row r="966" customFormat="false" ht="12" hidden="false" customHeight="false" outlineLevel="0" collapsed="false">
      <c r="A966" s="281" t="s">
        <v>1701</v>
      </c>
      <c r="B966" s="282" t="s">
        <v>1702</v>
      </c>
      <c r="C966" s="288"/>
    </row>
    <row r="967" customFormat="false" ht="12" hidden="false" customHeight="false" outlineLevel="0" collapsed="false">
      <c r="A967" s="281" t="s">
        <v>1703</v>
      </c>
      <c r="B967" s="282" t="s">
        <v>1702</v>
      </c>
      <c r="C967" s="288"/>
    </row>
    <row r="968" customFormat="false" ht="12" hidden="false" customHeight="false" outlineLevel="0" collapsed="false">
      <c r="A968" s="281" t="s">
        <v>1704</v>
      </c>
      <c r="B968" s="282" t="s">
        <v>1705</v>
      </c>
      <c r="C968" s="288"/>
    </row>
    <row r="969" customFormat="false" ht="12" hidden="false" customHeight="false" outlineLevel="0" collapsed="false">
      <c r="A969" s="281" t="s">
        <v>1706</v>
      </c>
      <c r="B969" s="282" t="s">
        <v>1705</v>
      </c>
      <c r="C969" s="288"/>
    </row>
    <row r="970" customFormat="false" ht="12" hidden="false" customHeight="false" outlineLevel="0" collapsed="false">
      <c r="A970" s="281"/>
      <c r="B970" s="282"/>
      <c r="C970" s="288"/>
    </row>
    <row r="971" customFormat="false" ht="12" hidden="false" customHeight="false" outlineLevel="0" collapsed="false">
      <c r="A971" s="281"/>
      <c r="B971" s="282"/>
      <c r="C971" s="288"/>
    </row>
    <row r="972" customFormat="false" ht="12" hidden="false" customHeight="false" outlineLevel="0" collapsed="false">
      <c r="A972" s="286" t="s">
        <v>727</v>
      </c>
      <c r="B972" s="286"/>
      <c r="C972" s="288"/>
    </row>
    <row r="973" customFormat="false" ht="12" hidden="false" customHeight="false" outlineLevel="0" collapsed="false">
      <c r="A973" s="281"/>
      <c r="B973" s="282"/>
      <c r="C973" s="288"/>
    </row>
    <row r="974" customFormat="false" ht="12" hidden="false" customHeight="false" outlineLevel="0" collapsed="false">
      <c r="A974" s="281" t="s">
        <v>1707</v>
      </c>
      <c r="B974" s="282" t="s">
        <v>1708</v>
      </c>
      <c r="C974" s="288"/>
    </row>
    <row r="975" customFormat="false" ht="12" hidden="false" customHeight="false" outlineLevel="0" collapsed="false">
      <c r="A975" s="281" t="s">
        <v>1709</v>
      </c>
      <c r="B975" s="282" t="s">
        <v>1710</v>
      </c>
      <c r="C975" s="288"/>
    </row>
    <row r="976" customFormat="false" ht="12" hidden="false" customHeight="false" outlineLevel="0" collapsed="false">
      <c r="A976" s="281" t="s">
        <v>1711</v>
      </c>
      <c r="B976" s="282" t="s">
        <v>1712</v>
      </c>
      <c r="C976" s="288"/>
    </row>
    <row r="977" customFormat="false" ht="12" hidden="false" customHeight="false" outlineLevel="0" collapsed="false">
      <c r="A977" s="281" t="s">
        <v>1713</v>
      </c>
      <c r="B977" s="281" t="s">
        <v>1714</v>
      </c>
      <c r="C977" s="288"/>
    </row>
    <row r="978" customFormat="false" ht="12" hidden="false" customHeight="false" outlineLevel="0" collapsed="false">
      <c r="A978" s="281" t="s">
        <v>1715</v>
      </c>
      <c r="B978" s="281" t="s">
        <v>1714</v>
      </c>
      <c r="C978" s="288"/>
    </row>
    <row r="979" customFormat="false" ht="14.25" hidden="false" customHeight="false" outlineLevel="0" collapsed="false">
      <c r="A979" s="275" t="s">
        <v>1716</v>
      </c>
      <c r="B979" s="276" t="s">
        <v>1717</v>
      </c>
      <c r="C979" s="274"/>
    </row>
    <row r="980" customFormat="false" ht="12" hidden="false" customHeight="false" outlineLevel="0" collapsed="false">
      <c r="A980" s="281" t="s">
        <v>1718</v>
      </c>
      <c r="B980" s="282" t="s">
        <v>1719</v>
      </c>
      <c r="C980" s="288"/>
    </row>
    <row r="981" customFormat="false" ht="12" hidden="false" customHeight="false" outlineLevel="0" collapsed="false">
      <c r="A981" s="281" t="s">
        <v>1720</v>
      </c>
      <c r="B981" s="282" t="s">
        <v>1721</v>
      </c>
      <c r="C981" s="288"/>
    </row>
    <row r="982" customFormat="false" ht="12" hidden="false" customHeight="false" outlineLevel="0" collapsed="false">
      <c r="A982" s="281" t="s">
        <v>1722</v>
      </c>
      <c r="B982" s="282" t="s">
        <v>1723</v>
      </c>
      <c r="C982" s="288"/>
    </row>
    <row r="983" customFormat="false" ht="12" hidden="false" customHeight="false" outlineLevel="0" collapsed="false">
      <c r="A983" s="281" t="s">
        <v>1724</v>
      </c>
      <c r="B983" s="281" t="s">
        <v>1725</v>
      </c>
      <c r="C983" s="288"/>
    </row>
    <row r="984" customFormat="false" ht="12" hidden="false" customHeight="false" outlineLevel="0" collapsed="false">
      <c r="A984" s="281" t="s">
        <v>1726</v>
      </c>
      <c r="B984" s="282" t="s">
        <v>1727</v>
      </c>
      <c r="C984" s="288"/>
    </row>
    <row r="985" customFormat="false" ht="12" hidden="false" customHeight="false" outlineLevel="0" collapsed="false">
      <c r="A985" s="281" t="s">
        <v>1728</v>
      </c>
      <c r="B985" s="282" t="s">
        <v>1729</v>
      </c>
      <c r="C985" s="288"/>
    </row>
    <row r="986" customFormat="false" ht="12" hidden="false" customHeight="false" outlineLevel="0" collapsed="false">
      <c r="A986" s="281" t="s">
        <v>1730</v>
      </c>
      <c r="B986" s="282" t="s">
        <v>1731</v>
      </c>
      <c r="C986" s="288"/>
    </row>
    <row r="987" s="292" customFormat="true" ht="15" hidden="false" customHeight="false" outlineLevel="0" collapsed="false">
      <c r="A987" s="272" t="s">
        <v>1732</v>
      </c>
      <c r="B987" s="273" t="s">
        <v>1733</v>
      </c>
      <c r="C987" s="274"/>
    </row>
    <row r="988" customFormat="false" ht="14.25" hidden="false" customHeight="false" outlineLevel="0" collapsed="false">
      <c r="A988" s="275" t="s">
        <v>1734</v>
      </c>
      <c r="B988" s="276" t="s">
        <v>1735</v>
      </c>
      <c r="C988" s="274"/>
    </row>
    <row r="989" customFormat="false" ht="14.25" hidden="false" customHeight="false" outlineLevel="0" collapsed="false">
      <c r="A989" s="275" t="s">
        <v>1736</v>
      </c>
      <c r="B989" s="276" t="s">
        <v>1737</v>
      </c>
      <c r="C989" s="274"/>
    </row>
    <row r="990" customFormat="false" ht="12" hidden="false" customHeight="false" outlineLevel="0" collapsed="false">
      <c r="A990" s="281" t="s">
        <v>1738</v>
      </c>
      <c r="B990" s="282" t="s">
        <v>1739</v>
      </c>
      <c r="C990" s="288"/>
    </row>
    <row r="991" customFormat="false" ht="12" hidden="false" customHeight="false" outlineLevel="0" collapsed="false">
      <c r="A991" s="281" t="s">
        <v>1740</v>
      </c>
      <c r="B991" s="282" t="s">
        <v>1739</v>
      </c>
      <c r="C991" s="288"/>
    </row>
    <row r="992" customFormat="false" ht="24" hidden="false" customHeight="false" outlineLevel="0" collapsed="false">
      <c r="A992" s="281" t="s">
        <v>1741</v>
      </c>
      <c r="B992" s="282" t="s">
        <v>1742</v>
      </c>
      <c r="C992" s="288"/>
    </row>
    <row r="993" customFormat="false" ht="24" hidden="false" customHeight="false" outlineLevel="0" collapsed="false">
      <c r="A993" s="281" t="s">
        <v>1743</v>
      </c>
      <c r="B993" s="282" t="s">
        <v>1742</v>
      </c>
      <c r="C993" s="288"/>
    </row>
    <row r="994" customFormat="false" ht="14.25" hidden="false" customHeight="false" outlineLevel="0" collapsed="false">
      <c r="A994" s="275" t="s">
        <v>1744</v>
      </c>
      <c r="B994" s="276" t="s">
        <v>1745</v>
      </c>
      <c r="C994" s="274"/>
    </row>
    <row r="995" customFormat="false" ht="12" hidden="false" customHeight="false" outlineLevel="0" collapsed="false">
      <c r="A995" s="281" t="s">
        <v>1746</v>
      </c>
      <c r="B995" s="282" t="s">
        <v>1745</v>
      </c>
      <c r="C995" s="288"/>
    </row>
    <row r="996" customFormat="false" ht="12" hidden="false" customHeight="false" outlineLevel="0" collapsed="false">
      <c r="A996" s="281" t="s">
        <v>1747</v>
      </c>
      <c r="B996" s="282" t="s">
        <v>1748</v>
      </c>
      <c r="C996" s="288"/>
    </row>
    <row r="997" customFormat="false" ht="12" hidden="false" customHeight="false" outlineLevel="0" collapsed="false">
      <c r="A997" s="281" t="s">
        <v>1749</v>
      </c>
      <c r="B997" s="282" t="s">
        <v>1750</v>
      </c>
      <c r="C997" s="288"/>
    </row>
    <row r="998" customFormat="false" ht="24" hidden="false" customHeight="false" outlineLevel="0" collapsed="false">
      <c r="A998" s="281" t="s">
        <v>1751</v>
      </c>
      <c r="B998" s="282" t="s">
        <v>1752</v>
      </c>
      <c r="C998" s="288"/>
    </row>
    <row r="999" customFormat="false" ht="24" hidden="false" customHeight="false" outlineLevel="0" collapsed="false">
      <c r="A999" s="281" t="s">
        <v>1753</v>
      </c>
      <c r="B999" s="282" t="s">
        <v>1754</v>
      </c>
      <c r="C999" s="288"/>
    </row>
    <row r="1000" customFormat="false" ht="14.25" hidden="false" customHeight="false" outlineLevel="0" collapsed="false">
      <c r="A1000" s="275" t="s">
        <v>1755</v>
      </c>
      <c r="B1000" s="276" t="s">
        <v>1756</v>
      </c>
      <c r="C1000" s="274"/>
    </row>
    <row r="1001" customFormat="false" ht="12" hidden="false" customHeight="false" outlineLevel="0" collapsed="false">
      <c r="A1001" s="281" t="s">
        <v>1757</v>
      </c>
      <c r="B1001" s="282" t="s">
        <v>1758</v>
      </c>
      <c r="C1001" s="288"/>
    </row>
    <row r="1002" customFormat="false" ht="12" hidden="false" customHeight="false" outlineLevel="0" collapsed="false">
      <c r="A1002" s="281" t="s">
        <v>1759</v>
      </c>
      <c r="B1002" s="282" t="s">
        <v>1758</v>
      </c>
      <c r="C1002" s="288"/>
    </row>
    <row r="1003" customFormat="false" ht="12" hidden="false" customHeight="false" outlineLevel="0" collapsed="false">
      <c r="A1003" s="281" t="s">
        <v>1760</v>
      </c>
      <c r="B1003" s="282" t="s">
        <v>1761</v>
      </c>
      <c r="C1003" s="288"/>
    </row>
    <row r="1004" customFormat="false" ht="12" hidden="false" customHeight="false" outlineLevel="0" collapsed="false">
      <c r="A1004" s="281" t="s">
        <v>1762</v>
      </c>
      <c r="B1004" s="282" t="s">
        <v>1761</v>
      </c>
      <c r="C1004" s="288"/>
    </row>
    <row r="1005" customFormat="false" ht="14.25" hidden="false" customHeight="false" outlineLevel="0" collapsed="false">
      <c r="A1005" s="275" t="s">
        <v>1763</v>
      </c>
      <c r="B1005" s="276" t="s">
        <v>1764</v>
      </c>
      <c r="C1005" s="274"/>
    </row>
    <row r="1006" customFormat="false" ht="12" hidden="false" customHeight="false" outlineLevel="0" collapsed="false">
      <c r="A1006" s="281" t="s">
        <v>1765</v>
      </c>
      <c r="B1006" s="283" t="s">
        <v>1764</v>
      </c>
      <c r="C1006" s="288"/>
    </row>
    <row r="1007" customFormat="false" ht="12" hidden="false" customHeight="false" outlineLevel="0" collapsed="false">
      <c r="A1007" s="281" t="s">
        <v>1766</v>
      </c>
      <c r="B1007" s="283" t="s">
        <v>1764</v>
      </c>
      <c r="C1007" s="288"/>
    </row>
    <row r="1008" customFormat="false" ht="14.25" hidden="false" customHeight="false" outlineLevel="0" collapsed="false">
      <c r="A1008" s="275" t="s">
        <v>1767</v>
      </c>
      <c r="B1008" s="276" t="s">
        <v>1768</v>
      </c>
      <c r="C1008" s="274"/>
    </row>
    <row r="1009" customFormat="false" ht="14.25" hidden="false" customHeight="false" outlineLevel="0" collapsed="false">
      <c r="A1009" s="275" t="s">
        <v>1769</v>
      </c>
      <c r="B1009" s="276" t="s">
        <v>1770</v>
      </c>
      <c r="C1009" s="274"/>
    </row>
    <row r="1010" customFormat="false" ht="24" hidden="false" customHeight="false" outlineLevel="0" collapsed="false">
      <c r="A1010" s="281" t="s">
        <v>1771</v>
      </c>
      <c r="B1010" s="282" t="s">
        <v>1772</v>
      </c>
      <c r="C1010" s="288"/>
    </row>
    <row r="1011" customFormat="false" ht="24" hidden="false" customHeight="false" outlineLevel="0" collapsed="false">
      <c r="A1011" s="281" t="s">
        <v>1773</v>
      </c>
      <c r="B1011" s="282" t="s">
        <v>1772</v>
      </c>
      <c r="C1011" s="288"/>
    </row>
    <row r="1012" customFormat="false" ht="12" hidden="false" customHeight="false" outlineLevel="0" collapsed="false">
      <c r="A1012" s="281" t="s">
        <v>1774</v>
      </c>
      <c r="B1012" s="282" t="s">
        <v>1775</v>
      </c>
      <c r="C1012" s="288"/>
    </row>
    <row r="1013" customFormat="false" ht="12" hidden="false" customHeight="false" outlineLevel="0" collapsed="false">
      <c r="A1013" s="281" t="s">
        <v>1776</v>
      </c>
      <c r="B1013" s="282" t="s">
        <v>1775</v>
      </c>
      <c r="C1013" s="288"/>
    </row>
    <row r="1014" customFormat="false" ht="12" hidden="false" customHeight="false" outlineLevel="0" collapsed="false">
      <c r="A1014" s="281" t="s">
        <v>1777</v>
      </c>
      <c r="B1014" s="282" t="s">
        <v>1778</v>
      </c>
      <c r="C1014" s="288"/>
    </row>
    <row r="1015" customFormat="false" ht="12" hidden="false" customHeight="false" outlineLevel="0" collapsed="false">
      <c r="A1015" s="281" t="s">
        <v>1779</v>
      </c>
      <c r="B1015" s="282" t="s">
        <v>1780</v>
      </c>
      <c r="C1015" s="288"/>
    </row>
    <row r="1016" customFormat="false" ht="12" hidden="false" customHeight="false" outlineLevel="0" collapsed="false">
      <c r="A1016" s="281" t="s">
        <v>1781</v>
      </c>
      <c r="B1016" s="282" t="s">
        <v>1782</v>
      </c>
      <c r="C1016" s="288"/>
    </row>
    <row r="1017" customFormat="false" ht="12" hidden="false" customHeight="false" outlineLevel="0" collapsed="false">
      <c r="A1017" s="281" t="s">
        <v>1783</v>
      </c>
      <c r="B1017" s="282" t="s">
        <v>1784</v>
      </c>
      <c r="C1017" s="288"/>
    </row>
    <row r="1018" customFormat="false" ht="24" hidden="false" customHeight="false" outlineLevel="0" collapsed="false">
      <c r="A1018" s="281" t="s">
        <v>1785</v>
      </c>
      <c r="B1018" s="282" t="s">
        <v>1786</v>
      </c>
      <c r="C1018" s="288"/>
    </row>
    <row r="1019" customFormat="false" ht="12" hidden="false" customHeight="false" outlineLevel="0" collapsed="false">
      <c r="A1019" s="281" t="s">
        <v>1787</v>
      </c>
      <c r="B1019" s="282" t="s">
        <v>1788</v>
      </c>
      <c r="C1019" s="288"/>
    </row>
    <row r="1020" customFormat="false" ht="12" hidden="false" customHeight="false" outlineLevel="0" collapsed="false">
      <c r="A1020" s="281" t="s">
        <v>1789</v>
      </c>
      <c r="B1020" s="282" t="s">
        <v>1790</v>
      </c>
      <c r="C1020" s="288"/>
    </row>
    <row r="1021" customFormat="false" ht="12" hidden="false" customHeight="false" outlineLevel="0" collapsed="false">
      <c r="A1021" s="281" t="s">
        <v>1791</v>
      </c>
      <c r="B1021" s="282" t="s">
        <v>1792</v>
      </c>
      <c r="C1021" s="288"/>
    </row>
    <row r="1022" customFormat="false" ht="12" hidden="false" customHeight="false" outlineLevel="0" collapsed="false">
      <c r="A1022" s="281" t="s">
        <v>1793</v>
      </c>
      <c r="B1022" s="282" t="s">
        <v>1794</v>
      </c>
      <c r="C1022" s="288"/>
    </row>
    <row r="1023" customFormat="false" ht="12" hidden="false" customHeight="false" outlineLevel="0" collapsed="false">
      <c r="A1023" s="281" t="s">
        <v>1795</v>
      </c>
      <c r="B1023" s="282" t="s">
        <v>1796</v>
      </c>
      <c r="C1023" s="288"/>
    </row>
    <row r="1024" customFormat="false" ht="12" hidden="false" customHeight="false" outlineLevel="0" collapsed="false">
      <c r="A1024" s="281" t="s">
        <v>1797</v>
      </c>
      <c r="B1024" s="282" t="s">
        <v>1798</v>
      </c>
      <c r="C1024" s="288"/>
    </row>
    <row r="1025" customFormat="false" ht="12" hidden="false" customHeight="false" outlineLevel="0" collapsed="false">
      <c r="A1025" s="281" t="s">
        <v>1799</v>
      </c>
      <c r="B1025" s="282" t="s">
        <v>1800</v>
      </c>
      <c r="C1025" s="288"/>
    </row>
    <row r="1026" customFormat="false" ht="12" hidden="false" customHeight="false" outlineLevel="0" collapsed="false">
      <c r="A1026" s="281"/>
      <c r="B1026" s="282"/>
      <c r="C1026" s="288"/>
    </row>
    <row r="1027" customFormat="false" ht="12" hidden="false" customHeight="false" outlineLevel="0" collapsed="false">
      <c r="A1027" s="281"/>
      <c r="B1027" s="282"/>
      <c r="C1027" s="288"/>
    </row>
    <row r="1028" customFormat="false" ht="12" hidden="false" customHeight="false" outlineLevel="0" collapsed="false">
      <c r="A1028" s="286" t="s">
        <v>797</v>
      </c>
      <c r="B1028" s="286"/>
      <c r="C1028" s="288"/>
    </row>
    <row r="1029" customFormat="false" ht="12" hidden="false" customHeight="false" outlineLevel="0" collapsed="false">
      <c r="A1029" s="281"/>
      <c r="B1029" s="282"/>
      <c r="C1029" s="288"/>
    </row>
    <row r="1030" customFormat="false" ht="12" hidden="false" customHeight="false" outlineLevel="0" collapsed="false">
      <c r="A1030" s="281" t="s">
        <v>1801</v>
      </c>
      <c r="B1030" s="282" t="s">
        <v>1802</v>
      </c>
      <c r="C1030" s="288"/>
    </row>
    <row r="1031" customFormat="false" ht="12" hidden="false" customHeight="false" outlineLevel="0" collapsed="false">
      <c r="A1031" s="281" t="s">
        <v>1803</v>
      </c>
      <c r="B1031" s="282" t="s">
        <v>1804</v>
      </c>
      <c r="C1031" s="288"/>
    </row>
    <row r="1032" customFormat="false" ht="24" hidden="false" customHeight="false" outlineLevel="0" collapsed="false">
      <c r="A1032" s="281" t="s">
        <v>1805</v>
      </c>
      <c r="B1032" s="282" t="s">
        <v>1806</v>
      </c>
      <c r="C1032" s="288"/>
    </row>
    <row r="1033" customFormat="false" ht="12" hidden="false" customHeight="false" outlineLevel="0" collapsed="false">
      <c r="A1033" s="281" t="s">
        <v>1807</v>
      </c>
      <c r="B1033" s="282" t="s">
        <v>1808</v>
      </c>
      <c r="C1033" s="288"/>
    </row>
    <row r="1034" customFormat="false" ht="12" hidden="false" customHeight="false" outlineLevel="0" collapsed="false">
      <c r="A1034" s="281" t="s">
        <v>1809</v>
      </c>
      <c r="B1034" s="282" t="s">
        <v>1810</v>
      </c>
      <c r="C1034" s="288"/>
    </row>
    <row r="1035" customFormat="false" ht="12" hidden="false" customHeight="false" outlineLevel="0" collapsed="false">
      <c r="A1035" s="281" t="s">
        <v>1811</v>
      </c>
      <c r="B1035" s="282" t="s">
        <v>1812</v>
      </c>
      <c r="C1035" s="288"/>
    </row>
    <row r="1036" customFormat="false" ht="12" hidden="false" customHeight="false" outlineLevel="0" collapsed="false">
      <c r="A1036" s="281" t="s">
        <v>1813</v>
      </c>
      <c r="B1036" s="282" t="s">
        <v>1814</v>
      </c>
      <c r="C1036" s="288"/>
    </row>
    <row r="1037" customFormat="false" ht="12" hidden="false" customHeight="false" outlineLevel="0" collapsed="false">
      <c r="A1037" s="281" t="s">
        <v>1815</v>
      </c>
      <c r="B1037" s="282" t="s">
        <v>1816</v>
      </c>
      <c r="C1037" s="288"/>
    </row>
    <row r="1038" customFormat="false" ht="12" hidden="false" customHeight="false" outlineLevel="0" collapsed="false">
      <c r="A1038" s="281" t="s">
        <v>1817</v>
      </c>
      <c r="B1038" s="282" t="s">
        <v>1818</v>
      </c>
      <c r="C1038" s="288"/>
    </row>
    <row r="1039" customFormat="false" ht="12" hidden="false" customHeight="false" outlineLevel="0" collapsed="false">
      <c r="A1039" s="281" t="s">
        <v>1819</v>
      </c>
      <c r="B1039" s="282" t="s">
        <v>1820</v>
      </c>
      <c r="C1039" s="288"/>
    </row>
    <row r="1040" customFormat="false" ht="12" hidden="false" customHeight="false" outlineLevel="0" collapsed="false">
      <c r="A1040" s="281" t="s">
        <v>1821</v>
      </c>
      <c r="B1040" s="282" t="s">
        <v>1822</v>
      </c>
      <c r="C1040" s="288"/>
    </row>
    <row r="1041" customFormat="false" ht="12" hidden="false" customHeight="false" outlineLevel="0" collapsed="false">
      <c r="A1041" s="281" t="s">
        <v>1823</v>
      </c>
      <c r="B1041" s="282" t="s">
        <v>1824</v>
      </c>
      <c r="C1041" s="288"/>
    </row>
    <row r="1042" customFormat="false" ht="12" hidden="false" customHeight="false" outlineLevel="0" collapsed="false">
      <c r="A1042" s="281" t="s">
        <v>1825</v>
      </c>
      <c r="B1042" s="282" t="s">
        <v>1826</v>
      </c>
      <c r="C1042" s="288"/>
    </row>
    <row r="1043" customFormat="false" ht="12" hidden="false" customHeight="false" outlineLevel="0" collapsed="false">
      <c r="A1043" s="281" t="s">
        <v>1827</v>
      </c>
      <c r="B1043" s="282" t="s">
        <v>1828</v>
      </c>
      <c r="C1043" s="288"/>
    </row>
    <row r="1044" customFormat="false" ht="12" hidden="false" customHeight="false" outlineLevel="0" collapsed="false">
      <c r="A1044" s="281" t="s">
        <v>1829</v>
      </c>
      <c r="B1044" s="282" t="s">
        <v>1830</v>
      </c>
      <c r="C1044" s="288"/>
    </row>
    <row r="1045" customFormat="false" ht="12" hidden="false" customHeight="false" outlineLevel="0" collapsed="false">
      <c r="A1045" s="281" t="s">
        <v>1831</v>
      </c>
      <c r="B1045" s="282" t="s">
        <v>1832</v>
      </c>
      <c r="C1045" s="288"/>
    </row>
    <row r="1046" customFormat="false" ht="12" hidden="false" customHeight="false" outlineLevel="0" collapsed="false">
      <c r="A1046" s="281" t="s">
        <v>1833</v>
      </c>
      <c r="B1046" s="282" t="s">
        <v>1834</v>
      </c>
      <c r="C1046" s="288"/>
    </row>
    <row r="1047" customFormat="false" ht="12" hidden="false" customHeight="false" outlineLevel="0" collapsed="false">
      <c r="A1047" s="281" t="s">
        <v>1835</v>
      </c>
      <c r="B1047" s="282" t="s">
        <v>1836</v>
      </c>
      <c r="C1047" s="288"/>
    </row>
    <row r="1048" customFormat="false" ht="12" hidden="false" customHeight="false" outlineLevel="0" collapsed="false">
      <c r="A1048" s="281" t="s">
        <v>1837</v>
      </c>
      <c r="B1048" s="282" t="s">
        <v>1838</v>
      </c>
      <c r="C1048" s="288"/>
    </row>
    <row r="1049" customFormat="false" ht="12" hidden="false" customHeight="false" outlineLevel="0" collapsed="false">
      <c r="A1049" s="281" t="s">
        <v>1839</v>
      </c>
      <c r="B1049" s="282" t="s">
        <v>1840</v>
      </c>
      <c r="C1049" s="288"/>
    </row>
    <row r="1050" customFormat="false" ht="36" hidden="false" customHeight="false" outlineLevel="0" collapsed="false">
      <c r="A1050" s="281" t="s">
        <v>1841</v>
      </c>
      <c r="B1050" s="282" t="s">
        <v>1842</v>
      </c>
      <c r="C1050" s="288"/>
    </row>
    <row r="1051" customFormat="false" ht="12" hidden="false" customHeight="false" outlineLevel="0" collapsed="false">
      <c r="A1051" s="281" t="s">
        <v>1843</v>
      </c>
      <c r="B1051" s="282" t="s">
        <v>1844</v>
      </c>
      <c r="C1051" s="288"/>
    </row>
    <row r="1052" customFormat="false" ht="24" hidden="false" customHeight="false" outlineLevel="0" collapsed="false">
      <c r="A1052" s="281" t="s">
        <v>1845</v>
      </c>
      <c r="B1052" s="282" t="s">
        <v>1846</v>
      </c>
      <c r="C1052" s="288"/>
    </row>
    <row r="1053" customFormat="false" ht="12" hidden="false" customHeight="false" outlineLevel="0" collapsed="false">
      <c r="A1053" s="281" t="s">
        <v>1847</v>
      </c>
      <c r="B1053" s="282" t="s">
        <v>1848</v>
      </c>
      <c r="C1053" s="288"/>
    </row>
    <row r="1054" customFormat="false" ht="12" hidden="false" customHeight="false" outlineLevel="0" collapsed="false">
      <c r="A1054" s="281" t="s">
        <v>1849</v>
      </c>
      <c r="B1054" s="282" t="s">
        <v>1850</v>
      </c>
      <c r="C1054" s="288"/>
    </row>
    <row r="1055" customFormat="false" ht="12" hidden="false" customHeight="false" outlineLevel="0" collapsed="false">
      <c r="A1055" s="281" t="s">
        <v>1851</v>
      </c>
      <c r="B1055" s="282" t="s">
        <v>1852</v>
      </c>
      <c r="C1055" s="288"/>
    </row>
    <row r="1056" customFormat="false" ht="12" hidden="false" customHeight="false" outlineLevel="0" collapsed="false">
      <c r="A1056" s="281" t="s">
        <v>1853</v>
      </c>
      <c r="B1056" s="282" t="s">
        <v>1852</v>
      </c>
      <c r="C1056" s="288"/>
    </row>
    <row r="1057" customFormat="false" ht="14.25" hidden="false" customHeight="false" outlineLevel="0" collapsed="false">
      <c r="A1057" s="275" t="s">
        <v>1854</v>
      </c>
      <c r="B1057" s="276" t="s">
        <v>1855</v>
      </c>
      <c r="C1057" s="274"/>
    </row>
    <row r="1058" customFormat="false" ht="12" hidden="false" customHeight="false" outlineLevel="0" collapsed="false">
      <c r="A1058" s="281" t="s">
        <v>1856</v>
      </c>
      <c r="B1058" s="282" t="s">
        <v>1857</v>
      </c>
      <c r="C1058" s="288"/>
    </row>
    <row r="1059" customFormat="false" ht="12" hidden="false" customHeight="false" outlineLevel="0" collapsed="false">
      <c r="A1059" s="281" t="s">
        <v>1858</v>
      </c>
      <c r="B1059" s="282" t="s">
        <v>1857</v>
      </c>
      <c r="C1059" s="288"/>
    </row>
    <row r="1060" customFormat="false" ht="12" hidden="false" customHeight="false" outlineLevel="0" collapsed="false">
      <c r="A1060" s="281" t="s">
        <v>1859</v>
      </c>
      <c r="B1060" s="282" t="s">
        <v>1860</v>
      </c>
      <c r="C1060" s="288"/>
    </row>
    <row r="1061" customFormat="false" ht="12" hidden="false" customHeight="false" outlineLevel="0" collapsed="false">
      <c r="A1061" s="281" t="s">
        <v>1861</v>
      </c>
      <c r="B1061" s="282" t="s">
        <v>1860</v>
      </c>
      <c r="C1061" s="288"/>
    </row>
    <row r="1062" customFormat="false" ht="12" hidden="false" customHeight="false" outlineLevel="0" collapsed="false">
      <c r="A1062" s="281" t="s">
        <v>1862</v>
      </c>
      <c r="B1062" s="282" t="s">
        <v>1863</v>
      </c>
      <c r="C1062" s="288"/>
    </row>
    <row r="1063" customFormat="false" ht="12" hidden="false" customHeight="false" outlineLevel="0" collapsed="false">
      <c r="A1063" s="281" t="s">
        <v>1864</v>
      </c>
      <c r="B1063" s="282" t="s">
        <v>1863</v>
      </c>
      <c r="C1063" s="288"/>
    </row>
    <row r="1064" customFormat="false" ht="12" hidden="false" customHeight="false" outlineLevel="0" collapsed="false">
      <c r="A1064" s="281" t="s">
        <v>1865</v>
      </c>
      <c r="B1064" s="282" t="s">
        <v>1866</v>
      </c>
      <c r="C1064" s="288"/>
    </row>
    <row r="1065" customFormat="false" ht="12" hidden="false" customHeight="false" outlineLevel="0" collapsed="false">
      <c r="A1065" s="281" t="s">
        <v>1867</v>
      </c>
      <c r="B1065" s="282" t="s">
        <v>1866</v>
      </c>
      <c r="C1065" s="288"/>
    </row>
    <row r="1066" customFormat="false" ht="14.25" hidden="false" customHeight="false" outlineLevel="0" collapsed="false">
      <c r="A1066" s="275" t="s">
        <v>1868</v>
      </c>
      <c r="B1066" s="276" t="s">
        <v>1869</v>
      </c>
      <c r="C1066" s="274"/>
    </row>
    <row r="1067" customFormat="false" ht="12" hidden="false" customHeight="false" outlineLevel="0" collapsed="false">
      <c r="A1067" s="281" t="s">
        <v>1870</v>
      </c>
      <c r="B1067" s="282" t="s">
        <v>1871</v>
      </c>
      <c r="C1067" s="288"/>
    </row>
    <row r="1068" customFormat="false" ht="12" hidden="false" customHeight="false" outlineLevel="0" collapsed="false">
      <c r="A1068" s="281" t="s">
        <v>1872</v>
      </c>
      <c r="B1068" s="282" t="s">
        <v>1871</v>
      </c>
      <c r="C1068" s="288"/>
    </row>
    <row r="1069" customFormat="false" ht="12" hidden="false" customHeight="false" outlineLevel="0" collapsed="false">
      <c r="A1069" s="281" t="s">
        <v>1873</v>
      </c>
      <c r="B1069" s="282" t="s">
        <v>1874</v>
      </c>
      <c r="C1069" s="288"/>
    </row>
    <row r="1070" customFormat="false" ht="12" hidden="false" customHeight="false" outlineLevel="0" collapsed="false">
      <c r="A1070" s="281" t="s">
        <v>1875</v>
      </c>
      <c r="B1070" s="282" t="s">
        <v>1874</v>
      </c>
      <c r="C1070" s="288"/>
    </row>
    <row r="1071" customFormat="false" ht="12" hidden="false" customHeight="false" outlineLevel="0" collapsed="false">
      <c r="A1071" s="281" t="s">
        <v>1876</v>
      </c>
      <c r="B1071" s="282" t="s">
        <v>1877</v>
      </c>
      <c r="C1071" s="288"/>
    </row>
    <row r="1072" customFormat="false" ht="12" hidden="false" customHeight="false" outlineLevel="0" collapsed="false">
      <c r="A1072" s="281" t="s">
        <v>1878</v>
      </c>
      <c r="B1072" s="282" t="s">
        <v>1877</v>
      </c>
      <c r="C1072" s="288"/>
    </row>
    <row r="1073" customFormat="false" ht="12" hidden="false" customHeight="false" outlineLevel="0" collapsed="false">
      <c r="A1073" s="281" t="s">
        <v>1879</v>
      </c>
      <c r="B1073" s="282" t="s">
        <v>1880</v>
      </c>
      <c r="C1073" s="288"/>
    </row>
    <row r="1074" customFormat="false" ht="12" hidden="false" customHeight="false" outlineLevel="0" collapsed="false">
      <c r="A1074" s="281" t="s">
        <v>1881</v>
      </c>
      <c r="B1074" s="282" t="s">
        <v>1880</v>
      </c>
      <c r="C1074" s="288"/>
    </row>
    <row r="1075" customFormat="false" ht="12" hidden="false" customHeight="false" outlineLevel="0" collapsed="false">
      <c r="A1075" s="281" t="s">
        <v>1882</v>
      </c>
      <c r="B1075" s="282" t="s">
        <v>1883</v>
      </c>
      <c r="C1075" s="288"/>
    </row>
    <row r="1076" customFormat="false" ht="12" hidden="false" customHeight="false" outlineLevel="0" collapsed="false">
      <c r="A1076" s="281" t="s">
        <v>1884</v>
      </c>
      <c r="B1076" s="282" t="s">
        <v>1883</v>
      </c>
      <c r="C1076" s="288"/>
    </row>
    <row r="1077" customFormat="false" ht="12" hidden="false" customHeight="false" outlineLevel="0" collapsed="false">
      <c r="A1077" s="281" t="s">
        <v>1885</v>
      </c>
      <c r="B1077" s="282" t="s">
        <v>1886</v>
      </c>
      <c r="C1077" s="288"/>
    </row>
    <row r="1078" customFormat="false" ht="12" hidden="false" customHeight="false" outlineLevel="0" collapsed="false">
      <c r="A1078" s="281" t="s">
        <v>1887</v>
      </c>
      <c r="B1078" s="282" t="s">
        <v>1886</v>
      </c>
      <c r="C1078" s="288"/>
    </row>
    <row r="1079" customFormat="false" ht="12" hidden="false" customHeight="false" outlineLevel="0" collapsed="false">
      <c r="A1079" s="281" t="s">
        <v>1888</v>
      </c>
      <c r="B1079" s="282" t="s">
        <v>1889</v>
      </c>
      <c r="C1079" s="288"/>
    </row>
    <row r="1080" customFormat="false" ht="12" hidden="false" customHeight="false" outlineLevel="0" collapsed="false">
      <c r="A1080" s="281" t="s">
        <v>1890</v>
      </c>
      <c r="B1080" s="282" t="s">
        <v>1889</v>
      </c>
      <c r="C1080" s="288"/>
    </row>
    <row r="1081" customFormat="false" ht="12" hidden="false" customHeight="false" outlineLevel="0" collapsed="false">
      <c r="A1081" s="281" t="s">
        <v>1891</v>
      </c>
      <c r="B1081" s="282" t="s">
        <v>1892</v>
      </c>
      <c r="C1081" s="288"/>
    </row>
    <row r="1082" customFormat="false" ht="12" hidden="false" customHeight="false" outlineLevel="0" collapsed="false">
      <c r="A1082" s="281" t="s">
        <v>1893</v>
      </c>
      <c r="B1082" s="282" t="s">
        <v>1894</v>
      </c>
      <c r="C1082" s="288"/>
    </row>
    <row r="1083" customFormat="false" ht="12" hidden="false" customHeight="false" outlineLevel="0" collapsed="false">
      <c r="A1083" s="281" t="s">
        <v>1895</v>
      </c>
      <c r="B1083" s="282" t="s">
        <v>1896</v>
      </c>
      <c r="C1083" s="288"/>
    </row>
    <row r="1084" customFormat="false" ht="12" hidden="false" customHeight="false" outlineLevel="0" collapsed="false">
      <c r="A1084" s="281" t="s">
        <v>1897</v>
      </c>
      <c r="B1084" s="282" t="s">
        <v>1898</v>
      </c>
      <c r="C1084" s="288"/>
    </row>
    <row r="1085" customFormat="false" ht="24" hidden="false" customHeight="false" outlineLevel="0" collapsed="false">
      <c r="A1085" s="281" t="s">
        <v>1899</v>
      </c>
      <c r="B1085" s="282" t="s">
        <v>1900</v>
      </c>
      <c r="C1085" s="288"/>
    </row>
    <row r="1086" customFormat="false" ht="12" hidden="false" customHeight="false" outlineLevel="0" collapsed="false">
      <c r="A1086" s="281"/>
      <c r="B1086" s="282"/>
      <c r="C1086" s="288"/>
    </row>
    <row r="1087" customFormat="false" ht="12" hidden="false" customHeight="false" outlineLevel="0" collapsed="false">
      <c r="A1087" s="281"/>
      <c r="B1087" s="282"/>
      <c r="C1087" s="288"/>
    </row>
    <row r="1088" customFormat="false" ht="12" hidden="false" customHeight="false" outlineLevel="0" collapsed="false">
      <c r="A1088" s="286" t="s">
        <v>877</v>
      </c>
      <c r="B1088" s="286"/>
      <c r="C1088" s="288"/>
    </row>
    <row r="1089" customFormat="false" ht="12" hidden="false" customHeight="false" outlineLevel="0" collapsed="false">
      <c r="A1089" s="281"/>
      <c r="B1089" s="282"/>
      <c r="C1089" s="288"/>
    </row>
    <row r="1090" customFormat="false" ht="12" hidden="false" customHeight="false" outlineLevel="0" collapsed="false">
      <c r="A1090" s="281" t="s">
        <v>1901</v>
      </c>
      <c r="B1090" s="282" t="s">
        <v>1902</v>
      </c>
      <c r="C1090" s="288"/>
    </row>
    <row r="1091" customFormat="false" ht="24" hidden="false" customHeight="false" outlineLevel="0" collapsed="false">
      <c r="A1091" s="281" t="s">
        <v>1903</v>
      </c>
      <c r="B1091" s="282" t="s">
        <v>1904</v>
      </c>
      <c r="C1091" s="288"/>
    </row>
    <row r="1092" customFormat="false" ht="14.25" hidden="false" customHeight="false" outlineLevel="0" collapsed="false">
      <c r="A1092" s="275" t="s">
        <v>1905</v>
      </c>
      <c r="B1092" s="276" t="s">
        <v>1906</v>
      </c>
      <c r="C1092" s="274"/>
    </row>
    <row r="1093" customFormat="false" ht="12" hidden="false" customHeight="false" outlineLevel="0" collapsed="false">
      <c r="A1093" s="281" t="s">
        <v>1907</v>
      </c>
      <c r="B1093" s="282" t="s">
        <v>1908</v>
      </c>
      <c r="C1093" s="288"/>
    </row>
    <row r="1094" customFormat="false" ht="12" hidden="false" customHeight="false" outlineLevel="0" collapsed="false">
      <c r="A1094" s="281" t="s">
        <v>1909</v>
      </c>
      <c r="B1094" s="282" t="s">
        <v>1908</v>
      </c>
      <c r="C1094" s="288"/>
    </row>
    <row r="1095" customFormat="false" ht="12" hidden="false" customHeight="false" outlineLevel="0" collapsed="false">
      <c r="A1095" s="281" t="s">
        <v>1910</v>
      </c>
      <c r="B1095" s="282" t="s">
        <v>1911</v>
      </c>
      <c r="C1095" s="288"/>
    </row>
    <row r="1096" customFormat="false" ht="12" hidden="false" customHeight="false" outlineLevel="0" collapsed="false">
      <c r="A1096" s="281" t="s">
        <v>1912</v>
      </c>
      <c r="B1096" s="282" t="s">
        <v>1913</v>
      </c>
      <c r="C1096" s="288"/>
    </row>
    <row r="1097" customFormat="false" ht="12" hidden="false" customHeight="false" outlineLevel="0" collapsed="false">
      <c r="A1097" s="281" t="s">
        <v>1914</v>
      </c>
      <c r="B1097" s="282" t="s">
        <v>1915</v>
      </c>
      <c r="C1097" s="288"/>
    </row>
    <row r="1098" customFormat="false" ht="24" hidden="false" customHeight="false" outlineLevel="0" collapsed="false">
      <c r="A1098" s="281" t="s">
        <v>1916</v>
      </c>
      <c r="B1098" s="282" t="s">
        <v>1917</v>
      </c>
      <c r="C1098" s="288"/>
    </row>
    <row r="1099" customFormat="false" ht="12" hidden="false" customHeight="false" outlineLevel="0" collapsed="false">
      <c r="A1099" s="281" t="s">
        <v>1918</v>
      </c>
      <c r="B1099" s="282" t="s">
        <v>1919</v>
      </c>
      <c r="C1099" s="288"/>
    </row>
    <row r="1100" customFormat="false" ht="12" hidden="false" customHeight="false" outlineLevel="0" collapsed="false">
      <c r="A1100" s="281" t="s">
        <v>1920</v>
      </c>
      <c r="B1100" s="282" t="s">
        <v>1921</v>
      </c>
      <c r="C1100" s="288"/>
    </row>
    <row r="1101" customFormat="false" ht="12" hidden="false" customHeight="false" outlineLevel="0" collapsed="false">
      <c r="A1101" s="281" t="s">
        <v>1922</v>
      </c>
      <c r="B1101" s="282" t="s">
        <v>1923</v>
      </c>
      <c r="C1101" s="288"/>
    </row>
    <row r="1102" customFormat="false" ht="12" hidden="false" customHeight="false" outlineLevel="0" collapsed="false">
      <c r="A1102" s="281" t="s">
        <v>1924</v>
      </c>
      <c r="B1102" s="282" t="s">
        <v>1925</v>
      </c>
      <c r="C1102" s="288"/>
    </row>
    <row r="1103" customFormat="false" ht="12" hidden="false" customHeight="false" outlineLevel="0" collapsed="false">
      <c r="A1103" s="281" t="s">
        <v>1926</v>
      </c>
      <c r="B1103" s="282" t="s">
        <v>1927</v>
      </c>
      <c r="C1103" s="288"/>
    </row>
    <row r="1104" customFormat="false" ht="12" hidden="false" customHeight="false" outlineLevel="0" collapsed="false">
      <c r="A1104" s="281" t="s">
        <v>1928</v>
      </c>
      <c r="B1104" s="282" t="s">
        <v>1929</v>
      </c>
      <c r="C1104" s="288"/>
    </row>
    <row r="1105" customFormat="false" ht="12" hidden="false" customHeight="false" outlineLevel="0" collapsed="false">
      <c r="A1105" s="281" t="s">
        <v>1930</v>
      </c>
      <c r="B1105" s="281" t="s">
        <v>1931</v>
      </c>
      <c r="C1105" s="288"/>
    </row>
    <row r="1106" customFormat="false" ht="12" hidden="false" customHeight="false" outlineLevel="0" collapsed="false">
      <c r="A1106" s="281" t="s">
        <v>1932</v>
      </c>
      <c r="B1106" s="281" t="s">
        <v>1931</v>
      </c>
      <c r="C1106" s="288"/>
    </row>
    <row r="1107" customFormat="false" ht="12" hidden="false" customHeight="false" outlineLevel="0" collapsed="false">
      <c r="A1107" s="281" t="s">
        <v>1933</v>
      </c>
      <c r="B1107" s="282" t="s">
        <v>1934</v>
      </c>
      <c r="C1107" s="288"/>
    </row>
    <row r="1108" customFormat="false" ht="12" hidden="false" customHeight="false" outlineLevel="0" collapsed="false">
      <c r="A1108" s="281" t="s">
        <v>1935</v>
      </c>
      <c r="B1108" s="282" t="s">
        <v>1936</v>
      </c>
      <c r="C1108" s="288"/>
    </row>
    <row r="1109" customFormat="false" ht="12" hidden="false" customHeight="false" outlineLevel="0" collapsed="false">
      <c r="A1109" s="281" t="s">
        <v>1937</v>
      </c>
      <c r="B1109" s="282" t="s">
        <v>1938</v>
      </c>
      <c r="C1109" s="288"/>
    </row>
    <row r="1110" customFormat="false" ht="12" hidden="false" customHeight="false" outlineLevel="0" collapsed="false">
      <c r="A1110" s="281" t="s">
        <v>1939</v>
      </c>
      <c r="B1110" s="282" t="s">
        <v>1940</v>
      </c>
      <c r="C1110" s="288"/>
    </row>
    <row r="1111" customFormat="false" ht="12" hidden="false" customHeight="false" outlineLevel="0" collapsed="false">
      <c r="A1111" s="281" t="s">
        <v>1941</v>
      </c>
      <c r="B1111" s="282" t="s">
        <v>1940</v>
      </c>
      <c r="C1111" s="288"/>
    </row>
    <row r="1112" customFormat="false" ht="12" hidden="false" customHeight="false" outlineLevel="0" collapsed="false">
      <c r="A1112" s="281" t="s">
        <v>1942</v>
      </c>
      <c r="B1112" s="282" t="s">
        <v>1943</v>
      </c>
      <c r="C1112" s="288"/>
    </row>
    <row r="1113" customFormat="false" ht="12" hidden="false" customHeight="false" outlineLevel="0" collapsed="false">
      <c r="A1113" s="281" t="s">
        <v>1944</v>
      </c>
      <c r="B1113" s="282" t="s">
        <v>1943</v>
      </c>
      <c r="C1113" s="288"/>
    </row>
    <row r="1114" customFormat="false" ht="12" hidden="false" customHeight="false" outlineLevel="0" collapsed="false">
      <c r="A1114" s="281" t="s">
        <v>1945</v>
      </c>
      <c r="B1114" s="282" t="s">
        <v>1946</v>
      </c>
      <c r="C1114" s="288"/>
    </row>
    <row r="1115" customFormat="false" ht="12" hidden="false" customHeight="false" outlineLevel="0" collapsed="false">
      <c r="A1115" s="281" t="s">
        <v>1947</v>
      </c>
      <c r="B1115" s="282" t="s">
        <v>1948</v>
      </c>
      <c r="C1115" s="288"/>
    </row>
    <row r="1116" customFormat="false" ht="12" hidden="false" customHeight="false" outlineLevel="0" collapsed="false">
      <c r="A1116" s="281" t="s">
        <v>1949</v>
      </c>
      <c r="B1116" s="282" t="s">
        <v>1950</v>
      </c>
      <c r="C1116" s="288"/>
    </row>
    <row r="1117" customFormat="false" ht="12" hidden="false" customHeight="false" outlineLevel="0" collapsed="false">
      <c r="A1117" s="281" t="s">
        <v>1951</v>
      </c>
      <c r="B1117" s="282" t="s">
        <v>1952</v>
      </c>
      <c r="C1117" s="288"/>
    </row>
    <row r="1118" customFormat="false" ht="12" hidden="false" customHeight="false" outlineLevel="0" collapsed="false">
      <c r="A1118" s="281" t="s">
        <v>1953</v>
      </c>
      <c r="B1118" s="282" t="s">
        <v>1954</v>
      </c>
      <c r="C1118" s="288"/>
    </row>
    <row r="1119" customFormat="false" ht="24" hidden="false" customHeight="false" outlineLevel="0" collapsed="false">
      <c r="A1119" s="281" t="s">
        <v>1955</v>
      </c>
      <c r="B1119" s="282" t="s">
        <v>1956</v>
      </c>
      <c r="C1119" s="288"/>
    </row>
    <row r="1120" customFormat="false" ht="14.25" hidden="false" customHeight="false" outlineLevel="0" collapsed="false">
      <c r="A1120" s="275" t="s">
        <v>1957</v>
      </c>
      <c r="B1120" s="276" t="s">
        <v>1958</v>
      </c>
      <c r="C1120" s="274"/>
    </row>
    <row r="1121" customFormat="false" ht="12" hidden="false" customHeight="false" outlineLevel="0" collapsed="false">
      <c r="A1121" s="281" t="s">
        <v>1959</v>
      </c>
      <c r="B1121" s="282" t="s">
        <v>1960</v>
      </c>
      <c r="C1121" s="288"/>
    </row>
    <row r="1122" customFormat="false" ht="12" hidden="false" customHeight="false" outlineLevel="0" collapsed="false">
      <c r="A1122" s="281" t="s">
        <v>1961</v>
      </c>
      <c r="B1122" s="282" t="s">
        <v>1960</v>
      </c>
      <c r="C1122" s="288"/>
    </row>
    <row r="1123" customFormat="false" ht="12" hidden="false" customHeight="false" outlineLevel="0" collapsed="false">
      <c r="A1123" s="281" t="s">
        <v>1962</v>
      </c>
      <c r="B1123" s="282" t="s">
        <v>1963</v>
      </c>
      <c r="C1123" s="288"/>
    </row>
    <row r="1124" customFormat="false" ht="12" hidden="false" customHeight="false" outlineLevel="0" collapsed="false">
      <c r="A1124" s="281" t="s">
        <v>1964</v>
      </c>
      <c r="B1124" s="282" t="s">
        <v>1963</v>
      </c>
      <c r="C1124" s="288"/>
    </row>
    <row r="1125" customFormat="false" ht="14.25" hidden="false" customHeight="false" outlineLevel="0" collapsed="false">
      <c r="A1125" s="275" t="s">
        <v>1965</v>
      </c>
      <c r="B1125" s="276" t="s">
        <v>1966</v>
      </c>
      <c r="C1125" s="274"/>
    </row>
    <row r="1126" customFormat="false" ht="12" hidden="false" customHeight="false" outlineLevel="0" collapsed="false">
      <c r="A1126" s="281" t="s">
        <v>1967</v>
      </c>
      <c r="B1126" s="282" t="s">
        <v>1968</v>
      </c>
      <c r="C1126" s="288"/>
    </row>
    <row r="1127" customFormat="false" ht="12" hidden="false" customHeight="false" outlineLevel="0" collapsed="false">
      <c r="A1127" s="281" t="s">
        <v>1969</v>
      </c>
      <c r="B1127" s="282" t="s">
        <v>1968</v>
      </c>
      <c r="C1127" s="288"/>
    </row>
    <row r="1128" customFormat="false" ht="12" hidden="false" customHeight="false" outlineLevel="0" collapsed="false">
      <c r="A1128" s="281" t="s">
        <v>1970</v>
      </c>
      <c r="B1128" s="282" t="s">
        <v>1971</v>
      </c>
      <c r="C1128" s="288"/>
    </row>
    <row r="1129" customFormat="false" ht="12" hidden="false" customHeight="false" outlineLevel="0" collapsed="false">
      <c r="A1129" s="281" t="s">
        <v>1972</v>
      </c>
      <c r="B1129" s="282" t="s">
        <v>1971</v>
      </c>
      <c r="C1129" s="288"/>
    </row>
    <row r="1130" customFormat="false" ht="12" hidden="false" customHeight="false" outlineLevel="0" collapsed="false">
      <c r="A1130" s="281" t="s">
        <v>1973</v>
      </c>
      <c r="B1130" s="282" t="s">
        <v>1974</v>
      </c>
      <c r="C1130" s="288"/>
    </row>
    <row r="1131" customFormat="false" ht="12" hidden="false" customHeight="false" outlineLevel="0" collapsed="false">
      <c r="A1131" s="281" t="s">
        <v>1975</v>
      </c>
      <c r="B1131" s="282" t="s">
        <v>1974</v>
      </c>
      <c r="C1131" s="288"/>
    </row>
    <row r="1132" customFormat="false" ht="12" hidden="false" customHeight="false" outlineLevel="0" collapsed="false">
      <c r="A1132" s="281" t="s">
        <v>1976</v>
      </c>
      <c r="B1132" s="282" t="s">
        <v>1977</v>
      </c>
      <c r="C1132" s="288"/>
    </row>
    <row r="1133" customFormat="false" ht="12" hidden="false" customHeight="false" outlineLevel="0" collapsed="false">
      <c r="A1133" s="281" t="s">
        <v>1978</v>
      </c>
      <c r="B1133" s="282" t="s">
        <v>1977</v>
      </c>
      <c r="C1133" s="288"/>
    </row>
    <row r="1134" customFormat="false" ht="12" hidden="false" customHeight="false" outlineLevel="0" collapsed="false">
      <c r="A1134" s="281" t="s">
        <v>1979</v>
      </c>
      <c r="B1134" s="282" t="s">
        <v>1980</v>
      </c>
      <c r="C1134" s="288"/>
    </row>
    <row r="1135" customFormat="false" ht="12" hidden="false" customHeight="false" outlineLevel="0" collapsed="false">
      <c r="A1135" s="281" t="s">
        <v>1981</v>
      </c>
      <c r="B1135" s="282" t="s">
        <v>1980</v>
      </c>
      <c r="C1135" s="288"/>
    </row>
    <row r="1136" customFormat="false" ht="12" hidden="false" customHeight="false" outlineLevel="0" collapsed="false">
      <c r="A1136" s="281" t="s">
        <v>1982</v>
      </c>
      <c r="B1136" s="282" t="s">
        <v>1983</v>
      </c>
      <c r="C1136" s="288"/>
    </row>
    <row r="1137" customFormat="false" ht="12" hidden="false" customHeight="false" outlineLevel="0" collapsed="false">
      <c r="A1137" s="281" t="s">
        <v>1984</v>
      </c>
      <c r="B1137" s="282" t="s">
        <v>1983</v>
      </c>
      <c r="C1137" s="288"/>
    </row>
    <row r="1138" customFormat="false" ht="12" hidden="false" customHeight="false" outlineLevel="0" collapsed="false">
      <c r="A1138" s="281" t="s">
        <v>1985</v>
      </c>
      <c r="B1138" s="282" t="s">
        <v>1986</v>
      </c>
      <c r="C1138" s="288"/>
    </row>
    <row r="1139" customFormat="false" ht="12" hidden="false" customHeight="false" outlineLevel="0" collapsed="false">
      <c r="A1139" s="281" t="s">
        <v>1987</v>
      </c>
      <c r="B1139" s="282" t="s">
        <v>1988</v>
      </c>
      <c r="C1139" s="288"/>
    </row>
    <row r="1140" customFormat="false" ht="12" hidden="false" customHeight="false" outlineLevel="0" collapsed="false">
      <c r="A1140" s="281" t="s">
        <v>1989</v>
      </c>
      <c r="B1140" s="282" t="s">
        <v>1990</v>
      </c>
      <c r="C1140" s="288"/>
    </row>
    <row r="1141" customFormat="false" ht="12" hidden="false" customHeight="false" outlineLevel="0" collapsed="false">
      <c r="A1141" s="281" t="s">
        <v>1991</v>
      </c>
      <c r="B1141" s="282" t="s">
        <v>1992</v>
      </c>
      <c r="C1141" s="288"/>
    </row>
    <row r="1142" customFormat="false" ht="14.25" hidden="false" customHeight="false" outlineLevel="0" collapsed="false">
      <c r="A1142" s="275" t="s">
        <v>1993</v>
      </c>
      <c r="B1142" s="276" t="s">
        <v>1994</v>
      </c>
      <c r="C1142" s="274"/>
    </row>
    <row r="1143" customFormat="false" ht="12" hidden="false" customHeight="false" outlineLevel="0" collapsed="false">
      <c r="A1143" s="281" t="s">
        <v>1995</v>
      </c>
      <c r="B1143" s="282" t="s">
        <v>1996</v>
      </c>
      <c r="C1143" s="288"/>
    </row>
    <row r="1144" customFormat="false" ht="12" hidden="false" customHeight="false" outlineLevel="0" collapsed="false">
      <c r="A1144" s="281" t="s">
        <v>1997</v>
      </c>
      <c r="B1144" s="282" t="s">
        <v>1998</v>
      </c>
      <c r="C1144" s="288"/>
    </row>
    <row r="1145" customFormat="false" ht="12" hidden="false" customHeight="false" outlineLevel="0" collapsed="false">
      <c r="A1145" s="281" t="s">
        <v>1999</v>
      </c>
      <c r="B1145" s="282" t="s">
        <v>2000</v>
      </c>
      <c r="C1145" s="288"/>
    </row>
    <row r="1146" customFormat="false" ht="12" hidden="false" customHeight="false" outlineLevel="0" collapsed="false">
      <c r="A1146" s="281" t="s">
        <v>2001</v>
      </c>
      <c r="B1146" s="282" t="s">
        <v>2002</v>
      </c>
      <c r="C1146" s="288"/>
    </row>
    <row r="1147" customFormat="false" ht="12" hidden="false" customHeight="false" outlineLevel="0" collapsed="false">
      <c r="A1147" s="281"/>
      <c r="B1147" s="282"/>
      <c r="C1147" s="288"/>
    </row>
    <row r="1148" customFormat="false" ht="12" hidden="false" customHeight="false" outlineLevel="0" collapsed="false">
      <c r="A1148" s="281"/>
      <c r="B1148" s="282"/>
      <c r="C1148" s="288"/>
    </row>
    <row r="1149" customFormat="false" ht="12" hidden="false" customHeight="false" outlineLevel="0" collapsed="false">
      <c r="A1149" s="286" t="s">
        <v>954</v>
      </c>
      <c r="B1149" s="286"/>
      <c r="C1149" s="288"/>
    </row>
    <row r="1150" customFormat="false" ht="12" hidden="false" customHeight="false" outlineLevel="0" collapsed="false">
      <c r="A1150" s="281"/>
      <c r="B1150" s="282"/>
      <c r="C1150" s="288"/>
    </row>
    <row r="1151" customFormat="false" ht="12" hidden="false" customHeight="false" outlineLevel="0" collapsed="false">
      <c r="A1151" s="281" t="s">
        <v>2003</v>
      </c>
      <c r="B1151" s="282" t="s">
        <v>2004</v>
      </c>
      <c r="C1151" s="288"/>
    </row>
    <row r="1152" customFormat="false" ht="12" hidden="false" customHeight="false" outlineLevel="0" collapsed="false">
      <c r="A1152" s="281" t="s">
        <v>2005</v>
      </c>
      <c r="B1152" s="282" t="s">
        <v>2006</v>
      </c>
      <c r="C1152" s="288"/>
    </row>
    <row r="1153" customFormat="false" ht="12" hidden="false" customHeight="false" outlineLevel="0" collapsed="false">
      <c r="A1153" s="281" t="s">
        <v>2007</v>
      </c>
      <c r="B1153" s="282" t="s">
        <v>2008</v>
      </c>
      <c r="C1153" s="288"/>
    </row>
    <row r="1154" customFormat="false" ht="12" hidden="false" customHeight="false" outlineLevel="0" collapsed="false">
      <c r="A1154" s="281" t="s">
        <v>2009</v>
      </c>
      <c r="B1154" s="282" t="s">
        <v>2010</v>
      </c>
      <c r="C1154" s="288"/>
    </row>
    <row r="1155" customFormat="false" ht="12" hidden="false" customHeight="false" outlineLevel="0" collapsed="false">
      <c r="A1155" s="281" t="s">
        <v>2011</v>
      </c>
      <c r="B1155" s="282" t="s">
        <v>2012</v>
      </c>
      <c r="C1155" s="288"/>
    </row>
    <row r="1156" customFormat="false" ht="12" hidden="false" customHeight="false" outlineLevel="0" collapsed="false">
      <c r="A1156" s="281" t="s">
        <v>2013</v>
      </c>
      <c r="B1156" s="282" t="s">
        <v>2014</v>
      </c>
      <c r="C1156" s="288"/>
    </row>
    <row r="1157" customFormat="false" ht="12" hidden="false" customHeight="false" outlineLevel="0" collapsed="false">
      <c r="A1157" s="281" t="s">
        <v>2015</v>
      </c>
      <c r="B1157" s="282" t="s">
        <v>2016</v>
      </c>
      <c r="C1157" s="288"/>
    </row>
    <row r="1158" customFormat="false" ht="12" hidden="false" customHeight="false" outlineLevel="0" collapsed="false">
      <c r="A1158" s="281" t="s">
        <v>2017</v>
      </c>
      <c r="B1158" s="282" t="s">
        <v>2018</v>
      </c>
      <c r="C1158" s="288"/>
    </row>
    <row r="1159" customFormat="false" ht="12" hidden="false" customHeight="false" outlineLevel="0" collapsed="false">
      <c r="A1159" s="281" t="s">
        <v>2019</v>
      </c>
      <c r="B1159" s="282" t="s">
        <v>2020</v>
      </c>
      <c r="C1159" s="288"/>
    </row>
    <row r="1160" customFormat="false" ht="12" hidden="false" customHeight="false" outlineLevel="0" collapsed="false">
      <c r="A1160" s="281" t="s">
        <v>2021</v>
      </c>
      <c r="B1160" s="282" t="s">
        <v>2022</v>
      </c>
      <c r="C1160" s="288"/>
    </row>
    <row r="1161" customFormat="false" ht="12" hidden="false" customHeight="false" outlineLevel="0" collapsed="false">
      <c r="A1161" s="281" t="s">
        <v>2023</v>
      </c>
      <c r="B1161" s="282" t="s">
        <v>2024</v>
      </c>
      <c r="C1161" s="288"/>
    </row>
    <row r="1162" customFormat="false" ht="24" hidden="false" customHeight="false" outlineLevel="0" collapsed="false">
      <c r="A1162" s="281" t="s">
        <v>2025</v>
      </c>
      <c r="B1162" s="282" t="s">
        <v>2026</v>
      </c>
      <c r="C1162" s="288"/>
    </row>
    <row r="1163" customFormat="false" ht="12" hidden="false" customHeight="false" outlineLevel="0" collapsed="false">
      <c r="A1163" s="281" t="s">
        <v>2027</v>
      </c>
      <c r="B1163" s="282" t="s">
        <v>2028</v>
      </c>
      <c r="C1163" s="288"/>
    </row>
    <row r="1164" customFormat="false" ht="12" hidden="false" customHeight="false" outlineLevel="0" collapsed="false">
      <c r="A1164" s="281" t="s">
        <v>2029</v>
      </c>
      <c r="B1164" s="282" t="s">
        <v>2030</v>
      </c>
      <c r="C1164" s="288"/>
    </row>
    <row r="1165" customFormat="false" ht="12" hidden="false" customHeight="false" outlineLevel="0" collapsed="false">
      <c r="A1165" s="281" t="s">
        <v>2031</v>
      </c>
      <c r="B1165" s="282" t="s">
        <v>2032</v>
      </c>
      <c r="C1165" s="288"/>
    </row>
    <row r="1166" customFormat="false" ht="12" hidden="false" customHeight="false" outlineLevel="0" collapsed="false">
      <c r="A1166" s="281" t="s">
        <v>2033</v>
      </c>
      <c r="B1166" s="282" t="s">
        <v>2034</v>
      </c>
      <c r="C1166" s="288"/>
    </row>
    <row r="1167" customFormat="false" ht="12" hidden="false" customHeight="false" outlineLevel="0" collapsed="false">
      <c r="A1167" s="281" t="s">
        <v>2035</v>
      </c>
      <c r="B1167" s="282" t="s">
        <v>2034</v>
      </c>
      <c r="C1167" s="288"/>
    </row>
    <row r="1168" customFormat="false" ht="12" hidden="false" customHeight="false" outlineLevel="0" collapsed="false">
      <c r="A1168" s="281" t="s">
        <v>2036</v>
      </c>
      <c r="B1168" s="282" t="s">
        <v>2037</v>
      </c>
      <c r="C1168" s="288"/>
    </row>
    <row r="1169" customFormat="false" ht="12" hidden="false" customHeight="false" outlineLevel="0" collapsed="false">
      <c r="A1169" s="281" t="s">
        <v>2038</v>
      </c>
      <c r="B1169" s="282" t="s">
        <v>2037</v>
      </c>
      <c r="C1169" s="288"/>
    </row>
    <row r="1170" customFormat="false" ht="12" hidden="false" customHeight="false" outlineLevel="0" collapsed="false">
      <c r="A1170" s="281" t="s">
        <v>2039</v>
      </c>
      <c r="B1170" s="282" t="s">
        <v>2040</v>
      </c>
      <c r="C1170" s="288"/>
    </row>
    <row r="1171" customFormat="false" ht="12" hidden="false" customHeight="false" outlineLevel="0" collapsed="false">
      <c r="A1171" s="281" t="s">
        <v>2041</v>
      </c>
      <c r="B1171" s="282" t="s">
        <v>2040</v>
      </c>
      <c r="C1171" s="288"/>
    </row>
    <row r="1172" customFormat="false" ht="14.25" hidden="false" customHeight="false" outlineLevel="0" collapsed="false">
      <c r="A1172" s="275" t="s">
        <v>2042</v>
      </c>
      <c r="B1172" s="276" t="s">
        <v>2043</v>
      </c>
      <c r="C1172" s="274"/>
    </row>
    <row r="1173" customFormat="false" ht="12" hidden="false" customHeight="false" outlineLevel="0" collapsed="false">
      <c r="A1173" s="281" t="s">
        <v>2044</v>
      </c>
      <c r="B1173" s="282" t="s">
        <v>2043</v>
      </c>
      <c r="C1173" s="288"/>
    </row>
    <row r="1174" customFormat="false" ht="12" hidden="false" customHeight="false" outlineLevel="0" collapsed="false">
      <c r="A1174" s="281" t="s">
        <v>2045</v>
      </c>
      <c r="B1174" s="282" t="s">
        <v>2046</v>
      </c>
      <c r="C1174" s="288"/>
    </row>
    <row r="1175" customFormat="false" ht="12" hidden="false" customHeight="false" outlineLevel="0" collapsed="false">
      <c r="A1175" s="281" t="s">
        <v>2047</v>
      </c>
      <c r="B1175" s="282" t="s">
        <v>2048</v>
      </c>
      <c r="C1175" s="288"/>
    </row>
    <row r="1176" customFormat="false" ht="12" hidden="false" customHeight="false" outlineLevel="0" collapsed="false">
      <c r="A1176" s="281" t="s">
        <v>2049</v>
      </c>
      <c r="B1176" s="282" t="s">
        <v>2050</v>
      </c>
      <c r="C1176" s="288"/>
    </row>
    <row r="1177" customFormat="false" ht="14.25" hidden="false" customHeight="false" outlineLevel="0" collapsed="false">
      <c r="A1177" s="275" t="s">
        <v>2051</v>
      </c>
      <c r="B1177" s="276" t="s">
        <v>2052</v>
      </c>
      <c r="C1177" s="274"/>
    </row>
    <row r="1178" customFormat="false" ht="14.25" hidden="false" customHeight="false" outlineLevel="0" collapsed="false">
      <c r="A1178" s="275" t="s">
        <v>2053</v>
      </c>
      <c r="B1178" s="276" t="s">
        <v>2054</v>
      </c>
      <c r="C1178" s="274"/>
    </row>
    <row r="1179" customFormat="false" ht="24" hidden="false" customHeight="false" outlineLevel="0" collapsed="false">
      <c r="A1179" s="281" t="s">
        <v>2055</v>
      </c>
      <c r="B1179" s="282" t="s">
        <v>2056</v>
      </c>
      <c r="C1179" s="288"/>
    </row>
    <row r="1180" customFormat="false" ht="24" hidden="false" customHeight="false" outlineLevel="0" collapsed="false">
      <c r="A1180" s="281" t="s">
        <v>2057</v>
      </c>
      <c r="B1180" s="282" t="s">
        <v>2058</v>
      </c>
      <c r="C1180" s="288"/>
    </row>
    <row r="1181" customFormat="false" ht="24" hidden="false" customHeight="false" outlineLevel="0" collapsed="false">
      <c r="A1181" s="281" t="s">
        <v>2059</v>
      </c>
      <c r="B1181" s="282" t="s">
        <v>2060</v>
      </c>
      <c r="C1181" s="288"/>
    </row>
    <row r="1182" customFormat="false" ht="12" hidden="false" customHeight="false" outlineLevel="0" collapsed="false">
      <c r="A1182" s="281" t="s">
        <v>2061</v>
      </c>
      <c r="B1182" s="282" t="s">
        <v>2062</v>
      </c>
      <c r="C1182" s="288"/>
    </row>
    <row r="1183" customFormat="false" ht="12" hidden="false" customHeight="false" outlineLevel="0" collapsed="false">
      <c r="A1183" s="281" t="s">
        <v>2063</v>
      </c>
      <c r="B1183" s="282" t="s">
        <v>2064</v>
      </c>
      <c r="C1183" s="288"/>
    </row>
    <row r="1184" customFormat="false" ht="12" hidden="false" customHeight="false" outlineLevel="0" collapsed="false">
      <c r="A1184" s="281" t="s">
        <v>2065</v>
      </c>
      <c r="B1184" s="282" t="s">
        <v>2066</v>
      </c>
      <c r="C1184" s="288"/>
    </row>
    <row r="1185" customFormat="false" ht="14.25" hidden="false" customHeight="false" outlineLevel="0" collapsed="false">
      <c r="A1185" s="275" t="s">
        <v>2067</v>
      </c>
      <c r="B1185" s="276" t="s">
        <v>2068</v>
      </c>
      <c r="C1185" s="274"/>
    </row>
    <row r="1186" customFormat="false" ht="12" hidden="false" customHeight="false" outlineLevel="0" collapsed="false">
      <c r="A1186" s="281" t="s">
        <v>2069</v>
      </c>
      <c r="B1186" s="282" t="s">
        <v>2070</v>
      </c>
      <c r="C1186" s="288"/>
    </row>
    <row r="1187" customFormat="false" ht="12" hidden="false" customHeight="false" outlineLevel="0" collapsed="false">
      <c r="A1187" s="281" t="s">
        <v>2071</v>
      </c>
      <c r="B1187" s="282" t="s">
        <v>2070</v>
      </c>
      <c r="C1187" s="288"/>
    </row>
    <row r="1188" customFormat="false" ht="12" hidden="false" customHeight="false" outlineLevel="0" collapsed="false">
      <c r="A1188" s="281" t="s">
        <v>2072</v>
      </c>
      <c r="B1188" s="282" t="s">
        <v>2073</v>
      </c>
      <c r="C1188" s="288"/>
    </row>
    <row r="1189" customFormat="false" ht="12" hidden="false" customHeight="false" outlineLevel="0" collapsed="false">
      <c r="A1189" s="281" t="s">
        <v>2074</v>
      </c>
      <c r="B1189" s="282" t="s">
        <v>2073</v>
      </c>
      <c r="C1189" s="288"/>
    </row>
    <row r="1190" customFormat="false" ht="12" hidden="false" customHeight="false" outlineLevel="0" collapsed="false">
      <c r="A1190" s="281" t="s">
        <v>2075</v>
      </c>
      <c r="B1190" s="282" t="s">
        <v>2076</v>
      </c>
      <c r="C1190" s="288"/>
    </row>
    <row r="1191" customFormat="false" ht="12" hidden="false" customHeight="false" outlineLevel="0" collapsed="false">
      <c r="A1191" s="281" t="s">
        <v>2077</v>
      </c>
      <c r="B1191" s="282" t="s">
        <v>2076</v>
      </c>
      <c r="C1191" s="288"/>
    </row>
    <row r="1192" customFormat="false" ht="12" hidden="false" customHeight="false" outlineLevel="0" collapsed="false">
      <c r="A1192" s="281" t="s">
        <v>2078</v>
      </c>
      <c r="B1192" s="282" t="s">
        <v>2079</v>
      </c>
      <c r="C1192" s="288"/>
    </row>
    <row r="1193" customFormat="false" ht="12" hidden="false" customHeight="false" outlineLevel="0" collapsed="false">
      <c r="A1193" s="281" t="s">
        <v>2080</v>
      </c>
      <c r="B1193" s="282" t="s">
        <v>2079</v>
      </c>
      <c r="C1193" s="288"/>
    </row>
    <row r="1194" customFormat="false" ht="12" hidden="false" customHeight="false" outlineLevel="0" collapsed="false">
      <c r="A1194" s="281" t="s">
        <v>2081</v>
      </c>
      <c r="B1194" s="282" t="s">
        <v>2082</v>
      </c>
      <c r="C1194" s="288"/>
    </row>
    <row r="1195" customFormat="false" ht="12" hidden="false" customHeight="false" outlineLevel="0" collapsed="false">
      <c r="A1195" s="281" t="s">
        <v>2083</v>
      </c>
      <c r="B1195" s="282" t="s">
        <v>2082</v>
      </c>
      <c r="C1195" s="288"/>
    </row>
    <row r="1196" customFormat="false" ht="12" hidden="false" customHeight="false" outlineLevel="0" collapsed="false">
      <c r="A1196" s="281" t="s">
        <v>2084</v>
      </c>
      <c r="B1196" s="282" t="s">
        <v>2085</v>
      </c>
      <c r="C1196" s="288"/>
    </row>
    <row r="1197" customFormat="false" ht="12" hidden="false" customHeight="false" outlineLevel="0" collapsed="false">
      <c r="A1197" s="281" t="s">
        <v>2086</v>
      </c>
      <c r="B1197" s="282" t="s">
        <v>2085</v>
      </c>
      <c r="C1197" s="288"/>
    </row>
    <row r="1198" customFormat="false" ht="12" hidden="false" customHeight="false" outlineLevel="0" collapsed="false">
      <c r="A1198" s="281" t="s">
        <v>2087</v>
      </c>
      <c r="B1198" s="282" t="s">
        <v>2088</v>
      </c>
      <c r="C1198" s="288"/>
    </row>
    <row r="1199" customFormat="false" ht="12" hidden="false" customHeight="false" outlineLevel="0" collapsed="false">
      <c r="A1199" s="281" t="s">
        <v>2089</v>
      </c>
      <c r="B1199" s="282" t="s">
        <v>2088</v>
      </c>
      <c r="C1199" s="288"/>
    </row>
    <row r="1200" customFormat="false" ht="14.25" hidden="false" customHeight="false" outlineLevel="0" collapsed="false">
      <c r="A1200" s="275" t="s">
        <v>2090</v>
      </c>
      <c r="B1200" s="276" t="s">
        <v>2091</v>
      </c>
      <c r="C1200" s="274"/>
    </row>
    <row r="1201" customFormat="false" ht="12" hidden="false" customHeight="false" outlineLevel="0" collapsed="false">
      <c r="A1201" s="281" t="s">
        <v>2092</v>
      </c>
      <c r="B1201" s="282" t="s">
        <v>2091</v>
      </c>
      <c r="C1201" s="288"/>
    </row>
    <row r="1202" customFormat="false" ht="12" hidden="false" customHeight="false" outlineLevel="0" collapsed="false">
      <c r="A1202" s="281" t="s">
        <v>2093</v>
      </c>
      <c r="B1202" s="282" t="s">
        <v>2094</v>
      </c>
      <c r="C1202" s="288"/>
    </row>
    <row r="1203" customFormat="false" ht="12" hidden="false" customHeight="false" outlineLevel="0" collapsed="false">
      <c r="A1203" s="281" t="s">
        <v>2095</v>
      </c>
      <c r="B1203" s="282" t="s">
        <v>2096</v>
      </c>
      <c r="C1203" s="288"/>
    </row>
    <row r="1204" customFormat="false" ht="14.25" hidden="false" customHeight="false" outlineLevel="0" collapsed="false">
      <c r="A1204" s="275" t="s">
        <v>2097</v>
      </c>
      <c r="B1204" s="276" t="s">
        <v>2098</v>
      </c>
      <c r="C1204" s="274"/>
    </row>
    <row r="1205" customFormat="false" ht="12" hidden="false" customHeight="false" outlineLevel="0" collapsed="false">
      <c r="A1205" s="281" t="s">
        <v>2099</v>
      </c>
      <c r="B1205" s="282" t="s">
        <v>2100</v>
      </c>
      <c r="C1205" s="288"/>
    </row>
    <row r="1206" customFormat="false" ht="12" hidden="false" customHeight="false" outlineLevel="0" collapsed="false">
      <c r="A1206" s="281" t="s">
        <v>2101</v>
      </c>
      <c r="B1206" s="282" t="s">
        <v>2100</v>
      </c>
      <c r="C1206" s="288"/>
    </row>
    <row r="1207" customFormat="false" ht="12" hidden="false" customHeight="false" outlineLevel="0" collapsed="false">
      <c r="A1207" s="281"/>
      <c r="B1207" s="282"/>
      <c r="C1207" s="288"/>
    </row>
    <row r="1208" customFormat="false" ht="12" hidden="false" customHeight="false" outlineLevel="0" collapsed="false">
      <c r="A1208" s="281"/>
      <c r="B1208" s="282"/>
      <c r="C1208" s="288"/>
    </row>
    <row r="1209" customFormat="false" ht="12" hidden="false" customHeight="false" outlineLevel="0" collapsed="false">
      <c r="A1209" s="286" t="s">
        <v>2102</v>
      </c>
      <c r="B1209" s="286"/>
      <c r="C1209" s="288"/>
    </row>
    <row r="1210" customFormat="false" ht="12" hidden="false" customHeight="false" outlineLevel="0" collapsed="false">
      <c r="A1210" s="281"/>
      <c r="B1210" s="282"/>
      <c r="C1210" s="288"/>
    </row>
    <row r="1211" customFormat="false" ht="12" hidden="false" customHeight="false" outlineLevel="0" collapsed="false">
      <c r="A1211" s="281" t="s">
        <v>2103</v>
      </c>
      <c r="B1211" s="282" t="s">
        <v>2104</v>
      </c>
      <c r="C1211" s="288"/>
    </row>
    <row r="1212" customFormat="false" ht="12" hidden="false" customHeight="false" outlineLevel="0" collapsed="false">
      <c r="A1212" s="281" t="s">
        <v>2105</v>
      </c>
      <c r="B1212" s="282" t="s">
        <v>2104</v>
      </c>
      <c r="C1212" s="288"/>
    </row>
    <row r="1213" customFormat="false" ht="12" hidden="false" customHeight="false" outlineLevel="0" collapsed="false">
      <c r="A1213" s="281" t="s">
        <v>2106</v>
      </c>
      <c r="B1213" s="282" t="s">
        <v>2107</v>
      </c>
      <c r="C1213" s="288"/>
    </row>
    <row r="1214" customFormat="false" ht="12" hidden="false" customHeight="false" outlineLevel="0" collapsed="false">
      <c r="A1214" s="281" t="s">
        <v>2108</v>
      </c>
      <c r="B1214" s="282" t="s">
        <v>2107</v>
      </c>
      <c r="C1214" s="288"/>
    </row>
    <row r="1215" customFormat="false" ht="25.5" hidden="false" customHeight="false" outlineLevel="0" collapsed="false">
      <c r="A1215" s="275" t="s">
        <v>2109</v>
      </c>
      <c r="B1215" s="276" t="s">
        <v>2110</v>
      </c>
      <c r="C1215" s="274"/>
    </row>
    <row r="1216" customFormat="false" ht="12" hidden="false" customHeight="false" outlineLevel="0" collapsed="false">
      <c r="A1216" s="281" t="s">
        <v>2111</v>
      </c>
      <c r="B1216" s="282" t="s">
        <v>2112</v>
      </c>
      <c r="C1216" s="288"/>
    </row>
    <row r="1217" customFormat="false" ht="12" hidden="false" customHeight="false" outlineLevel="0" collapsed="false">
      <c r="A1217" s="281" t="s">
        <v>2113</v>
      </c>
      <c r="B1217" s="282" t="s">
        <v>2112</v>
      </c>
      <c r="C1217" s="288"/>
    </row>
    <row r="1218" customFormat="false" ht="12" hidden="false" customHeight="false" outlineLevel="0" collapsed="false">
      <c r="A1218" s="281" t="s">
        <v>2114</v>
      </c>
      <c r="B1218" s="282" t="s">
        <v>2115</v>
      </c>
      <c r="C1218" s="288"/>
    </row>
    <row r="1219" customFormat="false" ht="12" hidden="false" customHeight="false" outlineLevel="0" collapsed="false">
      <c r="A1219" s="281" t="s">
        <v>2116</v>
      </c>
      <c r="B1219" s="282" t="s">
        <v>2117</v>
      </c>
      <c r="C1219" s="288"/>
    </row>
    <row r="1220" customFormat="false" ht="12" hidden="false" customHeight="false" outlineLevel="0" collapsed="false">
      <c r="A1220" s="281" t="s">
        <v>2118</v>
      </c>
      <c r="B1220" s="282" t="s">
        <v>2119</v>
      </c>
      <c r="C1220" s="288"/>
    </row>
    <row r="1221" customFormat="false" ht="12" hidden="false" customHeight="false" outlineLevel="0" collapsed="false">
      <c r="A1221" s="281" t="s">
        <v>2120</v>
      </c>
      <c r="B1221" s="282" t="s">
        <v>2121</v>
      </c>
      <c r="C1221" s="288"/>
    </row>
    <row r="1222" customFormat="false" ht="12" hidden="false" customHeight="false" outlineLevel="0" collapsed="false">
      <c r="A1222" s="281" t="s">
        <v>2122</v>
      </c>
      <c r="B1222" s="282" t="s">
        <v>2121</v>
      </c>
      <c r="C1222" s="288"/>
    </row>
    <row r="1223" customFormat="false" ht="12" hidden="false" customHeight="false" outlineLevel="0" collapsed="false">
      <c r="A1223" s="281" t="s">
        <v>2123</v>
      </c>
      <c r="B1223" s="282" t="s">
        <v>2124</v>
      </c>
      <c r="C1223" s="288"/>
    </row>
    <row r="1224" customFormat="false" ht="12" hidden="false" customHeight="false" outlineLevel="0" collapsed="false">
      <c r="A1224" s="281" t="s">
        <v>2125</v>
      </c>
      <c r="B1224" s="282" t="s">
        <v>2124</v>
      </c>
      <c r="C1224" s="288"/>
    </row>
    <row r="1225" customFormat="false" ht="12" hidden="false" customHeight="false" outlineLevel="0" collapsed="false">
      <c r="A1225" s="281" t="s">
        <v>2126</v>
      </c>
      <c r="B1225" s="282" t="s">
        <v>2127</v>
      </c>
      <c r="C1225" s="288"/>
    </row>
    <row r="1226" customFormat="false" ht="12" hidden="false" customHeight="false" outlineLevel="0" collapsed="false">
      <c r="A1226" s="281" t="s">
        <v>2128</v>
      </c>
      <c r="B1226" s="282" t="s">
        <v>2129</v>
      </c>
      <c r="C1226" s="288"/>
    </row>
    <row r="1227" customFormat="false" ht="12" hidden="false" customHeight="false" outlineLevel="0" collapsed="false">
      <c r="A1227" s="281" t="s">
        <v>2130</v>
      </c>
      <c r="B1227" s="282" t="s">
        <v>2131</v>
      </c>
      <c r="C1227" s="288"/>
    </row>
    <row r="1228" customFormat="false" ht="12" hidden="false" customHeight="false" outlineLevel="0" collapsed="false">
      <c r="A1228" s="281" t="s">
        <v>2132</v>
      </c>
      <c r="B1228" s="282" t="s">
        <v>2133</v>
      </c>
      <c r="C1228" s="288"/>
    </row>
    <row r="1229" customFormat="false" ht="12" hidden="false" customHeight="false" outlineLevel="0" collapsed="false">
      <c r="A1229" s="281" t="s">
        <v>2134</v>
      </c>
      <c r="B1229" s="282" t="s">
        <v>2135</v>
      </c>
      <c r="C1229" s="288"/>
    </row>
    <row r="1230" customFormat="false" ht="14.25" hidden="false" customHeight="false" outlineLevel="0" collapsed="false">
      <c r="A1230" s="275" t="s">
        <v>2136</v>
      </c>
      <c r="B1230" s="276" t="s">
        <v>2137</v>
      </c>
      <c r="C1230" s="274"/>
    </row>
    <row r="1231" customFormat="false" ht="12" hidden="false" customHeight="false" outlineLevel="0" collapsed="false">
      <c r="A1231" s="281" t="s">
        <v>2138</v>
      </c>
      <c r="B1231" s="282" t="s">
        <v>2139</v>
      </c>
      <c r="C1231" s="288"/>
    </row>
    <row r="1232" customFormat="false" ht="12" hidden="false" customHeight="false" outlineLevel="0" collapsed="false">
      <c r="A1232" s="281" t="s">
        <v>2140</v>
      </c>
      <c r="B1232" s="282" t="s">
        <v>2139</v>
      </c>
      <c r="C1232" s="288"/>
    </row>
    <row r="1233" customFormat="false" ht="12" hidden="false" customHeight="false" outlineLevel="0" collapsed="false">
      <c r="A1233" s="281" t="s">
        <v>2141</v>
      </c>
      <c r="B1233" s="282" t="s">
        <v>2142</v>
      </c>
      <c r="C1233" s="288"/>
    </row>
    <row r="1234" customFormat="false" ht="12" hidden="false" customHeight="false" outlineLevel="0" collapsed="false">
      <c r="A1234" s="281" t="s">
        <v>2143</v>
      </c>
      <c r="B1234" s="282" t="s">
        <v>2144</v>
      </c>
      <c r="C1234" s="288"/>
    </row>
    <row r="1235" customFormat="false" ht="12" hidden="false" customHeight="false" outlineLevel="0" collapsed="false">
      <c r="A1235" s="281" t="s">
        <v>2145</v>
      </c>
      <c r="B1235" s="282" t="s">
        <v>2146</v>
      </c>
      <c r="C1235" s="288"/>
    </row>
    <row r="1236" customFormat="false" ht="12" hidden="false" customHeight="false" outlineLevel="0" collapsed="false">
      <c r="A1236" s="281" t="s">
        <v>2147</v>
      </c>
      <c r="B1236" s="282" t="s">
        <v>2148</v>
      </c>
      <c r="C1236" s="288"/>
    </row>
    <row r="1237" customFormat="false" ht="12" hidden="false" customHeight="false" outlineLevel="0" collapsed="false">
      <c r="A1237" s="281" t="s">
        <v>2149</v>
      </c>
      <c r="B1237" s="282" t="s">
        <v>2148</v>
      </c>
      <c r="C1237" s="288"/>
    </row>
    <row r="1238" customFormat="false" ht="12" hidden="false" customHeight="false" outlineLevel="0" collapsed="false">
      <c r="A1238" s="281" t="s">
        <v>2150</v>
      </c>
      <c r="B1238" s="282" t="s">
        <v>2151</v>
      </c>
      <c r="C1238" s="288"/>
    </row>
    <row r="1239" customFormat="false" ht="12" hidden="false" customHeight="false" outlineLevel="0" collapsed="false">
      <c r="A1239" s="281" t="s">
        <v>2152</v>
      </c>
      <c r="B1239" s="282" t="s">
        <v>2153</v>
      </c>
      <c r="C1239" s="288"/>
    </row>
    <row r="1240" customFormat="false" ht="12" hidden="false" customHeight="false" outlineLevel="0" collapsed="false">
      <c r="A1240" s="281" t="s">
        <v>2154</v>
      </c>
      <c r="B1240" s="282" t="s">
        <v>2155</v>
      </c>
      <c r="C1240" s="288"/>
    </row>
    <row r="1241" customFormat="false" ht="12" hidden="false" customHeight="false" outlineLevel="0" collapsed="false">
      <c r="A1241" s="281" t="s">
        <v>2156</v>
      </c>
      <c r="B1241" s="282" t="s">
        <v>2157</v>
      </c>
      <c r="C1241" s="288"/>
    </row>
    <row r="1242" customFormat="false" ht="12" hidden="false" customHeight="false" outlineLevel="0" collapsed="false">
      <c r="A1242" s="281" t="s">
        <v>2158</v>
      </c>
      <c r="B1242" s="282" t="s">
        <v>2157</v>
      </c>
      <c r="C1242" s="288"/>
    </row>
    <row r="1243" customFormat="false" ht="14.25" hidden="false" customHeight="false" outlineLevel="0" collapsed="false">
      <c r="A1243" s="275" t="s">
        <v>2159</v>
      </c>
      <c r="B1243" s="276" t="s">
        <v>2160</v>
      </c>
      <c r="C1243" s="274"/>
    </row>
    <row r="1244" customFormat="false" ht="12" hidden="false" customHeight="false" outlineLevel="0" collapsed="false">
      <c r="A1244" s="281" t="s">
        <v>2161</v>
      </c>
      <c r="B1244" s="282" t="s">
        <v>2162</v>
      </c>
      <c r="C1244" s="288"/>
    </row>
    <row r="1245" customFormat="false" ht="12" hidden="false" customHeight="false" outlineLevel="0" collapsed="false">
      <c r="A1245" s="281" t="s">
        <v>2163</v>
      </c>
      <c r="B1245" s="282" t="s">
        <v>2162</v>
      </c>
      <c r="C1245" s="288"/>
    </row>
    <row r="1246" customFormat="false" ht="12" hidden="false" customHeight="false" outlineLevel="0" collapsed="false">
      <c r="A1246" s="281" t="s">
        <v>2164</v>
      </c>
      <c r="B1246" s="282" t="s">
        <v>2165</v>
      </c>
      <c r="C1246" s="288"/>
    </row>
    <row r="1247" customFormat="false" ht="12" hidden="false" customHeight="false" outlineLevel="0" collapsed="false">
      <c r="A1247" s="281" t="s">
        <v>2166</v>
      </c>
      <c r="B1247" s="282" t="s">
        <v>2167</v>
      </c>
      <c r="C1247" s="288"/>
    </row>
    <row r="1248" customFormat="false" ht="12" hidden="false" customHeight="false" outlineLevel="0" collapsed="false">
      <c r="A1248" s="281" t="s">
        <v>2168</v>
      </c>
      <c r="B1248" s="282" t="s">
        <v>2169</v>
      </c>
      <c r="C1248" s="288"/>
    </row>
    <row r="1249" customFormat="false" ht="12" hidden="false" customHeight="false" outlineLevel="0" collapsed="false">
      <c r="A1249" s="281" t="s">
        <v>2170</v>
      </c>
      <c r="B1249" s="282" t="s">
        <v>2171</v>
      </c>
      <c r="C1249" s="288"/>
    </row>
    <row r="1250" customFormat="false" ht="12" hidden="false" customHeight="false" outlineLevel="0" collapsed="false">
      <c r="A1250" s="281" t="s">
        <v>2172</v>
      </c>
      <c r="B1250" s="282" t="s">
        <v>2171</v>
      </c>
      <c r="C1250" s="288"/>
    </row>
    <row r="1251" customFormat="false" ht="12" hidden="false" customHeight="false" outlineLevel="0" collapsed="false">
      <c r="A1251" s="281" t="s">
        <v>2173</v>
      </c>
      <c r="B1251" s="282" t="s">
        <v>2174</v>
      </c>
      <c r="C1251" s="288"/>
    </row>
    <row r="1252" customFormat="false" ht="12" hidden="false" customHeight="false" outlineLevel="0" collapsed="false">
      <c r="A1252" s="281" t="s">
        <v>2175</v>
      </c>
      <c r="B1252" s="282" t="s">
        <v>2174</v>
      </c>
      <c r="C1252" s="288"/>
    </row>
    <row r="1253" customFormat="false" ht="12" hidden="false" customHeight="false" outlineLevel="0" collapsed="false">
      <c r="A1253" s="281" t="s">
        <v>2176</v>
      </c>
      <c r="B1253" s="281" t="s">
        <v>2177</v>
      </c>
      <c r="C1253" s="288"/>
    </row>
    <row r="1254" customFormat="false" ht="12" hidden="false" customHeight="false" outlineLevel="0" collapsed="false">
      <c r="A1254" s="281" t="s">
        <v>2178</v>
      </c>
      <c r="B1254" s="281" t="s">
        <v>2177</v>
      </c>
      <c r="C1254" s="288"/>
    </row>
    <row r="1255" customFormat="false" ht="12" hidden="false" customHeight="false" outlineLevel="0" collapsed="false">
      <c r="A1255" s="281" t="s">
        <v>2179</v>
      </c>
      <c r="B1255" s="282" t="s">
        <v>2180</v>
      </c>
      <c r="C1255" s="288"/>
    </row>
    <row r="1256" customFormat="false" ht="12" hidden="false" customHeight="false" outlineLevel="0" collapsed="false">
      <c r="A1256" s="281" t="s">
        <v>2181</v>
      </c>
      <c r="B1256" s="282" t="s">
        <v>2182</v>
      </c>
      <c r="C1256" s="288"/>
    </row>
    <row r="1257" customFormat="false" ht="12" hidden="false" customHeight="false" outlineLevel="0" collapsed="false">
      <c r="A1257" s="281" t="s">
        <v>2183</v>
      </c>
      <c r="B1257" s="282" t="s">
        <v>2184</v>
      </c>
      <c r="C1257" s="288"/>
    </row>
    <row r="1258" customFormat="false" ht="12" hidden="false" customHeight="false" outlineLevel="0" collapsed="false">
      <c r="A1258" s="281" t="s">
        <v>2185</v>
      </c>
      <c r="B1258" s="282" t="s">
        <v>2186</v>
      </c>
      <c r="C1258" s="288"/>
    </row>
    <row r="1259" customFormat="false" ht="12" hidden="false" customHeight="false" outlineLevel="0" collapsed="false">
      <c r="A1259" s="281" t="s">
        <v>2187</v>
      </c>
      <c r="B1259" s="282" t="s">
        <v>2186</v>
      </c>
      <c r="C1259" s="288"/>
    </row>
    <row r="1260" customFormat="false" ht="12" hidden="false" customHeight="false" outlineLevel="0" collapsed="false">
      <c r="A1260" s="281" t="s">
        <v>2188</v>
      </c>
      <c r="B1260" s="282" t="s">
        <v>2189</v>
      </c>
      <c r="C1260" s="288"/>
    </row>
    <row r="1261" customFormat="false" ht="12" hidden="false" customHeight="false" outlineLevel="0" collapsed="false">
      <c r="A1261" s="281" t="s">
        <v>2190</v>
      </c>
      <c r="B1261" s="282" t="s">
        <v>2191</v>
      </c>
      <c r="C1261" s="288"/>
    </row>
    <row r="1262" customFormat="false" ht="12" hidden="false" customHeight="false" outlineLevel="0" collapsed="false">
      <c r="A1262" s="281" t="s">
        <v>2192</v>
      </c>
      <c r="B1262" s="282" t="s">
        <v>2193</v>
      </c>
      <c r="C1262" s="288"/>
    </row>
    <row r="1263" customFormat="false" ht="24" hidden="false" customHeight="false" outlineLevel="0" collapsed="false">
      <c r="A1263" s="281" t="s">
        <v>2194</v>
      </c>
      <c r="B1263" s="282" t="s">
        <v>2195</v>
      </c>
      <c r="C1263" s="288"/>
    </row>
    <row r="1264" customFormat="false" ht="12" hidden="false" customHeight="false" outlineLevel="0" collapsed="false">
      <c r="A1264" s="281" t="s">
        <v>2196</v>
      </c>
      <c r="B1264" s="282" t="s">
        <v>2197</v>
      </c>
      <c r="C1264" s="288"/>
    </row>
    <row r="1265" customFormat="false" ht="12" hidden="false" customHeight="false" outlineLevel="0" collapsed="false">
      <c r="A1265" s="281" t="s">
        <v>2198</v>
      </c>
      <c r="B1265" s="282" t="s">
        <v>2199</v>
      </c>
      <c r="C1265" s="288"/>
    </row>
    <row r="1266" customFormat="false" ht="12" hidden="false" customHeight="false" outlineLevel="0" collapsed="false">
      <c r="A1266" s="281" t="s">
        <v>2200</v>
      </c>
      <c r="B1266" s="282" t="s">
        <v>2201</v>
      </c>
      <c r="C1266" s="288"/>
    </row>
    <row r="1267" customFormat="false" ht="12" hidden="false" customHeight="false" outlineLevel="0" collapsed="false">
      <c r="A1267" s="281" t="s">
        <v>2202</v>
      </c>
      <c r="B1267" s="282" t="s">
        <v>2203</v>
      </c>
      <c r="C1267" s="288"/>
    </row>
    <row r="1268" customFormat="false" ht="12" hidden="false" customHeight="false" outlineLevel="0" collapsed="false">
      <c r="A1268" s="281" t="s">
        <v>2204</v>
      </c>
      <c r="B1268" s="282" t="s">
        <v>2205</v>
      </c>
      <c r="C1268" s="288"/>
    </row>
    <row r="1269" customFormat="false" ht="14.25" hidden="false" customHeight="false" outlineLevel="0" collapsed="false">
      <c r="A1269" s="275"/>
      <c r="B1269" s="276"/>
      <c r="C1269" s="274"/>
    </row>
    <row r="1270" customFormat="false" ht="12" hidden="false" customHeight="false" outlineLevel="0" collapsed="false">
      <c r="A1270" s="281"/>
      <c r="B1270" s="282"/>
      <c r="C1270" s="288"/>
    </row>
    <row r="1271" customFormat="false" ht="12" hidden="false" customHeight="false" outlineLevel="0" collapsed="false">
      <c r="A1271" s="286" t="s">
        <v>2206</v>
      </c>
      <c r="B1271" s="286"/>
      <c r="C1271" s="288"/>
    </row>
    <row r="1272" customFormat="false" ht="12" hidden="false" customHeight="false" outlineLevel="0" collapsed="false">
      <c r="A1272" s="281"/>
      <c r="B1272" s="282"/>
      <c r="C1272" s="288"/>
    </row>
    <row r="1273" customFormat="false" ht="12.75" hidden="false" customHeight="false" outlineLevel="0" collapsed="false">
      <c r="A1273" s="275" t="s">
        <v>2207</v>
      </c>
      <c r="B1273" s="276" t="s">
        <v>2208</v>
      </c>
      <c r="C1273" s="288"/>
    </row>
    <row r="1274" customFormat="false" ht="24" hidden="false" customHeight="false" outlineLevel="0" collapsed="false">
      <c r="A1274" s="281" t="s">
        <v>2209</v>
      </c>
      <c r="B1274" s="282" t="s">
        <v>2210</v>
      </c>
      <c r="C1274" s="288"/>
    </row>
    <row r="1275" customFormat="false" ht="24" hidden="false" customHeight="false" outlineLevel="0" collapsed="false">
      <c r="A1275" s="281" t="s">
        <v>2211</v>
      </c>
      <c r="B1275" s="282" t="s">
        <v>2210</v>
      </c>
      <c r="C1275" s="288"/>
    </row>
    <row r="1276" customFormat="false" ht="12" hidden="false" customHeight="false" outlineLevel="0" collapsed="false">
      <c r="A1276" s="281" t="s">
        <v>2212</v>
      </c>
      <c r="B1276" s="282" t="s">
        <v>2213</v>
      </c>
      <c r="C1276" s="288"/>
    </row>
    <row r="1277" customFormat="false" ht="12" hidden="false" customHeight="false" outlineLevel="0" collapsed="false">
      <c r="A1277" s="281" t="s">
        <v>2214</v>
      </c>
      <c r="B1277" s="282" t="s">
        <v>2213</v>
      </c>
      <c r="C1277" s="288"/>
    </row>
    <row r="1278" customFormat="false" ht="12" hidden="false" customHeight="false" outlineLevel="0" collapsed="false">
      <c r="A1278" s="281" t="s">
        <v>2215</v>
      </c>
      <c r="B1278" s="282" t="s">
        <v>2216</v>
      </c>
      <c r="C1278" s="288"/>
    </row>
    <row r="1279" customFormat="false" ht="12" hidden="false" customHeight="false" outlineLevel="0" collapsed="false">
      <c r="A1279" s="281" t="s">
        <v>2217</v>
      </c>
      <c r="B1279" s="282" t="s">
        <v>2216</v>
      </c>
      <c r="C1279" s="288"/>
    </row>
    <row r="1280" customFormat="false" ht="14.25" hidden="false" customHeight="false" outlineLevel="0" collapsed="false">
      <c r="A1280" s="275" t="s">
        <v>2218</v>
      </c>
      <c r="B1280" s="276" t="s">
        <v>2219</v>
      </c>
      <c r="C1280" s="274"/>
    </row>
    <row r="1281" customFormat="false" ht="12" hidden="false" customHeight="false" outlineLevel="0" collapsed="false">
      <c r="A1281" s="281" t="s">
        <v>2220</v>
      </c>
      <c r="B1281" s="282" t="s">
        <v>2221</v>
      </c>
      <c r="C1281" s="288"/>
    </row>
    <row r="1282" customFormat="false" ht="12" hidden="false" customHeight="false" outlineLevel="0" collapsed="false">
      <c r="A1282" s="281" t="s">
        <v>2222</v>
      </c>
      <c r="B1282" s="282" t="s">
        <v>2223</v>
      </c>
      <c r="C1282" s="288"/>
    </row>
    <row r="1283" customFormat="false" ht="12" hidden="false" customHeight="false" outlineLevel="0" collapsed="false">
      <c r="A1283" s="281" t="s">
        <v>2224</v>
      </c>
      <c r="B1283" s="282" t="s">
        <v>2225</v>
      </c>
      <c r="C1283" s="288"/>
    </row>
    <row r="1284" customFormat="false" ht="12" hidden="false" customHeight="false" outlineLevel="0" collapsed="false">
      <c r="A1284" s="281" t="s">
        <v>2226</v>
      </c>
      <c r="B1284" s="282" t="s">
        <v>2227</v>
      </c>
      <c r="C1284" s="288"/>
    </row>
    <row r="1285" customFormat="false" ht="12" hidden="false" customHeight="false" outlineLevel="0" collapsed="false">
      <c r="A1285" s="281" t="s">
        <v>2228</v>
      </c>
      <c r="B1285" s="282" t="s">
        <v>2229</v>
      </c>
      <c r="C1285" s="288"/>
    </row>
    <row r="1286" customFormat="false" ht="12" hidden="false" customHeight="false" outlineLevel="0" collapsed="false">
      <c r="A1286" s="281" t="s">
        <v>2230</v>
      </c>
      <c r="B1286" s="282" t="s">
        <v>2231</v>
      </c>
      <c r="C1286" s="288"/>
    </row>
    <row r="1287" s="292" customFormat="true" ht="15" hidden="false" customHeight="false" outlineLevel="0" collapsed="false">
      <c r="A1287" s="272" t="s">
        <v>2232</v>
      </c>
      <c r="B1287" s="273" t="s">
        <v>2233</v>
      </c>
      <c r="C1287" s="274"/>
    </row>
    <row r="1288" customFormat="false" ht="14.25" hidden="false" customHeight="false" outlineLevel="0" collapsed="false">
      <c r="A1288" s="275" t="s">
        <v>2234</v>
      </c>
      <c r="B1288" s="276" t="s">
        <v>2235</v>
      </c>
      <c r="C1288" s="274"/>
    </row>
    <row r="1289" customFormat="false" ht="14.25" hidden="false" customHeight="false" outlineLevel="0" collapsed="false">
      <c r="A1289" s="275" t="s">
        <v>2236</v>
      </c>
      <c r="B1289" s="276" t="s">
        <v>2237</v>
      </c>
      <c r="C1289" s="274"/>
    </row>
    <row r="1290" customFormat="false" ht="12" hidden="false" customHeight="false" outlineLevel="0" collapsed="false">
      <c r="A1290" s="281" t="s">
        <v>2238</v>
      </c>
      <c r="B1290" s="283" t="s">
        <v>2239</v>
      </c>
      <c r="C1290" s="288"/>
    </row>
    <row r="1291" customFormat="false" ht="12" hidden="false" customHeight="false" outlineLevel="0" collapsed="false">
      <c r="A1291" s="281" t="s">
        <v>2240</v>
      </c>
      <c r="B1291" s="283" t="s">
        <v>2239</v>
      </c>
      <c r="C1291" s="288"/>
    </row>
    <row r="1292" customFormat="false" ht="14.25" hidden="false" customHeight="false" outlineLevel="0" collapsed="false">
      <c r="A1292" s="275" t="s">
        <v>2241</v>
      </c>
      <c r="B1292" s="276" t="s">
        <v>2242</v>
      </c>
      <c r="C1292" s="274"/>
    </row>
    <row r="1293" customFormat="false" ht="12" hidden="false" customHeight="false" outlineLevel="0" collapsed="false">
      <c r="A1293" s="281" t="s">
        <v>2243</v>
      </c>
      <c r="B1293" s="283" t="s">
        <v>2242</v>
      </c>
      <c r="C1293" s="288"/>
    </row>
    <row r="1294" customFormat="false" ht="12" hidden="false" customHeight="false" outlineLevel="0" collapsed="false">
      <c r="A1294" s="281" t="s">
        <v>2244</v>
      </c>
      <c r="B1294" s="283" t="s">
        <v>2242</v>
      </c>
      <c r="C1294" s="288"/>
    </row>
    <row r="1295" customFormat="false" ht="14.25" hidden="false" customHeight="false" outlineLevel="0" collapsed="false">
      <c r="A1295" s="275" t="s">
        <v>2245</v>
      </c>
      <c r="B1295" s="276" t="s">
        <v>2246</v>
      </c>
      <c r="C1295" s="274"/>
    </row>
    <row r="1296" customFormat="false" ht="12" hidden="false" customHeight="false" outlineLevel="0" collapsed="false">
      <c r="A1296" s="281" t="s">
        <v>2247</v>
      </c>
      <c r="B1296" s="282" t="s">
        <v>2248</v>
      </c>
      <c r="C1296" s="288"/>
    </row>
    <row r="1297" customFormat="false" ht="12" hidden="false" customHeight="false" outlineLevel="0" collapsed="false">
      <c r="A1297" s="281" t="s">
        <v>2249</v>
      </c>
      <c r="B1297" s="282" t="s">
        <v>2248</v>
      </c>
      <c r="C1297" s="288"/>
    </row>
    <row r="1298" customFormat="false" ht="12" hidden="false" customHeight="false" outlineLevel="0" collapsed="false">
      <c r="A1298" s="281" t="s">
        <v>2250</v>
      </c>
      <c r="B1298" s="282" t="s">
        <v>2251</v>
      </c>
      <c r="C1298" s="288"/>
    </row>
    <row r="1299" customFormat="false" ht="12" hidden="false" customHeight="false" outlineLevel="0" collapsed="false">
      <c r="A1299" s="281" t="s">
        <v>2252</v>
      </c>
      <c r="B1299" s="282" t="s">
        <v>2251</v>
      </c>
      <c r="C1299" s="288"/>
    </row>
    <row r="1300" customFormat="false" ht="12" hidden="false" customHeight="false" outlineLevel="0" collapsed="false">
      <c r="A1300" s="281" t="s">
        <v>2253</v>
      </c>
      <c r="B1300" s="281" t="s">
        <v>2254</v>
      </c>
      <c r="C1300" s="288"/>
    </row>
    <row r="1301" customFormat="false" ht="12" hidden="false" customHeight="false" outlineLevel="0" collapsed="false">
      <c r="A1301" s="281" t="s">
        <v>2255</v>
      </c>
      <c r="B1301" s="282" t="s">
        <v>2256</v>
      </c>
      <c r="C1301" s="288"/>
    </row>
    <row r="1302" customFormat="false" ht="12" hidden="false" customHeight="false" outlineLevel="0" collapsed="false">
      <c r="A1302" s="281" t="s">
        <v>2257</v>
      </c>
      <c r="B1302" s="282" t="s">
        <v>2258</v>
      </c>
      <c r="C1302" s="288"/>
    </row>
    <row r="1303" customFormat="false" ht="12" hidden="false" customHeight="false" outlineLevel="0" collapsed="false">
      <c r="A1303" s="281" t="s">
        <v>2259</v>
      </c>
      <c r="B1303" s="282" t="s">
        <v>2260</v>
      </c>
      <c r="C1303" s="288"/>
    </row>
    <row r="1304" customFormat="false" ht="14.25" hidden="false" customHeight="false" outlineLevel="0" collapsed="false">
      <c r="A1304" s="275" t="s">
        <v>2261</v>
      </c>
      <c r="B1304" s="276" t="s">
        <v>2262</v>
      </c>
      <c r="C1304" s="274"/>
    </row>
    <row r="1305" customFormat="false" ht="12" hidden="false" customHeight="false" outlineLevel="0" collapsed="false">
      <c r="A1305" s="281" t="s">
        <v>2263</v>
      </c>
      <c r="B1305" s="282" t="s">
        <v>2264</v>
      </c>
      <c r="C1305" s="288"/>
    </row>
    <row r="1306" customFormat="false" ht="12" hidden="false" customHeight="false" outlineLevel="0" collapsed="false">
      <c r="A1306" s="281" t="s">
        <v>2265</v>
      </c>
      <c r="B1306" s="282" t="s">
        <v>2264</v>
      </c>
      <c r="C1306" s="288"/>
    </row>
    <row r="1307" customFormat="false" ht="12" hidden="false" customHeight="false" outlineLevel="0" collapsed="false">
      <c r="A1307" s="281" t="s">
        <v>2266</v>
      </c>
      <c r="B1307" s="282" t="s">
        <v>2267</v>
      </c>
      <c r="C1307" s="288"/>
    </row>
    <row r="1308" customFormat="false" ht="12" hidden="false" customHeight="false" outlineLevel="0" collapsed="false">
      <c r="A1308" s="281" t="s">
        <v>2268</v>
      </c>
      <c r="B1308" s="282" t="s">
        <v>2267</v>
      </c>
      <c r="C1308" s="288"/>
    </row>
    <row r="1309" customFormat="false" ht="14.25" hidden="false" customHeight="false" outlineLevel="0" collapsed="false">
      <c r="A1309" s="275" t="s">
        <v>2269</v>
      </c>
      <c r="B1309" s="276" t="s">
        <v>2270</v>
      </c>
      <c r="C1309" s="274"/>
    </row>
    <row r="1310" customFormat="false" ht="12" hidden="false" customHeight="false" outlineLevel="0" collapsed="false">
      <c r="A1310" s="281" t="s">
        <v>2271</v>
      </c>
      <c r="B1310" s="282" t="s">
        <v>2270</v>
      </c>
      <c r="C1310" s="288"/>
    </row>
    <row r="1311" customFormat="false" ht="12" hidden="false" customHeight="false" outlineLevel="0" collapsed="false">
      <c r="A1311" s="281" t="s">
        <v>2272</v>
      </c>
      <c r="B1311" s="282" t="s">
        <v>2270</v>
      </c>
      <c r="C1311" s="288"/>
    </row>
    <row r="1312" customFormat="false" ht="14.25" hidden="false" customHeight="false" outlineLevel="0" collapsed="false">
      <c r="A1312" s="275" t="s">
        <v>2273</v>
      </c>
      <c r="B1312" s="276" t="s">
        <v>2274</v>
      </c>
      <c r="C1312" s="274"/>
    </row>
    <row r="1313" customFormat="false" ht="14.25" hidden="false" customHeight="false" outlineLevel="0" collapsed="false">
      <c r="A1313" s="275" t="s">
        <v>2275</v>
      </c>
      <c r="B1313" s="276" t="s">
        <v>2276</v>
      </c>
      <c r="C1313" s="274"/>
    </row>
    <row r="1314" customFormat="false" ht="12" hidden="false" customHeight="false" outlineLevel="0" collapsed="false">
      <c r="A1314" s="281" t="s">
        <v>2277</v>
      </c>
      <c r="B1314" s="282" t="s">
        <v>2276</v>
      </c>
      <c r="C1314" s="288"/>
    </row>
    <row r="1315" customFormat="false" ht="12" hidden="false" customHeight="false" outlineLevel="0" collapsed="false">
      <c r="A1315" s="281" t="s">
        <v>2278</v>
      </c>
      <c r="B1315" s="282" t="s">
        <v>2276</v>
      </c>
      <c r="C1315" s="288"/>
    </row>
    <row r="1316" customFormat="false" ht="14.25" hidden="false" customHeight="false" outlineLevel="0" collapsed="false">
      <c r="A1316" s="275" t="s">
        <v>2279</v>
      </c>
      <c r="B1316" s="276" t="s">
        <v>2280</v>
      </c>
      <c r="C1316" s="274"/>
    </row>
    <row r="1317" customFormat="false" ht="12" hidden="false" customHeight="false" outlineLevel="0" collapsed="false">
      <c r="A1317" s="281" t="s">
        <v>2281</v>
      </c>
      <c r="B1317" s="282" t="s">
        <v>2280</v>
      </c>
      <c r="C1317" s="288"/>
    </row>
    <row r="1318" customFormat="false" ht="12" hidden="false" customHeight="false" outlineLevel="0" collapsed="false">
      <c r="A1318" s="281" t="s">
        <v>2282</v>
      </c>
      <c r="B1318" s="282" t="s">
        <v>2280</v>
      </c>
      <c r="C1318" s="288"/>
    </row>
    <row r="1319" customFormat="false" ht="14.25" hidden="false" customHeight="false" outlineLevel="0" collapsed="false">
      <c r="A1319" s="275" t="s">
        <v>2283</v>
      </c>
      <c r="B1319" s="276" t="s">
        <v>2284</v>
      </c>
      <c r="C1319" s="274"/>
    </row>
    <row r="1320" customFormat="false" ht="12" hidden="false" customHeight="false" outlineLevel="0" collapsed="false">
      <c r="A1320" s="281" t="s">
        <v>2285</v>
      </c>
      <c r="B1320" s="282" t="s">
        <v>2284</v>
      </c>
      <c r="C1320" s="288"/>
    </row>
    <row r="1321" customFormat="false" ht="12" hidden="false" customHeight="false" outlineLevel="0" collapsed="false">
      <c r="A1321" s="281" t="s">
        <v>2286</v>
      </c>
      <c r="B1321" s="282" t="s">
        <v>2284</v>
      </c>
      <c r="C1321" s="288"/>
    </row>
    <row r="1322" customFormat="false" ht="14.25" hidden="false" customHeight="false" outlineLevel="0" collapsed="false">
      <c r="A1322" s="275" t="s">
        <v>2287</v>
      </c>
      <c r="B1322" s="276" t="s">
        <v>2288</v>
      </c>
      <c r="C1322" s="274"/>
    </row>
    <row r="1323" customFormat="false" ht="12" hidden="false" customHeight="false" outlineLevel="0" collapsed="false">
      <c r="A1323" s="281" t="s">
        <v>2289</v>
      </c>
      <c r="B1323" s="282" t="s">
        <v>2288</v>
      </c>
      <c r="C1323" s="288"/>
    </row>
    <row r="1324" customFormat="false" ht="12" hidden="false" customHeight="false" outlineLevel="0" collapsed="false">
      <c r="A1324" s="281" t="s">
        <v>2290</v>
      </c>
      <c r="B1324" s="282" t="s">
        <v>2288</v>
      </c>
      <c r="C1324" s="288"/>
    </row>
    <row r="1325" customFormat="false" ht="14.25" hidden="false" customHeight="false" outlineLevel="0" collapsed="false">
      <c r="A1325" s="275" t="s">
        <v>2291</v>
      </c>
      <c r="B1325" s="276" t="s">
        <v>2292</v>
      </c>
      <c r="C1325" s="274"/>
    </row>
    <row r="1326" customFormat="false" ht="14.25" hidden="false" customHeight="false" outlineLevel="0" collapsed="false">
      <c r="A1326" s="275" t="s">
        <v>2293</v>
      </c>
      <c r="B1326" s="276" t="s">
        <v>2294</v>
      </c>
      <c r="C1326" s="274"/>
    </row>
    <row r="1327" customFormat="false" ht="12" hidden="false" customHeight="false" outlineLevel="0" collapsed="false">
      <c r="A1327" s="281" t="s">
        <v>2295</v>
      </c>
      <c r="B1327" s="282" t="s">
        <v>2294</v>
      </c>
      <c r="C1327" s="288"/>
    </row>
    <row r="1328" customFormat="false" ht="12" hidden="false" customHeight="false" outlineLevel="0" collapsed="false">
      <c r="A1328" s="281" t="s">
        <v>2296</v>
      </c>
      <c r="B1328" s="282" t="s">
        <v>2294</v>
      </c>
      <c r="C1328" s="288"/>
    </row>
    <row r="1329" customFormat="false" ht="14.25" hidden="false" customHeight="false" outlineLevel="0" collapsed="false">
      <c r="A1329" s="275"/>
      <c r="B1329" s="276"/>
      <c r="C1329" s="274"/>
    </row>
    <row r="1330" customFormat="false" ht="12" hidden="false" customHeight="false" outlineLevel="0" collapsed="false">
      <c r="A1330" s="281"/>
      <c r="B1330" s="282"/>
      <c r="C1330" s="288"/>
    </row>
    <row r="1331" customFormat="false" ht="12" hidden="false" customHeight="false" outlineLevel="0" collapsed="false">
      <c r="A1331" s="286" t="s">
        <v>2297</v>
      </c>
      <c r="B1331" s="286"/>
      <c r="C1331" s="288"/>
    </row>
    <row r="1332" customFormat="false" ht="12" hidden="false" customHeight="false" outlineLevel="0" collapsed="false">
      <c r="A1332" s="281"/>
      <c r="B1332" s="282"/>
      <c r="C1332" s="288"/>
    </row>
    <row r="1333" customFormat="false" ht="12.75" hidden="false" customHeight="false" outlineLevel="0" collapsed="false">
      <c r="A1333" s="275" t="s">
        <v>2298</v>
      </c>
      <c r="B1333" s="276" t="s">
        <v>2299</v>
      </c>
      <c r="C1333" s="288"/>
    </row>
    <row r="1334" customFormat="false" ht="12" hidden="false" customHeight="false" outlineLevel="0" collapsed="false">
      <c r="A1334" s="281" t="s">
        <v>2300</v>
      </c>
      <c r="B1334" s="282" t="s">
        <v>2301</v>
      </c>
      <c r="C1334" s="288"/>
    </row>
    <row r="1335" customFormat="false" ht="12" hidden="false" customHeight="false" outlineLevel="0" collapsed="false">
      <c r="A1335" s="281" t="s">
        <v>2302</v>
      </c>
      <c r="B1335" s="282" t="s">
        <v>2301</v>
      </c>
      <c r="C1335" s="288"/>
    </row>
    <row r="1336" customFormat="false" ht="12" hidden="false" customHeight="false" outlineLevel="0" collapsed="false">
      <c r="A1336" s="281" t="s">
        <v>2303</v>
      </c>
      <c r="B1336" s="282" t="s">
        <v>2304</v>
      </c>
      <c r="C1336" s="288"/>
    </row>
    <row r="1337" customFormat="false" ht="12" hidden="false" customHeight="false" outlineLevel="0" collapsed="false">
      <c r="A1337" s="281" t="s">
        <v>2305</v>
      </c>
      <c r="B1337" s="282" t="s">
        <v>2304</v>
      </c>
      <c r="C1337" s="288"/>
    </row>
    <row r="1338" customFormat="false" ht="14.25" hidden="false" customHeight="false" outlineLevel="0" collapsed="false">
      <c r="A1338" s="275" t="s">
        <v>2306</v>
      </c>
      <c r="B1338" s="276" t="s">
        <v>2307</v>
      </c>
      <c r="C1338" s="274"/>
    </row>
    <row r="1339" customFormat="false" ht="14.25" hidden="false" customHeight="false" outlineLevel="0" collapsed="false">
      <c r="A1339" s="275" t="s">
        <v>2308</v>
      </c>
      <c r="B1339" s="276" t="s">
        <v>2309</v>
      </c>
      <c r="C1339" s="274"/>
    </row>
    <row r="1340" customFormat="false" ht="12" hidden="false" customHeight="false" outlineLevel="0" collapsed="false">
      <c r="A1340" s="281" t="s">
        <v>2310</v>
      </c>
      <c r="B1340" s="282" t="s">
        <v>2309</v>
      </c>
      <c r="C1340" s="288"/>
    </row>
    <row r="1341" customFormat="false" ht="12" hidden="false" customHeight="false" outlineLevel="0" collapsed="false">
      <c r="A1341" s="281" t="s">
        <v>2311</v>
      </c>
      <c r="B1341" s="282" t="s">
        <v>2309</v>
      </c>
      <c r="C1341" s="288"/>
    </row>
    <row r="1342" customFormat="false" ht="14.25" hidden="false" customHeight="false" outlineLevel="0" collapsed="false">
      <c r="A1342" s="275" t="s">
        <v>2312</v>
      </c>
      <c r="B1342" s="276" t="s">
        <v>2313</v>
      </c>
      <c r="C1342" s="274"/>
    </row>
    <row r="1343" customFormat="false" ht="12" hidden="false" customHeight="false" outlineLevel="0" collapsed="false">
      <c r="A1343" s="281" t="s">
        <v>2314</v>
      </c>
      <c r="B1343" s="282" t="s">
        <v>2315</v>
      </c>
      <c r="C1343" s="288"/>
    </row>
    <row r="1344" customFormat="false" ht="12" hidden="false" customHeight="false" outlineLevel="0" collapsed="false">
      <c r="A1344" s="281" t="s">
        <v>2316</v>
      </c>
      <c r="B1344" s="282" t="s">
        <v>2317</v>
      </c>
      <c r="C1344" s="288"/>
    </row>
    <row r="1345" customFormat="false" ht="12" hidden="false" customHeight="false" outlineLevel="0" collapsed="false">
      <c r="A1345" s="281" t="s">
        <v>2318</v>
      </c>
      <c r="B1345" s="282" t="s">
        <v>2319</v>
      </c>
      <c r="C1345" s="288"/>
    </row>
    <row r="1346" customFormat="false" ht="12" hidden="false" customHeight="false" outlineLevel="0" collapsed="false">
      <c r="A1346" s="281" t="s">
        <v>2320</v>
      </c>
      <c r="B1346" s="282" t="s">
        <v>2321</v>
      </c>
      <c r="C1346" s="288"/>
    </row>
    <row r="1347" customFormat="false" ht="12" hidden="false" customHeight="false" outlineLevel="0" collapsed="false">
      <c r="A1347" s="281" t="s">
        <v>2322</v>
      </c>
      <c r="B1347" s="282" t="s">
        <v>2323</v>
      </c>
      <c r="C1347" s="288"/>
    </row>
    <row r="1348" customFormat="false" ht="12" hidden="false" customHeight="false" outlineLevel="0" collapsed="false">
      <c r="A1348" s="281" t="s">
        <v>2324</v>
      </c>
      <c r="B1348" s="282" t="s">
        <v>2325</v>
      </c>
      <c r="C1348" s="288"/>
    </row>
    <row r="1349" customFormat="false" ht="12" hidden="false" customHeight="false" outlineLevel="0" collapsed="false">
      <c r="A1349" s="281" t="s">
        <v>2326</v>
      </c>
      <c r="B1349" s="282" t="s">
        <v>2327</v>
      </c>
      <c r="C1349" s="288"/>
    </row>
    <row r="1350" customFormat="false" ht="12" hidden="false" customHeight="false" outlineLevel="0" collapsed="false">
      <c r="A1350" s="281" t="s">
        <v>2328</v>
      </c>
      <c r="B1350" s="282" t="s">
        <v>2329</v>
      </c>
      <c r="C1350" s="288"/>
    </row>
    <row r="1351" customFormat="false" ht="12" hidden="false" customHeight="false" outlineLevel="0" collapsed="false">
      <c r="A1351" s="281" t="s">
        <v>2330</v>
      </c>
      <c r="B1351" s="281" t="s">
        <v>2331</v>
      </c>
      <c r="C1351" s="288"/>
    </row>
    <row r="1352" customFormat="false" ht="12" hidden="false" customHeight="false" outlineLevel="0" collapsed="false">
      <c r="A1352" s="281" t="s">
        <v>2332</v>
      </c>
      <c r="B1352" s="282" t="s">
        <v>2333</v>
      </c>
      <c r="C1352" s="288"/>
    </row>
    <row r="1353" customFormat="false" ht="12" hidden="false" customHeight="false" outlineLevel="0" collapsed="false">
      <c r="A1353" s="282" t="s">
        <v>2334</v>
      </c>
      <c r="B1353" s="282" t="s">
        <v>2335</v>
      </c>
      <c r="C1353" s="288"/>
    </row>
    <row r="1354" customFormat="false" ht="12" hidden="false" customHeight="false" outlineLevel="0" collapsed="false">
      <c r="A1354" s="281" t="s">
        <v>2336</v>
      </c>
      <c r="B1354" s="282" t="s">
        <v>2337</v>
      </c>
      <c r="C1354" s="288"/>
    </row>
    <row r="1355" customFormat="false" ht="12" hidden="false" customHeight="false" outlineLevel="0" collapsed="false">
      <c r="A1355" s="281" t="s">
        <v>2338</v>
      </c>
      <c r="B1355" s="282" t="s">
        <v>2339</v>
      </c>
      <c r="C1355" s="288"/>
    </row>
    <row r="1356" customFormat="false" ht="12" hidden="false" customHeight="false" outlineLevel="0" collapsed="false">
      <c r="A1356" s="281" t="s">
        <v>2340</v>
      </c>
      <c r="B1356" s="282" t="s">
        <v>2341</v>
      </c>
      <c r="C1356" s="288"/>
    </row>
    <row r="1357" customFormat="false" ht="12" hidden="false" customHeight="false" outlineLevel="0" collapsed="false">
      <c r="A1357" s="281" t="s">
        <v>2342</v>
      </c>
      <c r="B1357" s="282" t="s">
        <v>2343</v>
      </c>
      <c r="C1357" s="288"/>
    </row>
    <row r="1358" customFormat="false" ht="12" hidden="false" customHeight="false" outlineLevel="0" collapsed="false">
      <c r="A1358" s="281" t="s">
        <v>2344</v>
      </c>
      <c r="B1358" s="282" t="s">
        <v>2345</v>
      </c>
      <c r="C1358" s="288"/>
    </row>
    <row r="1359" customFormat="false" ht="12" hidden="false" customHeight="false" outlineLevel="0" collapsed="false">
      <c r="A1359" s="281" t="s">
        <v>2346</v>
      </c>
      <c r="B1359" s="282" t="s">
        <v>2345</v>
      </c>
      <c r="C1359" s="288"/>
    </row>
    <row r="1360" customFormat="false" ht="12" hidden="false" customHeight="false" outlineLevel="0" collapsed="false">
      <c r="A1360" s="281" t="s">
        <v>2347</v>
      </c>
      <c r="B1360" s="281" t="s">
        <v>2348</v>
      </c>
      <c r="C1360" s="288"/>
    </row>
    <row r="1361" customFormat="false" ht="12" hidden="false" customHeight="false" outlineLevel="0" collapsed="false">
      <c r="A1361" s="281" t="s">
        <v>2349</v>
      </c>
      <c r="B1361" s="282" t="s">
        <v>2350</v>
      </c>
      <c r="C1361" s="288"/>
    </row>
    <row r="1362" customFormat="false" ht="12" hidden="false" customHeight="false" outlineLevel="0" collapsed="false">
      <c r="A1362" s="281" t="s">
        <v>2351</v>
      </c>
      <c r="B1362" s="282" t="s">
        <v>2352</v>
      </c>
      <c r="C1362" s="288"/>
    </row>
    <row r="1363" customFormat="false" ht="12" hidden="false" customHeight="false" outlineLevel="0" collapsed="false">
      <c r="A1363" s="281" t="s">
        <v>2353</v>
      </c>
      <c r="B1363" s="282" t="s">
        <v>2354</v>
      </c>
      <c r="C1363" s="288"/>
    </row>
    <row r="1364" customFormat="false" ht="14.25" hidden="false" customHeight="false" outlineLevel="0" collapsed="false">
      <c r="A1364" s="275" t="s">
        <v>2355</v>
      </c>
      <c r="B1364" s="276" t="s">
        <v>2356</v>
      </c>
      <c r="C1364" s="274"/>
    </row>
    <row r="1365" customFormat="false" ht="14.25" hidden="false" customHeight="false" outlineLevel="0" collapsed="false">
      <c r="A1365" s="275" t="s">
        <v>2357</v>
      </c>
      <c r="B1365" s="276" t="s">
        <v>2358</v>
      </c>
      <c r="C1365" s="274"/>
    </row>
    <row r="1366" customFormat="false" ht="12" hidden="false" customHeight="false" outlineLevel="0" collapsed="false">
      <c r="A1366" s="281" t="s">
        <v>2359</v>
      </c>
      <c r="B1366" s="282" t="s">
        <v>2358</v>
      </c>
      <c r="C1366" s="288"/>
    </row>
    <row r="1367" customFormat="false" ht="12" hidden="false" customHeight="false" outlineLevel="0" collapsed="false">
      <c r="A1367" s="281" t="s">
        <v>2360</v>
      </c>
      <c r="B1367" s="282" t="s">
        <v>2358</v>
      </c>
      <c r="C1367" s="288"/>
    </row>
    <row r="1368" customFormat="false" ht="14.25" hidden="false" customHeight="false" outlineLevel="0" collapsed="false">
      <c r="A1368" s="275" t="s">
        <v>2361</v>
      </c>
      <c r="B1368" s="276" t="s">
        <v>2362</v>
      </c>
      <c r="C1368" s="274"/>
    </row>
    <row r="1369" customFormat="false" ht="12" hidden="false" customHeight="false" outlineLevel="0" collapsed="false">
      <c r="A1369" s="281" t="s">
        <v>2363</v>
      </c>
      <c r="B1369" s="281" t="s">
        <v>2362</v>
      </c>
      <c r="C1369" s="288"/>
    </row>
    <row r="1370" customFormat="false" ht="12" hidden="false" customHeight="false" outlineLevel="0" collapsed="false">
      <c r="A1370" s="281" t="s">
        <v>2364</v>
      </c>
      <c r="B1370" s="281" t="s">
        <v>2362</v>
      </c>
      <c r="C1370" s="288"/>
    </row>
    <row r="1371" s="292" customFormat="true" ht="15" hidden="false" customHeight="false" outlineLevel="0" collapsed="false">
      <c r="A1371" s="272" t="s">
        <v>2365</v>
      </c>
      <c r="B1371" s="273" t="s">
        <v>2366</v>
      </c>
      <c r="C1371" s="274"/>
    </row>
    <row r="1372" customFormat="false" ht="14.25" hidden="false" customHeight="false" outlineLevel="0" collapsed="false">
      <c r="A1372" s="275" t="s">
        <v>2367</v>
      </c>
      <c r="B1372" s="276" t="s">
        <v>2368</v>
      </c>
      <c r="C1372" s="274"/>
    </row>
    <row r="1373" customFormat="false" ht="14.25" hidden="false" customHeight="false" outlineLevel="0" collapsed="false">
      <c r="A1373" s="275" t="s">
        <v>2369</v>
      </c>
      <c r="B1373" s="276" t="s">
        <v>2370</v>
      </c>
      <c r="C1373" s="274"/>
    </row>
    <row r="1374" customFormat="false" ht="12" hidden="false" customHeight="false" outlineLevel="0" collapsed="false">
      <c r="A1374" s="281" t="s">
        <v>2371</v>
      </c>
      <c r="B1374" s="282" t="s">
        <v>2370</v>
      </c>
      <c r="C1374" s="288"/>
    </row>
    <row r="1375" customFormat="false" ht="12" hidden="false" customHeight="false" outlineLevel="0" collapsed="false">
      <c r="A1375" s="281" t="s">
        <v>2372</v>
      </c>
      <c r="B1375" s="282" t="s">
        <v>2373</v>
      </c>
      <c r="C1375" s="288"/>
    </row>
    <row r="1376" customFormat="false" ht="12" hidden="false" customHeight="false" outlineLevel="0" collapsed="false">
      <c r="A1376" s="281" t="s">
        <v>2374</v>
      </c>
      <c r="B1376" s="282" t="s">
        <v>2375</v>
      </c>
      <c r="C1376" s="288"/>
    </row>
    <row r="1377" customFormat="false" ht="12" hidden="false" customHeight="false" outlineLevel="0" collapsed="false">
      <c r="A1377" s="281" t="s">
        <v>2376</v>
      </c>
      <c r="B1377" s="282" t="s">
        <v>2377</v>
      </c>
      <c r="C1377" s="288"/>
    </row>
    <row r="1378" customFormat="false" ht="12" hidden="false" customHeight="false" outlineLevel="0" collapsed="false">
      <c r="A1378" s="281" t="s">
        <v>2378</v>
      </c>
      <c r="B1378" s="282" t="s">
        <v>2379</v>
      </c>
      <c r="C1378" s="288"/>
    </row>
    <row r="1379" customFormat="false" ht="14.25" hidden="false" customHeight="false" outlineLevel="0" collapsed="false">
      <c r="A1379" s="275" t="s">
        <v>2380</v>
      </c>
      <c r="B1379" s="276" t="s">
        <v>2381</v>
      </c>
      <c r="C1379" s="274"/>
    </row>
    <row r="1380" customFormat="false" ht="12" hidden="false" customHeight="false" outlineLevel="0" collapsed="false">
      <c r="A1380" s="281" t="s">
        <v>2382</v>
      </c>
      <c r="B1380" s="282" t="s">
        <v>2381</v>
      </c>
      <c r="C1380" s="288"/>
    </row>
    <row r="1381" customFormat="false" ht="12" hidden="false" customHeight="false" outlineLevel="0" collapsed="false">
      <c r="A1381" s="302" t="s">
        <v>2383</v>
      </c>
      <c r="B1381" s="302" t="s">
        <v>2384</v>
      </c>
      <c r="C1381" s="288"/>
    </row>
    <row r="1382" customFormat="false" ht="12" hidden="false" customHeight="false" outlineLevel="0" collapsed="false">
      <c r="A1382" s="302" t="s">
        <v>2385</v>
      </c>
      <c r="B1382" s="282" t="s">
        <v>2386</v>
      </c>
      <c r="C1382" s="288"/>
    </row>
    <row r="1383" customFormat="false" ht="12" hidden="false" customHeight="false" outlineLevel="0" collapsed="false">
      <c r="A1383" s="302" t="s">
        <v>2387</v>
      </c>
      <c r="B1383" s="282" t="s">
        <v>2388</v>
      </c>
      <c r="C1383" s="288"/>
    </row>
    <row r="1384" customFormat="false" ht="12" hidden="false" customHeight="false" outlineLevel="0" collapsed="false">
      <c r="A1384" s="281" t="s">
        <v>2389</v>
      </c>
      <c r="B1384" s="282" t="s">
        <v>2390</v>
      </c>
      <c r="C1384" s="288"/>
    </row>
    <row r="1385" customFormat="false" ht="14.25" hidden="false" customHeight="false" outlineLevel="0" collapsed="false">
      <c r="A1385" s="275" t="s">
        <v>2391</v>
      </c>
      <c r="B1385" s="276" t="s">
        <v>2392</v>
      </c>
      <c r="C1385" s="274"/>
    </row>
    <row r="1386" customFormat="false" ht="12" hidden="false" customHeight="false" outlineLevel="0" collapsed="false">
      <c r="A1386" s="281" t="s">
        <v>2393</v>
      </c>
      <c r="B1386" s="282" t="s">
        <v>2392</v>
      </c>
      <c r="C1386" s="288"/>
    </row>
    <row r="1387" customFormat="false" ht="12" hidden="false" customHeight="false" outlineLevel="0" collapsed="false">
      <c r="A1387" s="281" t="s">
        <v>2394</v>
      </c>
      <c r="B1387" s="282" t="s">
        <v>2392</v>
      </c>
      <c r="C1387" s="288"/>
    </row>
    <row r="1388" customFormat="false" ht="14.25" hidden="false" customHeight="false" outlineLevel="0" collapsed="false">
      <c r="A1388" s="275" t="s">
        <v>2395</v>
      </c>
      <c r="B1388" s="276" t="s">
        <v>2396</v>
      </c>
      <c r="C1388" s="274"/>
    </row>
    <row r="1389" customFormat="false" ht="12" hidden="false" customHeight="false" outlineLevel="0" collapsed="false">
      <c r="A1389" s="281" t="s">
        <v>2397</v>
      </c>
      <c r="B1389" s="282" t="s">
        <v>2396</v>
      </c>
      <c r="C1389" s="288"/>
    </row>
    <row r="1390" customFormat="false" ht="12" hidden="false" customHeight="false" outlineLevel="0" collapsed="false">
      <c r="A1390" s="281" t="s">
        <v>2398</v>
      </c>
      <c r="B1390" s="282" t="s">
        <v>2399</v>
      </c>
      <c r="C1390" s="288"/>
    </row>
    <row r="1391" customFormat="false" ht="12" hidden="false" customHeight="false" outlineLevel="0" collapsed="false">
      <c r="A1391" s="281"/>
      <c r="B1391" s="282"/>
      <c r="C1391" s="288"/>
    </row>
    <row r="1392" customFormat="false" ht="14.25" hidden="false" customHeight="false" outlineLevel="0" collapsed="false">
      <c r="A1392" s="275"/>
      <c r="B1392" s="276"/>
      <c r="C1392" s="274"/>
    </row>
    <row r="1393" customFormat="false" ht="14.25" hidden="false" customHeight="false" outlineLevel="0" collapsed="false">
      <c r="A1393" s="286" t="s">
        <v>2400</v>
      </c>
      <c r="B1393" s="286"/>
      <c r="C1393" s="274"/>
    </row>
    <row r="1394" customFormat="false" ht="14.25" hidden="false" customHeight="false" outlineLevel="0" collapsed="false">
      <c r="A1394" s="275"/>
      <c r="B1394" s="276"/>
      <c r="C1394" s="274"/>
    </row>
    <row r="1395" customFormat="false" ht="14.25" hidden="false" customHeight="false" outlineLevel="0" collapsed="false">
      <c r="A1395" s="281" t="s">
        <v>2401</v>
      </c>
      <c r="B1395" s="282" t="s">
        <v>2402</v>
      </c>
      <c r="C1395" s="274"/>
    </row>
    <row r="1396" customFormat="false" ht="14.25" hidden="false" customHeight="false" outlineLevel="0" collapsed="false">
      <c r="A1396" s="275" t="s">
        <v>2403</v>
      </c>
      <c r="B1396" s="276" t="s">
        <v>2404</v>
      </c>
      <c r="C1396" s="274"/>
    </row>
    <row r="1397" customFormat="false" ht="14.25" hidden="false" customHeight="false" outlineLevel="0" collapsed="false">
      <c r="A1397" s="275" t="s">
        <v>2405</v>
      </c>
      <c r="B1397" s="276" t="s">
        <v>2406</v>
      </c>
      <c r="C1397" s="274"/>
    </row>
    <row r="1398" customFormat="false" ht="12" hidden="false" customHeight="false" outlineLevel="0" collapsed="false">
      <c r="A1398" s="281" t="s">
        <v>2407</v>
      </c>
      <c r="B1398" s="282" t="s">
        <v>2408</v>
      </c>
      <c r="C1398" s="288"/>
    </row>
    <row r="1399" customFormat="false" ht="12" hidden="false" customHeight="false" outlineLevel="0" collapsed="false">
      <c r="A1399" s="281" t="s">
        <v>2409</v>
      </c>
      <c r="B1399" s="282" t="s">
        <v>2410</v>
      </c>
      <c r="C1399" s="288"/>
    </row>
    <row r="1400" customFormat="false" ht="12" hidden="false" customHeight="false" outlineLevel="0" collapsed="false">
      <c r="A1400" s="281" t="s">
        <v>2411</v>
      </c>
      <c r="B1400" s="282" t="s">
        <v>2412</v>
      </c>
      <c r="C1400" s="288"/>
    </row>
    <row r="1401" customFormat="false" ht="12" hidden="false" customHeight="false" outlineLevel="0" collapsed="false">
      <c r="A1401" s="281" t="s">
        <v>2413</v>
      </c>
      <c r="B1401" s="282" t="s">
        <v>2414</v>
      </c>
      <c r="C1401" s="288"/>
    </row>
    <row r="1402" customFormat="false" ht="12" hidden="false" customHeight="false" outlineLevel="0" collapsed="false">
      <c r="A1402" s="281" t="s">
        <v>2415</v>
      </c>
      <c r="B1402" s="282" t="s">
        <v>2416</v>
      </c>
      <c r="C1402" s="288"/>
    </row>
    <row r="1403" customFormat="false" ht="12" hidden="false" customHeight="false" outlineLevel="0" collapsed="false">
      <c r="A1403" s="281" t="s">
        <v>2417</v>
      </c>
      <c r="B1403" s="282" t="s">
        <v>2418</v>
      </c>
      <c r="C1403" s="288"/>
    </row>
    <row r="1404" customFormat="false" ht="14.25" hidden="false" customHeight="false" outlineLevel="0" collapsed="false">
      <c r="A1404" s="275" t="s">
        <v>2419</v>
      </c>
      <c r="B1404" s="276" t="s">
        <v>2420</v>
      </c>
      <c r="C1404" s="274"/>
    </row>
    <row r="1405" customFormat="false" ht="12" hidden="false" customHeight="false" outlineLevel="0" collapsed="false">
      <c r="A1405" s="281" t="s">
        <v>2421</v>
      </c>
      <c r="B1405" s="282" t="s">
        <v>2422</v>
      </c>
      <c r="C1405" s="288"/>
    </row>
    <row r="1406" customFormat="false" ht="12" hidden="false" customHeight="false" outlineLevel="0" collapsed="false">
      <c r="A1406" s="281" t="s">
        <v>2423</v>
      </c>
      <c r="B1406" s="282" t="s">
        <v>2422</v>
      </c>
      <c r="C1406" s="288"/>
    </row>
    <row r="1407" customFormat="false" ht="12" hidden="false" customHeight="false" outlineLevel="0" collapsed="false">
      <c r="A1407" s="281" t="s">
        <v>2424</v>
      </c>
      <c r="B1407" s="282" t="s">
        <v>2425</v>
      </c>
      <c r="C1407" s="288"/>
    </row>
    <row r="1408" customFormat="false" ht="12" hidden="false" customHeight="false" outlineLevel="0" collapsed="false">
      <c r="A1408" s="281" t="s">
        <v>2426</v>
      </c>
      <c r="B1408" s="282" t="s">
        <v>2425</v>
      </c>
      <c r="C1408" s="288"/>
    </row>
    <row r="1409" customFormat="false" ht="14.25" hidden="false" customHeight="false" outlineLevel="0" collapsed="false">
      <c r="A1409" s="275" t="s">
        <v>2427</v>
      </c>
      <c r="B1409" s="276" t="s">
        <v>2428</v>
      </c>
      <c r="C1409" s="274"/>
    </row>
    <row r="1410" customFormat="false" ht="12" hidden="false" customHeight="false" outlineLevel="0" collapsed="false">
      <c r="A1410" s="281" t="s">
        <v>2429</v>
      </c>
      <c r="B1410" s="282" t="s">
        <v>2428</v>
      </c>
      <c r="C1410" s="288"/>
    </row>
    <row r="1411" customFormat="false" ht="12" hidden="false" customHeight="false" outlineLevel="0" collapsed="false">
      <c r="A1411" s="281" t="s">
        <v>2430</v>
      </c>
      <c r="B1411" s="282" t="s">
        <v>2431</v>
      </c>
      <c r="C1411" s="288"/>
    </row>
    <row r="1412" customFormat="false" ht="12" hidden="false" customHeight="false" outlineLevel="0" collapsed="false">
      <c r="A1412" s="281" t="s">
        <v>2432</v>
      </c>
      <c r="B1412" s="282" t="s">
        <v>2433</v>
      </c>
      <c r="C1412" s="288"/>
    </row>
    <row r="1413" customFormat="false" ht="12" hidden="false" customHeight="false" outlineLevel="0" collapsed="false">
      <c r="A1413" s="281" t="s">
        <v>2434</v>
      </c>
      <c r="B1413" s="282" t="s">
        <v>2435</v>
      </c>
      <c r="C1413" s="288"/>
    </row>
    <row r="1414" customFormat="false" ht="12" hidden="false" customHeight="false" outlineLevel="0" collapsed="false">
      <c r="A1414" s="281" t="s">
        <v>2436</v>
      </c>
      <c r="B1414" s="282" t="s">
        <v>2437</v>
      </c>
      <c r="C1414" s="288"/>
    </row>
    <row r="1415" customFormat="false" ht="12" hidden="false" customHeight="false" outlineLevel="0" collapsed="false">
      <c r="A1415" s="281" t="s">
        <v>2438</v>
      </c>
      <c r="B1415" s="282" t="s">
        <v>2439</v>
      </c>
      <c r="C1415" s="288"/>
    </row>
    <row r="1416" s="292" customFormat="true" ht="15" hidden="false" customHeight="false" outlineLevel="0" collapsed="false">
      <c r="A1416" s="272" t="s">
        <v>2440</v>
      </c>
      <c r="B1416" s="273" t="s">
        <v>2441</v>
      </c>
      <c r="C1416" s="274"/>
    </row>
    <row r="1417" customFormat="false" ht="14.25" hidden="false" customHeight="false" outlineLevel="0" collapsed="false">
      <c r="A1417" s="275" t="s">
        <v>2442</v>
      </c>
      <c r="B1417" s="276" t="s">
        <v>2443</v>
      </c>
      <c r="C1417" s="274"/>
    </row>
    <row r="1418" customFormat="false" ht="14.25" hidden="false" customHeight="false" outlineLevel="0" collapsed="false">
      <c r="A1418" s="275" t="s">
        <v>2444</v>
      </c>
      <c r="B1418" s="276" t="s">
        <v>2445</v>
      </c>
      <c r="C1418" s="274"/>
    </row>
    <row r="1419" customFormat="false" ht="12" hidden="false" customHeight="false" outlineLevel="0" collapsed="false">
      <c r="A1419" s="281" t="s">
        <v>2446</v>
      </c>
      <c r="B1419" s="282" t="s">
        <v>2447</v>
      </c>
      <c r="C1419" s="288"/>
    </row>
    <row r="1420" customFormat="false" ht="12" hidden="false" customHeight="false" outlineLevel="0" collapsed="false">
      <c r="A1420" s="281" t="s">
        <v>2448</v>
      </c>
      <c r="B1420" s="282" t="s">
        <v>2447</v>
      </c>
      <c r="C1420" s="288"/>
    </row>
    <row r="1421" customFormat="false" ht="12" hidden="false" customHeight="false" outlineLevel="0" collapsed="false">
      <c r="A1421" s="281" t="s">
        <v>2449</v>
      </c>
      <c r="B1421" s="283" t="s">
        <v>2450</v>
      </c>
      <c r="C1421" s="288"/>
    </row>
    <row r="1422" customFormat="false" ht="12" hidden="false" customHeight="false" outlineLevel="0" collapsed="false">
      <c r="A1422" s="281" t="s">
        <v>2451</v>
      </c>
      <c r="B1422" s="283" t="s">
        <v>2450</v>
      </c>
      <c r="C1422" s="288"/>
    </row>
    <row r="1423" customFormat="false" ht="12" hidden="false" customHeight="false" outlineLevel="0" collapsed="false">
      <c r="A1423" s="281" t="s">
        <v>2452</v>
      </c>
      <c r="B1423" s="282" t="s">
        <v>2453</v>
      </c>
      <c r="C1423" s="288"/>
    </row>
    <row r="1424" customFormat="false" ht="12" hidden="false" customHeight="false" outlineLevel="0" collapsed="false">
      <c r="A1424" s="281" t="s">
        <v>2454</v>
      </c>
      <c r="B1424" s="282" t="s">
        <v>2453</v>
      </c>
      <c r="C1424" s="288"/>
    </row>
    <row r="1425" customFormat="false" ht="12" hidden="false" customHeight="false" outlineLevel="0" collapsed="false">
      <c r="A1425" s="281" t="s">
        <v>2455</v>
      </c>
      <c r="B1425" s="282" t="s">
        <v>2456</v>
      </c>
      <c r="C1425" s="288"/>
    </row>
    <row r="1426" customFormat="false" ht="12" hidden="false" customHeight="false" outlineLevel="0" collapsed="false">
      <c r="A1426" s="281" t="s">
        <v>2457</v>
      </c>
      <c r="B1426" s="282" t="s">
        <v>2456</v>
      </c>
      <c r="C1426" s="288"/>
    </row>
    <row r="1427" customFormat="false" ht="12" hidden="false" customHeight="false" outlineLevel="0" collapsed="false">
      <c r="A1427" s="281" t="s">
        <v>2458</v>
      </c>
      <c r="B1427" s="282" t="s">
        <v>2459</v>
      </c>
      <c r="C1427" s="288"/>
    </row>
    <row r="1428" customFormat="false" ht="12" hidden="false" customHeight="false" outlineLevel="0" collapsed="false">
      <c r="A1428" s="281" t="s">
        <v>2460</v>
      </c>
      <c r="B1428" s="282" t="s">
        <v>2459</v>
      </c>
      <c r="C1428" s="288"/>
    </row>
    <row r="1429" customFormat="false" ht="14.25" hidden="false" customHeight="false" outlineLevel="0" collapsed="false">
      <c r="A1429" s="275" t="s">
        <v>2461</v>
      </c>
      <c r="B1429" s="276" t="s">
        <v>2462</v>
      </c>
      <c r="C1429" s="274"/>
    </row>
    <row r="1430" customFormat="false" ht="12" hidden="false" customHeight="false" outlineLevel="0" collapsed="false">
      <c r="A1430" s="281" t="s">
        <v>2463</v>
      </c>
      <c r="B1430" s="282" t="s">
        <v>2464</v>
      </c>
      <c r="C1430" s="288"/>
    </row>
    <row r="1431" customFormat="false" ht="12" hidden="false" customHeight="false" outlineLevel="0" collapsed="false">
      <c r="A1431" s="281" t="s">
        <v>2465</v>
      </c>
      <c r="B1431" s="282" t="s">
        <v>2464</v>
      </c>
      <c r="C1431" s="288"/>
    </row>
    <row r="1432" customFormat="false" ht="12" hidden="false" customHeight="false" outlineLevel="0" collapsed="false">
      <c r="A1432" s="281" t="s">
        <v>2466</v>
      </c>
      <c r="B1432" s="282" t="s">
        <v>2467</v>
      </c>
      <c r="C1432" s="288"/>
    </row>
    <row r="1433" customFormat="false" ht="12" hidden="false" customHeight="false" outlineLevel="0" collapsed="false">
      <c r="A1433" s="281" t="s">
        <v>2468</v>
      </c>
      <c r="B1433" s="282" t="s">
        <v>2467</v>
      </c>
      <c r="C1433" s="288"/>
    </row>
    <row r="1434" customFormat="false" ht="25.5" hidden="false" customHeight="false" outlineLevel="0" collapsed="false">
      <c r="A1434" s="275" t="s">
        <v>2469</v>
      </c>
      <c r="B1434" s="276" t="s">
        <v>2470</v>
      </c>
      <c r="C1434" s="274"/>
    </row>
    <row r="1435" customFormat="false" ht="14.25" hidden="false" customHeight="false" outlineLevel="0" collapsed="false">
      <c r="A1435" s="275" t="s">
        <v>2471</v>
      </c>
      <c r="B1435" s="276" t="s">
        <v>2472</v>
      </c>
      <c r="C1435" s="274"/>
    </row>
    <row r="1436" customFormat="false" ht="12" hidden="false" customHeight="false" outlineLevel="0" collapsed="false">
      <c r="A1436" s="281" t="s">
        <v>2473</v>
      </c>
      <c r="B1436" s="282" t="s">
        <v>2474</v>
      </c>
      <c r="C1436" s="288"/>
    </row>
    <row r="1437" customFormat="false" ht="12" hidden="false" customHeight="false" outlineLevel="0" collapsed="false">
      <c r="A1437" s="281" t="s">
        <v>2475</v>
      </c>
      <c r="B1437" s="282" t="s">
        <v>2474</v>
      </c>
      <c r="C1437" s="288"/>
    </row>
    <row r="1438" customFormat="false" ht="12" hidden="false" customHeight="false" outlineLevel="0" collapsed="false">
      <c r="A1438" s="281" t="s">
        <v>2476</v>
      </c>
      <c r="B1438" s="282" t="s">
        <v>2477</v>
      </c>
      <c r="C1438" s="288"/>
    </row>
    <row r="1439" customFormat="false" ht="12" hidden="false" customHeight="false" outlineLevel="0" collapsed="false">
      <c r="A1439" s="281" t="s">
        <v>2478</v>
      </c>
      <c r="B1439" s="282" t="s">
        <v>2477</v>
      </c>
      <c r="C1439" s="288"/>
    </row>
    <row r="1440" customFormat="false" ht="12" hidden="false" customHeight="false" outlineLevel="0" collapsed="false">
      <c r="A1440" s="281" t="s">
        <v>2479</v>
      </c>
      <c r="B1440" s="283" t="s">
        <v>2480</v>
      </c>
      <c r="C1440" s="288"/>
    </row>
    <row r="1441" customFormat="false" ht="12" hidden="false" customHeight="false" outlineLevel="0" collapsed="false">
      <c r="A1441" s="281" t="s">
        <v>2481</v>
      </c>
      <c r="B1441" s="283" t="s">
        <v>2480</v>
      </c>
      <c r="C1441" s="288"/>
    </row>
    <row r="1442" customFormat="false" ht="12" hidden="false" customHeight="false" outlineLevel="0" collapsed="false">
      <c r="A1442" s="281" t="s">
        <v>2482</v>
      </c>
      <c r="B1442" s="282" t="s">
        <v>2483</v>
      </c>
      <c r="C1442" s="288"/>
    </row>
    <row r="1443" customFormat="false" ht="12" hidden="false" customHeight="false" outlineLevel="0" collapsed="false">
      <c r="A1443" s="281" t="s">
        <v>2484</v>
      </c>
      <c r="B1443" s="282" t="s">
        <v>2483</v>
      </c>
      <c r="C1443" s="288"/>
    </row>
    <row r="1444" customFormat="false" ht="25.5" hidden="false" customHeight="false" outlineLevel="0" collapsed="false">
      <c r="A1444" s="275" t="s">
        <v>2485</v>
      </c>
      <c r="B1444" s="289" t="s">
        <v>2486</v>
      </c>
      <c r="C1444" s="274"/>
    </row>
    <row r="1445" customFormat="false" ht="12" hidden="false" customHeight="false" outlineLevel="0" collapsed="false">
      <c r="A1445" s="281" t="s">
        <v>2487</v>
      </c>
      <c r="B1445" s="281" t="s">
        <v>2486</v>
      </c>
      <c r="C1445" s="288"/>
    </row>
    <row r="1446" customFormat="false" ht="12" hidden="false" customHeight="false" outlineLevel="0" collapsed="false">
      <c r="A1446" s="281" t="s">
        <v>2488</v>
      </c>
      <c r="B1446" s="282" t="s">
        <v>2489</v>
      </c>
      <c r="C1446" s="288"/>
    </row>
    <row r="1447" customFormat="false" ht="12" hidden="false" customHeight="false" outlineLevel="0" collapsed="false">
      <c r="A1447" s="281" t="s">
        <v>2490</v>
      </c>
      <c r="B1447" s="282" t="s">
        <v>2491</v>
      </c>
      <c r="C1447" s="288"/>
    </row>
    <row r="1448" customFormat="false" ht="12" hidden="false" customHeight="false" outlineLevel="0" collapsed="false">
      <c r="A1448" s="281" t="s">
        <v>2492</v>
      </c>
      <c r="B1448" s="282" t="s">
        <v>2493</v>
      </c>
      <c r="C1448" s="288"/>
    </row>
    <row r="1449" customFormat="false" ht="14.25" hidden="false" customHeight="false" outlineLevel="0" collapsed="false">
      <c r="A1449" s="275" t="s">
        <v>2494</v>
      </c>
      <c r="B1449" s="276" t="s">
        <v>2495</v>
      </c>
      <c r="C1449" s="274"/>
    </row>
    <row r="1450" customFormat="false" ht="14.25" hidden="false" customHeight="false" outlineLevel="0" collapsed="false">
      <c r="A1450" s="275" t="s">
        <v>2496</v>
      </c>
      <c r="B1450" s="276" t="s">
        <v>2497</v>
      </c>
      <c r="C1450" s="274"/>
    </row>
    <row r="1451" customFormat="false" ht="12" hidden="false" customHeight="false" outlineLevel="0" collapsed="false">
      <c r="A1451" s="281"/>
      <c r="B1451" s="282"/>
      <c r="C1451" s="288"/>
    </row>
    <row r="1452" customFormat="false" ht="12" hidden="false" customHeight="false" outlineLevel="0" collapsed="false">
      <c r="A1452" s="281"/>
      <c r="B1452" s="282"/>
      <c r="C1452" s="288"/>
    </row>
    <row r="1453" customFormat="false" ht="14.25" hidden="false" customHeight="false" outlineLevel="0" collapsed="false">
      <c r="A1453" s="286" t="s">
        <v>2498</v>
      </c>
      <c r="B1453" s="286"/>
      <c r="C1453" s="274"/>
    </row>
    <row r="1454" customFormat="false" ht="14.25" hidden="false" customHeight="false" outlineLevel="0" collapsed="false">
      <c r="A1454" s="275"/>
      <c r="B1454" s="276"/>
      <c r="C1454" s="274"/>
    </row>
    <row r="1455" customFormat="false" ht="14.25" hidden="false" customHeight="false" outlineLevel="0" collapsed="false">
      <c r="A1455" s="281" t="s">
        <v>2499</v>
      </c>
      <c r="B1455" s="282" t="s">
        <v>2497</v>
      </c>
      <c r="C1455" s="274"/>
    </row>
    <row r="1456" customFormat="false" ht="14.25" hidden="false" customHeight="false" outlineLevel="0" collapsed="false">
      <c r="A1456" s="281" t="s">
        <v>2500</v>
      </c>
      <c r="B1456" s="282" t="s">
        <v>2497</v>
      </c>
      <c r="C1456" s="274"/>
    </row>
    <row r="1457" customFormat="false" ht="14.25" hidden="false" customHeight="false" outlineLevel="0" collapsed="false">
      <c r="A1457" s="275" t="s">
        <v>2501</v>
      </c>
      <c r="B1457" s="276" t="s">
        <v>2502</v>
      </c>
      <c r="C1457" s="274"/>
    </row>
    <row r="1458" customFormat="false" ht="12" hidden="false" customHeight="false" outlineLevel="0" collapsed="false">
      <c r="A1458" s="281" t="s">
        <v>2503</v>
      </c>
      <c r="B1458" s="282" t="s">
        <v>2502</v>
      </c>
      <c r="C1458" s="288"/>
    </row>
    <row r="1459" customFormat="false" ht="12" hidden="false" customHeight="false" outlineLevel="0" collapsed="false">
      <c r="A1459" s="281" t="s">
        <v>2504</v>
      </c>
      <c r="B1459" s="282" t="s">
        <v>2502</v>
      </c>
      <c r="C1459" s="288"/>
    </row>
    <row r="1460" customFormat="false" ht="14.25" hidden="false" customHeight="false" outlineLevel="0" collapsed="false">
      <c r="A1460" s="275" t="s">
        <v>2505</v>
      </c>
      <c r="B1460" s="276" t="s">
        <v>2506</v>
      </c>
      <c r="C1460" s="274"/>
    </row>
    <row r="1461" customFormat="false" ht="14.25" hidden="false" customHeight="false" outlineLevel="0" collapsed="false">
      <c r="A1461" s="275" t="s">
        <v>2507</v>
      </c>
      <c r="B1461" s="276" t="s">
        <v>2508</v>
      </c>
      <c r="C1461" s="274"/>
    </row>
    <row r="1462" customFormat="false" ht="12" hidden="false" customHeight="false" outlineLevel="0" collapsed="false">
      <c r="A1462" s="281" t="s">
        <v>2509</v>
      </c>
      <c r="B1462" s="282" t="s">
        <v>2508</v>
      </c>
      <c r="C1462" s="288"/>
    </row>
    <row r="1463" customFormat="false" ht="12" hidden="false" customHeight="false" outlineLevel="0" collapsed="false">
      <c r="A1463" s="281" t="s">
        <v>2510</v>
      </c>
      <c r="B1463" s="282" t="s">
        <v>2508</v>
      </c>
      <c r="C1463" s="288"/>
    </row>
    <row r="1464" customFormat="false" ht="14.25" hidden="false" customHeight="false" outlineLevel="0" collapsed="false">
      <c r="A1464" s="275" t="s">
        <v>2511</v>
      </c>
      <c r="B1464" s="276" t="s">
        <v>2512</v>
      </c>
      <c r="C1464" s="274"/>
    </row>
    <row r="1465" customFormat="false" ht="12" hidden="false" customHeight="false" outlineLevel="0" collapsed="false">
      <c r="A1465" s="281" t="s">
        <v>2513</v>
      </c>
      <c r="B1465" s="282" t="s">
        <v>2512</v>
      </c>
      <c r="C1465" s="288"/>
    </row>
    <row r="1466" customFormat="false" ht="12" hidden="false" customHeight="false" outlineLevel="0" collapsed="false">
      <c r="A1466" s="281" t="s">
        <v>2514</v>
      </c>
      <c r="B1466" s="282" t="s">
        <v>2512</v>
      </c>
      <c r="C1466" s="288"/>
    </row>
    <row r="1467" customFormat="false" ht="14.25" hidden="false" customHeight="false" outlineLevel="0" collapsed="false">
      <c r="A1467" s="275" t="s">
        <v>2515</v>
      </c>
      <c r="B1467" s="276" t="s">
        <v>2516</v>
      </c>
      <c r="C1467" s="274"/>
    </row>
    <row r="1468" customFormat="false" ht="12" hidden="false" customHeight="false" outlineLevel="0" collapsed="false">
      <c r="A1468" s="281" t="s">
        <v>2517</v>
      </c>
      <c r="B1468" s="282" t="s">
        <v>2516</v>
      </c>
      <c r="C1468" s="288"/>
    </row>
    <row r="1469" customFormat="false" ht="12" hidden="false" customHeight="false" outlineLevel="0" collapsed="false">
      <c r="A1469" s="281" t="s">
        <v>2518</v>
      </c>
      <c r="B1469" s="282" t="s">
        <v>2516</v>
      </c>
      <c r="C1469" s="288"/>
    </row>
    <row r="1470" customFormat="false" ht="14.25" hidden="false" customHeight="false" outlineLevel="0" collapsed="false">
      <c r="A1470" s="275" t="s">
        <v>2519</v>
      </c>
      <c r="B1470" s="276" t="s">
        <v>2520</v>
      </c>
      <c r="C1470" s="274"/>
    </row>
    <row r="1471" customFormat="false" ht="12" hidden="false" customHeight="false" outlineLevel="0" collapsed="false">
      <c r="A1471" s="281" t="s">
        <v>2521</v>
      </c>
      <c r="B1471" s="282" t="s">
        <v>2520</v>
      </c>
      <c r="C1471" s="288"/>
    </row>
    <row r="1472" customFormat="false" ht="12" hidden="false" customHeight="false" outlineLevel="0" collapsed="false">
      <c r="A1472" s="281" t="s">
        <v>2522</v>
      </c>
      <c r="B1472" s="282" t="s">
        <v>2523</v>
      </c>
      <c r="C1472" s="288"/>
    </row>
    <row r="1473" customFormat="false" ht="12" hidden="false" customHeight="false" outlineLevel="0" collapsed="false">
      <c r="A1473" s="281" t="s">
        <v>2524</v>
      </c>
      <c r="B1473" s="282" t="s">
        <v>2525</v>
      </c>
      <c r="C1473" s="288"/>
    </row>
    <row r="1474" customFormat="false" ht="14.25" hidden="false" customHeight="false" outlineLevel="0" collapsed="false">
      <c r="A1474" s="275" t="s">
        <v>2526</v>
      </c>
      <c r="B1474" s="276" t="s">
        <v>2527</v>
      </c>
      <c r="C1474" s="274"/>
    </row>
    <row r="1475" customFormat="false" ht="14.25" hidden="false" customHeight="false" outlineLevel="0" collapsed="false">
      <c r="A1475" s="275" t="s">
        <v>2528</v>
      </c>
      <c r="B1475" s="276" t="s">
        <v>2527</v>
      </c>
      <c r="C1475" s="274"/>
    </row>
    <row r="1476" customFormat="false" ht="12" hidden="false" customHeight="false" outlineLevel="0" collapsed="false">
      <c r="A1476" s="281" t="s">
        <v>2529</v>
      </c>
      <c r="B1476" s="282" t="s">
        <v>2530</v>
      </c>
      <c r="C1476" s="288"/>
    </row>
    <row r="1477" customFormat="false" ht="12" hidden="false" customHeight="false" outlineLevel="0" collapsed="false">
      <c r="A1477" s="281" t="s">
        <v>2531</v>
      </c>
      <c r="B1477" s="282" t="s">
        <v>2532</v>
      </c>
      <c r="C1477" s="288"/>
    </row>
    <row r="1478" customFormat="false" ht="12" hidden="false" customHeight="false" outlineLevel="0" collapsed="false">
      <c r="A1478" s="281" t="s">
        <v>2533</v>
      </c>
      <c r="B1478" s="282" t="s">
        <v>2534</v>
      </c>
      <c r="C1478" s="288"/>
    </row>
    <row r="1479" customFormat="false" ht="12" hidden="false" customHeight="false" outlineLevel="0" collapsed="false">
      <c r="A1479" s="281" t="s">
        <v>2535</v>
      </c>
      <c r="B1479" s="282" t="s">
        <v>2536</v>
      </c>
      <c r="C1479" s="288"/>
    </row>
    <row r="1480" customFormat="false" ht="12" hidden="false" customHeight="false" outlineLevel="0" collapsed="false">
      <c r="A1480" s="281" t="s">
        <v>2537</v>
      </c>
      <c r="B1480" s="282" t="s">
        <v>2536</v>
      </c>
      <c r="C1480" s="288"/>
    </row>
    <row r="1481" customFormat="false" ht="12" hidden="false" customHeight="false" outlineLevel="0" collapsed="false">
      <c r="A1481" s="281" t="s">
        <v>2538</v>
      </c>
      <c r="B1481" s="282" t="s">
        <v>2539</v>
      </c>
      <c r="C1481" s="288"/>
    </row>
    <row r="1482" customFormat="false" ht="12" hidden="false" customHeight="false" outlineLevel="0" collapsed="false">
      <c r="A1482" s="281" t="s">
        <v>2540</v>
      </c>
      <c r="B1482" s="282" t="s">
        <v>2539</v>
      </c>
      <c r="C1482" s="288"/>
    </row>
    <row r="1483" customFormat="false" ht="12" hidden="false" customHeight="false" outlineLevel="0" collapsed="false">
      <c r="A1483" s="281" t="s">
        <v>2541</v>
      </c>
      <c r="B1483" s="282" t="s">
        <v>2542</v>
      </c>
      <c r="C1483" s="288"/>
    </row>
    <row r="1484" customFormat="false" ht="12" hidden="false" customHeight="false" outlineLevel="0" collapsed="false">
      <c r="A1484" s="281" t="s">
        <v>2543</v>
      </c>
      <c r="B1484" s="282" t="s">
        <v>2542</v>
      </c>
      <c r="C1484" s="288"/>
    </row>
    <row r="1485" customFormat="false" ht="14.25" hidden="false" customHeight="false" outlineLevel="0" collapsed="false">
      <c r="A1485" s="275" t="s">
        <v>2544</v>
      </c>
      <c r="B1485" s="276" t="s">
        <v>2545</v>
      </c>
      <c r="C1485" s="274"/>
    </row>
    <row r="1486" customFormat="false" ht="14.25" hidden="false" customHeight="false" outlineLevel="0" collapsed="false">
      <c r="A1486" s="275" t="s">
        <v>2546</v>
      </c>
      <c r="B1486" s="276" t="s">
        <v>2547</v>
      </c>
      <c r="C1486" s="274"/>
    </row>
    <row r="1487" customFormat="false" ht="12" hidden="false" customHeight="false" outlineLevel="0" collapsed="false">
      <c r="A1487" s="281" t="s">
        <v>2548</v>
      </c>
      <c r="B1487" s="282" t="s">
        <v>2549</v>
      </c>
      <c r="C1487" s="288"/>
    </row>
    <row r="1488" customFormat="false" ht="12" hidden="false" customHeight="false" outlineLevel="0" collapsed="false">
      <c r="A1488" s="281" t="s">
        <v>2550</v>
      </c>
      <c r="B1488" s="282" t="s">
        <v>2549</v>
      </c>
      <c r="C1488" s="288"/>
    </row>
    <row r="1489" customFormat="false" ht="12" hidden="false" customHeight="false" outlineLevel="0" collapsed="false">
      <c r="A1489" s="281" t="s">
        <v>2551</v>
      </c>
      <c r="B1489" s="282" t="s">
        <v>2552</v>
      </c>
      <c r="C1489" s="288"/>
    </row>
    <row r="1490" customFormat="false" ht="12" hidden="false" customHeight="false" outlineLevel="0" collapsed="false">
      <c r="A1490" s="281" t="s">
        <v>2553</v>
      </c>
      <c r="B1490" s="282" t="s">
        <v>2552</v>
      </c>
      <c r="C1490" s="288"/>
    </row>
    <row r="1491" customFormat="false" ht="14.25" hidden="false" customHeight="false" outlineLevel="0" collapsed="false">
      <c r="A1491" s="275" t="s">
        <v>2554</v>
      </c>
      <c r="B1491" s="276" t="s">
        <v>2555</v>
      </c>
      <c r="C1491" s="274"/>
    </row>
    <row r="1492" customFormat="false" ht="12" hidden="false" customHeight="false" outlineLevel="0" collapsed="false">
      <c r="A1492" s="281" t="s">
        <v>2556</v>
      </c>
      <c r="B1492" s="282" t="s">
        <v>2557</v>
      </c>
      <c r="C1492" s="288"/>
    </row>
    <row r="1493" customFormat="false" ht="12" hidden="false" customHeight="false" outlineLevel="0" collapsed="false">
      <c r="A1493" s="281" t="s">
        <v>2558</v>
      </c>
      <c r="B1493" s="282" t="s">
        <v>2557</v>
      </c>
      <c r="C1493" s="288"/>
    </row>
    <row r="1494" customFormat="false" ht="12" hidden="false" customHeight="false" outlineLevel="0" collapsed="false">
      <c r="A1494" s="281" t="s">
        <v>2559</v>
      </c>
      <c r="B1494" s="281" t="s">
        <v>2560</v>
      </c>
      <c r="C1494" s="288"/>
    </row>
    <row r="1495" customFormat="false" ht="12" hidden="false" customHeight="false" outlineLevel="0" collapsed="false">
      <c r="A1495" s="281" t="s">
        <v>2561</v>
      </c>
      <c r="B1495" s="281" t="s">
        <v>2560</v>
      </c>
      <c r="C1495" s="288"/>
    </row>
    <row r="1496" s="292" customFormat="true" ht="15" hidden="false" customHeight="false" outlineLevel="0" collapsed="false">
      <c r="A1496" s="272" t="s">
        <v>2562</v>
      </c>
      <c r="B1496" s="273" t="s">
        <v>2563</v>
      </c>
      <c r="C1496" s="274"/>
    </row>
    <row r="1497" customFormat="false" ht="14.25" hidden="false" customHeight="false" outlineLevel="0" collapsed="false">
      <c r="A1497" s="275" t="s">
        <v>2564</v>
      </c>
      <c r="B1497" s="276" t="s">
        <v>2565</v>
      </c>
      <c r="C1497" s="274"/>
    </row>
    <row r="1498" customFormat="false" ht="14.25" hidden="false" customHeight="false" outlineLevel="0" collapsed="false">
      <c r="A1498" s="275" t="s">
        <v>2566</v>
      </c>
      <c r="B1498" s="276" t="s">
        <v>2567</v>
      </c>
      <c r="C1498" s="274"/>
    </row>
    <row r="1499" customFormat="false" ht="12" hidden="false" customHeight="false" outlineLevel="0" collapsed="false">
      <c r="A1499" s="281" t="s">
        <v>2568</v>
      </c>
      <c r="B1499" s="282" t="s">
        <v>2569</v>
      </c>
      <c r="C1499" s="288"/>
    </row>
    <row r="1500" customFormat="false" ht="12" hidden="false" customHeight="false" outlineLevel="0" collapsed="false">
      <c r="A1500" s="281" t="s">
        <v>2570</v>
      </c>
      <c r="B1500" s="282" t="s">
        <v>2569</v>
      </c>
      <c r="C1500" s="288"/>
    </row>
    <row r="1501" customFormat="false" ht="12" hidden="false" customHeight="false" outlineLevel="0" collapsed="false">
      <c r="A1501" s="281" t="s">
        <v>2571</v>
      </c>
      <c r="B1501" s="282" t="s">
        <v>2572</v>
      </c>
      <c r="C1501" s="288"/>
    </row>
    <row r="1502" customFormat="false" ht="12" hidden="false" customHeight="false" outlineLevel="0" collapsed="false">
      <c r="A1502" s="281" t="s">
        <v>2573</v>
      </c>
      <c r="B1502" s="282" t="s">
        <v>2574</v>
      </c>
      <c r="C1502" s="288"/>
    </row>
    <row r="1503" customFormat="false" ht="12" hidden="false" customHeight="false" outlineLevel="0" collapsed="false">
      <c r="A1503" s="281" t="s">
        <v>2575</v>
      </c>
      <c r="B1503" s="282" t="s">
        <v>2576</v>
      </c>
      <c r="C1503" s="288"/>
    </row>
    <row r="1504" customFormat="false" ht="12" hidden="false" customHeight="false" outlineLevel="0" collapsed="false">
      <c r="A1504" s="281" t="s">
        <v>2577</v>
      </c>
      <c r="B1504" s="282" t="s">
        <v>2578</v>
      </c>
      <c r="C1504" s="288"/>
    </row>
    <row r="1505" customFormat="false" ht="12" hidden="false" customHeight="false" outlineLevel="0" collapsed="false">
      <c r="A1505" s="281" t="s">
        <v>2579</v>
      </c>
      <c r="B1505" s="282" t="s">
        <v>2580</v>
      </c>
      <c r="C1505" s="288"/>
    </row>
    <row r="1506" customFormat="false" ht="12" hidden="false" customHeight="false" outlineLevel="0" collapsed="false">
      <c r="A1506" s="281" t="s">
        <v>2581</v>
      </c>
      <c r="B1506" s="282" t="s">
        <v>2582</v>
      </c>
      <c r="C1506" s="288"/>
    </row>
    <row r="1507" customFormat="false" ht="12" hidden="false" customHeight="false" outlineLevel="0" collapsed="false">
      <c r="A1507" s="281" t="s">
        <v>2583</v>
      </c>
      <c r="B1507" s="282" t="s">
        <v>2584</v>
      </c>
      <c r="C1507" s="288"/>
    </row>
    <row r="1508" customFormat="false" ht="14.25" hidden="false" customHeight="false" outlineLevel="0" collapsed="false">
      <c r="A1508" s="275" t="s">
        <v>2585</v>
      </c>
      <c r="B1508" s="276" t="s">
        <v>2586</v>
      </c>
      <c r="C1508" s="274"/>
    </row>
    <row r="1509" customFormat="false" ht="12" hidden="false" customHeight="false" outlineLevel="0" collapsed="false">
      <c r="A1509" s="281" t="s">
        <v>2587</v>
      </c>
      <c r="B1509" s="282" t="s">
        <v>2586</v>
      </c>
      <c r="C1509" s="288"/>
    </row>
    <row r="1510" customFormat="false" ht="12" hidden="false" customHeight="false" outlineLevel="0" collapsed="false">
      <c r="A1510" s="281" t="s">
        <v>2588</v>
      </c>
      <c r="B1510" s="282" t="s">
        <v>2586</v>
      </c>
      <c r="C1510" s="288"/>
    </row>
    <row r="1511" customFormat="false" ht="14.25" hidden="false" customHeight="false" outlineLevel="0" collapsed="false">
      <c r="A1511" s="275" t="s">
        <v>2589</v>
      </c>
      <c r="B1511" s="276" t="s">
        <v>2590</v>
      </c>
      <c r="C1511" s="274"/>
    </row>
    <row r="1512" customFormat="false" ht="14.25" hidden="false" customHeight="false" outlineLevel="0" collapsed="false">
      <c r="A1512" s="291"/>
      <c r="B1512" s="276"/>
      <c r="C1512" s="274"/>
    </row>
    <row r="1513" customFormat="false" ht="14.25" hidden="false" customHeight="false" outlineLevel="0" collapsed="false">
      <c r="A1513" s="291"/>
      <c r="B1513" s="276"/>
      <c r="C1513" s="274"/>
    </row>
    <row r="1514" customFormat="false" ht="14.25" hidden="false" customHeight="false" outlineLevel="0" collapsed="false">
      <c r="A1514" s="286" t="s">
        <v>2591</v>
      </c>
      <c r="B1514" s="286"/>
      <c r="C1514" s="274"/>
    </row>
    <row r="1515" customFormat="false" ht="14.25" hidden="false" customHeight="false" outlineLevel="0" collapsed="false">
      <c r="A1515" s="275"/>
      <c r="B1515" s="276"/>
      <c r="C1515" s="274"/>
    </row>
    <row r="1516" customFormat="false" ht="14.25" hidden="false" customHeight="false" outlineLevel="0" collapsed="false">
      <c r="A1516" s="291" t="s">
        <v>2592</v>
      </c>
      <c r="B1516" s="276" t="s">
        <v>2590</v>
      </c>
      <c r="C1516" s="274"/>
    </row>
    <row r="1517" customFormat="false" ht="14.25" hidden="false" customHeight="false" outlineLevel="0" collapsed="false">
      <c r="A1517" s="291" t="s">
        <v>2593</v>
      </c>
      <c r="B1517" s="276" t="s">
        <v>2590</v>
      </c>
      <c r="C1517" s="274"/>
    </row>
    <row r="1518" customFormat="false" ht="14.25" hidden="false" customHeight="false" outlineLevel="0" collapsed="false">
      <c r="A1518" s="275" t="s">
        <v>2594</v>
      </c>
      <c r="B1518" s="276" t="s">
        <v>2595</v>
      </c>
      <c r="C1518" s="274"/>
    </row>
    <row r="1519" customFormat="false" ht="12" hidden="false" customHeight="false" outlineLevel="0" collapsed="false">
      <c r="A1519" s="281" t="s">
        <v>2596</v>
      </c>
      <c r="B1519" s="282" t="s">
        <v>2597</v>
      </c>
      <c r="C1519" s="288"/>
    </row>
    <row r="1520" customFormat="false" ht="12" hidden="false" customHeight="false" outlineLevel="0" collapsed="false">
      <c r="A1520" s="281" t="s">
        <v>2598</v>
      </c>
      <c r="B1520" s="282" t="s">
        <v>2597</v>
      </c>
      <c r="C1520" s="288"/>
    </row>
    <row r="1521" customFormat="false" ht="12" hidden="false" customHeight="false" outlineLevel="0" collapsed="false">
      <c r="A1521" s="281" t="s">
        <v>2599</v>
      </c>
      <c r="B1521" s="282" t="s">
        <v>2600</v>
      </c>
      <c r="C1521" s="288"/>
    </row>
    <row r="1522" customFormat="false" ht="12" hidden="false" customHeight="false" outlineLevel="0" collapsed="false">
      <c r="A1522" s="281" t="s">
        <v>2601</v>
      </c>
      <c r="B1522" s="282" t="s">
        <v>2602</v>
      </c>
      <c r="C1522" s="288"/>
    </row>
    <row r="1523" customFormat="false" ht="12" hidden="false" customHeight="false" outlineLevel="0" collapsed="false">
      <c r="A1523" s="281" t="s">
        <v>2603</v>
      </c>
      <c r="B1523" s="282" t="s">
        <v>2604</v>
      </c>
      <c r="C1523" s="288"/>
    </row>
    <row r="1524" customFormat="false" ht="12" hidden="false" customHeight="false" outlineLevel="0" collapsed="false">
      <c r="A1524" s="281" t="s">
        <v>2605</v>
      </c>
      <c r="B1524" s="281" t="s">
        <v>2606</v>
      </c>
      <c r="C1524" s="288"/>
    </row>
    <row r="1525" customFormat="false" ht="12" hidden="false" customHeight="false" outlineLevel="0" collapsed="false">
      <c r="A1525" s="281" t="s">
        <v>2607</v>
      </c>
      <c r="B1525" s="282" t="s">
        <v>2608</v>
      </c>
      <c r="C1525" s="288"/>
    </row>
    <row r="1526" customFormat="false" ht="12" hidden="false" customHeight="false" outlineLevel="0" collapsed="false">
      <c r="A1526" s="281" t="s">
        <v>2609</v>
      </c>
      <c r="B1526" s="282" t="s">
        <v>2610</v>
      </c>
      <c r="C1526" s="288"/>
    </row>
    <row r="1527" customFormat="false" ht="14.25" hidden="false" customHeight="false" outlineLevel="0" collapsed="false">
      <c r="A1527" s="275" t="s">
        <v>2611</v>
      </c>
      <c r="B1527" s="276" t="s">
        <v>2612</v>
      </c>
      <c r="C1527" s="274"/>
    </row>
    <row r="1528" customFormat="false" ht="14.25" hidden="false" customHeight="false" outlineLevel="0" collapsed="false">
      <c r="A1528" s="275" t="s">
        <v>2613</v>
      </c>
      <c r="B1528" s="276" t="s">
        <v>2614</v>
      </c>
      <c r="C1528" s="274"/>
    </row>
    <row r="1529" customFormat="false" ht="12" hidden="false" customHeight="false" outlineLevel="0" collapsed="false">
      <c r="A1529" s="281" t="s">
        <v>2615</v>
      </c>
      <c r="B1529" s="282" t="s">
        <v>2616</v>
      </c>
      <c r="C1529" s="288"/>
    </row>
    <row r="1530" customFormat="false" ht="12" hidden="false" customHeight="false" outlineLevel="0" collapsed="false">
      <c r="A1530" s="281" t="s">
        <v>2617</v>
      </c>
      <c r="B1530" s="282" t="s">
        <v>2616</v>
      </c>
      <c r="C1530" s="288"/>
    </row>
    <row r="1531" customFormat="false" ht="12" hidden="false" customHeight="false" outlineLevel="0" collapsed="false">
      <c r="A1531" s="281" t="s">
        <v>2618</v>
      </c>
      <c r="B1531" s="282" t="s">
        <v>2619</v>
      </c>
      <c r="C1531" s="288"/>
    </row>
    <row r="1532" customFormat="false" ht="12" hidden="false" customHeight="false" outlineLevel="0" collapsed="false">
      <c r="A1532" s="281" t="s">
        <v>2620</v>
      </c>
      <c r="B1532" s="282" t="s">
        <v>2621</v>
      </c>
      <c r="C1532" s="288"/>
    </row>
    <row r="1533" customFormat="false" ht="12" hidden="false" customHeight="false" outlineLevel="0" collapsed="false">
      <c r="A1533" s="281" t="s">
        <v>2622</v>
      </c>
      <c r="B1533" s="282" t="s">
        <v>2623</v>
      </c>
      <c r="C1533" s="288"/>
    </row>
    <row r="1534" customFormat="false" ht="14.25" hidden="false" customHeight="false" outlineLevel="0" collapsed="false">
      <c r="A1534" s="275" t="s">
        <v>2624</v>
      </c>
      <c r="B1534" s="276" t="s">
        <v>2625</v>
      </c>
      <c r="C1534" s="274"/>
    </row>
    <row r="1535" customFormat="false" ht="12" hidden="false" customHeight="false" outlineLevel="0" collapsed="false">
      <c r="A1535" s="281" t="s">
        <v>2626</v>
      </c>
      <c r="B1535" s="282" t="s">
        <v>2625</v>
      </c>
      <c r="C1535" s="288"/>
    </row>
    <row r="1536" customFormat="false" ht="12" hidden="false" customHeight="false" outlineLevel="0" collapsed="false">
      <c r="A1536" s="281" t="s">
        <v>2627</v>
      </c>
      <c r="B1536" s="282" t="s">
        <v>2625</v>
      </c>
      <c r="C1536" s="288"/>
    </row>
    <row r="1537" customFormat="false" ht="14.25" hidden="false" customHeight="false" outlineLevel="0" collapsed="false">
      <c r="A1537" s="275" t="s">
        <v>2628</v>
      </c>
      <c r="B1537" s="276" t="s">
        <v>2629</v>
      </c>
      <c r="C1537" s="274"/>
    </row>
    <row r="1538" customFormat="false" ht="12" hidden="false" customHeight="false" outlineLevel="0" collapsed="false">
      <c r="A1538" s="281" t="s">
        <v>2630</v>
      </c>
      <c r="B1538" s="282" t="s">
        <v>2629</v>
      </c>
      <c r="C1538" s="288"/>
    </row>
    <row r="1539" customFormat="false" ht="12" hidden="false" customHeight="false" outlineLevel="0" collapsed="false">
      <c r="A1539" s="281" t="s">
        <v>2631</v>
      </c>
      <c r="B1539" s="282" t="s">
        <v>2629</v>
      </c>
      <c r="C1539" s="288"/>
    </row>
    <row r="1540" customFormat="false" ht="14.25" hidden="false" customHeight="false" outlineLevel="0" collapsed="false">
      <c r="A1540" s="275" t="s">
        <v>2632</v>
      </c>
      <c r="B1540" s="276" t="s">
        <v>2633</v>
      </c>
      <c r="C1540" s="274"/>
    </row>
    <row r="1541" customFormat="false" ht="14.25" hidden="false" customHeight="false" outlineLevel="0" collapsed="false">
      <c r="A1541" s="275" t="s">
        <v>2634</v>
      </c>
      <c r="B1541" s="276" t="s">
        <v>2635</v>
      </c>
      <c r="C1541" s="274"/>
    </row>
    <row r="1542" customFormat="false" ht="12" hidden="false" customHeight="false" outlineLevel="0" collapsed="false">
      <c r="A1542" s="281" t="s">
        <v>2636</v>
      </c>
      <c r="B1542" s="282" t="s">
        <v>2637</v>
      </c>
      <c r="C1542" s="288"/>
    </row>
    <row r="1543" customFormat="false" ht="12" hidden="false" customHeight="false" outlineLevel="0" collapsed="false">
      <c r="A1543" s="281" t="s">
        <v>2638</v>
      </c>
      <c r="B1543" s="282" t="s">
        <v>2637</v>
      </c>
      <c r="C1543" s="288"/>
    </row>
    <row r="1544" customFormat="false" ht="12" hidden="false" customHeight="false" outlineLevel="0" collapsed="false">
      <c r="A1544" s="281" t="s">
        <v>2639</v>
      </c>
      <c r="B1544" s="282" t="s">
        <v>2640</v>
      </c>
      <c r="C1544" s="288"/>
    </row>
    <row r="1545" customFormat="false" ht="12" hidden="false" customHeight="false" outlineLevel="0" collapsed="false">
      <c r="A1545" s="281" t="s">
        <v>2641</v>
      </c>
      <c r="B1545" s="282" t="s">
        <v>2640</v>
      </c>
      <c r="C1545" s="288"/>
    </row>
    <row r="1546" customFormat="false" ht="12" hidden="false" customHeight="false" outlineLevel="0" collapsed="false">
      <c r="A1546" s="281" t="s">
        <v>2642</v>
      </c>
      <c r="B1546" s="282" t="s">
        <v>2643</v>
      </c>
      <c r="C1546" s="288"/>
    </row>
    <row r="1547" customFormat="false" ht="12" hidden="false" customHeight="false" outlineLevel="0" collapsed="false">
      <c r="A1547" s="281" t="s">
        <v>2644</v>
      </c>
      <c r="B1547" s="282" t="s">
        <v>2643</v>
      </c>
      <c r="C1547" s="288"/>
    </row>
    <row r="1548" customFormat="false" ht="14.25" hidden="false" customHeight="false" outlineLevel="0" collapsed="false">
      <c r="A1548" s="275" t="s">
        <v>2645</v>
      </c>
      <c r="B1548" s="276" t="s">
        <v>2646</v>
      </c>
      <c r="C1548" s="274"/>
    </row>
    <row r="1549" customFormat="false" ht="12" hidden="false" customHeight="false" outlineLevel="0" collapsed="false">
      <c r="A1549" s="281" t="s">
        <v>2647</v>
      </c>
      <c r="B1549" s="282" t="s">
        <v>2648</v>
      </c>
      <c r="C1549" s="288"/>
    </row>
    <row r="1550" customFormat="false" ht="12" hidden="false" customHeight="false" outlineLevel="0" collapsed="false">
      <c r="A1550" s="281" t="s">
        <v>2649</v>
      </c>
      <c r="B1550" s="282" t="s">
        <v>2648</v>
      </c>
      <c r="C1550" s="288"/>
    </row>
    <row r="1551" customFormat="false" ht="12" hidden="false" customHeight="false" outlineLevel="0" collapsed="false">
      <c r="A1551" s="281" t="s">
        <v>2650</v>
      </c>
      <c r="B1551" s="282" t="s">
        <v>2651</v>
      </c>
      <c r="C1551" s="288"/>
    </row>
    <row r="1552" customFormat="false" ht="12" hidden="false" customHeight="false" outlineLevel="0" collapsed="false">
      <c r="A1552" s="281" t="s">
        <v>2652</v>
      </c>
      <c r="B1552" s="282" t="s">
        <v>2651</v>
      </c>
      <c r="C1552" s="288"/>
    </row>
    <row r="1553" customFormat="false" ht="12" hidden="false" customHeight="false" outlineLevel="0" collapsed="false">
      <c r="A1553" s="281" t="s">
        <v>2653</v>
      </c>
      <c r="B1553" s="282" t="s">
        <v>2654</v>
      </c>
      <c r="C1553" s="288"/>
    </row>
    <row r="1554" customFormat="false" ht="12" hidden="false" customHeight="false" outlineLevel="0" collapsed="false">
      <c r="A1554" s="281" t="s">
        <v>2655</v>
      </c>
      <c r="B1554" s="282" t="s">
        <v>2654</v>
      </c>
      <c r="C1554" s="288"/>
    </row>
    <row r="1555" customFormat="false" ht="14.25" hidden="false" customHeight="false" outlineLevel="0" collapsed="false">
      <c r="A1555" s="275" t="s">
        <v>2656</v>
      </c>
      <c r="B1555" s="276" t="s">
        <v>2657</v>
      </c>
      <c r="C1555" s="274"/>
    </row>
    <row r="1556" customFormat="false" ht="12" hidden="false" customHeight="false" outlineLevel="0" collapsed="false">
      <c r="A1556" s="281" t="s">
        <v>2658</v>
      </c>
      <c r="B1556" s="282" t="s">
        <v>2657</v>
      </c>
      <c r="C1556" s="288"/>
    </row>
    <row r="1557" customFormat="false" ht="12" hidden="false" customHeight="false" outlineLevel="0" collapsed="false">
      <c r="A1557" s="281" t="s">
        <v>2659</v>
      </c>
      <c r="B1557" s="282" t="s">
        <v>2657</v>
      </c>
      <c r="C1557" s="288"/>
    </row>
    <row r="1558" customFormat="false" ht="14.25" hidden="false" customHeight="false" outlineLevel="0" collapsed="false">
      <c r="A1558" s="275" t="s">
        <v>2660</v>
      </c>
      <c r="B1558" s="276" t="s">
        <v>2661</v>
      </c>
      <c r="C1558" s="274"/>
    </row>
    <row r="1559" customFormat="false" ht="14.25" hidden="false" customHeight="false" outlineLevel="0" collapsed="false">
      <c r="A1559" s="275" t="s">
        <v>2662</v>
      </c>
      <c r="B1559" s="276" t="s">
        <v>2663</v>
      </c>
      <c r="C1559" s="274"/>
    </row>
    <row r="1560" customFormat="false" ht="14.25" hidden="false" customHeight="false" outlineLevel="0" collapsed="false">
      <c r="A1560" s="275" t="s">
        <v>2664</v>
      </c>
      <c r="B1560" s="276" t="s">
        <v>2665</v>
      </c>
      <c r="C1560" s="274"/>
    </row>
    <row r="1561" customFormat="false" ht="12" hidden="false" customHeight="false" outlineLevel="0" collapsed="false">
      <c r="A1561" s="281" t="s">
        <v>2666</v>
      </c>
      <c r="B1561" s="282" t="s">
        <v>2665</v>
      </c>
      <c r="C1561" s="288"/>
    </row>
    <row r="1562" customFormat="false" ht="12" hidden="false" customHeight="false" outlineLevel="0" collapsed="false">
      <c r="A1562" s="281" t="s">
        <v>2667</v>
      </c>
      <c r="B1562" s="282" t="s">
        <v>2668</v>
      </c>
      <c r="C1562" s="288"/>
    </row>
    <row r="1563" customFormat="false" ht="12" hidden="false" customHeight="false" outlineLevel="0" collapsed="false">
      <c r="A1563" s="281" t="s">
        <v>2669</v>
      </c>
      <c r="B1563" s="282" t="s">
        <v>2670</v>
      </c>
      <c r="C1563" s="288"/>
    </row>
    <row r="1564" customFormat="false" ht="14.25" hidden="false" customHeight="false" outlineLevel="0" collapsed="false">
      <c r="A1564" s="275" t="s">
        <v>2671</v>
      </c>
      <c r="B1564" s="276" t="s">
        <v>2672</v>
      </c>
      <c r="C1564" s="274"/>
    </row>
    <row r="1565" customFormat="false" ht="12" hidden="false" customHeight="false" outlineLevel="0" collapsed="false">
      <c r="A1565" s="281" t="s">
        <v>2673</v>
      </c>
      <c r="B1565" s="282" t="s">
        <v>2672</v>
      </c>
      <c r="C1565" s="288"/>
    </row>
    <row r="1566" customFormat="false" ht="24" hidden="false" customHeight="false" outlineLevel="0" collapsed="false">
      <c r="A1566" s="281" t="s">
        <v>2674</v>
      </c>
      <c r="B1566" s="282" t="s">
        <v>2675</v>
      </c>
      <c r="C1566" s="288"/>
    </row>
    <row r="1567" customFormat="false" ht="12" hidden="false" customHeight="false" outlineLevel="0" collapsed="false">
      <c r="A1567" s="281" t="s">
        <v>2676</v>
      </c>
      <c r="B1567" s="282" t="s">
        <v>2677</v>
      </c>
      <c r="C1567" s="288"/>
    </row>
    <row r="1568" customFormat="false" ht="14.25" hidden="false" customHeight="false" outlineLevel="0" collapsed="false">
      <c r="A1568" s="275" t="s">
        <v>2678</v>
      </c>
      <c r="B1568" s="276" t="s">
        <v>2679</v>
      </c>
      <c r="C1568" s="274"/>
    </row>
    <row r="1569" customFormat="false" ht="12" hidden="false" customHeight="false" outlineLevel="0" collapsed="false">
      <c r="A1569" s="281" t="s">
        <v>2680</v>
      </c>
      <c r="B1569" s="282" t="s">
        <v>2681</v>
      </c>
      <c r="C1569" s="288"/>
    </row>
    <row r="1570" customFormat="false" ht="12" hidden="false" customHeight="false" outlineLevel="0" collapsed="false">
      <c r="A1570" s="281" t="s">
        <v>2682</v>
      </c>
      <c r="B1570" s="282" t="s">
        <v>2683</v>
      </c>
      <c r="C1570" s="288"/>
    </row>
    <row r="1571" customFormat="false" ht="12" hidden="false" customHeight="false" outlineLevel="0" collapsed="false">
      <c r="A1571" s="281" t="s">
        <v>2684</v>
      </c>
      <c r="B1571" s="282" t="s">
        <v>2685</v>
      </c>
      <c r="C1571" s="288"/>
    </row>
    <row r="1572" customFormat="false" ht="12" hidden="false" customHeight="false" outlineLevel="0" collapsed="false">
      <c r="A1572" s="281" t="s">
        <v>2686</v>
      </c>
      <c r="B1572" s="282" t="s">
        <v>2687</v>
      </c>
      <c r="C1572" s="288"/>
    </row>
    <row r="1573" customFormat="false" ht="12" hidden="false" customHeight="false" outlineLevel="0" collapsed="false">
      <c r="A1573" s="281"/>
      <c r="B1573" s="282"/>
      <c r="C1573" s="288"/>
    </row>
    <row r="1574" customFormat="false" ht="12" hidden="false" customHeight="false" outlineLevel="0" collapsed="false">
      <c r="A1574" s="281"/>
      <c r="B1574" s="282"/>
      <c r="C1574" s="288"/>
    </row>
    <row r="1575" customFormat="false" ht="12" hidden="false" customHeight="false" outlineLevel="0" collapsed="false">
      <c r="A1575" s="286" t="s">
        <v>2688</v>
      </c>
      <c r="B1575" s="286"/>
      <c r="C1575" s="288"/>
    </row>
    <row r="1576" customFormat="false" ht="12" hidden="false" customHeight="false" outlineLevel="0" collapsed="false">
      <c r="A1576" s="281"/>
      <c r="B1576" s="282"/>
      <c r="C1576" s="288"/>
    </row>
    <row r="1577" customFormat="false" ht="12" hidden="false" customHeight="false" outlineLevel="0" collapsed="false">
      <c r="A1577" s="281" t="s">
        <v>2689</v>
      </c>
      <c r="B1577" s="282" t="s">
        <v>2690</v>
      </c>
      <c r="C1577" s="288"/>
    </row>
    <row r="1578" customFormat="false" ht="12" hidden="false" customHeight="false" outlineLevel="0" collapsed="false">
      <c r="A1578" s="281" t="s">
        <v>2691</v>
      </c>
      <c r="B1578" s="282" t="s">
        <v>2692</v>
      </c>
      <c r="C1578" s="288"/>
    </row>
    <row r="1579" s="292" customFormat="true" ht="28.5" hidden="false" customHeight="false" outlineLevel="0" collapsed="false">
      <c r="A1579" s="272" t="s">
        <v>2693</v>
      </c>
      <c r="B1579" s="273" t="s">
        <v>2694</v>
      </c>
      <c r="C1579" s="274"/>
    </row>
    <row r="1580" customFormat="false" ht="14.25" hidden="false" customHeight="false" outlineLevel="0" collapsed="false">
      <c r="A1580" s="275" t="s">
        <v>2695</v>
      </c>
      <c r="B1580" s="276" t="s">
        <v>2696</v>
      </c>
      <c r="C1580" s="274"/>
    </row>
    <row r="1581" customFormat="false" ht="14.25" hidden="false" customHeight="false" outlineLevel="0" collapsed="false">
      <c r="A1581" s="275" t="s">
        <v>2697</v>
      </c>
      <c r="B1581" s="276" t="s">
        <v>2698</v>
      </c>
      <c r="C1581" s="274"/>
    </row>
    <row r="1582" customFormat="false" ht="12" hidden="false" customHeight="false" outlineLevel="0" collapsed="false">
      <c r="A1582" s="281" t="s">
        <v>2699</v>
      </c>
      <c r="B1582" s="282" t="s">
        <v>2698</v>
      </c>
      <c r="C1582" s="288"/>
    </row>
    <row r="1583" customFormat="false" ht="12" hidden="false" customHeight="false" outlineLevel="0" collapsed="false">
      <c r="A1583" s="281" t="s">
        <v>2700</v>
      </c>
      <c r="B1583" s="282" t="s">
        <v>2701</v>
      </c>
      <c r="C1583" s="288"/>
    </row>
    <row r="1584" customFormat="false" ht="12" hidden="false" customHeight="false" outlineLevel="0" collapsed="false">
      <c r="A1584" s="281" t="s">
        <v>2702</v>
      </c>
      <c r="B1584" s="282" t="s">
        <v>2703</v>
      </c>
      <c r="C1584" s="288"/>
    </row>
    <row r="1585" customFormat="false" ht="12" hidden="false" customHeight="false" outlineLevel="0" collapsed="false">
      <c r="A1585" s="281" t="s">
        <v>2704</v>
      </c>
      <c r="B1585" s="282" t="s">
        <v>2705</v>
      </c>
      <c r="C1585" s="288"/>
    </row>
    <row r="1586" customFormat="false" ht="12" hidden="false" customHeight="false" outlineLevel="0" collapsed="false">
      <c r="A1586" s="281" t="s">
        <v>2706</v>
      </c>
      <c r="B1586" s="282" t="s">
        <v>2707</v>
      </c>
      <c r="C1586" s="288"/>
    </row>
    <row r="1587" customFormat="false" ht="12" hidden="false" customHeight="false" outlineLevel="0" collapsed="false">
      <c r="A1587" s="281" t="s">
        <v>2708</v>
      </c>
      <c r="B1587" s="282" t="s">
        <v>2709</v>
      </c>
      <c r="C1587" s="288"/>
    </row>
    <row r="1588" customFormat="false" ht="14.25" hidden="false" customHeight="false" outlineLevel="0" collapsed="false">
      <c r="A1588" s="275" t="s">
        <v>2710</v>
      </c>
      <c r="B1588" s="276" t="s">
        <v>2711</v>
      </c>
      <c r="C1588" s="274"/>
    </row>
    <row r="1589" customFormat="false" ht="12" hidden="false" customHeight="false" outlineLevel="0" collapsed="false">
      <c r="A1589" s="281" t="s">
        <v>2712</v>
      </c>
      <c r="B1589" s="282" t="s">
        <v>2711</v>
      </c>
      <c r="C1589" s="288"/>
    </row>
    <row r="1590" customFormat="false" ht="12" hidden="false" customHeight="false" outlineLevel="0" collapsed="false">
      <c r="A1590" s="281" t="s">
        <v>2713</v>
      </c>
      <c r="B1590" s="282" t="s">
        <v>2714</v>
      </c>
      <c r="C1590" s="288"/>
    </row>
    <row r="1591" customFormat="false" ht="12" hidden="false" customHeight="false" outlineLevel="0" collapsed="false">
      <c r="A1591" s="281" t="s">
        <v>2715</v>
      </c>
      <c r="B1591" s="282" t="s">
        <v>2716</v>
      </c>
      <c r="C1591" s="288"/>
    </row>
    <row r="1592" customFormat="false" ht="12" hidden="false" customHeight="false" outlineLevel="0" collapsed="false">
      <c r="A1592" s="281" t="s">
        <v>2717</v>
      </c>
      <c r="B1592" s="282" t="s">
        <v>2718</v>
      </c>
      <c r="C1592" s="288"/>
    </row>
    <row r="1593" customFormat="false" ht="12" hidden="false" customHeight="false" outlineLevel="0" collapsed="false">
      <c r="A1593" s="281" t="s">
        <v>2719</v>
      </c>
      <c r="B1593" s="282" t="s">
        <v>2720</v>
      </c>
      <c r="C1593" s="288"/>
    </row>
    <row r="1594" customFormat="false" ht="14.25" hidden="false" customHeight="false" outlineLevel="0" collapsed="false">
      <c r="A1594" s="275" t="s">
        <v>2721</v>
      </c>
      <c r="B1594" s="276" t="s">
        <v>2722</v>
      </c>
      <c r="C1594" s="274"/>
    </row>
    <row r="1595" customFormat="false" ht="14.25" hidden="false" customHeight="false" outlineLevel="0" collapsed="false">
      <c r="A1595" s="275" t="s">
        <v>2723</v>
      </c>
      <c r="B1595" s="276" t="s">
        <v>2724</v>
      </c>
      <c r="C1595" s="274"/>
    </row>
    <row r="1596" customFormat="false" ht="12" hidden="false" customHeight="false" outlineLevel="0" collapsed="false">
      <c r="A1596" s="281" t="s">
        <v>2725</v>
      </c>
      <c r="B1596" s="283" t="s">
        <v>2724</v>
      </c>
      <c r="C1596" s="288"/>
    </row>
    <row r="1597" customFormat="false" ht="12" hidden="false" customHeight="false" outlineLevel="0" collapsed="false">
      <c r="A1597" s="281" t="s">
        <v>2726</v>
      </c>
      <c r="B1597" s="283" t="s">
        <v>2727</v>
      </c>
      <c r="C1597" s="288"/>
    </row>
    <row r="1598" customFormat="false" ht="12" hidden="false" customHeight="false" outlineLevel="0" collapsed="false">
      <c r="A1598" s="281" t="s">
        <v>2728</v>
      </c>
      <c r="B1598" s="283" t="s">
        <v>2729</v>
      </c>
      <c r="C1598" s="288"/>
    </row>
    <row r="1599" customFormat="false" ht="14.25" hidden="false" customHeight="false" outlineLevel="0" collapsed="false">
      <c r="A1599" s="275" t="s">
        <v>2730</v>
      </c>
      <c r="B1599" s="276" t="s">
        <v>2731</v>
      </c>
      <c r="C1599" s="274"/>
    </row>
    <row r="1600" customFormat="false" ht="12" hidden="false" customHeight="false" outlineLevel="0" collapsed="false">
      <c r="A1600" s="281" t="s">
        <v>2732</v>
      </c>
      <c r="B1600" s="282" t="s">
        <v>2733</v>
      </c>
      <c r="C1600" s="288"/>
    </row>
    <row r="1601" customFormat="false" ht="12" hidden="false" customHeight="false" outlineLevel="0" collapsed="false">
      <c r="A1601" s="281" t="s">
        <v>2734</v>
      </c>
      <c r="B1601" s="282" t="s">
        <v>2733</v>
      </c>
      <c r="C1601" s="288"/>
    </row>
    <row r="1602" customFormat="false" ht="12" hidden="false" customHeight="false" outlineLevel="0" collapsed="false">
      <c r="A1602" s="281" t="s">
        <v>2735</v>
      </c>
      <c r="B1602" s="283" t="s">
        <v>2736</v>
      </c>
      <c r="C1602" s="288"/>
    </row>
    <row r="1603" customFormat="false" ht="12" hidden="false" customHeight="false" outlineLevel="0" collapsed="false">
      <c r="A1603" s="281" t="s">
        <v>2737</v>
      </c>
      <c r="B1603" s="283" t="s">
        <v>2736</v>
      </c>
      <c r="C1603" s="288"/>
    </row>
    <row r="1604" customFormat="false" ht="14.25" hidden="false" customHeight="false" outlineLevel="0" collapsed="false">
      <c r="A1604" s="275" t="s">
        <v>2738</v>
      </c>
      <c r="B1604" s="276" t="s">
        <v>2739</v>
      </c>
      <c r="C1604" s="274"/>
    </row>
    <row r="1605" customFormat="false" ht="14.25" hidden="false" customHeight="false" outlineLevel="0" collapsed="false">
      <c r="A1605" s="275" t="s">
        <v>2740</v>
      </c>
      <c r="B1605" s="276" t="s">
        <v>2741</v>
      </c>
      <c r="C1605" s="274"/>
    </row>
    <row r="1606" customFormat="false" ht="12" hidden="false" customHeight="false" outlineLevel="0" collapsed="false">
      <c r="A1606" s="281" t="s">
        <v>2742</v>
      </c>
      <c r="B1606" s="282" t="s">
        <v>2743</v>
      </c>
      <c r="C1606" s="288"/>
    </row>
    <row r="1607" customFormat="false" ht="12" hidden="false" customHeight="false" outlineLevel="0" collapsed="false">
      <c r="A1607" s="281" t="s">
        <v>2744</v>
      </c>
      <c r="B1607" s="282" t="s">
        <v>2745</v>
      </c>
      <c r="C1607" s="288"/>
    </row>
    <row r="1608" customFormat="false" ht="12" hidden="false" customHeight="false" outlineLevel="0" collapsed="false">
      <c r="A1608" s="281" t="s">
        <v>2746</v>
      </c>
      <c r="B1608" s="282" t="s">
        <v>2747</v>
      </c>
      <c r="C1608" s="288"/>
    </row>
    <row r="1609" customFormat="false" ht="12" hidden="false" customHeight="false" outlineLevel="0" collapsed="false">
      <c r="A1609" s="281" t="s">
        <v>2748</v>
      </c>
      <c r="B1609" s="282" t="s">
        <v>2749</v>
      </c>
      <c r="C1609" s="288"/>
    </row>
    <row r="1610" customFormat="false" ht="12" hidden="false" customHeight="false" outlineLevel="0" collapsed="false">
      <c r="A1610" s="281" t="s">
        <v>2750</v>
      </c>
      <c r="B1610" s="282" t="s">
        <v>2751</v>
      </c>
      <c r="C1610" s="288"/>
    </row>
    <row r="1611" customFormat="false" ht="12" hidden="false" customHeight="false" outlineLevel="0" collapsed="false">
      <c r="A1611" s="281" t="s">
        <v>2752</v>
      </c>
      <c r="B1611" s="282" t="s">
        <v>2753</v>
      </c>
      <c r="C1611" s="288"/>
    </row>
    <row r="1612" customFormat="false" ht="12" hidden="false" customHeight="false" outlineLevel="0" collapsed="false">
      <c r="A1612" s="281" t="s">
        <v>2754</v>
      </c>
      <c r="B1612" s="282" t="s">
        <v>2755</v>
      </c>
      <c r="C1612" s="288"/>
    </row>
    <row r="1613" customFormat="false" ht="12" hidden="false" customHeight="false" outlineLevel="0" collapsed="false">
      <c r="A1613" s="281" t="s">
        <v>2756</v>
      </c>
      <c r="B1613" s="282" t="s">
        <v>2757</v>
      </c>
      <c r="C1613" s="288"/>
    </row>
    <row r="1614" customFormat="false" ht="12" hidden="false" customHeight="false" outlineLevel="0" collapsed="false">
      <c r="A1614" s="281" t="s">
        <v>2758</v>
      </c>
      <c r="B1614" s="282" t="s">
        <v>2759</v>
      </c>
      <c r="C1614" s="288"/>
    </row>
    <row r="1615" customFormat="false" ht="12" hidden="false" customHeight="false" outlineLevel="0" collapsed="false">
      <c r="A1615" s="281" t="s">
        <v>2760</v>
      </c>
      <c r="B1615" s="282" t="s">
        <v>2761</v>
      </c>
      <c r="C1615" s="288"/>
    </row>
    <row r="1616" customFormat="false" ht="14.25" hidden="false" customHeight="false" outlineLevel="0" collapsed="false">
      <c r="A1616" s="275" t="s">
        <v>2762</v>
      </c>
      <c r="B1616" s="276" t="s">
        <v>2763</v>
      </c>
      <c r="C1616" s="274"/>
    </row>
    <row r="1617" customFormat="false" ht="12" hidden="false" customHeight="false" outlineLevel="0" collapsed="false">
      <c r="A1617" s="281" t="s">
        <v>2764</v>
      </c>
      <c r="B1617" s="282" t="s">
        <v>2763</v>
      </c>
      <c r="C1617" s="288"/>
    </row>
    <row r="1618" customFormat="false" ht="12" hidden="false" customHeight="false" outlineLevel="0" collapsed="false">
      <c r="A1618" s="281" t="s">
        <v>2765</v>
      </c>
      <c r="B1618" s="282" t="s">
        <v>2763</v>
      </c>
      <c r="C1618" s="288"/>
    </row>
    <row r="1619" customFormat="false" ht="14.25" hidden="false" customHeight="false" outlineLevel="0" collapsed="false">
      <c r="A1619" s="275" t="s">
        <v>2766</v>
      </c>
      <c r="B1619" s="276" t="s">
        <v>2767</v>
      </c>
      <c r="C1619" s="274"/>
    </row>
    <row r="1620" customFormat="false" ht="14.25" hidden="false" customHeight="false" outlineLevel="0" collapsed="false">
      <c r="A1620" s="275" t="s">
        <v>2768</v>
      </c>
      <c r="B1620" s="276" t="s">
        <v>2769</v>
      </c>
      <c r="C1620" s="274"/>
    </row>
    <row r="1621" customFormat="false" ht="12" hidden="false" customHeight="false" outlineLevel="0" collapsed="false">
      <c r="A1621" s="281" t="s">
        <v>2770</v>
      </c>
      <c r="B1621" s="282" t="s">
        <v>2771</v>
      </c>
      <c r="C1621" s="288"/>
    </row>
    <row r="1622" customFormat="false" ht="12" hidden="false" customHeight="false" outlineLevel="0" collapsed="false">
      <c r="A1622" s="281" t="s">
        <v>2772</v>
      </c>
      <c r="B1622" s="282" t="s">
        <v>2771</v>
      </c>
      <c r="C1622" s="288"/>
    </row>
    <row r="1623" customFormat="false" ht="12" hidden="false" customHeight="false" outlineLevel="0" collapsed="false">
      <c r="A1623" s="281" t="s">
        <v>2773</v>
      </c>
      <c r="B1623" s="282" t="s">
        <v>2774</v>
      </c>
      <c r="C1623" s="288"/>
    </row>
    <row r="1624" customFormat="false" ht="12" hidden="false" customHeight="false" outlineLevel="0" collapsed="false">
      <c r="A1624" s="281" t="s">
        <v>2775</v>
      </c>
      <c r="B1624" s="282" t="s">
        <v>2774</v>
      </c>
      <c r="C1624" s="288"/>
    </row>
    <row r="1625" customFormat="false" ht="25.5" hidden="false" customHeight="false" outlineLevel="0" collapsed="false">
      <c r="A1625" s="275" t="s">
        <v>2776</v>
      </c>
      <c r="B1625" s="276" t="s">
        <v>2777</v>
      </c>
      <c r="C1625" s="274"/>
    </row>
    <row r="1626" customFormat="false" ht="24" hidden="false" customHeight="false" outlineLevel="0" collapsed="false">
      <c r="A1626" s="281" t="s">
        <v>2778</v>
      </c>
      <c r="B1626" s="282" t="s">
        <v>2777</v>
      </c>
      <c r="C1626" s="288"/>
    </row>
    <row r="1627" customFormat="false" ht="24" hidden="false" customHeight="false" outlineLevel="0" collapsed="false">
      <c r="A1627" s="281" t="s">
        <v>2779</v>
      </c>
      <c r="B1627" s="282" t="s">
        <v>2777</v>
      </c>
      <c r="C1627" s="288"/>
    </row>
    <row r="1628" customFormat="false" ht="14.25" hidden="false" customHeight="false" outlineLevel="0" collapsed="false">
      <c r="A1628" s="275" t="s">
        <v>2780</v>
      </c>
      <c r="B1628" s="276" t="s">
        <v>2781</v>
      </c>
      <c r="C1628" s="274"/>
    </row>
    <row r="1629" customFormat="false" ht="14.25" hidden="false" customHeight="false" outlineLevel="0" collapsed="false">
      <c r="A1629" s="275" t="s">
        <v>2782</v>
      </c>
      <c r="B1629" s="276" t="s">
        <v>2783</v>
      </c>
      <c r="C1629" s="274"/>
    </row>
    <row r="1630" customFormat="false" ht="12" hidden="false" customHeight="false" outlineLevel="0" collapsed="false">
      <c r="A1630" s="281" t="s">
        <v>2784</v>
      </c>
      <c r="B1630" s="282" t="s">
        <v>2785</v>
      </c>
      <c r="C1630" s="288"/>
    </row>
    <row r="1631" customFormat="false" ht="12" hidden="false" customHeight="false" outlineLevel="0" collapsed="false">
      <c r="A1631" s="281"/>
      <c r="B1631" s="282"/>
      <c r="C1631" s="288"/>
    </row>
    <row r="1632" customFormat="false" ht="12" hidden="false" customHeight="false" outlineLevel="0" collapsed="false">
      <c r="A1632" s="281"/>
      <c r="B1632" s="281"/>
      <c r="C1632" s="288"/>
    </row>
    <row r="1633" customFormat="false" ht="12" hidden="false" customHeight="false" outlineLevel="0" collapsed="false">
      <c r="A1633" s="286" t="s">
        <v>2786</v>
      </c>
      <c r="B1633" s="286"/>
      <c r="C1633" s="288"/>
    </row>
    <row r="1634" customFormat="false" ht="12" hidden="false" customHeight="false" outlineLevel="0" collapsed="false">
      <c r="A1634" s="281"/>
      <c r="B1634" s="281"/>
      <c r="C1634" s="288"/>
    </row>
    <row r="1635" customFormat="false" ht="12" hidden="false" customHeight="false" outlineLevel="0" collapsed="false">
      <c r="A1635" s="281" t="s">
        <v>2787</v>
      </c>
      <c r="B1635" s="282" t="s">
        <v>2785</v>
      </c>
      <c r="C1635" s="288"/>
    </row>
    <row r="1636" customFormat="false" ht="12" hidden="false" customHeight="false" outlineLevel="0" collapsed="false">
      <c r="A1636" s="281" t="s">
        <v>2788</v>
      </c>
      <c r="B1636" s="281" t="s">
        <v>2789</v>
      </c>
      <c r="C1636" s="288"/>
    </row>
    <row r="1637" customFormat="false" ht="12" hidden="false" customHeight="false" outlineLevel="0" collapsed="false">
      <c r="A1637" s="281" t="s">
        <v>2790</v>
      </c>
      <c r="B1637" s="281" t="s">
        <v>2789</v>
      </c>
      <c r="C1637" s="288"/>
    </row>
    <row r="1638" customFormat="false" ht="14.25" hidden="false" customHeight="false" outlineLevel="0" collapsed="false">
      <c r="A1638" s="275" t="s">
        <v>2791</v>
      </c>
      <c r="B1638" s="276" t="s">
        <v>2792</v>
      </c>
      <c r="C1638" s="274"/>
    </row>
    <row r="1639" customFormat="false" ht="12" hidden="false" customHeight="false" outlineLevel="0" collapsed="false">
      <c r="A1639" s="281" t="s">
        <v>2793</v>
      </c>
      <c r="B1639" s="282" t="s">
        <v>2792</v>
      </c>
      <c r="C1639" s="288"/>
    </row>
    <row r="1640" customFormat="false" ht="12" hidden="false" customHeight="false" outlineLevel="0" collapsed="false">
      <c r="A1640" s="281" t="s">
        <v>2794</v>
      </c>
      <c r="B1640" s="282" t="s">
        <v>2792</v>
      </c>
      <c r="C1640" s="288"/>
    </row>
    <row r="1641" customFormat="false" ht="14.25" hidden="false" customHeight="false" outlineLevel="0" collapsed="false">
      <c r="A1641" s="275" t="s">
        <v>2795</v>
      </c>
      <c r="B1641" s="276" t="s">
        <v>2796</v>
      </c>
      <c r="C1641" s="274"/>
    </row>
    <row r="1642" customFormat="false" ht="14.25" hidden="false" customHeight="false" outlineLevel="0" collapsed="false">
      <c r="A1642" s="275" t="s">
        <v>2797</v>
      </c>
      <c r="B1642" s="276" t="s">
        <v>2798</v>
      </c>
      <c r="C1642" s="274"/>
    </row>
    <row r="1643" customFormat="false" ht="12" hidden="false" customHeight="false" outlineLevel="0" collapsed="false">
      <c r="A1643" s="281" t="s">
        <v>2799</v>
      </c>
      <c r="B1643" s="283" t="s">
        <v>2798</v>
      </c>
      <c r="C1643" s="288"/>
    </row>
    <row r="1644" customFormat="false" ht="12" hidden="false" customHeight="false" outlineLevel="0" collapsed="false">
      <c r="A1644" s="281" t="s">
        <v>2800</v>
      </c>
      <c r="B1644" s="283" t="s">
        <v>2801</v>
      </c>
      <c r="C1644" s="288"/>
    </row>
    <row r="1645" customFormat="false" ht="12" hidden="false" customHeight="false" outlineLevel="0" collapsed="false">
      <c r="A1645" s="281" t="s">
        <v>2802</v>
      </c>
      <c r="B1645" s="283" t="s">
        <v>2803</v>
      </c>
      <c r="C1645" s="288"/>
    </row>
    <row r="1646" customFormat="false" ht="12" hidden="false" customHeight="false" outlineLevel="0" collapsed="false">
      <c r="A1646" s="281" t="s">
        <v>2804</v>
      </c>
      <c r="B1646" s="283" t="s">
        <v>2805</v>
      </c>
      <c r="C1646" s="288"/>
    </row>
    <row r="1647" customFormat="false" ht="14.25" hidden="false" customHeight="false" outlineLevel="0" collapsed="false">
      <c r="A1647" s="275" t="s">
        <v>2806</v>
      </c>
      <c r="B1647" s="276" t="s">
        <v>2807</v>
      </c>
      <c r="C1647" s="274"/>
    </row>
    <row r="1648" customFormat="false" ht="12" hidden="false" customHeight="false" outlineLevel="0" collapsed="false">
      <c r="A1648" s="281" t="s">
        <v>2808</v>
      </c>
      <c r="B1648" s="282" t="s">
        <v>2807</v>
      </c>
      <c r="C1648" s="288"/>
    </row>
    <row r="1649" customFormat="false" ht="12" hidden="false" customHeight="false" outlineLevel="0" collapsed="false">
      <c r="A1649" s="281" t="s">
        <v>2809</v>
      </c>
      <c r="B1649" s="282" t="s">
        <v>2810</v>
      </c>
      <c r="C1649" s="288"/>
    </row>
    <row r="1650" customFormat="false" ht="12" hidden="false" customHeight="false" outlineLevel="0" collapsed="false">
      <c r="A1650" s="281" t="s">
        <v>2811</v>
      </c>
      <c r="B1650" s="282" t="s">
        <v>2812</v>
      </c>
      <c r="C1650" s="288"/>
    </row>
    <row r="1651" customFormat="false" ht="14.25" hidden="false" customHeight="false" outlineLevel="0" collapsed="false">
      <c r="A1651" s="275" t="s">
        <v>2813</v>
      </c>
      <c r="B1651" s="276" t="s">
        <v>2814</v>
      </c>
      <c r="C1651" s="274"/>
    </row>
    <row r="1652" customFormat="false" ht="12" hidden="false" customHeight="false" outlineLevel="0" collapsed="false">
      <c r="A1652" s="281" t="s">
        <v>2815</v>
      </c>
      <c r="B1652" s="282" t="s">
        <v>2814</v>
      </c>
      <c r="C1652" s="288"/>
    </row>
    <row r="1653" customFormat="false" ht="12" hidden="false" customHeight="false" outlineLevel="0" collapsed="false">
      <c r="A1653" s="281" t="s">
        <v>2816</v>
      </c>
      <c r="B1653" s="282" t="s">
        <v>2817</v>
      </c>
      <c r="C1653" s="288"/>
    </row>
    <row r="1654" customFormat="false" ht="12" hidden="false" customHeight="false" outlineLevel="0" collapsed="false">
      <c r="A1654" s="281" t="s">
        <v>2818</v>
      </c>
      <c r="B1654" s="282" t="s">
        <v>2819</v>
      </c>
      <c r="C1654" s="288"/>
    </row>
    <row r="1655" customFormat="false" ht="14.25" hidden="false" customHeight="false" outlineLevel="0" collapsed="false">
      <c r="A1655" s="275" t="s">
        <v>2820</v>
      </c>
      <c r="B1655" s="276" t="s">
        <v>2821</v>
      </c>
      <c r="C1655" s="274"/>
    </row>
    <row r="1656" customFormat="false" ht="12" hidden="false" customHeight="false" outlineLevel="0" collapsed="false">
      <c r="A1656" s="281" t="s">
        <v>2822</v>
      </c>
      <c r="B1656" s="281" t="s">
        <v>2821</v>
      </c>
      <c r="C1656" s="288"/>
    </row>
    <row r="1657" customFormat="false" ht="12" hidden="false" customHeight="false" outlineLevel="0" collapsed="false">
      <c r="A1657" s="281" t="s">
        <v>2823</v>
      </c>
      <c r="B1657" s="281" t="s">
        <v>2821</v>
      </c>
      <c r="C1657" s="288"/>
    </row>
    <row r="1658" customFormat="false" ht="14.25" hidden="false" customHeight="false" outlineLevel="0" collapsed="false">
      <c r="A1658" s="275" t="s">
        <v>2824</v>
      </c>
      <c r="B1658" s="276" t="s">
        <v>2825</v>
      </c>
      <c r="C1658" s="274"/>
    </row>
    <row r="1659" customFormat="false" ht="14.25" hidden="false" customHeight="false" outlineLevel="0" collapsed="false">
      <c r="A1659" s="275" t="s">
        <v>2826</v>
      </c>
      <c r="B1659" s="276" t="s">
        <v>2825</v>
      </c>
      <c r="C1659" s="274"/>
    </row>
    <row r="1660" customFormat="false" ht="12" hidden="false" customHeight="false" outlineLevel="0" collapsed="false">
      <c r="A1660" s="281" t="s">
        <v>2827</v>
      </c>
      <c r="B1660" s="282" t="s">
        <v>2825</v>
      </c>
      <c r="C1660" s="288"/>
    </row>
    <row r="1661" customFormat="false" ht="12" hidden="false" customHeight="false" outlineLevel="0" collapsed="false">
      <c r="A1661" s="281" t="s">
        <v>2828</v>
      </c>
      <c r="B1661" s="282" t="s">
        <v>2829</v>
      </c>
      <c r="C1661" s="288"/>
    </row>
    <row r="1662" customFormat="false" ht="12" hidden="false" customHeight="false" outlineLevel="0" collapsed="false">
      <c r="A1662" s="281" t="s">
        <v>2830</v>
      </c>
      <c r="B1662" s="282" t="s">
        <v>2831</v>
      </c>
      <c r="C1662" s="288"/>
    </row>
    <row r="1663" s="292" customFormat="true" ht="15" hidden="false" customHeight="false" outlineLevel="0" collapsed="false">
      <c r="A1663" s="272" t="s">
        <v>2832</v>
      </c>
      <c r="B1663" s="273" t="s">
        <v>2833</v>
      </c>
      <c r="C1663" s="274"/>
    </row>
    <row r="1664" customFormat="false" ht="14.25" hidden="false" customHeight="false" outlineLevel="0" collapsed="false">
      <c r="A1664" s="275" t="s">
        <v>2834</v>
      </c>
      <c r="B1664" s="276" t="s">
        <v>2835</v>
      </c>
      <c r="C1664" s="274"/>
    </row>
    <row r="1665" customFormat="false" ht="14.25" hidden="false" customHeight="false" outlineLevel="0" collapsed="false">
      <c r="A1665" s="275" t="s">
        <v>2836</v>
      </c>
      <c r="B1665" s="276" t="s">
        <v>2837</v>
      </c>
      <c r="C1665" s="274"/>
    </row>
    <row r="1666" customFormat="false" ht="12" hidden="false" customHeight="false" outlineLevel="0" collapsed="false">
      <c r="A1666" s="281" t="s">
        <v>2838</v>
      </c>
      <c r="B1666" s="282" t="s">
        <v>2839</v>
      </c>
      <c r="C1666" s="288"/>
    </row>
    <row r="1667" customFormat="false" ht="12" hidden="false" customHeight="false" outlineLevel="0" collapsed="false">
      <c r="A1667" s="281" t="s">
        <v>2840</v>
      </c>
      <c r="B1667" s="282" t="s">
        <v>2839</v>
      </c>
      <c r="C1667" s="288"/>
    </row>
    <row r="1668" customFormat="false" ht="12" hidden="false" customHeight="false" outlineLevel="0" collapsed="false">
      <c r="A1668" s="281" t="s">
        <v>2841</v>
      </c>
      <c r="B1668" s="282" t="s">
        <v>2842</v>
      </c>
      <c r="C1668" s="288"/>
    </row>
    <row r="1669" customFormat="false" ht="12" hidden="false" customHeight="false" outlineLevel="0" collapsed="false">
      <c r="A1669" s="281" t="s">
        <v>2843</v>
      </c>
      <c r="B1669" s="282" t="s">
        <v>2842</v>
      </c>
      <c r="C1669" s="288"/>
    </row>
    <row r="1670" customFormat="false" ht="14.25" hidden="false" customHeight="false" outlineLevel="0" collapsed="false">
      <c r="A1670" s="275" t="s">
        <v>2844</v>
      </c>
      <c r="B1670" s="276" t="s">
        <v>2845</v>
      </c>
      <c r="C1670" s="274"/>
    </row>
    <row r="1671" customFormat="false" ht="12" hidden="false" customHeight="false" outlineLevel="0" collapsed="false">
      <c r="A1671" s="281" t="s">
        <v>2846</v>
      </c>
      <c r="B1671" s="282" t="s">
        <v>2847</v>
      </c>
      <c r="C1671" s="288"/>
    </row>
    <row r="1672" customFormat="false" ht="12" hidden="false" customHeight="false" outlineLevel="0" collapsed="false">
      <c r="A1672" s="281" t="s">
        <v>2848</v>
      </c>
      <c r="B1672" s="282" t="s">
        <v>2847</v>
      </c>
      <c r="C1672" s="288"/>
    </row>
    <row r="1673" customFormat="false" ht="12" hidden="false" customHeight="false" outlineLevel="0" collapsed="false">
      <c r="A1673" s="281" t="s">
        <v>2849</v>
      </c>
      <c r="B1673" s="282" t="s">
        <v>2850</v>
      </c>
      <c r="C1673" s="288"/>
    </row>
    <row r="1674" customFormat="false" ht="12" hidden="false" customHeight="false" outlineLevel="0" collapsed="false">
      <c r="A1674" s="281" t="s">
        <v>2851</v>
      </c>
      <c r="B1674" s="282" t="s">
        <v>2850</v>
      </c>
      <c r="C1674" s="288"/>
    </row>
    <row r="1675" customFormat="false" ht="12" hidden="false" customHeight="false" outlineLevel="0" collapsed="false">
      <c r="A1675" s="281" t="s">
        <v>2852</v>
      </c>
      <c r="B1675" s="282" t="s">
        <v>2853</v>
      </c>
      <c r="C1675" s="288"/>
    </row>
    <row r="1676" customFormat="false" ht="12" hidden="false" customHeight="false" outlineLevel="0" collapsed="false">
      <c r="A1676" s="281" t="s">
        <v>2854</v>
      </c>
      <c r="B1676" s="282" t="s">
        <v>2853</v>
      </c>
      <c r="C1676" s="288"/>
    </row>
    <row r="1677" customFormat="false" ht="14.25" hidden="false" customHeight="false" outlineLevel="0" collapsed="false">
      <c r="A1677" s="275" t="s">
        <v>2855</v>
      </c>
      <c r="B1677" s="276" t="s">
        <v>2856</v>
      </c>
      <c r="C1677" s="274"/>
    </row>
    <row r="1678" customFormat="false" ht="12" hidden="false" customHeight="false" outlineLevel="0" collapsed="false">
      <c r="A1678" s="281" t="s">
        <v>2857</v>
      </c>
      <c r="B1678" s="282" t="s">
        <v>2858</v>
      </c>
      <c r="C1678" s="288"/>
    </row>
    <row r="1679" customFormat="false" ht="12" hidden="false" customHeight="false" outlineLevel="0" collapsed="false">
      <c r="A1679" s="281" t="s">
        <v>2859</v>
      </c>
      <c r="B1679" s="282" t="s">
        <v>2858</v>
      </c>
      <c r="C1679" s="288"/>
    </row>
    <row r="1680" customFormat="false" ht="12" hidden="false" customHeight="false" outlineLevel="0" collapsed="false">
      <c r="A1680" s="281" t="s">
        <v>2860</v>
      </c>
      <c r="B1680" s="282" t="s">
        <v>2861</v>
      </c>
      <c r="C1680" s="288"/>
    </row>
    <row r="1681" customFormat="false" ht="12" hidden="false" customHeight="false" outlineLevel="0" collapsed="false">
      <c r="A1681" s="281" t="s">
        <v>2862</v>
      </c>
      <c r="B1681" s="282" t="s">
        <v>2861</v>
      </c>
      <c r="C1681" s="288"/>
    </row>
    <row r="1682" customFormat="false" ht="24" hidden="false" customHeight="false" outlineLevel="0" collapsed="false">
      <c r="A1682" s="281" t="s">
        <v>2863</v>
      </c>
      <c r="B1682" s="282" t="s">
        <v>2864</v>
      </c>
      <c r="C1682" s="288"/>
    </row>
    <row r="1683" customFormat="false" ht="24" hidden="false" customHeight="false" outlineLevel="0" collapsed="false">
      <c r="A1683" s="281" t="s">
        <v>2865</v>
      </c>
      <c r="B1683" s="282" t="s">
        <v>2864</v>
      </c>
      <c r="C1683" s="288"/>
    </row>
    <row r="1684" customFormat="false" ht="12" hidden="false" customHeight="false" outlineLevel="0" collapsed="false">
      <c r="A1684" s="281" t="s">
        <v>2866</v>
      </c>
      <c r="B1684" s="282" t="s">
        <v>2867</v>
      </c>
      <c r="C1684" s="288"/>
    </row>
    <row r="1685" customFormat="false" ht="12" hidden="false" customHeight="false" outlineLevel="0" collapsed="false">
      <c r="A1685" s="281" t="s">
        <v>2868</v>
      </c>
      <c r="B1685" s="282" t="s">
        <v>2867</v>
      </c>
      <c r="C1685" s="288"/>
    </row>
    <row r="1686" customFormat="false" ht="12" hidden="false" customHeight="false" outlineLevel="0" collapsed="false">
      <c r="A1686" s="281" t="s">
        <v>2869</v>
      </c>
      <c r="B1686" s="282" t="s">
        <v>2870</v>
      </c>
      <c r="C1686" s="288"/>
    </row>
    <row r="1687" customFormat="false" ht="12" hidden="false" customHeight="false" outlineLevel="0" collapsed="false">
      <c r="A1687" s="281" t="s">
        <v>2871</v>
      </c>
      <c r="B1687" s="282" t="s">
        <v>2870</v>
      </c>
      <c r="C1687" s="288"/>
    </row>
    <row r="1688" customFormat="false" ht="12" hidden="false" customHeight="false" outlineLevel="0" collapsed="false">
      <c r="A1688" s="281" t="s">
        <v>2872</v>
      </c>
      <c r="B1688" s="281" t="s">
        <v>2873</v>
      </c>
      <c r="C1688" s="288"/>
    </row>
    <row r="1689" customFormat="false" ht="12" hidden="false" customHeight="false" outlineLevel="0" collapsed="false">
      <c r="A1689" s="281" t="s">
        <v>2874</v>
      </c>
      <c r="B1689" s="281" t="s">
        <v>2873</v>
      </c>
      <c r="C1689" s="288"/>
    </row>
    <row r="1690" customFormat="false" ht="14.25" hidden="false" customHeight="false" outlineLevel="0" collapsed="false">
      <c r="A1690" s="275" t="s">
        <v>2875</v>
      </c>
      <c r="B1690" s="276" t="s">
        <v>2876</v>
      </c>
      <c r="C1690" s="274"/>
    </row>
    <row r="1691" customFormat="false" ht="12" hidden="false" customHeight="false" outlineLevel="0" collapsed="false">
      <c r="A1691" s="281"/>
      <c r="B1691" s="281"/>
      <c r="C1691" s="288"/>
    </row>
    <row r="1692" customFormat="false" ht="12" hidden="false" customHeight="false" outlineLevel="0" collapsed="false">
      <c r="A1692" s="281"/>
      <c r="B1692" s="281"/>
      <c r="C1692" s="288"/>
    </row>
    <row r="1693" customFormat="false" ht="14.25" hidden="false" customHeight="false" outlineLevel="0" collapsed="false">
      <c r="A1693" s="286" t="s">
        <v>2877</v>
      </c>
      <c r="B1693" s="286"/>
      <c r="C1693" s="274"/>
    </row>
    <row r="1694" customFormat="false" ht="14.25" hidden="false" customHeight="false" outlineLevel="0" collapsed="false">
      <c r="A1694" s="275"/>
      <c r="B1694" s="276"/>
      <c r="C1694" s="274"/>
    </row>
    <row r="1695" customFormat="false" ht="14.25" hidden="false" customHeight="false" outlineLevel="0" collapsed="false">
      <c r="A1695" s="281" t="s">
        <v>2878</v>
      </c>
      <c r="B1695" s="281" t="s">
        <v>2876</v>
      </c>
      <c r="C1695" s="274"/>
    </row>
    <row r="1696" customFormat="false" ht="14.25" hidden="false" customHeight="false" outlineLevel="0" collapsed="false">
      <c r="A1696" s="281" t="s">
        <v>2879</v>
      </c>
      <c r="B1696" s="281" t="s">
        <v>2876</v>
      </c>
      <c r="C1696" s="274"/>
    </row>
    <row r="1697" customFormat="false" ht="14.25" hidden="false" customHeight="false" outlineLevel="0" collapsed="false">
      <c r="A1697" s="275" t="s">
        <v>2880</v>
      </c>
      <c r="B1697" s="276" t="s">
        <v>2881</v>
      </c>
      <c r="C1697" s="274"/>
    </row>
    <row r="1698" customFormat="false" ht="14.25" hidden="false" customHeight="false" outlineLevel="0" collapsed="false">
      <c r="A1698" s="275" t="s">
        <v>2882</v>
      </c>
      <c r="B1698" s="276" t="s">
        <v>2883</v>
      </c>
      <c r="C1698" s="274"/>
    </row>
    <row r="1699" customFormat="false" ht="12" hidden="false" customHeight="false" outlineLevel="0" collapsed="false">
      <c r="A1699" s="281" t="s">
        <v>2884</v>
      </c>
      <c r="B1699" s="282" t="s">
        <v>2883</v>
      </c>
      <c r="C1699" s="288"/>
    </row>
    <row r="1700" customFormat="false" ht="12" hidden="false" customHeight="false" outlineLevel="0" collapsed="false">
      <c r="A1700" s="281" t="s">
        <v>2885</v>
      </c>
      <c r="B1700" s="282" t="s">
        <v>2883</v>
      </c>
      <c r="C1700" s="288"/>
    </row>
    <row r="1701" customFormat="false" ht="14.25" hidden="false" customHeight="false" outlineLevel="0" collapsed="false">
      <c r="A1701" s="275" t="s">
        <v>2886</v>
      </c>
      <c r="B1701" s="276" t="s">
        <v>2887</v>
      </c>
      <c r="C1701" s="274"/>
    </row>
    <row r="1702" customFormat="false" ht="12" hidden="false" customHeight="false" outlineLevel="0" collapsed="false">
      <c r="A1702" s="281" t="s">
        <v>2888</v>
      </c>
      <c r="B1702" s="283" t="s">
        <v>2887</v>
      </c>
      <c r="C1702" s="288"/>
    </row>
    <row r="1703" customFormat="false" ht="12" hidden="false" customHeight="false" outlineLevel="0" collapsed="false">
      <c r="A1703" s="281" t="s">
        <v>2889</v>
      </c>
      <c r="B1703" s="283" t="s">
        <v>2887</v>
      </c>
      <c r="C1703" s="288"/>
    </row>
    <row r="1704" customFormat="false" ht="14.25" hidden="false" customHeight="false" outlineLevel="0" collapsed="false">
      <c r="A1704" s="275" t="s">
        <v>2890</v>
      </c>
      <c r="B1704" s="276" t="s">
        <v>2891</v>
      </c>
      <c r="C1704" s="274"/>
    </row>
    <row r="1705" customFormat="false" ht="12" hidden="false" customHeight="false" outlineLevel="0" collapsed="false">
      <c r="A1705" s="281" t="s">
        <v>2892</v>
      </c>
      <c r="B1705" s="281" t="s">
        <v>2891</v>
      </c>
      <c r="C1705" s="288"/>
    </row>
    <row r="1706" customFormat="false" ht="12" hidden="false" customHeight="false" outlineLevel="0" collapsed="false">
      <c r="A1706" s="281" t="s">
        <v>2893</v>
      </c>
      <c r="B1706" s="281" t="s">
        <v>2891</v>
      </c>
      <c r="C1706" s="288"/>
    </row>
    <row r="1707" customFormat="false" ht="14.25" hidden="false" customHeight="false" outlineLevel="0" collapsed="false">
      <c r="A1707" s="275" t="s">
        <v>2894</v>
      </c>
      <c r="B1707" s="276" t="s">
        <v>2895</v>
      </c>
      <c r="C1707" s="274"/>
    </row>
    <row r="1708" customFormat="false" ht="14.25" hidden="false" customHeight="false" outlineLevel="0" collapsed="false">
      <c r="A1708" s="275" t="s">
        <v>2896</v>
      </c>
      <c r="B1708" s="276" t="s">
        <v>2897</v>
      </c>
      <c r="C1708" s="274"/>
    </row>
    <row r="1709" customFormat="false" ht="12" hidden="false" customHeight="false" outlineLevel="0" collapsed="false">
      <c r="A1709" s="281" t="s">
        <v>2898</v>
      </c>
      <c r="B1709" s="282" t="s">
        <v>2899</v>
      </c>
      <c r="C1709" s="288"/>
    </row>
    <row r="1710" customFormat="false" ht="12" hidden="false" customHeight="false" outlineLevel="0" collapsed="false">
      <c r="A1710" s="281" t="s">
        <v>2900</v>
      </c>
      <c r="B1710" s="282" t="s">
        <v>2899</v>
      </c>
      <c r="C1710" s="288"/>
    </row>
    <row r="1711" customFormat="false" ht="12" hidden="false" customHeight="false" outlineLevel="0" collapsed="false">
      <c r="A1711" s="281" t="s">
        <v>2901</v>
      </c>
      <c r="B1711" s="282" t="s">
        <v>2902</v>
      </c>
      <c r="C1711" s="288"/>
    </row>
    <row r="1712" customFormat="false" ht="12" hidden="false" customHeight="false" outlineLevel="0" collapsed="false">
      <c r="A1712" s="281" t="s">
        <v>2903</v>
      </c>
      <c r="B1712" s="282" t="s">
        <v>2902</v>
      </c>
      <c r="C1712" s="288"/>
    </row>
    <row r="1713" customFormat="false" ht="14.25" hidden="false" customHeight="false" outlineLevel="0" collapsed="false">
      <c r="A1713" s="275" t="s">
        <v>2904</v>
      </c>
      <c r="B1713" s="276" t="s">
        <v>2905</v>
      </c>
      <c r="C1713" s="274"/>
    </row>
    <row r="1714" customFormat="false" ht="12" hidden="false" customHeight="false" outlineLevel="0" collapsed="false">
      <c r="A1714" s="281" t="s">
        <v>2906</v>
      </c>
      <c r="B1714" s="283" t="s">
        <v>2905</v>
      </c>
      <c r="C1714" s="288"/>
    </row>
    <row r="1715" customFormat="false" ht="12" hidden="false" customHeight="false" outlineLevel="0" collapsed="false">
      <c r="A1715" s="281" t="s">
        <v>2907</v>
      </c>
      <c r="B1715" s="283" t="s">
        <v>2905</v>
      </c>
      <c r="C1715" s="288"/>
    </row>
    <row r="1716" customFormat="false" ht="14.25" hidden="false" customHeight="false" outlineLevel="0" collapsed="false">
      <c r="A1716" s="275" t="s">
        <v>2908</v>
      </c>
      <c r="B1716" s="276" t="s">
        <v>2909</v>
      </c>
      <c r="C1716" s="274"/>
    </row>
    <row r="1717" customFormat="false" ht="14.25" hidden="false" customHeight="false" outlineLevel="0" collapsed="false">
      <c r="A1717" s="275" t="s">
        <v>2910</v>
      </c>
      <c r="B1717" s="276" t="s">
        <v>2911</v>
      </c>
      <c r="C1717" s="274"/>
    </row>
    <row r="1718" customFormat="false" ht="12" hidden="false" customHeight="false" outlineLevel="0" collapsed="false">
      <c r="A1718" s="281" t="s">
        <v>2912</v>
      </c>
      <c r="B1718" s="282" t="s">
        <v>2911</v>
      </c>
      <c r="C1718" s="288"/>
    </row>
    <row r="1719" customFormat="false" ht="12" hidden="false" customHeight="false" outlineLevel="0" collapsed="false">
      <c r="A1719" s="281" t="s">
        <v>2913</v>
      </c>
      <c r="B1719" s="282" t="s">
        <v>2911</v>
      </c>
      <c r="C1719" s="288"/>
    </row>
    <row r="1720" customFormat="false" ht="14.25" hidden="false" customHeight="false" outlineLevel="0" collapsed="false">
      <c r="A1720" s="275" t="s">
        <v>2914</v>
      </c>
      <c r="B1720" s="276" t="s">
        <v>2915</v>
      </c>
      <c r="C1720" s="274"/>
    </row>
    <row r="1721" customFormat="false" ht="12" hidden="false" customHeight="false" outlineLevel="0" collapsed="false">
      <c r="A1721" s="281" t="s">
        <v>2916</v>
      </c>
      <c r="B1721" s="282" t="s">
        <v>2915</v>
      </c>
      <c r="C1721" s="288"/>
    </row>
    <row r="1722" customFormat="false" ht="12" hidden="false" customHeight="false" outlineLevel="0" collapsed="false">
      <c r="A1722" s="281" t="s">
        <v>2917</v>
      </c>
      <c r="B1722" s="282" t="s">
        <v>2915</v>
      </c>
      <c r="C1722" s="288"/>
    </row>
    <row r="1723" customFormat="false" ht="14.25" hidden="false" customHeight="false" outlineLevel="0" collapsed="false">
      <c r="A1723" s="275" t="s">
        <v>2918</v>
      </c>
      <c r="B1723" s="276" t="s">
        <v>2919</v>
      </c>
      <c r="C1723" s="274"/>
    </row>
    <row r="1724" customFormat="false" ht="12" hidden="false" customHeight="false" outlineLevel="0" collapsed="false">
      <c r="A1724" s="281" t="s">
        <v>2920</v>
      </c>
      <c r="B1724" s="282" t="s">
        <v>2919</v>
      </c>
      <c r="C1724" s="288"/>
    </row>
    <row r="1725" customFormat="false" ht="12" hidden="false" customHeight="false" outlineLevel="0" collapsed="false">
      <c r="A1725" s="281" t="s">
        <v>2921</v>
      </c>
      <c r="B1725" s="282" t="s">
        <v>2919</v>
      </c>
      <c r="C1725" s="288"/>
    </row>
    <row r="1726" customFormat="false" ht="14.25" hidden="false" customHeight="false" outlineLevel="0" collapsed="false">
      <c r="A1726" s="275" t="s">
        <v>2922</v>
      </c>
      <c r="B1726" s="276" t="s">
        <v>2923</v>
      </c>
      <c r="C1726" s="274"/>
    </row>
    <row r="1727" customFormat="false" ht="14.25" hidden="false" customHeight="false" outlineLevel="0" collapsed="false">
      <c r="A1727" s="275" t="s">
        <v>2924</v>
      </c>
      <c r="B1727" s="276" t="s">
        <v>2925</v>
      </c>
      <c r="C1727" s="274"/>
    </row>
    <row r="1728" customFormat="false" ht="12" hidden="false" customHeight="false" outlineLevel="0" collapsed="false">
      <c r="A1728" s="281" t="s">
        <v>2926</v>
      </c>
      <c r="B1728" s="281" t="s">
        <v>2925</v>
      </c>
      <c r="C1728" s="288"/>
    </row>
    <row r="1729" customFormat="false" ht="12" hidden="false" customHeight="false" outlineLevel="0" collapsed="false">
      <c r="A1729" s="281" t="s">
        <v>2927</v>
      </c>
      <c r="B1729" s="281" t="s">
        <v>2925</v>
      </c>
      <c r="C1729" s="288"/>
    </row>
    <row r="1730" customFormat="false" ht="14.25" hidden="false" customHeight="false" outlineLevel="0" collapsed="false">
      <c r="A1730" s="275" t="s">
        <v>2928</v>
      </c>
      <c r="B1730" s="276" t="s">
        <v>2929</v>
      </c>
      <c r="C1730" s="274"/>
    </row>
    <row r="1731" customFormat="false" ht="12" hidden="false" customHeight="false" outlineLevel="0" collapsed="false">
      <c r="A1731" s="281" t="s">
        <v>2930</v>
      </c>
      <c r="B1731" s="282" t="s">
        <v>2931</v>
      </c>
      <c r="C1731" s="288"/>
    </row>
    <row r="1732" customFormat="false" ht="12" hidden="false" customHeight="false" outlineLevel="0" collapsed="false">
      <c r="A1732" s="281" t="s">
        <v>2932</v>
      </c>
      <c r="B1732" s="282" t="s">
        <v>2931</v>
      </c>
      <c r="C1732" s="288"/>
    </row>
    <row r="1733" customFormat="false" ht="12" hidden="false" customHeight="false" outlineLevel="0" collapsed="false">
      <c r="A1733" s="281" t="s">
        <v>2933</v>
      </c>
      <c r="B1733" s="283" t="s">
        <v>2934</v>
      </c>
      <c r="C1733" s="288"/>
    </row>
    <row r="1734" customFormat="false" ht="12" hidden="false" customHeight="false" outlineLevel="0" collapsed="false">
      <c r="A1734" s="281" t="s">
        <v>2935</v>
      </c>
      <c r="B1734" s="283" t="s">
        <v>2936</v>
      </c>
      <c r="C1734" s="288"/>
    </row>
    <row r="1735" customFormat="false" ht="12" hidden="false" customHeight="false" outlineLevel="0" collapsed="false">
      <c r="A1735" s="281" t="s">
        <v>2937</v>
      </c>
      <c r="B1735" s="283" t="s">
        <v>2938</v>
      </c>
      <c r="C1735" s="288"/>
    </row>
    <row r="1736" customFormat="false" ht="12" hidden="false" customHeight="false" outlineLevel="0" collapsed="false">
      <c r="A1736" s="281" t="s">
        <v>2939</v>
      </c>
      <c r="B1736" s="281" t="s">
        <v>2940</v>
      </c>
      <c r="C1736" s="288"/>
    </row>
    <row r="1737" customFormat="false" ht="12" hidden="false" customHeight="false" outlineLevel="0" collapsed="false">
      <c r="A1737" s="281" t="s">
        <v>2941</v>
      </c>
      <c r="B1737" s="282" t="s">
        <v>2942</v>
      </c>
      <c r="C1737" s="288"/>
    </row>
    <row r="1738" customFormat="false" ht="12" hidden="false" customHeight="false" outlineLevel="0" collapsed="false">
      <c r="A1738" s="281" t="s">
        <v>2943</v>
      </c>
      <c r="B1738" s="282" t="s">
        <v>2944</v>
      </c>
      <c r="C1738" s="288"/>
    </row>
    <row r="1739" customFormat="false" ht="12" hidden="false" customHeight="false" outlineLevel="0" collapsed="false">
      <c r="A1739" s="281" t="s">
        <v>2945</v>
      </c>
      <c r="B1739" s="282" t="s">
        <v>2946</v>
      </c>
      <c r="C1739" s="288"/>
    </row>
    <row r="1740" customFormat="false" ht="14.25" hidden="false" customHeight="false" outlineLevel="0" collapsed="false">
      <c r="A1740" s="275" t="s">
        <v>2947</v>
      </c>
      <c r="B1740" s="276" t="s">
        <v>2948</v>
      </c>
      <c r="C1740" s="274"/>
    </row>
    <row r="1741" customFormat="false" ht="12" hidden="false" customHeight="false" outlineLevel="0" collapsed="false">
      <c r="A1741" s="281" t="s">
        <v>2949</v>
      </c>
      <c r="B1741" s="282" t="s">
        <v>2948</v>
      </c>
      <c r="C1741" s="288"/>
    </row>
    <row r="1742" customFormat="false" ht="12" hidden="false" customHeight="false" outlineLevel="0" collapsed="false">
      <c r="A1742" s="281" t="s">
        <v>2950</v>
      </c>
      <c r="B1742" s="282" t="s">
        <v>2951</v>
      </c>
      <c r="C1742" s="288"/>
    </row>
    <row r="1743" customFormat="false" ht="12" hidden="false" customHeight="false" outlineLevel="0" collapsed="false">
      <c r="A1743" s="281" t="s">
        <v>2952</v>
      </c>
      <c r="B1743" s="282" t="s">
        <v>2953</v>
      </c>
      <c r="C1743" s="288"/>
    </row>
    <row r="1744" customFormat="false" ht="14.25" hidden="false" customHeight="false" outlineLevel="0" collapsed="false">
      <c r="A1744" s="275" t="s">
        <v>2954</v>
      </c>
      <c r="B1744" s="276" t="s">
        <v>2955</v>
      </c>
      <c r="C1744" s="274"/>
    </row>
    <row r="1745" customFormat="false" ht="14.25" hidden="false" customHeight="false" outlineLevel="0" collapsed="false">
      <c r="A1745" s="275" t="s">
        <v>2956</v>
      </c>
      <c r="B1745" s="276" t="s">
        <v>2957</v>
      </c>
      <c r="C1745" s="274"/>
    </row>
    <row r="1746" customFormat="false" ht="12" hidden="false" customHeight="false" outlineLevel="0" collapsed="false">
      <c r="A1746" s="281" t="s">
        <v>2958</v>
      </c>
      <c r="B1746" s="282" t="s">
        <v>2959</v>
      </c>
      <c r="C1746" s="288"/>
    </row>
    <row r="1747" customFormat="false" ht="12" hidden="false" customHeight="false" outlineLevel="0" collapsed="false">
      <c r="A1747" s="281" t="s">
        <v>2960</v>
      </c>
      <c r="B1747" s="282" t="s">
        <v>2959</v>
      </c>
      <c r="C1747" s="288"/>
    </row>
    <row r="1748" customFormat="false" ht="12" hidden="false" customHeight="false" outlineLevel="0" collapsed="false">
      <c r="A1748" s="281" t="s">
        <v>2961</v>
      </c>
      <c r="B1748" s="282" t="s">
        <v>2962</v>
      </c>
      <c r="C1748" s="288"/>
    </row>
    <row r="1749" customFormat="false" ht="12" hidden="false" customHeight="false" outlineLevel="0" collapsed="false">
      <c r="A1749" s="281" t="s">
        <v>2963</v>
      </c>
      <c r="B1749" s="282" t="s">
        <v>2962</v>
      </c>
      <c r="C1749" s="288"/>
    </row>
    <row r="1750" customFormat="false" ht="14.25" hidden="false" customHeight="false" outlineLevel="0" collapsed="false">
      <c r="A1750" s="275" t="s">
        <v>2964</v>
      </c>
      <c r="B1750" s="276" t="s">
        <v>2965</v>
      </c>
      <c r="C1750" s="274"/>
    </row>
    <row r="1751" customFormat="false" ht="12" hidden="false" customHeight="false" outlineLevel="0" collapsed="false">
      <c r="A1751" s="281" t="s">
        <v>2966</v>
      </c>
      <c r="B1751" s="282" t="s">
        <v>2965</v>
      </c>
      <c r="C1751" s="288"/>
    </row>
    <row r="1752" customFormat="false" ht="12" hidden="false" customHeight="false" outlineLevel="0" collapsed="false">
      <c r="A1752" s="281"/>
      <c r="B1752" s="282"/>
      <c r="C1752" s="288"/>
    </row>
    <row r="1753" customFormat="false" ht="14.25" hidden="false" customHeight="false" outlineLevel="0" collapsed="false">
      <c r="A1753" s="275"/>
      <c r="B1753" s="276"/>
      <c r="C1753" s="274"/>
    </row>
    <row r="1754" customFormat="false" ht="12" hidden="false" customHeight="false" outlineLevel="0" collapsed="false">
      <c r="A1754" s="286" t="s">
        <v>2967</v>
      </c>
      <c r="B1754" s="286"/>
      <c r="C1754" s="288"/>
    </row>
    <row r="1755" customFormat="false" ht="12" hidden="false" customHeight="false" outlineLevel="0" collapsed="false">
      <c r="A1755" s="281"/>
      <c r="B1755" s="282"/>
      <c r="C1755" s="288"/>
    </row>
    <row r="1756" customFormat="false" ht="12" hidden="false" customHeight="false" outlineLevel="0" collapsed="false">
      <c r="A1756" s="281" t="s">
        <v>2968</v>
      </c>
      <c r="B1756" s="282" t="s">
        <v>2965</v>
      </c>
      <c r="C1756" s="288"/>
    </row>
    <row r="1757" customFormat="false" ht="12.75" hidden="false" customHeight="false" outlineLevel="0" collapsed="false">
      <c r="A1757" s="275" t="s">
        <v>2969</v>
      </c>
      <c r="B1757" s="276" t="s">
        <v>2970</v>
      </c>
      <c r="C1757" s="288"/>
    </row>
    <row r="1758" customFormat="false" ht="12" hidden="false" customHeight="false" outlineLevel="0" collapsed="false">
      <c r="A1758" s="281" t="s">
        <v>2971</v>
      </c>
      <c r="B1758" s="282" t="s">
        <v>2970</v>
      </c>
      <c r="C1758" s="288"/>
    </row>
    <row r="1759" customFormat="false" ht="12" hidden="false" customHeight="false" outlineLevel="0" collapsed="false">
      <c r="A1759" s="281" t="s">
        <v>2972</v>
      </c>
      <c r="B1759" s="282" t="s">
        <v>2970</v>
      </c>
      <c r="C1759" s="288"/>
    </row>
    <row r="1760" customFormat="false" ht="14.25" hidden="false" customHeight="false" outlineLevel="0" collapsed="false">
      <c r="A1760" s="275" t="s">
        <v>2973</v>
      </c>
      <c r="B1760" s="276" t="s">
        <v>2974</v>
      </c>
      <c r="C1760" s="274"/>
    </row>
    <row r="1761" customFormat="false" ht="12" hidden="false" customHeight="false" outlineLevel="0" collapsed="false">
      <c r="A1761" s="281" t="s">
        <v>2975</v>
      </c>
      <c r="B1761" s="282" t="s">
        <v>2976</v>
      </c>
      <c r="C1761" s="288"/>
    </row>
    <row r="1762" customFormat="false" ht="12" hidden="false" customHeight="false" outlineLevel="0" collapsed="false">
      <c r="A1762" s="281" t="s">
        <v>2977</v>
      </c>
      <c r="B1762" s="282" t="s">
        <v>2978</v>
      </c>
      <c r="C1762" s="288"/>
    </row>
    <row r="1763" customFormat="false" ht="12" hidden="false" customHeight="false" outlineLevel="0" collapsed="false">
      <c r="A1763" s="281" t="s">
        <v>2979</v>
      </c>
      <c r="B1763" s="282" t="s">
        <v>2980</v>
      </c>
      <c r="C1763" s="288"/>
    </row>
    <row r="1764" customFormat="false" ht="12" hidden="false" customHeight="false" outlineLevel="0" collapsed="false">
      <c r="A1764" s="281" t="s">
        <v>2981</v>
      </c>
      <c r="B1764" s="282" t="s">
        <v>2982</v>
      </c>
      <c r="C1764" s="288"/>
    </row>
    <row r="1765" customFormat="false" ht="12" hidden="false" customHeight="false" outlineLevel="0" collapsed="false">
      <c r="A1765" s="281" t="s">
        <v>2983</v>
      </c>
      <c r="B1765" s="282" t="s">
        <v>2982</v>
      </c>
      <c r="C1765" s="288"/>
    </row>
    <row r="1766" customFormat="false" ht="12" hidden="false" customHeight="false" outlineLevel="0" collapsed="false">
      <c r="A1766" s="281" t="s">
        <v>2984</v>
      </c>
      <c r="B1766" s="281" t="s">
        <v>2985</v>
      </c>
      <c r="C1766" s="288"/>
    </row>
    <row r="1767" customFormat="false" ht="12" hidden="false" customHeight="false" outlineLevel="0" collapsed="false">
      <c r="A1767" s="281" t="s">
        <v>2986</v>
      </c>
      <c r="B1767" s="283" t="s">
        <v>2987</v>
      </c>
      <c r="C1767" s="288"/>
    </row>
    <row r="1768" customFormat="false" ht="12" hidden="false" customHeight="false" outlineLevel="0" collapsed="false">
      <c r="A1768" s="281" t="s">
        <v>2988</v>
      </c>
      <c r="B1768" s="283" t="s">
        <v>2989</v>
      </c>
      <c r="C1768" s="288"/>
    </row>
    <row r="1769" s="292" customFormat="true" ht="15" hidden="false" customHeight="false" outlineLevel="0" collapsed="false">
      <c r="A1769" s="272" t="s">
        <v>2990</v>
      </c>
      <c r="B1769" s="273" t="s">
        <v>2991</v>
      </c>
      <c r="C1769" s="274"/>
    </row>
    <row r="1770" customFormat="false" ht="14.25" hidden="false" customHeight="false" outlineLevel="0" collapsed="false">
      <c r="A1770" s="275" t="s">
        <v>2992</v>
      </c>
      <c r="B1770" s="276" t="s">
        <v>2993</v>
      </c>
      <c r="C1770" s="274"/>
    </row>
    <row r="1771" customFormat="false" ht="14.25" hidden="false" customHeight="false" outlineLevel="0" collapsed="false">
      <c r="A1771" s="275" t="s">
        <v>2994</v>
      </c>
      <c r="B1771" s="276" t="s">
        <v>2995</v>
      </c>
      <c r="C1771" s="274"/>
    </row>
    <row r="1772" customFormat="false" ht="12" hidden="false" customHeight="false" outlineLevel="0" collapsed="false">
      <c r="A1772" s="281" t="s">
        <v>2996</v>
      </c>
      <c r="B1772" s="282" t="s">
        <v>2997</v>
      </c>
      <c r="C1772" s="288"/>
    </row>
    <row r="1773" customFormat="false" ht="12" hidden="false" customHeight="false" outlineLevel="0" collapsed="false">
      <c r="A1773" s="281" t="s">
        <v>2998</v>
      </c>
      <c r="B1773" s="282" t="s">
        <v>2997</v>
      </c>
      <c r="C1773" s="288"/>
    </row>
    <row r="1774" customFormat="false" ht="12" hidden="false" customHeight="false" outlineLevel="0" collapsed="false">
      <c r="A1774" s="281" t="s">
        <v>2999</v>
      </c>
      <c r="B1774" s="282" t="s">
        <v>3000</v>
      </c>
      <c r="C1774" s="288"/>
    </row>
    <row r="1775" customFormat="false" ht="12" hidden="false" customHeight="false" outlineLevel="0" collapsed="false">
      <c r="A1775" s="281" t="s">
        <v>3001</v>
      </c>
      <c r="B1775" s="282" t="s">
        <v>3000</v>
      </c>
      <c r="C1775" s="288"/>
    </row>
    <row r="1776" customFormat="false" ht="12" hidden="false" customHeight="false" outlineLevel="0" collapsed="false">
      <c r="A1776" s="281" t="s">
        <v>3002</v>
      </c>
      <c r="B1776" s="282" t="s">
        <v>3003</v>
      </c>
      <c r="C1776" s="288"/>
    </row>
    <row r="1777" customFormat="false" ht="12" hidden="false" customHeight="false" outlineLevel="0" collapsed="false">
      <c r="A1777" s="281" t="s">
        <v>3004</v>
      </c>
      <c r="B1777" s="282" t="s">
        <v>3003</v>
      </c>
      <c r="C1777" s="288"/>
    </row>
    <row r="1778" customFormat="false" ht="14.25" hidden="false" customHeight="false" outlineLevel="0" collapsed="false">
      <c r="A1778" s="275" t="s">
        <v>3005</v>
      </c>
      <c r="B1778" s="276" t="s">
        <v>3006</v>
      </c>
      <c r="C1778" s="274"/>
    </row>
    <row r="1779" customFormat="false" ht="12" hidden="false" customHeight="false" outlineLevel="0" collapsed="false">
      <c r="A1779" s="281" t="s">
        <v>3007</v>
      </c>
      <c r="B1779" s="282" t="s">
        <v>3008</v>
      </c>
      <c r="C1779" s="288"/>
    </row>
    <row r="1780" customFormat="false" ht="12" hidden="false" customHeight="false" outlineLevel="0" collapsed="false">
      <c r="A1780" s="281" t="s">
        <v>3009</v>
      </c>
      <c r="B1780" s="282" t="s">
        <v>3008</v>
      </c>
      <c r="C1780" s="288"/>
    </row>
    <row r="1781" customFormat="false" ht="12" hidden="false" customHeight="false" outlineLevel="0" collapsed="false">
      <c r="A1781" s="281" t="s">
        <v>3010</v>
      </c>
      <c r="B1781" s="282" t="s">
        <v>3011</v>
      </c>
      <c r="C1781" s="288"/>
    </row>
    <row r="1782" customFormat="false" ht="12" hidden="false" customHeight="false" outlineLevel="0" collapsed="false">
      <c r="A1782" s="281" t="s">
        <v>3012</v>
      </c>
      <c r="B1782" s="282" t="s">
        <v>3011</v>
      </c>
      <c r="C1782" s="288"/>
    </row>
    <row r="1783" customFormat="false" ht="12" hidden="false" customHeight="false" outlineLevel="0" collapsed="false">
      <c r="A1783" s="281" t="s">
        <v>3013</v>
      </c>
      <c r="B1783" s="282" t="s">
        <v>3014</v>
      </c>
      <c r="C1783" s="288"/>
    </row>
    <row r="1784" customFormat="false" ht="12" hidden="false" customHeight="false" outlineLevel="0" collapsed="false">
      <c r="A1784" s="281" t="s">
        <v>3015</v>
      </c>
      <c r="B1784" s="282" t="s">
        <v>3014</v>
      </c>
      <c r="C1784" s="288"/>
    </row>
    <row r="1785" customFormat="false" ht="12" hidden="false" customHeight="false" outlineLevel="0" collapsed="false">
      <c r="A1785" s="281" t="s">
        <v>3016</v>
      </c>
      <c r="B1785" s="282" t="s">
        <v>3017</v>
      </c>
      <c r="C1785" s="288"/>
    </row>
    <row r="1786" customFormat="false" ht="12" hidden="false" customHeight="false" outlineLevel="0" collapsed="false">
      <c r="A1786" s="281" t="s">
        <v>3018</v>
      </c>
      <c r="B1786" s="282" t="s">
        <v>3017</v>
      </c>
      <c r="C1786" s="288"/>
    </row>
    <row r="1787" customFormat="false" ht="12" hidden="false" customHeight="false" outlineLevel="0" collapsed="false">
      <c r="A1787" s="281" t="s">
        <v>3019</v>
      </c>
      <c r="B1787" s="282" t="s">
        <v>3020</v>
      </c>
      <c r="C1787" s="288"/>
    </row>
    <row r="1788" customFormat="false" ht="12" hidden="false" customHeight="false" outlineLevel="0" collapsed="false">
      <c r="A1788" s="281" t="s">
        <v>3021</v>
      </c>
      <c r="B1788" s="282" t="s">
        <v>3020</v>
      </c>
      <c r="C1788" s="288"/>
    </row>
    <row r="1789" customFormat="false" ht="14.25" hidden="false" customHeight="false" outlineLevel="0" collapsed="false">
      <c r="A1789" s="275" t="s">
        <v>3022</v>
      </c>
      <c r="B1789" s="276" t="s">
        <v>3023</v>
      </c>
      <c r="C1789" s="274"/>
    </row>
    <row r="1790" customFormat="false" ht="12" hidden="false" customHeight="false" outlineLevel="0" collapsed="false">
      <c r="A1790" s="281" t="s">
        <v>3024</v>
      </c>
      <c r="B1790" s="282" t="s">
        <v>3023</v>
      </c>
      <c r="C1790" s="288"/>
    </row>
    <row r="1791" customFormat="false" ht="12" hidden="false" customHeight="false" outlineLevel="0" collapsed="false">
      <c r="A1791" s="281" t="s">
        <v>3025</v>
      </c>
      <c r="B1791" s="282" t="s">
        <v>3023</v>
      </c>
      <c r="C1791" s="288"/>
    </row>
    <row r="1792" customFormat="false" ht="14.25" hidden="false" customHeight="false" outlineLevel="0" collapsed="false">
      <c r="A1792" s="275" t="s">
        <v>3026</v>
      </c>
      <c r="B1792" s="276" t="s">
        <v>3027</v>
      </c>
      <c r="C1792" s="274"/>
    </row>
    <row r="1793" customFormat="false" ht="14.25" hidden="false" customHeight="false" outlineLevel="0" collapsed="false">
      <c r="A1793" s="275" t="s">
        <v>3028</v>
      </c>
      <c r="B1793" s="276" t="s">
        <v>3029</v>
      </c>
      <c r="C1793" s="274"/>
    </row>
    <row r="1794" customFormat="false" ht="14.25" hidden="false" customHeight="false" outlineLevel="0" collapsed="false">
      <c r="A1794" s="275" t="s">
        <v>3030</v>
      </c>
      <c r="B1794" s="276" t="s">
        <v>3031</v>
      </c>
      <c r="C1794" s="274"/>
    </row>
    <row r="1795" customFormat="false" ht="12" hidden="false" customHeight="false" outlineLevel="0" collapsed="false">
      <c r="A1795" s="281" t="s">
        <v>3032</v>
      </c>
      <c r="B1795" s="282" t="s">
        <v>3031</v>
      </c>
      <c r="C1795" s="288"/>
    </row>
    <row r="1796" customFormat="false" ht="12" hidden="false" customHeight="false" outlineLevel="0" collapsed="false">
      <c r="A1796" s="281" t="s">
        <v>3033</v>
      </c>
      <c r="B1796" s="282" t="s">
        <v>3034</v>
      </c>
      <c r="C1796" s="288"/>
    </row>
    <row r="1797" customFormat="false" ht="12" hidden="false" customHeight="false" outlineLevel="0" collapsed="false">
      <c r="A1797" s="281" t="s">
        <v>3035</v>
      </c>
      <c r="B1797" s="282" t="s">
        <v>3036</v>
      </c>
      <c r="C1797" s="288"/>
    </row>
    <row r="1798" customFormat="false" ht="14.25" hidden="false" customHeight="false" outlineLevel="0" collapsed="false">
      <c r="A1798" s="275" t="s">
        <v>3037</v>
      </c>
      <c r="B1798" s="276" t="s">
        <v>3038</v>
      </c>
      <c r="C1798" s="274"/>
    </row>
    <row r="1799" customFormat="false" ht="12" hidden="false" customHeight="false" outlineLevel="0" collapsed="false">
      <c r="A1799" s="281" t="s">
        <v>3039</v>
      </c>
      <c r="B1799" s="282" t="s">
        <v>3038</v>
      </c>
      <c r="C1799" s="288"/>
    </row>
    <row r="1800" customFormat="false" ht="12" hidden="false" customHeight="false" outlineLevel="0" collapsed="false">
      <c r="A1800" s="281" t="s">
        <v>3040</v>
      </c>
      <c r="B1800" s="282" t="s">
        <v>3038</v>
      </c>
      <c r="C1800" s="288"/>
    </row>
    <row r="1801" customFormat="false" ht="14.25" hidden="false" customHeight="false" outlineLevel="0" collapsed="false">
      <c r="A1801" s="275" t="s">
        <v>3041</v>
      </c>
      <c r="B1801" s="276" t="s">
        <v>3042</v>
      </c>
      <c r="C1801" s="274"/>
    </row>
    <row r="1802" customFormat="false" ht="12" hidden="false" customHeight="false" outlineLevel="0" collapsed="false">
      <c r="A1802" s="281" t="s">
        <v>3043</v>
      </c>
      <c r="B1802" s="282" t="s">
        <v>3044</v>
      </c>
      <c r="C1802" s="288"/>
    </row>
    <row r="1803" customFormat="false" ht="12" hidden="false" customHeight="false" outlineLevel="0" collapsed="false">
      <c r="A1803" s="281" t="s">
        <v>3045</v>
      </c>
      <c r="B1803" s="282" t="s">
        <v>3046</v>
      </c>
      <c r="C1803" s="288"/>
    </row>
    <row r="1804" customFormat="false" ht="12" hidden="false" customHeight="false" outlineLevel="0" collapsed="false">
      <c r="A1804" s="281" t="s">
        <v>3047</v>
      </c>
      <c r="B1804" s="282" t="s">
        <v>3048</v>
      </c>
      <c r="C1804" s="288"/>
    </row>
    <row r="1805" customFormat="false" ht="12" hidden="false" customHeight="false" outlineLevel="0" collapsed="false">
      <c r="A1805" s="281" t="s">
        <v>3049</v>
      </c>
      <c r="B1805" s="282" t="s">
        <v>3050</v>
      </c>
      <c r="C1805" s="288"/>
    </row>
    <row r="1806" customFormat="false" ht="12" hidden="false" customHeight="false" outlineLevel="0" collapsed="false">
      <c r="A1806" s="281" t="s">
        <v>3051</v>
      </c>
      <c r="B1806" s="282" t="s">
        <v>3050</v>
      </c>
      <c r="C1806" s="288"/>
    </row>
    <row r="1807" customFormat="false" ht="14.25" hidden="false" customHeight="false" outlineLevel="0" collapsed="false">
      <c r="A1807" s="275" t="s">
        <v>3052</v>
      </c>
      <c r="B1807" s="276" t="s">
        <v>3053</v>
      </c>
      <c r="C1807" s="274"/>
    </row>
    <row r="1808" customFormat="false" ht="12" hidden="false" customHeight="false" outlineLevel="0" collapsed="false">
      <c r="A1808" s="281" t="s">
        <v>3054</v>
      </c>
      <c r="B1808" s="282" t="s">
        <v>3055</v>
      </c>
      <c r="C1808" s="288"/>
    </row>
    <row r="1809" customFormat="false" ht="12" hidden="false" customHeight="false" outlineLevel="0" collapsed="false">
      <c r="A1809" s="281" t="s">
        <v>3056</v>
      </c>
      <c r="B1809" s="282" t="s">
        <v>3055</v>
      </c>
      <c r="C1809" s="288"/>
    </row>
    <row r="1810" customFormat="false" ht="12" hidden="false" customHeight="false" outlineLevel="0" collapsed="false">
      <c r="A1810" s="281" t="s">
        <v>3057</v>
      </c>
      <c r="B1810" s="282" t="s">
        <v>3058</v>
      </c>
      <c r="C1810" s="288"/>
    </row>
    <row r="1811" customFormat="false" ht="12" hidden="false" customHeight="false" outlineLevel="0" collapsed="false">
      <c r="A1811" s="281" t="s">
        <v>3059</v>
      </c>
      <c r="B1811" s="282" t="s">
        <v>3060</v>
      </c>
      <c r="C1811" s="288"/>
    </row>
    <row r="1812" customFormat="false" ht="12" hidden="false" customHeight="false" outlineLevel="0" collapsed="false">
      <c r="A1812" s="281" t="s">
        <v>3061</v>
      </c>
      <c r="B1812" s="282" t="s">
        <v>3062</v>
      </c>
      <c r="C1812" s="288"/>
    </row>
    <row r="1813" customFormat="false" ht="12" hidden="false" customHeight="false" outlineLevel="0" collapsed="false">
      <c r="A1813" s="281" t="s">
        <v>3063</v>
      </c>
      <c r="B1813" s="282" t="s">
        <v>3064</v>
      </c>
      <c r="C1813" s="288"/>
    </row>
    <row r="1814" customFormat="false" ht="12" hidden="false" customHeight="false" outlineLevel="0" collapsed="false">
      <c r="A1814" s="281" t="s">
        <v>3065</v>
      </c>
      <c r="B1814" s="282" t="s">
        <v>3066</v>
      </c>
      <c r="C1814" s="288"/>
    </row>
    <row r="1815" customFormat="false" ht="14.25" hidden="false" customHeight="false" outlineLevel="0" collapsed="false">
      <c r="A1815" s="275"/>
      <c r="B1815" s="276"/>
      <c r="C1815" s="274"/>
    </row>
    <row r="1816" customFormat="false" ht="12" hidden="false" customHeight="false" outlineLevel="0" collapsed="false">
      <c r="A1816" s="281"/>
      <c r="B1816" s="282"/>
      <c r="C1816" s="288"/>
    </row>
    <row r="1817" customFormat="false" ht="12" hidden="false" customHeight="false" outlineLevel="0" collapsed="false">
      <c r="A1817" s="286" t="s">
        <v>3067</v>
      </c>
      <c r="B1817" s="286"/>
      <c r="C1817" s="288"/>
    </row>
    <row r="1818" customFormat="false" ht="12" hidden="false" customHeight="false" outlineLevel="0" collapsed="false">
      <c r="A1818" s="281"/>
      <c r="B1818" s="282"/>
      <c r="C1818" s="288"/>
    </row>
    <row r="1819" customFormat="false" ht="12.75" hidden="false" customHeight="false" outlineLevel="0" collapsed="false">
      <c r="A1819" s="275" t="s">
        <v>3068</v>
      </c>
      <c r="B1819" s="276" t="s">
        <v>3069</v>
      </c>
      <c r="C1819" s="288"/>
    </row>
    <row r="1820" customFormat="false" ht="12" hidden="false" customHeight="false" outlineLevel="0" collapsed="false">
      <c r="A1820" s="281" t="s">
        <v>3070</v>
      </c>
      <c r="B1820" s="282" t="s">
        <v>3071</v>
      </c>
      <c r="C1820" s="288"/>
    </row>
    <row r="1821" customFormat="false" ht="12" hidden="false" customHeight="false" outlineLevel="0" collapsed="false">
      <c r="A1821" s="281" t="s">
        <v>3072</v>
      </c>
      <c r="B1821" s="282" t="s">
        <v>3071</v>
      </c>
      <c r="C1821" s="288"/>
    </row>
    <row r="1822" customFormat="false" ht="12" hidden="false" customHeight="false" outlineLevel="0" collapsed="false">
      <c r="A1822" s="281" t="s">
        <v>3073</v>
      </c>
      <c r="B1822" s="283" t="s">
        <v>3074</v>
      </c>
      <c r="C1822" s="288"/>
    </row>
    <row r="1823" customFormat="false" ht="12" hidden="false" customHeight="false" outlineLevel="0" collapsed="false">
      <c r="A1823" s="281" t="s">
        <v>3075</v>
      </c>
      <c r="B1823" s="283" t="s">
        <v>3074</v>
      </c>
      <c r="C1823" s="288"/>
    </row>
    <row r="1824" customFormat="false" ht="12" hidden="false" customHeight="false" outlineLevel="0" collapsed="false">
      <c r="A1824" s="281" t="s">
        <v>3076</v>
      </c>
      <c r="B1824" s="282" t="s">
        <v>3077</v>
      </c>
      <c r="C1824" s="288"/>
    </row>
    <row r="1825" customFormat="false" ht="12" hidden="false" customHeight="false" outlineLevel="0" collapsed="false">
      <c r="A1825" s="281" t="s">
        <v>3078</v>
      </c>
      <c r="B1825" s="282" t="s">
        <v>3077</v>
      </c>
      <c r="C1825" s="288"/>
    </row>
    <row r="1826" customFormat="false" ht="12" hidden="false" customHeight="false" outlineLevel="0" collapsed="false">
      <c r="A1826" s="281" t="s">
        <v>3079</v>
      </c>
      <c r="B1826" s="281" t="s">
        <v>3080</v>
      </c>
      <c r="C1826" s="288"/>
    </row>
    <row r="1827" customFormat="false" ht="12" hidden="false" customHeight="false" outlineLevel="0" collapsed="false">
      <c r="A1827" s="281" t="s">
        <v>3081</v>
      </c>
      <c r="B1827" s="282" t="s">
        <v>3082</v>
      </c>
      <c r="C1827" s="288"/>
    </row>
    <row r="1828" customFormat="false" ht="12" hidden="false" customHeight="false" outlineLevel="0" collapsed="false">
      <c r="A1828" s="281" t="s">
        <v>3083</v>
      </c>
      <c r="B1828" s="282" t="s">
        <v>3084</v>
      </c>
      <c r="C1828" s="288"/>
    </row>
    <row r="1829" customFormat="false" ht="12" hidden="false" customHeight="false" outlineLevel="0" collapsed="false">
      <c r="A1829" s="281" t="s">
        <v>3085</v>
      </c>
      <c r="B1829" s="282" t="s">
        <v>3086</v>
      </c>
      <c r="C1829" s="288"/>
    </row>
    <row r="1830" customFormat="false" ht="14.25" hidden="false" customHeight="false" outlineLevel="0" collapsed="false">
      <c r="A1830" s="275" t="s">
        <v>3087</v>
      </c>
      <c r="B1830" s="276" t="s">
        <v>3088</v>
      </c>
      <c r="C1830" s="274"/>
    </row>
    <row r="1831" customFormat="false" ht="12" hidden="false" customHeight="false" outlineLevel="0" collapsed="false">
      <c r="A1831" s="281" t="s">
        <v>3089</v>
      </c>
      <c r="B1831" s="282" t="s">
        <v>3088</v>
      </c>
      <c r="C1831" s="288"/>
    </row>
    <row r="1832" customFormat="false" ht="12" hidden="false" customHeight="false" outlineLevel="0" collapsed="false">
      <c r="A1832" s="281" t="s">
        <v>3090</v>
      </c>
      <c r="B1832" s="282" t="s">
        <v>3088</v>
      </c>
      <c r="C1832" s="288"/>
    </row>
    <row r="1833" s="292" customFormat="true" ht="15" hidden="false" customHeight="false" outlineLevel="0" collapsed="false">
      <c r="A1833" s="272" t="s">
        <v>3091</v>
      </c>
      <c r="B1833" s="273" t="s">
        <v>3092</v>
      </c>
      <c r="C1833" s="274"/>
    </row>
    <row r="1834" customFormat="false" ht="14.25" hidden="false" customHeight="false" outlineLevel="0" collapsed="false">
      <c r="A1834" s="275" t="s">
        <v>3093</v>
      </c>
      <c r="B1834" s="276" t="s">
        <v>3094</v>
      </c>
      <c r="C1834" s="274"/>
    </row>
    <row r="1835" customFormat="false" ht="14.25" hidden="false" customHeight="false" outlineLevel="0" collapsed="false">
      <c r="A1835" s="275" t="s">
        <v>3095</v>
      </c>
      <c r="B1835" s="276" t="s">
        <v>3096</v>
      </c>
      <c r="C1835" s="274"/>
    </row>
    <row r="1836" customFormat="false" ht="12" hidden="false" customHeight="false" outlineLevel="0" collapsed="false">
      <c r="A1836" s="281" t="s">
        <v>3097</v>
      </c>
      <c r="B1836" s="282" t="s">
        <v>3096</v>
      </c>
      <c r="C1836" s="288"/>
    </row>
    <row r="1837" customFormat="false" ht="12" hidden="false" customHeight="false" outlineLevel="0" collapsed="false">
      <c r="A1837" s="281" t="s">
        <v>3098</v>
      </c>
      <c r="B1837" s="282" t="s">
        <v>3099</v>
      </c>
      <c r="C1837" s="288"/>
    </row>
    <row r="1838" customFormat="false" ht="12" hidden="false" customHeight="false" outlineLevel="0" collapsed="false">
      <c r="A1838" s="281" t="s">
        <v>3100</v>
      </c>
      <c r="B1838" s="282" t="s">
        <v>3101</v>
      </c>
      <c r="C1838" s="288"/>
    </row>
    <row r="1839" customFormat="false" ht="12" hidden="false" customHeight="false" outlineLevel="0" collapsed="false">
      <c r="A1839" s="281" t="s">
        <v>3102</v>
      </c>
      <c r="B1839" s="282" t="s">
        <v>3103</v>
      </c>
      <c r="C1839" s="288"/>
    </row>
    <row r="1840" customFormat="false" ht="14.25" hidden="false" customHeight="false" outlineLevel="0" collapsed="false">
      <c r="A1840" s="275" t="s">
        <v>3104</v>
      </c>
      <c r="B1840" s="276" t="s">
        <v>3105</v>
      </c>
      <c r="C1840" s="274"/>
    </row>
    <row r="1841" customFormat="false" ht="12" hidden="false" customHeight="false" outlineLevel="0" collapsed="false">
      <c r="A1841" s="281" t="s">
        <v>3106</v>
      </c>
      <c r="B1841" s="281" t="s">
        <v>3107</v>
      </c>
      <c r="C1841" s="288"/>
    </row>
    <row r="1842" customFormat="false" ht="12" hidden="false" customHeight="false" outlineLevel="0" collapsed="false">
      <c r="A1842" s="281" t="s">
        <v>3108</v>
      </c>
      <c r="B1842" s="281" t="s">
        <v>3107</v>
      </c>
      <c r="C1842" s="288"/>
    </row>
    <row r="1843" customFormat="false" ht="12" hidden="false" customHeight="false" outlineLevel="0" collapsed="false">
      <c r="A1843" s="281" t="s">
        <v>3109</v>
      </c>
      <c r="B1843" s="282" t="s">
        <v>3110</v>
      </c>
      <c r="C1843" s="288"/>
    </row>
    <row r="1844" customFormat="false" ht="12" hidden="false" customHeight="false" outlineLevel="0" collapsed="false">
      <c r="A1844" s="281" t="s">
        <v>3111</v>
      </c>
      <c r="B1844" s="282" t="s">
        <v>3110</v>
      </c>
      <c r="C1844" s="288"/>
    </row>
    <row r="1845" customFormat="false" ht="12" hidden="false" customHeight="false" outlineLevel="0" collapsed="false">
      <c r="A1845" s="281" t="s">
        <v>3112</v>
      </c>
      <c r="B1845" s="282" t="s">
        <v>3113</v>
      </c>
      <c r="C1845" s="288"/>
    </row>
    <row r="1846" customFormat="false" ht="12" hidden="false" customHeight="false" outlineLevel="0" collapsed="false">
      <c r="A1846" s="281" t="s">
        <v>3114</v>
      </c>
      <c r="B1846" s="282" t="s">
        <v>3113</v>
      </c>
      <c r="C1846" s="288"/>
    </row>
    <row r="1847" customFormat="false" ht="14.25" hidden="false" customHeight="false" outlineLevel="0" collapsed="false">
      <c r="A1847" s="275" t="s">
        <v>3115</v>
      </c>
      <c r="B1847" s="276" t="s">
        <v>3116</v>
      </c>
      <c r="C1847" s="274"/>
    </row>
    <row r="1848" customFormat="false" ht="12" hidden="false" customHeight="false" outlineLevel="0" collapsed="false">
      <c r="A1848" s="281" t="s">
        <v>3117</v>
      </c>
      <c r="B1848" s="281" t="s">
        <v>3116</v>
      </c>
      <c r="C1848" s="288"/>
    </row>
    <row r="1849" customFormat="false" ht="24" hidden="false" customHeight="false" outlineLevel="0" collapsed="false">
      <c r="A1849" s="281" t="s">
        <v>3118</v>
      </c>
      <c r="B1849" s="282" t="s">
        <v>3119</v>
      </c>
      <c r="C1849" s="288"/>
    </row>
    <row r="1850" customFormat="false" ht="24" hidden="false" customHeight="false" outlineLevel="0" collapsed="false">
      <c r="A1850" s="281" t="s">
        <v>3120</v>
      </c>
      <c r="B1850" s="282" t="s">
        <v>3121</v>
      </c>
      <c r="C1850" s="288"/>
    </row>
    <row r="1851" customFormat="false" ht="12" hidden="false" customHeight="false" outlineLevel="0" collapsed="false">
      <c r="A1851" s="281" t="s">
        <v>3122</v>
      </c>
      <c r="B1851" s="282" t="s">
        <v>3123</v>
      </c>
      <c r="C1851" s="288"/>
    </row>
    <row r="1852" customFormat="false" ht="12" hidden="false" customHeight="false" outlineLevel="0" collapsed="false">
      <c r="A1852" s="281" t="s">
        <v>3124</v>
      </c>
      <c r="B1852" s="282" t="s">
        <v>3125</v>
      </c>
      <c r="C1852" s="288"/>
    </row>
    <row r="1853" customFormat="false" ht="14.25" hidden="false" customHeight="false" outlineLevel="0" collapsed="false">
      <c r="A1853" s="275" t="s">
        <v>3126</v>
      </c>
      <c r="B1853" s="276" t="s">
        <v>3127</v>
      </c>
      <c r="C1853" s="274"/>
    </row>
    <row r="1854" customFormat="false" ht="14.25" hidden="false" customHeight="false" outlineLevel="0" collapsed="false">
      <c r="A1854" s="275" t="s">
        <v>3128</v>
      </c>
      <c r="B1854" s="276" t="s">
        <v>3129</v>
      </c>
      <c r="C1854" s="274"/>
    </row>
    <row r="1855" customFormat="false" ht="12" hidden="false" customHeight="false" outlineLevel="0" collapsed="false">
      <c r="A1855" s="281" t="s">
        <v>3130</v>
      </c>
      <c r="B1855" s="282" t="s">
        <v>3129</v>
      </c>
      <c r="C1855" s="288"/>
    </row>
    <row r="1856" customFormat="false" ht="12" hidden="false" customHeight="false" outlineLevel="0" collapsed="false">
      <c r="A1856" s="281" t="s">
        <v>3131</v>
      </c>
      <c r="B1856" s="282" t="s">
        <v>3129</v>
      </c>
      <c r="C1856" s="288"/>
    </row>
    <row r="1857" customFormat="false" ht="14.25" hidden="false" customHeight="false" outlineLevel="0" collapsed="false">
      <c r="A1857" s="275" t="s">
        <v>3132</v>
      </c>
      <c r="B1857" s="276" t="s">
        <v>3133</v>
      </c>
      <c r="C1857" s="274"/>
    </row>
    <row r="1858" customFormat="false" ht="12" hidden="false" customHeight="false" outlineLevel="0" collapsed="false">
      <c r="A1858" s="281" t="s">
        <v>3134</v>
      </c>
      <c r="B1858" s="282" t="s">
        <v>3133</v>
      </c>
      <c r="C1858" s="288"/>
    </row>
    <row r="1859" customFormat="false" ht="12" hidden="false" customHeight="false" outlineLevel="0" collapsed="false">
      <c r="A1859" s="281" t="s">
        <v>3135</v>
      </c>
      <c r="B1859" s="282" t="s">
        <v>3133</v>
      </c>
      <c r="C1859" s="288"/>
    </row>
    <row r="1860" customFormat="false" ht="14.25" hidden="false" customHeight="false" outlineLevel="0" collapsed="false">
      <c r="A1860" s="275" t="s">
        <v>3136</v>
      </c>
      <c r="B1860" s="276" t="s">
        <v>3137</v>
      </c>
      <c r="C1860" s="274"/>
    </row>
    <row r="1861" customFormat="false" ht="12" hidden="false" customHeight="false" outlineLevel="0" collapsed="false">
      <c r="A1861" s="281" t="s">
        <v>3138</v>
      </c>
      <c r="B1861" s="282" t="s">
        <v>3137</v>
      </c>
      <c r="C1861" s="288"/>
    </row>
    <row r="1862" customFormat="false" ht="12" hidden="false" customHeight="false" outlineLevel="0" collapsed="false">
      <c r="A1862" s="281" t="s">
        <v>3139</v>
      </c>
      <c r="B1862" s="282" t="s">
        <v>3137</v>
      </c>
      <c r="C1862" s="288"/>
    </row>
    <row r="1863" customFormat="false" ht="14.25" hidden="false" customHeight="false" outlineLevel="0" collapsed="false">
      <c r="A1863" s="275" t="s">
        <v>3140</v>
      </c>
      <c r="B1863" s="276" t="s">
        <v>3141</v>
      </c>
      <c r="C1863" s="274"/>
    </row>
    <row r="1864" customFormat="false" ht="12" hidden="false" customHeight="false" outlineLevel="0" collapsed="false">
      <c r="A1864" s="281" t="s">
        <v>3142</v>
      </c>
      <c r="B1864" s="282" t="s">
        <v>3141</v>
      </c>
      <c r="C1864" s="288"/>
    </row>
    <row r="1865" customFormat="false" ht="12" hidden="false" customHeight="false" outlineLevel="0" collapsed="false">
      <c r="A1865" s="281" t="s">
        <v>3143</v>
      </c>
      <c r="B1865" s="282" t="s">
        <v>3141</v>
      </c>
      <c r="C1865" s="288"/>
    </row>
    <row r="1866" customFormat="false" ht="14.25" hidden="false" customHeight="false" outlineLevel="0" collapsed="false">
      <c r="A1866" s="275" t="s">
        <v>3144</v>
      </c>
      <c r="B1866" s="276" t="s">
        <v>3145</v>
      </c>
      <c r="C1866" s="274"/>
    </row>
    <row r="1867" customFormat="false" ht="14.25" hidden="false" customHeight="false" outlineLevel="0" collapsed="false">
      <c r="A1867" s="275" t="s">
        <v>3146</v>
      </c>
      <c r="B1867" s="276" t="s">
        <v>3147</v>
      </c>
      <c r="C1867" s="274"/>
    </row>
    <row r="1868" customFormat="false" ht="12" hidden="false" customHeight="false" outlineLevel="0" collapsed="false">
      <c r="A1868" s="281" t="s">
        <v>3148</v>
      </c>
      <c r="B1868" s="282" t="s">
        <v>3147</v>
      </c>
      <c r="C1868" s="288"/>
    </row>
    <row r="1869" customFormat="false" ht="12" hidden="false" customHeight="false" outlineLevel="0" collapsed="false">
      <c r="A1869" s="281" t="s">
        <v>3149</v>
      </c>
      <c r="B1869" s="282" t="s">
        <v>3150</v>
      </c>
      <c r="C1869" s="288"/>
    </row>
    <row r="1870" customFormat="false" ht="12" hidden="false" customHeight="false" outlineLevel="0" collapsed="false">
      <c r="A1870" s="281" t="s">
        <v>3151</v>
      </c>
      <c r="B1870" s="282" t="s">
        <v>3152</v>
      </c>
      <c r="C1870" s="288"/>
    </row>
    <row r="1871" customFormat="false" ht="14.25" hidden="false" customHeight="false" outlineLevel="0" collapsed="false">
      <c r="A1871" s="275" t="s">
        <v>3153</v>
      </c>
      <c r="B1871" s="276" t="s">
        <v>3154</v>
      </c>
      <c r="C1871" s="274"/>
    </row>
    <row r="1872" customFormat="false" ht="12" hidden="false" customHeight="false" outlineLevel="0" collapsed="false">
      <c r="A1872" s="281" t="s">
        <v>3155</v>
      </c>
      <c r="B1872" s="282" t="s">
        <v>3156</v>
      </c>
      <c r="C1872" s="288"/>
    </row>
    <row r="1873" customFormat="false" ht="12" hidden="false" customHeight="false" outlineLevel="0" collapsed="false">
      <c r="A1873" s="281" t="s">
        <v>3157</v>
      </c>
      <c r="B1873" s="282" t="s">
        <v>3156</v>
      </c>
      <c r="C1873" s="288"/>
    </row>
    <row r="1874" customFormat="false" ht="12" hidden="false" customHeight="false" outlineLevel="0" collapsed="false">
      <c r="A1874" s="281" t="s">
        <v>3158</v>
      </c>
      <c r="B1874" s="281" t="s">
        <v>3159</v>
      </c>
      <c r="C1874" s="288"/>
    </row>
    <row r="1875" customFormat="false" ht="12" hidden="false" customHeight="false" outlineLevel="0" collapsed="false">
      <c r="A1875" s="281"/>
      <c r="B1875" s="281"/>
      <c r="C1875" s="288"/>
    </row>
    <row r="1876" s="292" customFormat="true" ht="15" hidden="false" customHeight="false" outlineLevel="0" collapsed="false">
      <c r="A1876" s="272"/>
      <c r="B1876" s="273"/>
      <c r="C1876" s="274"/>
    </row>
    <row r="1877" customFormat="false" ht="14.25" hidden="false" customHeight="false" outlineLevel="0" collapsed="false">
      <c r="A1877" s="286" t="s">
        <v>3160</v>
      </c>
      <c r="B1877" s="286"/>
      <c r="C1877" s="274"/>
    </row>
    <row r="1878" customFormat="false" ht="14.25" hidden="false" customHeight="false" outlineLevel="0" collapsed="false">
      <c r="A1878" s="275"/>
      <c r="B1878" s="276"/>
      <c r="C1878" s="274"/>
    </row>
    <row r="1879" customFormat="false" ht="14.25" hidden="false" customHeight="false" outlineLevel="0" collapsed="false">
      <c r="A1879" s="281" t="s">
        <v>3161</v>
      </c>
      <c r="B1879" s="281" t="s">
        <v>3159</v>
      </c>
      <c r="C1879" s="274"/>
    </row>
    <row r="1880" customFormat="false" ht="14.25" hidden="false" customHeight="false" outlineLevel="0" collapsed="false">
      <c r="A1880" s="272" t="s">
        <v>3162</v>
      </c>
      <c r="B1880" s="273" t="s">
        <v>3163</v>
      </c>
      <c r="C1880" s="274"/>
    </row>
    <row r="1881" customFormat="false" ht="14.25" hidden="false" customHeight="false" outlineLevel="0" collapsed="false">
      <c r="A1881" s="275" t="s">
        <v>3164</v>
      </c>
      <c r="B1881" s="276" t="s">
        <v>3165</v>
      </c>
      <c r="C1881" s="274"/>
    </row>
    <row r="1882" customFormat="false" ht="14.25" hidden="false" customHeight="false" outlineLevel="0" collapsed="false">
      <c r="A1882" s="275" t="s">
        <v>3166</v>
      </c>
      <c r="B1882" s="276" t="s">
        <v>3165</v>
      </c>
      <c r="C1882" s="274"/>
    </row>
    <row r="1883" customFormat="false" ht="12" hidden="false" customHeight="false" outlineLevel="0" collapsed="false">
      <c r="A1883" s="281" t="s">
        <v>3167</v>
      </c>
      <c r="B1883" s="282" t="s">
        <v>3168</v>
      </c>
      <c r="C1883" s="288"/>
    </row>
    <row r="1884" customFormat="false" ht="12" hidden="false" customHeight="false" outlineLevel="0" collapsed="false">
      <c r="A1884" s="281" t="s">
        <v>3169</v>
      </c>
      <c r="B1884" s="282" t="s">
        <v>3170</v>
      </c>
      <c r="C1884" s="288"/>
    </row>
    <row r="1885" customFormat="false" ht="12" hidden="false" customHeight="false" outlineLevel="0" collapsed="false">
      <c r="A1885" s="281" t="s">
        <v>3171</v>
      </c>
      <c r="B1885" s="282" t="s">
        <v>3172</v>
      </c>
      <c r="C1885" s="288"/>
    </row>
    <row r="1886" customFormat="false" ht="12" hidden="false" customHeight="false" outlineLevel="0" collapsed="false">
      <c r="A1886" s="281" t="s">
        <v>3173</v>
      </c>
      <c r="B1886" s="282" t="s">
        <v>3174</v>
      </c>
      <c r="C1886" s="288"/>
    </row>
    <row r="1887" customFormat="false" ht="24" hidden="false" customHeight="false" outlineLevel="0" collapsed="false">
      <c r="A1887" s="281" t="s">
        <v>3175</v>
      </c>
      <c r="B1887" s="282" t="s">
        <v>3176</v>
      </c>
      <c r="C1887" s="288"/>
    </row>
    <row r="1888" customFormat="false" ht="12" hidden="false" customHeight="false" outlineLevel="0" collapsed="false">
      <c r="A1888" s="281" t="s">
        <v>3177</v>
      </c>
      <c r="B1888" s="282" t="s">
        <v>3178</v>
      </c>
      <c r="C1888" s="288"/>
    </row>
    <row r="1889" customFormat="false" ht="12" hidden="false" customHeight="false" outlineLevel="0" collapsed="false">
      <c r="A1889" s="281" t="s">
        <v>3179</v>
      </c>
      <c r="B1889" s="282" t="s">
        <v>3178</v>
      </c>
      <c r="C1889" s="288"/>
    </row>
    <row r="1890" customFormat="false" ht="12" hidden="false" customHeight="false" outlineLevel="0" collapsed="false">
      <c r="A1890" s="281" t="s">
        <v>3180</v>
      </c>
      <c r="B1890" s="282" t="s">
        <v>3181</v>
      </c>
      <c r="C1890" s="288"/>
    </row>
    <row r="1891" customFormat="false" ht="12" hidden="false" customHeight="false" outlineLevel="0" collapsed="false">
      <c r="A1891" s="281" t="s">
        <v>3182</v>
      </c>
      <c r="B1891" s="282" t="s">
        <v>3183</v>
      </c>
      <c r="C1891" s="288"/>
    </row>
    <row r="1892" customFormat="false" ht="12" hidden="false" customHeight="false" outlineLevel="0" collapsed="false">
      <c r="A1892" s="281" t="s">
        <v>3184</v>
      </c>
      <c r="B1892" s="282" t="s">
        <v>3185</v>
      </c>
      <c r="C1892" s="288"/>
    </row>
    <row r="1893" customFormat="false" ht="12" hidden="false" customHeight="false" outlineLevel="0" collapsed="false">
      <c r="A1893" s="281" t="s">
        <v>3186</v>
      </c>
      <c r="B1893" s="282" t="s">
        <v>3187</v>
      </c>
      <c r="C1893" s="288"/>
    </row>
    <row r="1894" customFormat="false" ht="12" hidden="false" customHeight="false" outlineLevel="0" collapsed="false">
      <c r="A1894" s="281" t="s">
        <v>3188</v>
      </c>
      <c r="B1894" s="282" t="s">
        <v>3189</v>
      </c>
      <c r="C1894" s="288"/>
    </row>
    <row r="1895" customFormat="false" ht="12" hidden="false" customHeight="false" outlineLevel="0" collapsed="false">
      <c r="A1895" s="281" t="s">
        <v>3190</v>
      </c>
      <c r="B1895" s="282" t="s">
        <v>3191</v>
      </c>
      <c r="C1895" s="288"/>
    </row>
    <row r="1896" customFormat="false" ht="12" hidden="false" customHeight="false" outlineLevel="0" collapsed="false">
      <c r="A1896" s="281" t="s">
        <v>3192</v>
      </c>
      <c r="B1896" s="282" t="s">
        <v>3193</v>
      </c>
      <c r="C1896" s="288"/>
    </row>
    <row r="1897" customFormat="false" ht="12" hidden="false" customHeight="false" outlineLevel="0" collapsed="false">
      <c r="A1897" s="281" t="s">
        <v>3194</v>
      </c>
      <c r="B1897" s="282" t="s">
        <v>3195</v>
      </c>
      <c r="C1897" s="288"/>
    </row>
    <row r="1898" customFormat="false" ht="12" hidden="false" customHeight="false" outlineLevel="0" collapsed="false">
      <c r="A1898" s="281" t="s">
        <v>3196</v>
      </c>
      <c r="B1898" s="282" t="s">
        <v>3197</v>
      </c>
      <c r="C1898" s="288"/>
    </row>
    <row r="1899" customFormat="false" ht="12" hidden="false" customHeight="false" outlineLevel="0" collapsed="false">
      <c r="A1899" s="281" t="s">
        <v>3198</v>
      </c>
      <c r="B1899" s="282" t="s">
        <v>3199</v>
      </c>
      <c r="C1899" s="288"/>
    </row>
    <row r="1900" customFormat="false" ht="14.25" hidden="false" customHeight="false" outlineLevel="0" collapsed="false">
      <c r="A1900" s="275" t="s">
        <v>3200</v>
      </c>
      <c r="B1900" s="276" t="s">
        <v>3201</v>
      </c>
      <c r="C1900" s="274"/>
    </row>
    <row r="1901" customFormat="false" ht="14.25" hidden="false" customHeight="false" outlineLevel="0" collapsed="false">
      <c r="A1901" s="275" t="s">
        <v>3202</v>
      </c>
      <c r="B1901" s="276" t="s">
        <v>3201</v>
      </c>
      <c r="C1901" s="274"/>
    </row>
    <row r="1902" customFormat="false" ht="12" hidden="false" customHeight="false" outlineLevel="0" collapsed="false">
      <c r="A1902" s="281" t="s">
        <v>3203</v>
      </c>
      <c r="B1902" s="282" t="s">
        <v>3204</v>
      </c>
      <c r="C1902" s="288"/>
    </row>
    <row r="1903" customFormat="false" ht="12" hidden="false" customHeight="false" outlineLevel="0" collapsed="false">
      <c r="A1903" s="281" t="s">
        <v>3205</v>
      </c>
      <c r="B1903" s="282" t="s">
        <v>3204</v>
      </c>
      <c r="C1903" s="288"/>
    </row>
    <row r="1904" customFormat="false" ht="12" hidden="false" customHeight="false" outlineLevel="0" collapsed="false">
      <c r="A1904" s="281" t="s">
        <v>3206</v>
      </c>
      <c r="B1904" s="282" t="s">
        <v>3207</v>
      </c>
      <c r="C1904" s="288"/>
    </row>
    <row r="1905" customFormat="false" ht="12" hidden="false" customHeight="false" outlineLevel="0" collapsed="false">
      <c r="A1905" s="281" t="s">
        <v>3208</v>
      </c>
      <c r="B1905" s="282" t="s">
        <v>3207</v>
      </c>
      <c r="C1905" s="288"/>
    </row>
    <row r="1906" customFormat="false" ht="12" hidden="false" customHeight="false" outlineLevel="0" collapsed="false">
      <c r="A1906" s="281" t="s">
        <v>3209</v>
      </c>
      <c r="B1906" s="282" t="s">
        <v>3210</v>
      </c>
      <c r="C1906" s="288"/>
    </row>
    <row r="1907" customFormat="false" ht="12" hidden="false" customHeight="false" outlineLevel="0" collapsed="false">
      <c r="A1907" s="281" t="s">
        <v>3211</v>
      </c>
      <c r="B1907" s="282" t="s">
        <v>3210</v>
      </c>
      <c r="C1907" s="288"/>
    </row>
    <row r="1908" customFormat="false" ht="12" hidden="false" customHeight="false" outlineLevel="0" collapsed="false">
      <c r="A1908" s="281" t="s">
        <v>3212</v>
      </c>
      <c r="B1908" s="282" t="s">
        <v>3213</v>
      </c>
      <c r="C1908" s="288"/>
    </row>
    <row r="1909" customFormat="false" ht="12" hidden="false" customHeight="false" outlineLevel="0" collapsed="false">
      <c r="A1909" s="281" t="s">
        <v>3214</v>
      </c>
      <c r="B1909" s="282" t="s">
        <v>3213</v>
      </c>
      <c r="C1909" s="288"/>
    </row>
    <row r="1910" customFormat="false" ht="14.25" hidden="false" customHeight="false" outlineLevel="0" collapsed="false">
      <c r="A1910" s="275" t="s">
        <v>3215</v>
      </c>
      <c r="B1910" s="276" t="s">
        <v>3216</v>
      </c>
      <c r="C1910" s="274"/>
    </row>
    <row r="1911" customFormat="false" ht="14.25" hidden="false" customHeight="false" outlineLevel="0" collapsed="false">
      <c r="A1911" s="275" t="s">
        <v>3217</v>
      </c>
      <c r="B1911" s="276" t="s">
        <v>3216</v>
      </c>
      <c r="C1911" s="274"/>
    </row>
    <row r="1912" customFormat="false" ht="12" hidden="false" customHeight="false" outlineLevel="0" collapsed="false">
      <c r="A1912" s="281" t="s">
        <v>3218</v>
      </c>
      <c r="B1912" s="282" t="s">
        <v>3216</v>
      </c>
      <c r="C1912" s="288"/>
    </row>
    <row r="1913" customFormat="false" ht="12" hidden="false" customHeight="false" outlineLevel="0" collapsed="false">
      <c r="A1913" s="281" t="s">
        <v>3219</v>
      </c>
      <c r="B1913" s="282" t="s">
        <v>3220</v>
      </c>
      <c r="C1913" s="288"/>
    </row>
    <row r="1914" customFormat="false" ht="12" hidden="false" customHeight="false" outlineLevel="0" collapsed="false">
      <c r="A1914" s="281" t="s">
        <v>3221</v>
      </c>
      <c r="B1914" s="282" t="s">
        <v>3222</v>
      </c>
      <c r="C1914" s="288"/>
    </row>
    <row r="1915" customFormat="false" ht="12" hidden="false" customHeight="false" outlineLevel="0" collapsed="false">
      <c r="A1915" s="281" t="s">
        <v>3223</v>
      </c>
      <c r="B1915" s="282" t="s">
        <v>3224</v>
      </c>
      <c r="C1915" s="288"/>
    </row>
    <row r="1916" customFormat="false" ht="14.25" hidden="false" customHeight="false" outlineLevel="0" collapsed="false">
      <c r="A1916" s="275" t="s">
        <v>3225</v>
      </c>
      <c r="B1916" s="276" t="s">
        <v>3226</v>
      </c>
      <c r="C1916" s="274"/>
    </row>
    <row r="1917" customFormat="false" ht="14.25" hidden="false" customHeight="false" outlineLevel="0" collapsed="false">
      <c r="A1917" s="275" t="s">
        <v>3227</v>
      </c>
      <c r="B1917" s="276" t="s">
        <v>3228</v>
      </c>
      <c r="C1917" s="274"/>
    </row>
    <row r="1918" customFormat="false" ht="12" hidden="false" customHeight="false" outlineLevel="0" collapsed="false">
      <c r="A1918" s="281" t="s">
        <v>3229</v>
      </c>
      <c r="B1918" s="282" t="s">
        <v>3230</v>
      </c>
      <c r="C1918" s="288"/>
    </row>
    <row r="1919" customFormat="false" ht="12" hidden="false" customHeight="false" outlineLevel="0" collapsed="false">
      <c r="A1919" s="281" t="s">
        <v>3231</v>
      </c>
      <c r="B1919" s="282" t="s">
        <v>3230</v>
      </c>
      <c r="C1919" s="288"/>
    </row>
    <row r="1920" customFormat="false" ht="12" hidden="false" customHeight="false" outlineLevel="0" collapsed="false">
      <c r="A1920" s="281" t="s">
        <v>3232</v>
      </c>
      <c r="B1920" s="282" t="s">
        <v>3233</v>
      </c>
      <c r="C1920" s="288"/>
    </row>
    <row r="1921" customFormat="false" ht="12" hidden="false" customHeight="false" outlineLevel="0" collapsed="false">
      <c r="A1921" s="281" t="s">
        <v>3234</v>
      </c>
      <c r="B1921" s="282" t="s">
        <v>3233</v>
      </c>
      <c r="C1921" s="288"/>
    </row>
    <row r="1922" customFormat="false" ht="12" hidden="false" customHeight="false" outlineLevel="0" collapsed="false">
      <c r="A1922" s="281" t="s">
        <v>3235</v>
      </c>
      <c r="B1922" s="282" t="s">
        <v>3236</v>
      </c>
      <c r="C1922" s="288"/>
    </row>
    <row r="1923" customFormat="false" ht="12" hidden="false" customHeight="false" outlineLevel="0" collapsed="false">
      <c r="A1923" s="281" t="s">
        <v>3237</v>
      </c>
      <c r="B1923" s="282" t="s">
        <v>3236</v>
      </c>
      <c r="C1923" s="288"/>
    </row>
    <row r="1924" customFormat="false" ht="12" hidden="false" customHeight="false" outlineLevel="0" collapsed="false">
      <c r="A1924" s="281" t="s">
        <v>3238</v>
      </c>
      <c r="B1924" s="282" t="s">
        <v>3239</v>
      </c>
      <c r="C1924" s="288"/>
    </row>
    <row r="1925" customFormat="false" ht="12" hidden="false" customHeight="false" outlineLevel="0" collapsed="false">
      <c r="A1925" s="281" t="s">
        <v>3240</v>
      </c>
      <c r="B1925" s="282" t="s">
        <v>3239</v>
      </c>
      <c r="C1925" s="288"/>
    </row>
    <row r="1926" customFormat="false" ht="14.25" hidden="false" customHeight="false" outlineLevel="0" collapsed="false">
      <c r="A1926" s="275" t="s">
        <v>3241</v>
      </c>
      <c r="B1926" s="276" t="s">
        <v>3242</v>
      </c>
      <c r="C1926" s="274"/>
    </row>
    <row r="1927" customFormat="false" ht="12" hidden="false" customHeight="false" outlineLevel="0" collapsed="false">
      <c r="A1927" s="281" t="s">
        <v>3243</v>
      </c>
      <c r="B1927" s="282" t="s">
        <v>3244</v>
      </c>
      <c r="C1927" s="288"/>
    </row>
    <row r="1928" customFormat="false" ht="12" hidden="false" customHeight="false" outlineLevel="0" collapsed="false">
      <c r="A1928" s="281" t="s">
        <v>3245</v>
      </c>
      <c r="B1928" s="282" t="s">
        <v>3244</v>
      </c>
      <c r="C1928" s="288"/>
    </row>
    <row r="1929" customFormat="false" ht="12" hidden="false" customHeight="false" outlineLevel="0" collapsed="false">
      <c r="A1929" s="281" t="s">
        <v>3246</v>
      </c>
      <c r="B1929" s="281" t="s">
        <v>3247</v>
      </c>
      <c r="C1929" s="288"/>
    </row>
    <row r="1930" customFormat="false" ht="12" hidden="false" customHeight="false" outlineLevel="0" collapsed="false">
      <c r="A1930" s="281" t="s">
        <v>3248</v>
      </c>
      <c r="B1930" s="281" t="s">
        <v>3247</v>
      </c>
      <c r="C1930" s="288"/>
    </row>
    <row r="1931" s="292" customFormat="true" ht="15" hidden="false" customHeight="false" outlineLevel="0" collapsed="false">
      <c r="A1931" s="272" t="s">
        <v>3249</v>
      </c>
      <c r="B1931" s="273" t="s">
        <v>3250</v>
      </c>
      <c r="C1931" s="274"/>
    </row>
    <row r="1932" customFormat="false" ht="25.5" hidden="false" customHeight="false" outlineLevel="0" collapsed="false">
      <c r="A1932" s="275" t="s">
        <v>3251</v>
      </c>
      <c r="B1932" s="276" t="s">
        <v>3252</v>
      </c>
      <c r="C1932" s="274"/>
    </row>
    <row r="1933" customFormat="false" ht="14.25" hidden="false" customHeight="false" outlineLevel="0" collapsed="false">
      <c r="A1933" s="275" t="s">
        <v>3253</v>
      </c>
      <c r="B1933" s="276" t="s">
        <v>3254</v>
      </c>
      <c r="C1933" s="274"/>
    </row>
    <row r="1934" customFormat="false" ht="12" hidden="false" customHeight="false" outlineLevel="0" collapsed="false">
      <c r="A1934" s="281" t="s">
        <v>3255</v>
      </c>
      <c r="B1934" s="282" t="s">
        <v>3256</v>
      </c>
      <c r="C1934" s="288"/>
    </row>
    <row r="1935" customFormat="false" ht="12" hidden="false" customHeight="false" outlineLevel="0" collapsed="false">
      <c r="A1935" s="281"/>
      <c r="B1935" s="282"/>
      <c r="C1935" s="288"/>
    </row>
    <row r="1936" customFormat="false" ht="12" hidden="false" customHeight="false" outlineLevel="0" collapsed="false">
      <c r="A1936" s="281"/>
      <c r="B1936" s="282"/>
      <c r="C1936" s="288"/>
    </row>
    <row r="1937" customFormat="false" ht="12" hidden="false" customHeight="false" outlineLevel="0" collapsed="false">
      <c r="A1937" s="286" t="s">
        <v>3257</v>
      </c>
      <c r="B1937" s="286"/>
      <c r="C1937" s="288"/>
    </row>
    <row r="1938" customFormat="false" ht="12" hidden="false" customHeight="false" outlineLevel="0" collapsed="false">
      <c r="A1938" s="281"/>
      <c r="B1938" s="282"/>
      <c r="C1938" s="288"/>
    </row>
    <row r="1939" customFormat="false" ht="12" hidden="false" customHeight="false" outlineLevel="0" collapsed="false">
      <c r="A1939" s="281" t="s">
        <v>3258</v>
      </c>
      <c r="B1939" s="282" t="s">
        <v>3256</v>
      </c>
      <c r="C1939" s="288"/>
    </row>
    <row r="1940" customFormat="false" ht="12" hidden="false" customHeight="false" outlineLevel="0" collapsed="false">
      <c r="A1940" s="281" t="s">
        <v>3259</v>
      </c>
      <c r="B1940" s="282" t="s">
        <v>3260</v>
      </c>
      <c r="C1940" s="288"/>
    </row>
    <row r="1941" customFormat="false" ht="12" hidden="false" customHeight="false" outlineLevel="0" collapsed="false">
      <c r="A1941" s="281" t="s">
        <v>3261</v>
      </c>
      <c r="B1941" s="282" t="s">
        <v>3260</v>
      </c>
      <c r="C1941" s="288"/>
    </row>
    <row r="1942" customFormat="false" ht="14.25" hidden="false" customHeight="false" outlineLevel="0" collapsed="false">
      <c r="A1942" s="275" t="s">
        <v>3262</v>
      </c>
      <c r="B1942" s="276" t="s">
        <v>3263</v>
      </c>
      <c r="C1942" s="274"/>
    </row>
    <row r="1943" customFormat="false" ht="12" hidden="false" customHeight="false" outlineLevel="0" collapsed="false">
      <c r="A1943" s="281" t="s">
        <v>3264</v>
      </c>
      <c r="B1943" s="282" t="s">
        <v>3263</v>
      </c>
      <c r="C1943" s="288"/>
    </row>
    <row r="1944" customFormat="false" ht="12" hidden="false" customHeight="false" outlineLevel="0" collapsed="false">
      <c r="A1944" s="281" t="s">
        <v>3265</v>
      </c>
      <c r="B1944" s="282" t="s">
        <v>3263</v>
      </c>
      <c r="C1944" s="288"/>
    </row>
    <row r="1945" customFormat="false" ht="25.5" hidden="false" customHeight="false" outlineLevel="0" collapsed="false">
      <c r="A1945" s="275" t="s">
        <v>3266</v>
      </c>
      <c r="B1945" s="276" t="s">
        <v>3267</v>
      </c>
      <c r="C1945" s="274"/>
    </row>
    <row r="1946" customFormat="false" ht="12" hidden="false" customHeight="false" outlineLevel="0" collapsed="false">
      <c r="A1946" s="281" t="s">
        <v>3268</v>
      </c>
      <c r="B1946" s="282" t="s">
        <v>3269</v>
      </c>
      <c r="C1946" s="288"/>
    </row>
    <row r="1947" customFormat="false" ht="12" hidden="false" customHeight="false" outlineLevel="0" collapsed="false">
      <c r="A1947" s="281" t="s">
        <v>3270</v>
      </c>
      <c r="B1947" s="282" t="s">
        <v>3269</v>
      </c>
      <c r="C1947" s="288"/>
    </row>
    <row r="1948" customFormat="false" ht="12" hidden="false" customHeight="false" outlineLevel="0" collapsed="false">
      <c r="A1948" s="281" t="s">
        <v>3271</v>
      </c>
      <c r="B1948" s="282" t="s">
        <v>3272</v>
      </c>
      <c r="C1948" s="288"/>
    </row>
    <row r="1949" customFormat="false" ht="12" hidden="false" customHeight="false" outlineLevel="0" collapsed="false">
      <c r="A1949" s="281" t="s">
        <v>3273</v>
      </c>
      <c r="B1949" s="282" t="s">
        <v>3272</v>
      </c>
      <c r="C1949" s="288"/>
    </row>
    <row r="1950" customFormat="false" ht="12" hidden="false" customHeight="false" outlineLevel="0" collapsed="false">
      <c r="A1950" s="281" t="s">
        <v>3274</v>
      </c>
      <c r="B1950" s="281" t="s">
        <v>3275</v>
      </c>
      <c r="C1950" s="288"/>
    </row>
    <row r="1951" customFormat="false" ht="12" hidden="false" customHeight="false" outlineLevel="0" collapsed="false">
      <c r="A1951" s="281" t="s">
        <v>3276</v>
      </c>
      <c r="B1951" s="282" t="s">
        <v>3277</v>
      </c>
      <c r="C1951" s="288"/>
    </row>
    <row r="1952" customFormat="false" ht="12" hidden="false" customHeight="false" outlineLevel="0" collapsed="false">
      <c r="A1952" s="281" t="s">
        <v>3278</v>
      </c>
      <c r="B1952" s="282" t="s">
        <v>3279</v>
      </c>
      <c r="C1952" s="288"/>
    </row>
    <row r="1953" customFormat="false" ht="12" hidden="false" customHeight="false" outlineLevel="0" collapsed="false">
      <c r="A1953" s="281" t="s">
        <v>3280</v>
      </c>
      <c r="B1953" s="282" t="s">
        <v>3281</v>
      </c>
      <c r="C1953" s="288"/>
    </row>
    <row r="1954" customFormat="false" ht="12" hidden="false" customHeight="false" outlineLevel="0" collapsed="false">
      <c r="A1954" s="281" t="s">
        <v>3282</v>
      </c>
      <c r="B1954" s="282" t="s">
        <v>3283</v>
      </c>
      <c r="C1954" s="288"/>
    </row>
    <row r="1955" customFormat="false" ht="12" hidden="false" customHeight="false" outlineLevel="0" collapsed="false">
      <c r="A1955" s="281" t="s">
        <v>3284</v>
      </c>
      <c r="B1955" s="282" t="s">
        <v>3285</v>
      </c>
      <c r="C1955" s="288"/>
    </row>
    <row r="1956" customFormat="false" ht="14.25" hidden="false" customHeight="false" outlineLevel="0" collapsed="false">
      <c r="A1956" s="275" t="s">
        <v>3286</v>
      </c>
      <c r="B1956" s="276" t="s">
        <v>3287</v>
      </c>
      <c r="C1956" s="274"/>
    </row>
    <row r="1957" customFormat="false" ht="14.25" hidden="false" customHeight="false" outlineLevel="0" collapsed="false">
      <c r="A1957" s="275" t="s">
        <v>3288</v>
      </c>
      <c r="B1957" s="276" t="s">
        <v>3289</v>
      </c>
      <c r="C1957" s="274"/>
    </row>
    <row r="1958" customFormat="false" ht="12" hidden="false" customHeight="false" outlineLevel="0" collapsed="false">
      <c r="A1958" s="281" t="s">
        <v>3290</v>
      </c>
      <c r="B1958" s="282" t="s">
        <v>3291</v>
      </c>
      <c r="C1958" s="288"/>
    </row>
    <row r="1959" customFormat="false" ht="12" hidden="false" customHeight="false" outlineLevel="0" collapsed="false">
      <c r="A1959" s="281" t="s">
        <v>3292</v>
      </c>
      <c r="B1959" s="282" t="s">
        <v>3291</v>
      </c>
      <c r="C1959" s="288"/>
    </row>
    <row r="1960" customFormat="false" ht="12" hidden="false" customHeight="false" outlineLevel="0" collapsed="false">
      <c r="A1960" s="281" t="s">
        <v>3293</v>
      </c>
      <c r="B1960" s="282" t="s">
        <v>3294</v>
      </c>
      <c r="C1960" s="288"/>
    </row>
    <row r="1961" customFormat="false" ht="12" hidden="false" customHeight="false" outlineLevel="0" collapsed="false">
      <c r="A1961" s="281" t="s">
        <v>3295</v>
      </c>
      <c r="B1961" s="282" t="s">
        <v>3294</v>
      </c>
      <c r="C1961" s="288"/>
    </row>
    <row r="1962" customFormat="false" ht="14.25" hidden="false" customHeight="false" outlineLevel="0" collapsed="false">
      <c r="A1962" s="275" t="s">
        <v>3296</v>
      </c>
      <c r="B1962" s="276" t="s">
        <v>3297</v>
      </c>
      <c r="C1962" s="274"/>
    </row>
    <row r="1963" customFormat="false" ht="12" hidden="false" customHeight="false" outlineLevel="0" collapsed="false">
      <c r="A1963" s="281" t="s">
        <v>3298</v>
      </c>
      <c r="B1963" s="282" t="s">
        <v>3299</v>
      </c>
      <c r="C1963" s="288"/>
    </row>
    <row r="1964" customFormat="false" ht="12" hidden="false" customHeight="false" outlineLevel="0" collapsed="false">
      <c r="A1964" s="281" t="s">
        <v>3300</v>
      </c>
      <c r="B1964" s="282" t="s">
        <v>3299</v>
      </c>
      <c r="C1964" s="288"/>
    </row>
    <row r="1965" customFormat="false" ht="12" hidden="false" customHeight="false" outlineLevel="0" collapsed="false">
      <c r="A1965" s="281" t="s">
        <v>3301</v>
      </c>
      <c r="B1965" s="282" t="s">
        <v>3302</v>
      </c>
      <c r="C1965" s="288"/>
    </row>
    <row r="1966" customFormat="false" ht="12" hidden="false" customHeight="false" outlineLevel="0" collapsed="false">
      <c r="A1966" s="281" t="s">
        <v>3303</v>
      </c>
      <c r="B1966" s="282" t="s">
        <v>3302</v>
      </c>
      <c r="C1966" s="288"/>
    </row>
    <row r="1967" customFormat="false" ht="12" hidden="false" customHeight="false" outlineLevel="0" collapsed="false">
      <c r="A1967" s="281" t="s">
        <v>3304</v>
      </c>
      <c r="B1967" s="282" t="s">
        <v>3305</v>
      </c>
      <c r="C1967" s="288"/>
    </row>
    <row r="1968" customFormat="false" ht="12" hidden="false" customHeight="false" outlineLevel="0" collapsed="false">
      <c r="A1968" s="281" t="s">
        <v>3306</v>
      </c>
      <c r="B1968" s="282" t="s">
        <v>3305</v>
      </c>
      <c r="C1968" s="288"/>
    </row>
    <row r="1969" customFormat="false" ht="12" hidden="false" customHeight="false" outlineLevel="0" collapsed="false">
      <c r="A1969" s="281" t="s">
        <v>3307</v>
      </c>
      <c r="B1969" s="282" t="s">
        <v>3308</v>
      </c>
      <c r="C1969" s="288"/>
    </row>
    <row r="1970" customFormat="false" ht="12" hidden="false" customHeight="false" outlineLevel="0" collapsed="false">
      <c r="A1970" s="281" t="s">
        <v>3309</v>
      </c>
      <c r="B1970" s="282" t="s">
        <v>3308</v>
      </c>
      <c r="C1970" s="288"/>
    </row>
    <row r="1971" customFormat="false" ht="12" hidden="false" customHeight="false" outlineLevel="0" collapsed="false">
      <c r="A1971" s="281" t="s">
        <v>3310</v>
      </c>
      <c r="B1971" s="282" t="s">
        <v>3311</v>
      </c>
      <c r="C1971" s="288"/>
    </row>
    <row r="1972" customFormat="false" ht="12" hidden="false" customHeight="false" outlineLevel="0" collapsed="false">
      <c r="A1972" s="281" t="s">
        <v>3312</v>
      </c>
      <c r="B1972" s="282" t="s">
        <v>3311</v>
      </c>
      <c r="C1972" s="288"/>
    </row>
    <row r="1973" customFormat="false" ht="12" hidden="false" customHeight="false" outlineLevel="0" collapsed="false">
      <c r="A1973" s="281" t="s">
        <v>3313</v>
      </c>
      <c r="B1973" s="282" t="s">
        <v>3314</v>
      </c>
      <c r="C1973" s="288"/>
    </row>
    <row r="1974" customFormat="false" ht="12" hidden="false" customHeight="false" outlineLevel="0" collapsed="false">
      <c r="A1974" s="281" t="s">
        <v>3315</v>
      </c>
      <c r="B1974" s="282" t="s">
        <v>3314</v>
      </c>
      <c r="C1974" s="288"/>
    </row>
    <row r="1975" customFormat="false" ht="14.25" hidden="false" customHeight="false" outlineLevel="0" collapsed="false">
      <c r="A1975" s="275" t="s">
        <v>3316</v>
      </c>
      <c r="B1975" s="276" t="s">
        <v>3317</v>
      </c>
      <c r="C1975" s="274"/>
    </row>
    <row r="1976" customFormat="false" ht="14.25" hidden="false" customHeight="false" outlineLevel="0" collapsed="false">
      <c r="A1976" s="275" t="s">
        <v>3318</v>
      </c>
      <c r="B1976" s="276" t="s">
        <v>3317</v>
      </c>
      <c r="C1976" s="274"/>
    </row>
    <row r="1977" customFormat="false" ht="12" hidden="false" customHeight="false" outlineLevel="0" collapsed="false">
      <c r="A1977" s="281" t="s">
        <v>3319</v>
      </c>
      <c r="B1977" s="282" t="s">
        <v>3320</v>
      </c>
      <c r="C1977" s="288"/>
    </row>
    <row r="1978" customFormat="false" ht="12" hidden="false" customHeight="false" outlineLevel="0" collapsed="false">
      <c r="A1978" s="281" t="s">
        <v>3321</v>
      </c>
      <c r="B1978" s="282" t="s">
        <v>3320</v>
      </c>
      <c r="C1978" s="288"/>
    </row>
    <row r="1979" customFormat="false" ht="12" hidden="false" customHeight="false" outlineLevel="0" collapsed="false">
      <c r="A1979" s="281" t="s">
        <v>3322</v>
      </c>
      <c r="B1979" s="282" t="s">
        <v>3323</v>
      </c>
      <c r="C1979" s="288"/>
    </row>
    <row r="1980" customFormat="false" ht="12" hidden="false" customHeight="false" outlineLevel="0" collapsed="false">
      <c r="A1980" s="281" t="s">
        <v>3324</v>
      </c>
      <c r="B1980" s="282" t="s">
        <v>3325</v>
      </c>
      <c r="C1980" s="288"/>
    </row>
    <row r="1981" customFormat="false" ht="12" hidden="false" customHeight="false" outlineLevel="0" collapsed="false">
      <c r="A1981" s="281" t="s">
        <v>3326</v>
      </c>
      <c r="B1981" s="282" t="s">
        <v>3327</v>
      </c>
      <c r="C1981" s="288"/>
    </row>
    <row r="1982" customFormat="false" ht="12" hidden="false" customHeight="false" outlineLevel="0" collapsed="false">
      <c r="A1982" s="281" t="s">
        <v>3328</v>
      </c>
      <c r="B1982" s="282" t="s">
        <v>3329</v>
      </c>
      <c r="C1982" s="288"/>
    </row>
    <row r="1983" customFormat="false" ht="12" hidden="false" customHeight="false" outlineLevel="0" collapsed="false">
      <c r="A1983" s="281" t="s">
        <v>3330</v>
      </c>
      <c r="B1983" s="282" t="s">
        <v>3331</v>
      </c>
      <c r="C1983" s="288"/>
    </row>
    <row r="1984" customFormat="false" ht="12" hidden="false" customHeight="false" outlineLevel="0" collapsed="false">
      <c r="A1984" s="281" t="s">
        <v>3332</v>
      </c>
      <c r="B1984" s="282" t="s">
        <v>3333</v>
      </c>
      <c r="C1984" s="288"/>
    </row>
    <row r="1985" customFormat="false" ht="12" hidden="false" customHeight="false" outlineLevel="0" collapsed="false">
      <c r="A1985" s="281" t="s">
        <v>3334</v>
      </c>
      <c r="B1985" s="282" t="s">
        <v>3335</v>
      </c>
      <c r="C1985" s="288"/>
    </row>
    <row r="1986" customFormat="false" ht="12" hidden="false" customHeight="false" outlineLevel="0" collapsed="false">
      <c r="A1986" s="281" t="s">
        <v>3336</v>
      </c>
      <c r="B1986" s="282" t="s">
        <v>3335</v>
      </c>
      <c r="C1986" s="288"/>
    </row>
    <row r="1987" customFormat="false" ht="12" hidden="false" customHeight="false" outlineLevel="0" collapsed="false">
      <c r="A1987" s="281" t="s">
        <v>3337</v>
      </c>
      <c r="B1987" s="281" t="s">
        <v>3338</v>
      </c>
      <c r="C1987" s="288"/>
    </row>
    <row r="1988" customFormat="false" ht="12" hidden="false" customHeight="false" outlineLevel="0" collapsed="false">
      <c r="A1988" s="281" t="s">
        <v>3339</v>
      </c>
      <c r="B1988" s="281" t="s">
        <v>3338</v>
      </c>
      <c r="C1988" s="288"/>
    </row>
    <row r="1989" s="292" customFormat="true" ht="42.75" hidden="false" customHeight="false" outlineLevel="0" collapsed="false">
      <c r="A1989" s="272" t="s">
        <v>3340</v>
      </c>
      <c r="B1989" s="273" t="s">
        <v>3341</v>
      </c>
      <c r="C1989" s="274"/>
    </row>
    <row r="1990" customFormat="false" ht="14.25" hidden="false" customHeight="false" outlineLevel="0" collapsed="false">
      <c r="A1990" s="275" t="s">
        <v>3342</v>
      </c>
      <c r="B1990" s="276" t="s">
        <v>3343</v>
      </c>
      <c r="C1990" s="274"/>
    </row>
    <row r="1991" customFormat="false" ht="14.25" hidden="false" customHeight="false" outlineLevel="0" collapsed="false">
      <c r="A1991" s="275" t="s">
        <v>3344</v>
      </c>
      <c r="B1991" s="276" t="s">
        <v>3343</v>
      </c>
      <c r="C1991" s="274"/>
    </row>
    <row r="1992" customFormat="false" ht="12" hidden="false" customHeight="false" outlineLevel="0" collapsed="false">
      <c r="A1992" s="281" t="s">
        <v>3345</v>
      </c>
      <c r="B1992" s="282" t="s">
        <v>3343</v>
      </c>
      <c r="C1992" s="288"/>
    </row>
    <row r="1993" customFormat="false" ht="12" hidden="false" customHeight="false" outlineLevel="0" collapsed="false">
      <c r="A1993" s="281" t="s">
        <v>3346</v>
      </c>
      <c r="B1993" s="282" t="s">
        <v>3343</v>
      </c>
      <c r="C1993" s="288"/>
    </row>
    <row r="1994" customFormat="false" ht="14.25" hidden="false" customHeight="false" outlineLevel="0" collapsed="false">
      <c r="A1994" s="275"/>
      <c r="B1994" s="276"/>
      <c r="C1994" s="274"/>
    </row>
    <row r="1995" customFormat="false" ht="14.25" hidden="false" customHeight="false" outlineLevel="0" collapsed="false">
      <c r="A1995" s="275"/>
      <c r="B1995" s="276"/>
      <c r="C1995" s="274"/>
    </row>
    <row r="1996" customFormat="false" ht="14.25" hidden="false" customHeight="false" outlineLevel="0" collapsed="false">
      <c r="A1996" s="286" t="s">
        <v>3347</v>
      </c>
      <c r="B1996" s="286"/>
      <c r="C1996" s="274"/>
    </row>
    <row r="1997" customFormat="false" ht="14.25" hidden="false" customHeight="false" outlineLevel="0" collapsed="false">
      <c r="A1997" s="281"/>
      <c r="B1997" s="282"/>
      <c r="C1997" s="274"/>
    </row>
    <row r="1998" customFormat="false" ht="25.5" hidden="false" customHeight="false" outlineLevel="0" collapsed="false">
      <c r="A1998" s="275" t="s">
        <v>3348</v>
      </c>
      <c r="B1998" s="276" t="s">
        <v>3349</v>
      </c>
      <c r="C1998" s="274"/>
    </row>
    <row r="1999" customFormat="false" ht="25.5" hidden="false" customHeight="false" outlineLevel="0" collapsed="false">
      <c r="A1999" s="275" t="s">
        <v>3350</v>
      </c>
      <c r="B1999" s="276" t="s">
        <v>3351</v>
      </c>
      <c r="C1999" s="274"/>
    </row>
    <row r="2000" customFormat="false" ht="12" hidden="false" customHeight="false" outlineLevel="0" collapsed="false">
      <c r="A2000" s="281" t="s">
        <v>3352</v>
      </c>
      <c r="B2000" s="282" t="s">
        <v>3351</v>
      </c>
      <c r="C2000" s="288"/>
    </row>
    <row r="2001" customFormat="false" ht="12" hidden="false" customHeight="false" outlineLevel="0" collapsed="false">
      <c r="A2001" s="281" t="s">
        <v>3353</v>
      </c>
      <c r="B2001" s="282" t="s">
        <v>3351</v>
      </c>
      <c r="C2001" s="288"/>
    </row>
    <row r="2002" customFormat="false" ht="25.5" hidden="false" customHeight="false" outlineLevel="0" collapsed="false">
      <c r="A2002" s="275" t="s">
        <v>3354</v>
      </c>
      <c r="B2002" s="276" t="s">
        <v>3355</v>
      </c>
      <c r="C2002" s="274"/>
    </row>
    <row r="2003" customFormat="false" ht="24" hidden="false" customHeight="false" outlineLevel="0" collapsed="false">
      <c r="A2003" s="281" t="s">
        <v>3356</v>
      </c>
      <c r="B2003" s="282" t="s">
        <v>3355</v>
      </c>
      <c r="C2003" s="288"/>
    </row>
    <row r="2004" customFormat="false" ht="24" hidden="false" customHeight="false" outlineLevel="0" collapsed="false">
      <c r="A2004" s="281" t="s">
        <v>3357</v>
      </c>
      <c r="B2004" s="282" t="s">
        <v>3355</v>
      </c>
      <c r="C2004" s="288"/>
    </row>
    <row r="2005" s="292" customFormat="true" ht="15" hidden="false" customHeight="false" outlineLevel="0" collapsed="false">
      <c r="A2005" s="272" t="s">
        <v>3358</v>
      </c>
      <c r="B2005" s="273" t="s">
        <v>3359</v>
      </c>
      <c r="C2005" s="274"/>
    </row>
    <row r="2006" customFormat="false" ht="14.25" hidden="false" customHeight="false" outlineLevel="0" collapsed="false">
      <c r="A2006" s="275" t="s">
        <v>3360</v>
      </c>
      <c r="B2006" s="276" t="s">
        <v>3361</v>
      </c>
      <c r="C2006" s="274"/>
    </row>
    <row r="2007" customFormat="false" ht="14.25" hidden="false" customHeight="false" outlineLevel="0" collapsed="false">
      <c r="A2007" s="275" t="s">
        <v>3362</v>
      </c>
      <c r="B2007" s="276" t="s">
        <v>3361</v>
      </c>
      <c r="C2007" s="274"/>
    </row>
    <row r="2008" customFormat="false" ht="12" hidden="false" customHeight="false" outlineLevel="0" collapsed="false">
      <c r="A2008" s="281" t="s">
        <v>3363</v>
      </c>
      <c r="B2008" s="282" t="s">
        <v>3361</v>
      </c>
      <c r="C2008" s="288"/>
    </row>
    <row r="2009" customFormat="false" ht="12" hidden="false" customHeight="false" outlineLevel="0" collapsed="false">
      <c r="A2009" s="281" t="s">
        <v>3364</v>
      </c>
      <c r="B2009" s="282" t="s">
        <v>3361</v>
      </c>
      <c r="C2009" s="288"/>
    </row>
    <row r="2010" customFormat="false" ht="12" hidden="false" customHeight="false" outlineLevel="0" collapsed="false">
      <c r="A2010" s="281"/>
      <c r="B2010" s="282"/>
      <c r="C2010" s="288"/>
    </row>
    <row r="2011" customFormat="false" ht="12" hidden="false" customHeight="false" outlineLevel="0" collapsed="false">
      <c r="A2011" s="281"/>
      <c r="B2011" s="282"/>
      <c r="C2011" s="288"/>
    </row>
    <row r="2012" customFormat="false" ht="12" hidden="false" customHeight="false" outlineLevel="0" collapsed="false">
      <c r="A2012" s="281"/>
      <c r="B2012" s="282"/>
      <c r="C2012" s="288"/>
    </row>
    <row r="2013" customFormat="false" ht="12" hidden="false" customHeight="false" outlineLevel="0" collapsed="false">
      <c r="A2013" s="281"/>
      <c r="B2013" s="282"/>
      <c r="C2013" s="288"/>
    </row>
    <row r="2014" customFormat="false" ht="12" hidden="false" customHeight="false" outlineLevel="0" collapsed="false">
      <c r="A2014" s="281"/>
      <c r="B2014" s="282"/>
      <c r="C2014" s="288"/>
    </row>
    <row r="2015" customFormat="false" ht="12" hidden="false" customHeight="false" outlineLevel="0" collapsed="false">
      <c r="A2015" s="281"/>
      <c r="B2015" s="282"/>
      <c r="C2015" s="288"/>
    </row>
    <row r="2016" customFormat="false" ht="12" hidden="false" customHeight="false" outlineLevel="0" collapsed="false">
      <c r="A2016" s="281"/>
      <c r="B2016" s="282"/>
      <c r="C2016" s="288"/>
    </row>
    <row r="2017" customFormat="false" ht="12" hidden="false" customHeight="false" outlineLevel="0" collapsed="false">
      <c r="A2017" s="281"/>
      <c r="B2017" s="282"/>
      <c r="C2017" s="288"/>
    </row>
    <row r="2018" customFormat="false" ht="12" hidden="false" customHeight="false" outlineLevel="0" collapsed="false">
      <c r="A2018" s="281"/>
      <c r="B2018" s="282"/>
      <c r="C2018" s="288"/>
    </row>
    <row r="2019" customFormat="false" ht="12" hidden="false" customHeight="false" outlineLevel="0" collapsed="false">
      <c r="A2019" s="281"/>
      <c r="B2019" s="282"/>
      <c r="C2019" s="288"/>
    </row>
    <row r="2020" customFormat="false" ht="12" hidden="false" customHeight="false" outlineLevel="0" collapsed="false">
      <c r="A2020" s="281"/>
      <c r="B2020" s="282"/>
      <c r="C2020" s="288"/>
    </row>
    <row r="2021" customFormat="false" ht="12" hidden="false" customHeight="false" outlineLevel="0" collapsed="false">
      <c r="A2021" s="281"/>
      <c r="B2021" s="282"/>
      <c r="C2021" s="288"/>
    </row>
    <row r="2022" customFormat="false" ht="12" hidden="false" customHeight="false" outlineLevel="0" collapsed="false">
      <c r="A2022" s="281"/>
      <c r="B2022" s="282"/>
      <c r="C2022" s="288"/>
    </row>
    <row r="2023" customFormat="false" ht="12" hidden="false" customHeight="false" outlineLevel="0" collapsed="false">
      <c r="A2023" s="281"/>
      <c r="B2023" s="282"/>
      <c r="C2023" s="288"/>
    </row>
    <row r="2024" customFormat="false" ht="12" hidden="false" customHeight="false" outlineLevel="0" collapsed="false">
      <c r="A2024" s="281"/>
      <c r="B2024" s="282"/>
      <c r="C2024" s="288"/>
    </row>
    <row r="2025" customFormat="false" ht="12" hidden="false" customHeight="false" outlineLevel="0" collapsed="false">
      <c r="A2025" s="281"/>
      <c r="B2025" s="282"/>
      <c r="C2025" s="288"/>
    </row>
    <row r="2026" customFormat="false" ht="12" hidden="false" customHeight="false" outlineLevel="0" collapsed="false">
      <c r="A2026" s="281"/>
      <c r="B2026" s="282"/>
      <c r="C2026" s="288"/>
    </row>
    <row r="2027" customFormat="false" ht="12" hidden="false" customHeight="false" outlineLevel="0" collapsed="false">
      <c r="A2027" s="281"/>
      <c r="B2027" s="282"/>
      <c r="C2027" s="288"/>
    </row>
    <row r="2028" customFormat="false" ht="12" hidden="false" customHeight="false" outlineLevel="0" collapsed="false">
      <c r="A2028" s="281"/>
      <c r="B2028" s="282"/>
      <c r="C2028" s="288"/>
    </row>
    <row r="2029" customFormat="false" ht="12" hidden="false" customHeight="false" outlineLevel="0" collapsed="false">
      <c r="A2029" s="281"/>
      <c r="B2029" s="282"/>
      <c r="C2029" s="288"/>
    </row>
    <row r="2030" customFormat="false" ht="12" hidden="false" customHeight="false" outlineLevel="0" collapsed="false">
      <c r="A2030" s="281"/>
      <c r="B2030" s="282"/>
      <c r="C2030" s="288"/>
    </row>
    <row r="2031" customFormat="false" ht="12" hidden="false" customHeight="false" outlineLevel="0" collapsed="false">
      <c r="A2031" s="281"/>
      <c r="B2031" s="282"/>
      <c r="C2031" s="288"/>
    </row>
    <row r="2032" customFormat="false" ht="12" hidden="false" customHeight="false" outlineLevel="0" collapsed="false">
      <c r="A2032" s="281"/>
      <c r="B2032" s="282"/>
      <c r="C2032" s="288"/>
    </row>
    <row r="2033" customFormat="false" ht="12" hidden="false" customHeight="false" outlineLevel="0" collapsed="false">
      <c r="A2033" s="281"/>
      <c r="B2033" s="282"/>
      <c r="C2033" s="288"/>
    </row>
    <row r="2034" customFormat="false" ht="12" hidden="false" customHeight="false" outlineLevel="0" collapsed="false">
      <c r="A2034" s="281"/>
      <c r="B2034" s="282"/>
      <c r="C2034" s="288"/>
    </row>
    <row r="2035" customFormat="false" ht="12" hidden="false" customHeight="false" outlineLevel="0" collapsed="false">
      <c r="A2035" s="281"/>
      <c r="B2035" s="282"/>
      <c r="C2035" s="288"/>
    </row>
    <row r="2036" customFormat="false" ht="12" hidden="false" customHeight="false" outlineLevel="0" collapsed="false">
      <c r="A2036" s="281"/>
      <c r="B2036" s="282"/>
      <c r="C2036" s="288"/>
    </row>
    <row r="2037" customFormat="false" ht="12" hidden="false" customHeight="false" outlineLevel="0" collapsed="false">
      <c r="A2037" s="281"/>
      <c r="B2037" s="282"/>
      <c r="C2037" s="288"/>
    </row>
    <row r="2038" customFormat="false" ht="12" hidden="false" customHeight="false" outlineLevel="0" collapsed="false">
      <c r="A2038" s="281"/>
      <c r="B2038" s="282"/>
      <c r="C2038" s="288"/>
    </row>
    <row r="2039" customFormat="false" ht="12" hidden="false" customHeight="false" outlineLevel="0" collapsed="false">
      <c r="A2039" s="281"/>
      <c r="B2039" s="282"/>
      <c r="C2039" s="288"/>
    </row>
    <row r="2040" customFormat="false" ht="12" hidden="false" customHeight="false" outlineLevel="0" collapsed="false">
      <c r="A2040" s="281"/>
      <c r="B2040" s="282"/>
      <c r="C2040" s="288"/>
    </row>
    <row r="2041" customFormat="false" ht="12" hidden="false" customHeight="false" outlineLevel="0" collapsed="false">
      <c r="A2041" s="281"/>
      <c r="B2041" s="282"/>
      <c r="C2041" s="288"/>
    </row>
    <row r="2042" customFormat="false" ht="12" hidden="false" customHeight="false" outlineLevel="0" collapsed="false">
      <c r="A2042" s="281"/>
      <c r="B2042" s="282"/>
      <c r="C2042" s="288"/>
    </row>
    <row r="2043" customFormat="false" ht="12" hidden="false" customHeight="false" outlineLevel="0" collapsed="false">
      <c r="A2043" s="281"/>
      <c r="B2043" s="282"/>
      <c r="C2043" s="288"/>
    </row>
    <row r="2044" customFormat="false" ht="12" hidden="false" customHeight="false" outlineLevel="0" collapsed="false">
      <c r="A2044" s="281"/>
      <c r="B2044" s="282"/>
      <c r="C2044" s="288"/>
    </row>
    <row r="2045" customFormat="false" ht="12" hidden="false" customHeight="false" outlineLevel="0" collapsed="false">
      <c r="A2045" s="281"/>
      <c r="B2045" s="282"/>
      <c r="C2045" s="288"/>
    </row>
    <row r="2046" customFormat="false" ht="12" hidden="false" customHeight="false" outlineLevel="0" collapsed="false">
      <c r="A2046" s="281"/>
      <c r="B2046" s="282"/>
      <c r="C2046" s="288"/>
    </row>
    <row r="2047" customFormat="false" ht="12" hidden="false" customHeight="false" outlineLevel="0" collapsed="false">
      <c r="A2047" s="281"/>
      <c r="B2047" s="282"/>
      <c r="C2047" s="288"/>
    </row>
    <row r="2048" customFormat="false" ht="12" hidden="false" customHeight="false" outlineLevel="0" collapsed="false">
      <c r="A2048" s="281"/>
      <c r="B2048" s="282"/>
      <c r="C2048" s="288"/>
    </row>
    <row r="2049" customFormat="false" ht="12" hidden="false" customHeight="false" outlineLevel="0" collapsed="false">
      <c r="A2049" s="281"/>
      <c r="B2049" s="282"/>
      <c r="C2049" s="288"/>
    </row>
    <row r="2050" customFormat="false" ht="12" hidden="false" customHeight="false" outlineLevel="0" collapsed="false">
      <c r="A2050" s="281"/>
      <c r="B2050" s="282"/>
      <c r="C2050" s="288"/>
    </row>
    <row r="2051" customFormat="false" ht="12" hidden="false" customHeight="false" outlineLevel="0" collapsed="false">
      <c r="A2051" s="281"/>
      <c r="B2051" s="282"/>
      <c r="C2051" s="288"/>
    </row>
    <row r="2052" customFormat="false" ht="12" hidden="false" customHeight="false" outlineLevel="0" collapsed="false">
      <c r="A2052" s="281"/>
      <c r="B2052" s="282"/>
      <c r="C2052" s="288"/>
    </row>
    <row r="2053" customFormat="false" ht="12" hidden="false" customHeight="false" outlineLevel="0" collapsed="false">
      <c r="A2053" s="281"/>
      <c r="B2053" s="282"/>
      <c r="C2053" s="288"/>
    </row>
    <row r="2054" customFormat="false" ht="12" hidden="false" customHeight="false" outlineLevel="0" collapsed="false">
      <c r="A2054" s="281"/>
      <c r="B2054" s="282"/>
      <c r="C2054" s="288"/>
    </row>
    <row r="2055" customFormat="false" ht="12" hidden="false" customHeight="false" outlineLevel="0" collapsed="false">
      <c r="A2055" s="286" t="s">
        <v>3365</v>
      </c>
      <c r="B2055" s="286"/>
      <c r="C2055" s="288"/>
    </row>
    <row r="2056" customFormat="false" ht="12" hidden="false" customHeight="false" outlineLevel="0" collapsed="false">
      <c r="A2056" s="281"/>
      <c r="B2056" s="282"/>
      <c r="C2056" s="288"/>
    </row>
    <row r="2057" customFormat="false" ht="12" hidden="false" customHeight="false" outlineLevel="0" collapsed="false">
      <c r="A2057" s="281"/>
      <c r="B2057" s="282"/>
      <c r="C2057" s="288"/>
    </row>
    <row r="2058" customFormat="false" ht="12.75" hidden="false" customHeight="false" outlineLevel="0" collapsed="false">
      <c r="A2058" s="275"/>
      <c r="B2058" s="276"/>
    </row>
    <row r="2059" customFormat="false" ht="12.75" hidden="false" customHeight="false" outlineLevel="0" collapsed="false">
      <c r="A2059" s="275"/>
      <c r="B2059" s="276"/>
    </row>
    <row r="2060" customFormat="false" ht="12.75" hidden="false" customHeight="false" outlineLevel="0" collapsed="false">
      <c r="A2060" s="275"/>
      <c r="B2060" s="276"/>
    </row>
    <row r="2061" customFormat="false" ht="12.75" hidden="false" customHeight="false" outlineLevel="0" collapsed="false">
      <c r="A2061" s="291"/>
      <c r="B2061" s="299"/>
    </row>
    <row r="2062" customFormat="false" ht="12.75" hidden="false" customHeight="false" outlineLevel="0" collapsed="false">
      <c r="A2062" s="291"/>
      <c r="B2062" s="299"/>
    </row>
    <row r="2063" customFormat="false" ht="12.75" hidden="false" customHeight="false" outlineLevel="0" collapsed="false">
      <c r="A2063" s="291"/>
      <c r="B2063" s="303"/>
    </row>
    <row r="2064" customFormat="false" ht="12.75" hidden="false" customHeight="false" outlineLevel="0" collapsed="false">
      <c r="A2064" s="291"/>
      <c r="B2064" s="303"/>
    </row>
    <row r="2065" customFormat="false" ht="12.75" hidden="false" customHeight="false" outlineLevel="0" collapsed="false">
      <c r="A2065" s="291"/>
      <c r="B2065" s="299"/>
    </row>
    <row r="2066" customFormat="false" ht="12.75" hidden="false" customHeight="false" outlineLevel="0" collapsed="false">
      <c r="A2066" s="291"/>
      <c r="B2066" s="299"/>
    </row>
    <row r="2067" customFormat="false" ht="12.75" hidden="false" customHeight="false" outlineLevel="0" collapsed="false">
      <c r="A2067" s="291"/>
      <c r="B2067" s="299"/>
    </row>
    <row r="2068" customFormat="false" ht="12.75" hidden="false" customHeight="false" outlineLevel="0" collapsed="false">
      <c r="A2068" s="291"/>
      <c r="B2068" s="303"/>
    </row>
    <row r="2069" customFormat="false" ht="12.75" hidden="false" customHeight="false" outlineLevel="0" collapsed="false">
      <c r="A2069" s="291"/>
      <c r="B2069" s="303"/>
    </row>
    <row r="2070" customFormat="false" ht="12.75" hidden="false" customHeight="false" outlineLevel="0" collapsed="false">
      <c r="A2070" s="291"/>
      <c r="B2070" s="303"/>
    </row>
    <row r="2071" customFormat="false" ht="12.75" hidden="false" customHeight="false" outlineLevel="0" collapsed="false">
      <c r="A2071" s="291"/>
      <c r="B2071" s="303"/>
    </row>
    <row r="2072" customFormat="false" ht="12.75" hidden="false" customHeight="false" outlineLevel="0" collapsed="false">
      <c r="A2072" s="291"/>
      <c r="B2072" s="299"/>
    </row>
    <row r="2073" customFormat="false" ht="12.75" hidden="false" customHeight="false" outlineLevel="0" collapsed="false">
      <c r="A2073" s="291"/>
      <c r="B2073" s="299"/>
    </row>
    <row r="2074" customFormat="false" ht="12.75" hidden="false" customHeight="false" outlineLevel="0" collapsed="false">
      <c r="A2074" s="291"/>
      <c r="B2074" s="303"/>
    </row>
    <row r="2075" customFormat="false" ht="12.75" hidden="false" customHeight="false" outlineLevel="0" collapsed="false">
      <c r="A2075" s="291"/>
      <c r="B2075" s="303"/>
    </row>
    <row r="2076" customFormat="false" ht="12.75" hidden="false" customHeight="false" outlineLevel="0" collapsed="false">
      <c r="A2076" s="303"/>
      <c r="B2076" s="303"/>
    </row>
    <row r="2077" customFormat="false" ht="12.75" hidden="false" customHeight="false" outlineLevel="0" collapsed="false">
      <c r="A2077" s="291"/>
      <c r="B2077" s="303"/>
    </row>
    <row r="2078" customFormat="false" ht="12.75" hidden="false" customHeight="false" outlineLevel="0" collapsed="false">
      <c r="A2078" s="275"/>
      <c r="B2078" s="276"/>
    </row>
    <row r="2079" customFormat="false" ht="12.75" hidden="false" customHeight="false" outlineLevel="0" collapsed="false">
      <c r="A2079" s="291"/>
      <c r="B2079" s="299"/>
    </row>
    <row r="2080" customFormat="false" ht="12.75" hidden="false" customHeight="false" outlineLevel="0" collapsed="false">
      <c r="A2080" s="291"/>
      <c r="B2080" s="299"/>
    </row>
    <row r="2081" customFormat="false" ht="12.75" hidden="false" customHeight="false" outlineLevel="0" collapsed="false">
      <c r="A2081" s="291"/>
      <c r="B2081" s="299"/>
    </row>
    <row r="2082" customFormat="false" ht="12.75" hidden="false" customHeight="false" outlineLevel="0" collapsed="false">
      <c r="A2082" s="291"/>
      <c r="B2082" s="299"/>
    </row>
    <row r="2083" customFormat="false" ht="12.75" hidden="false" customHeight="false" outlineLevel="0" collapsed="false">
      <c r="A2083" s="291"/>
      <c r="B2083" s="299"/>
    </row>
    <row r="2084" customFormat="false" ht="12.75" hidden="false" customHeight="false" outlineLevel="0" collapsed="false">
      <c r="A2084" s="291"/>
      <c r="B2084" s="299"/>
    </row>
    <row r="2085" customFormat="false" ht="12.75" hidden="false" customHeight="false" outlineLevel="0" collapsed="false">
      <c r="A2085" s="291"/>
      <c r="B2085" s="299"/>
    </row>
    <row r="2086" customFormat="false" ht="12.75" hidden="false" customHeight="false" outlineLevel="0" collapsed="false">
      <c r="A2086" s="291"/>
      <c r="B2086" s="299"/>
    </row>
    <row r="2087" customFormat="false" ht="12.75" hidden="false" customHeight="false" outlineLevel="0" collapsed="false">
      <c r="A2087" s="304"/>
      <c r="B2087" s="299"/>
    </row>
    <row r="2088" customFormat="false" ht="12.75" hidden="false" customHeight="false" outlineLevel="0" collapsed="false">
      <c r="A2088" s="291"/>
      <c r="B2088" s="299"/>
    </row>
    <row r="2089" customFormat="false" ht="12.75" hidden="false" customHeight="false" outlineLevel="0" collapsed="false">
      <c r="A2089" s="291"/>
      <c r="B2089" s="299"/>
    </row>
    <row r="2090" customFormat="false" ht="12.75" hidden="false" customHeight="false" outlineLevel="0" collapsed="false">
      <c r="A2090" s="291"/>
      <c r="B2090" s="299"/>
    </row>
    <row r="2091" customFormat="false" ht="12.75" hidden="false" customHeight="false" outlineLevel="0" collapsed="false">
      <c r="A2091" s="291"/>
      <c r="B2091" s="299"/>
    </row>
    <row r="2092" customFormat="false" ht="12.75" hidden="false" customHeight="false" outlineLevel="0" collapsed="false">
      <c r="A2092" s="291"/>
      <c r="B2092" s="299"/>
    </row>
    <row r="2093" customFormat="false" ht="12.75" hidden="false" customHeight="false" outlineLevel="0" collapsed="false">
      <c r="A2093" s="291"/>
      <c r="B2093" s="299"/>
    </row>
    <row r="2094" customFormat="false" ht="12.75" hidden="false" customHeight="false" outlineLevel="0" collapsed="false">
      <c r="A2094" s="291"/>
      <c r="B2094" s="299"/>
    </row>
    <row r="2095" customFormat="false" ht="12.75" hidden="false" customHeight="false" outlineLevel="0" collapsed="false">
      <c r="A2095" s="291"/>
      <c r="B2095" s="299"/>
    </row>
    <row r="2096" customFormat="false" ht="12.75" hidden="false" customHeight="false" outlineLevel="0" collapsed="false">
      <c r="A2096" s="291"/>
      <c r="B2096" s="303"/>
    </row>
    <row r="2097" customFormat="false" ht="12.75" hidden="false" customHeight="false" outlineLevel="0" collapsed="false">
      <c r="A2097" s="291"/>
      <c r="B2097" s="303"/>
    </row>
    <row r="2098" customFormat="false" ht="12.75" hidden="false" customHeight="false" outlineLevel="0" collapsed="false">
      <c r="A2098" s="275"/>
      <c r="B2098" s="276"/>
    </row>
    <row r="2099" customFormat="false" ht="12.75" hidden="false" customHeight="false" outlineLevel="0" collapsed="false">
      <c r="A2099" s="291"/>
      <c r="B2099" s="291"/>
    </row>
    <row r="2100" customFormat="false" ht="12.75" hidden="false" customHeight="false" outlineLevel="0" collapsed="false">
      <c r="A2100" s="291"/>
      <c r="B2100" s="299"/>
    </row>
    <row r="2101" customFormat="false" ht="12.75" hidden="false" customHeight="false" outlineLevel="0" collapsed="false">
      <c r="A2101" s="291"/>
      <c r="B2101" s="299"/>
    </row>
    <row r="2102" customFormat="false" ht="12.75" hidden="false" customHeight="false" outlineLevel="0" collapsed="false">
      <c r="A2102" s="275"/>
      <c r="B2102" s="276"/>
    </row>
    <row r="2103" customFormat="false" ht="12.75" hidden="false" customHeight="false" outlineLevel="0" collapsed="false">
      <c r="A2103" s="291"/>
      <c r="B2103" s="299"/>
    </row>
    <row r="2104" customFormat="false" ht="12.75" hidden="false" customHeight="false" outlineLevel="0" collapsed="false">
      <c r="A2104" s="291"/>
      <c r="B2104" s="299"/>
    </row>
    <row r="2105" customFormat="false" ht="12.75" hidden="false" customHeight="false" outlineLevel="0" collapsed="false">
      <c r="A2105" s="291"/>
      <c r="B2105" s="299"/>
    </row>
    <row r="2106" customFormat="false" ht="12.75" hidden="false" customHeight="false" outlineLevel="0" collapsed="false">
      <c r="A2106" s="291"/>
      <c r="B2106" s="299"/>
    </row>
    <row r="2107" customFormat="false" ht="12.75" hidden="false" customHeight="false" outlineLevel="0" collapsed="false">
      <c r="A2107" s="291"/>
      <c r="B2107" s="303"/>
    </row>
    <row r="2108" customFormat="false" ht="12.75" hidden="false" customHeight="false" outlineLevel="0" collapsed="false">
      <c r="A2108" s="291"/>
      <c r="B2108" s="303"/>
    </row>
    <row r="2109" customFormat="false" ht="12.75" hidden="false" customHeight="false" outlineLevel="0" collapsed="false">
      <c r="A2109" s="291"/>
      <c r="B2109" s="299"/>
    </row>
    <row r="2110" customFormat="false" ht="12.75" hidden="false" customHeight="false" outlineLevel="0" collapsed="false">
      <c r="A2110" s="291"/>
      <c r="B2110" s="299"/>
    </row>
    <row r="2111" customFormat="false" ht="12.75" hidden="false" customHeight="false" outlineLevel="0" collapsed="false">
      <c r="A2111" s="291"/>
      <c r="B2111" s="303"/>
    </row>
    <row r="2112" customFormat="false" ht="12.75" hidden="false" customHeight="false" outlineLevel="0" collapsed="false">
      <c r="A2112" s="291"/>
      <c r="B2112" s="303"/>
    </row>
    <row r="2113" customFormat="false" ht="12.75" hidden="false" customHeight="false" outlineLevel="0" collapsed="false">
      <c r="A2113" s="291"/>
      <c r="B2113" s="303"/>
    </row>
    <row r="2114" customFormat="false" ht="12.75" hidden="false" customHeight="false" outlineLevel="0" collapsed="false">
      <c r="A2114" s="291"/>
      <c r="B2114" s="303"/>
    </row>
    <row r="2115" customFormat="false" ht="12.75" hidden="false" customHeight="false" outlineLevel="0" collapsed="false">
      <c r="A2115" s="291"/>
      <c r="B2115" s="303"/>
    </row>
    <row r="2116" customFormat="false" ht="12.75" hidden="false" customHeight="false" outlineLevel="0" collapsed="false">
      <c r="A2116" s="291"/>
      <c r="B2116" s="303"/>
    </row>
    <row r="2117" customFormat="false" ht="12.75" hidden="false" customHeight="false" outlineLevel="0" collapsed="false">
      <c r="A2117" s="291"/>
      <c r="B2117" s="303"/>
    </row>
    <row r="2118" customFormat="false" ht="12.75" hidden="false" customHeight="false" outlineLevel="0" collapsed="false">
      <c r="A2118" s="291"/>
      <c r="B2118" s="303"/>
    </row>
    <row r="2119" customFormat="false" ht="12.75" hidden="false" customHeight="false" outlineLevel="0" collapsed="false">
      <c r="A2119" s="291"/>
      <c r="B2119" s="303"/>
    </row>
    <row r="2120" customFormat="false" ht="12.75" hidden="false" customHeight="false" outlineLevel="0" collapsed="false">
      <c r="A2120" s="291"/>
      <c r="B2120" s="303"/>
    </row>
    <row r="2121" customFormat="false" ht="12.75" hidden="false" customHeight="false" outlineLevel="0" collapsed="false">
      <c r="A2121" s="275"/>
      <c r="B2121" s="276"/>
    </row>
    <row r="2122" customFormat="false" ht="12.75" hidden="false" customHeight="false" outlineLevel="0" collapsed="false">
      <c r="A2122" s="291"/>
      <c r="B2122" s="299"/>
    </row>
    <row r="2123" customFormat="false" ht="12.75" hidden="false" customHeight="false" outlineLevel="0" collapsed="false">
      <c r="A2123" s="291"/>
      <c r="B2123" s="299"/>
    </row>
    <row r="2124" customFormat="false" ht="12.75" hidden="false" customHeight="false" outlineLevel="0" collapsed="false">
      <c r="A2124" s="275"/>
      <c r="B2124" s="289"/>
    </row>
    <row r="2125" customFormat="false" ht="12.75" hidden="false" customHeight="false" outlineLevel="0" collapsed="false">
      <c r="A2125" s="291"/>
      <c r="B2125" s="303"/>
    </row>
    <row r="2126" customFormat="false" ht="12.75" hidden="false" customHeight="false" outlineLevel="0" collapsed="false">
      <c r="A2126" s="291"/>
      <c r="B2126" s="303"/>
    </row>
    <row r="2127" customFormat="false" ht="12.75" hidden="false" customHeight="false" outlineLevel="0" collapsed="false">
      <c r="A2127" s="291"/>
      <c r="B2127" s="303"/>
    </row>
    <row r="2128" customFormat="false" ht="12.75" hidden="false" customHeight="false" outlineLevel="0" collapsed="false">
      <c r="A2128" s="291"/>
      <c r="B2128" s="303"/>
    </row>
    <row r="2129" customFormat="false" ht="12.75" hidden="false" customHeight="false" outlineLevel="0" collapsed="false">
      <c r="A2129" s="291"/>
      <c r="B2129" s="299"/>
    </row>
    <row r="2130" customFormat="false" ht="12.75" hidden="false" customHeight="false" outlineLevel="0" collapsed="false">
      <c r="A2130" s="291"/>
      <c r="B2130" s="299"/>
    </row>
    <row r="2131" customFormat="false" ht="12.75" hidden="false" customHeight="false" outlineLevel="0" collapsed="false">
      <c r="A2131" s="291"/>
      <c r="B2131" s="303"/>
    </row>
    <row r="2132" customFormat="false" ht="12.75" hidden="false" customHeight="false" outlineLevel="0" collapsed="false">
      <c r="A2132" s="291"/>
      <c r="B2132" s="303"/>
    </row>
    <row r="2133" customFormat="false" ht="12.75" hidden="false" customHeight="false" outlineLevel="0" collapsed="false">
      <c r="A2133" s="275"/>
      <c r="B2133" s="276"/>
    </row>
    <row r="2134" customFormat="false" ht="12.75" hidden="false" customHeight="false" outlineLevel="0" collapsed="false">
      <c r="A2134" s="291"/>
      <c r="B2134" s="303"/>
    </row>
    <row r="2135" customFormat="false" ht="12.75" hidden="false" customHeight="false" outlineLevel="0" collapsed="false">
      <c r="A2135" s="291"/>
      <c r="B2135" s="303"/>
    </row>
    <row r="2136" customFormat="false" ht="12.75" hidden="false" customHeight="false" outlineLevel="0" collapsed="false">
      <c r="A2136" s="275"/>
      <c r="B2136" s="276"/>
    </row>
    <row r="2137" customFormat="false" ht="12.75" hidden="false" customHeight="false" outlineLevel="0" collapsed="false">
      <c r="A2137" s="275"/>
      <c r="B2137" s="276"/>
    </row>
    <row r="2138" customFormat="false" ht="12.75" hidden="false" customHeight="false" outlineLevel="0" collapsed="false">
      <c r="A2138" s="291"/>
      <c r="B2138" s="299"/>
    </row>
    <row r="2139" customFormat="false" ht="12.75" hidden="false" customHeight="false" outlineLevel="0" collapsed="false">
      <c r="A2139" s="305"/>
      <c r="B2139" s="299"/>
    </row>
    <row r="2140" customFormat="false" ht="12.75" hidden="false" customHeight="false" outlineLevel="0" collapsed="false">
      <c r="A2140" s="275"/>
      <c r="B2140" s="276"/>
    </row>
    <row r="2141" customFormat="false" ht="12.75" hidden="false" customHeight="false" outlineLevel="0" collapsed="false">
      <c r="A2141" s="291"/>
      <c r="B2141" s="299"/>
    </row>
    <row r="2142" customFormat="false" ht="12.75" hidden="false" customHeight="false" outlineLevel="0" collapsed="false">
      <c r="A2142" s="291"/>
      <c r="B2142" s="299"/>
    </row>
    <row r="2143" customFormat="false" ht="12.75" hidden="false" customHeight="false" outlineLevel="0" collapsed="false">
      <c r="A2143" s="275"/>
      <c r="B2143" s="276"/>
    </row>
    <row r="2144" customFormat="false" ht="12.75" hidden="false" customHeight="false" outlineLevel="0" collapsed="false">
      <c r="A2144" s="291"/>
      <c r="B2144" s="276"/>
    </row>
    <row r="2145" customFormat="false" ht="12.75" hidden="false" customHeight="false" outlineLevel="0" collapsed="false">
      <c r="A2145" s="291"/>
      <c r="B2145" s="276"/>
    </row>
    <row r="2146" customFormat="false" ht="12.75" hidden="false" customHeight="false" outlineLevel="0" collapsed="false">
      <c r="A2146" s="275"/>
      <c r="B2146" s="276"/>
    </row>
    <row r="2147" customFormat="false" ht="12.75" hidden="false" customHeight="false" outlineLevel="0" collapsed="false">
      <c r="A2147" s="291"/>
      <c r="B2147" s="299"/>
    </row>
    <row r="2148" customFormat="false" ht="12.75" hidden="false" customHeight="false" outlineLevel="0" collapsed="false">
      <c r="A2148" s="291"/>
      <c r="B2148" s="299"/>
    </row>
    <row r="2149" customFormat="false" ht="12.75" hidden="false" customHeight="false" outlineLevel="0" collapsed="false">
      <c r="A2149" s="275"/>
      <c r="B2149" s="276"/>
    </row>
    <row r="2150" customFormat="false" ht="12.75" hidden="false" customHeight="false" outlineLevel="0" collapsed="false">
      <c r="A2150" s="275"/>
      <c r="B2150" s="276"/>
    </row>
    <row r="2151" customFormat="false" ht="12.75" hidden="false" customHeight="false" outlineLevel="0" collapsed="false">
      <c r="A2151" s="291"/>
      <c r="B2151" s="299"/>
    </row>
    <row r="2152" customFormat="false" ht="12.75" hidden="false" customHeight="false" outlineLevel="0" collapsed="false">
      <c r="A2152" s="291"/>
      <c r="B2152" s="299"/>
    </row>
    <row r="2153" customFormat="false" ht="12.75" hidden="false" customHeight="false" outlineLevel="0" collapsed="false">
      <c r="A2153" s="291"/>
      <c r="B2153" s="299"/>
    </row>
    <row r="2154" customFormat="false" ht="12.75" hidden="false" customHeight="false" outlineLevel="0" collapsed="false">
      <c r="A2154" s="291"/>
      <c r="B2154" s="299"/>
    </row>
    <row r="2155" customFormat="false" ht="12.75" hidden="false" customHeight="false" outlineLevel="0" collapsed="false">
      <c r="A2155" s="275"/>
      <c r="B2155" s="276"/>
    </row>
    <row r="2156" customFormat="false" ht="12.75" hidden="false" customHeight="false" outlineLevel="0" collapsed="false">
      <c r="A2156" s="291"/>
      <c r="B2156" s="299"/>
    </row>
    <row r="2157" customFormat="false" ht="12.75" hidden="false" customHeight="false" outlineLevel="0" collapsed="false">
      <c r="A2157" s="291"/>
      <c r="B2157" s="299"/>
    </row>
    <row r="2158" customFormat="false" ht="12.75" hidden="false" customHeight="false" outlineLevel="0" collapsed="false">
      <c r="A2158" s="291"/>
      <c r="B2158" s="299"/>
    </row>
    <row r="2159" customFormat="false" ht="12.75" hidden="false" customHeight="false" outlineLevel="0" collapsed="false">
      <c r="A2159" s="291"/>
      <c r="B2159" s="299"/>
    </row>
    <row r="2160" customFormat="false" ht="12.75" hidden="false" customHeight="false" outlineLevel="0" collapsed="false">
      <c r="A2160" s="275"/>
      <c r="B2160" s="276"/>
    </row>
    <row r="2161" customFormat="false" ht="12.75" hidden="false" customHeight="false" outlineLevel="0" collapsed="false">
      <c r="A2161" s="275"/>
      <c r="B2161" s="276"/>
    </row>
    <row r="2162" customFormat="false" ht="12.75" hidden="false" customHeight="false" outlineLevel="0" collapsed="false">
      <c r="A2162" s="275"/>
      <c r="B2162" s="276"/>
    </row>
    <row r="2163" customFormat="false" ht="12.75" hidden="false" customHeight="false" outlineLevel="0" collapsed="false">
      <c r="A2163" s="291"/>
      <c r="B2163" s="299"/>
    </row>
    <row r="2164" customFormat="false" ht="12.75" hidden="false" customHeight="false" outlineLevel="0" collapsed="false">
      <c r="A2164" s="305"/>
      <c r="B2164" s="299"/>
    </row>
    <row r="2165" customFormat="false" ht="12.75" hidden="false" customHeight="false" outlineLevel="0" collapsed="false">
      <c r="A2165" s="275"/>
      <c r="B2165" s="276"/>
    </row>
    <row r="2166" customFormat="false" ht="12.75" hidden="false" customHeight="false" outlineLevel="0" collapsed="false">
      <c r="A2166" s="291"/>
      <c r="B2166" s="299"/>
    </row>
    <row r="2167" customFormat="false" ht="12.75" hidden="false" customHeight="false" outlineLevel="0" collapsed="false">
      <c r="A2167" s="291"/>
      <c r="B2167" s="299"/>
    </row>
    <row r="2168" customFormat="false" ht="12.75" hidden="false" customHeight="false" outlineLevel="0" collapsed="false">
      <c r="A2168" s="275"/>
      <c r="B2168" s="276"/>
    </row>
    <row r="2169" customFormat="false" ht="12.75" hidden="false" customHeight="false" outlineLevel="0" collapsed="false">
      <c r="A2169" s="275"/>
      <c r="B2169" s="276"/>
    </row>
    <row r="2170" customFormat="false" ht="12.75" hidden="false" customHeight="false" outlineLevel="0" collapsed="false">
      <c r="A2170" s="291"/>
      <c r="B2170" s="299"/>
    </row>
    <row r="2171" customFormat="false" ht="12.75" hidden="false" customHeight="false" outlineLevel="0" collapsed="false">
      <c r="A2171" s="291"/>
      <c r="B2171" s="299"/>
    </row>
    <row r="2172" customFormat="false" ht="12.75" hidden="false" customHeight="false" outlineLevel="0" collapsed="false">
      <c r="A2172" s="275"/>
      <c r="B2172" s="276"/>
    </row>
    <row r="2173" customFormat="false" ht="12.75" hidden="false" customHeight="false" outlineLevel="0" collapsed="false">
      <c r="A2173" s="291"/>
      <c r="B2173" s="299"/>
    </row>
    <row r="2174" customFormat="false" ht="12.75" hidden="false" customHeight="false" outlineLevel="0" collapsed="false">
      <c r="A2174" s="291"/>
      <c r="B2174" s="299"/>
    </row>
    <row r="2175" customFormat="false" ht="12.75" hidden="false" customHeight="false" outlineLevel="0" collapsed="false">
      <c r="A2175" s="275"/>
      <c r="B2175" s="276"/>
    </row>
    <row r="2176" customFormat="false" ht="12.75" hidden="false" customHeight="false" outlineLevel="0" collapsed="false">
      <c r="A2176" s="275"/>
      <c r="B2176" s="276"/>
    </row>
    <row r="2177" customFormat="false" ht="12.75" hidden="false" customHeight="false" outlineLevel="0" collapsed="false">
      <c r="A2177" s="291"/>
      <c r="B2177" s="299"/>
    </row>
    <row r="2178" customFormat="false" ht="12.75" hidden="false" customHeight="false" outlineLevel="0" collapsed="false">
      <c r="A2178" s="305"/>
      <c r="B2178" s="299"/>
    </row>
    <row r="2179" customFormat="false" ht="12.75" hidden="false" customHeight="false" outlineLevel="0" collapsed="false">
      <c r="A2179" s="275"/>
      <c r="B2179" s="276"/>
    </row>
    <row r="2180" customFormat="false" ht="12.75" hidden="false" customHeight="false" outlineLevel="0" collapsed="false">
      <c r="A2180" s="291"/>
      <c r="B2180" s="299"/>
    </row>
    <row r="2181" customFormat="false" ht="12.75" hidden="false" customHeight="false" outlineLevel="0" collapsed="false">
      <c r="A2181" s="291"/>
      <c r="B2181" s="299"/>
    </row>
    <row r="2182" customFormat="false" ht="12.75" hidden="false" customHeight="false" outlineLevel="0" collapsed="false">
      <c r="A2182" s="291"/>
      <c r="B2182" s="299"/>
    </row>
    <row r="2183" customFormat="false" ht="12.75" hidden="false" customHeight="false" outlineLevel="0" collapsed="false">
      <c r="A2183" s="291"/>
      <c r="B2183" s="299"/>
    </row>
    <row r="2184" customFormat="false" ht="12.75" hidden="false" customHeight="false" outlineLevel="0" collapsed="false">
      <c r="A2184" s="275"/>
      <c r="B2184" s="276"/>
    </row>
    <row r="2185" customFormat="false" ht="12.75" hidden="false" customHeight="false" outlineLevel="0" collapsed="false">
      <c r="A2185" s="275"/>
      <c r="B2185" s="276"/>
    </row>
    <row r="2186" customFormat="false" ht="12.75" hidden="false" customHeight="false" outlineLevel="0" collapsed="false">
      <c r="A2186" s="291"/>
      <c r="B2186" s="299"/>
    </row>
    <row r="2187" customFormat="false" ht="12.75" hidden="false" customHeight="false" outlineLevel="0" collapsed="false">
      <c r="A2187" s="291"/>
      <c r="B2187" s="299"/>
    </row>
    <row r="2188" customFormat="false" ht="12.75" hidden="false" customHeight="false" outlineLevel="0" collapsed="false">
      <c r="A2188" s="291"/>
      <c r="B2188" s="299"/>
    </row>
    <row r="2189" customFormat="false" ht="12.75" hidden="false" customHeight="false" outlineLevel="0" collapsed="false">
      <c r="A2189" s="291"/>
      <c r="B2189" s="299"/>
    </row>
    <row r="2190" customFormat="false" ht="12.75" hidden="false" customHeight="false" outlineLevel="0" collapsed="false">
      <c r="A2190" s="275"/>
      <c r="B2190" s="276"/>
    </row>
    <row r="2191" customFormat="false" ht="12.75" hidden="false" customHeight="false" outlineLevel="0" collapsed="false">
      <c r="A2191" s="291"/>
      <c r="B2191" s="299"/>
    </row>
    <row r="2192" customFormat="false" ht="12.75" hidden="false" customHeight="false" outlineLevel="0" collapsed="false">
      <c r="A2192" s="291"/>
      <c r="B2192" s="299"/>
    </row>
    <row r="2193" customFormat="false" ht="12.75" hidden="false" customHeight="false" outlineLevel="0" collapsed="false">
      <c r="A2193" s="291"/>
      <c r="B2193" s="291"/>
    </row>
    <row r="2194" customFormat="false" ht="12.75" hidden="false" customHeight="false" outlineLevel="0" collapsed="false">
      <c r="A2194" s="291"/>
      <c r="B2194" s="291"/>
    </row>
    <row r="2195" customFormat="false" ht="12.75" hidden="false" customHeight="false" outlineLevel="0" collapsed="false">
      <c r="A2195" s="291"/>
      <c r="B2195" s="299"/>
    </row>
    <row r="2196" customFormat="false" ht="12.75" hidden="false" customHeight="false" outlineLevel="0" collapsed="false">
      <c r="A2196" s="291"/>
      <c r="B2196" s="299"/>
    </row>
    <row r="2197" customFormat="false" ht="12.75" hidden="false" customHeight="false" outlineLevel="0" collapsed="false">
      <c r="A2197" s="291"/>
      <c r="B2197" s="291"/>
    </row>
    <row r="2198" customFormat="false" ht="12.75" hidden="false" customHeight="false" outlineLevel="0" collapsed="false">
      <c r="A2198" s="291"/>
      <c r="B2198" s="291"/>
    </row>
    <row r="2199" customFormat="false" ht="12.75" hidden="false" customHeight="false" outlineLevel="0" collapsed="false">
      <c r="A2199" s="275"/>
      <c r="B2199" s="276"/>
    </row>
    <row r="2200" customFormat="false" ht="12.75" hidden="false" customHeight="false" outlineLevel="0" collapsed="false">
      <c r="A2200" s="275"/>
      <c r="B2200" s="276"/>
    </row>
    <row r="2201" customFormat="false" ht="12.75" hidden="false" customHeight="false" outlineLevel="0" collapsed="false">
      <c r="A2201" s="291"/>
      <c r="B2201" s="299"/>
    </row>
    <row r="2202" customFormat="false" ht="12.75" hidden="false" customHeight="false" outlineLevel="0" collapsed="false">
      <c r="A2202" s="291"/>
      <c r="B2202" s="299"/>
    </row>
    <row r="2203" customFormat="false" ht="12.75" hidden="false" customHeight="false" outlineLevel="0" collapsed="false">
      <c r="A2203" s="275"/>
      <c r="B2203" s="276"/>
    </row>
    <row r="2204" customFormat="false" ht="12.75" hidden="false" customHeight="false" outlineLevel="0" collapsed="false">
      <c r="A2204" s="291"/>
      <c r="B2204" s="299"/>
    </row>
    <row r="2205" customFormat="false" ht="12.75" hidden="false" customHeight="false" outlineLevel="0" collapsed="false">
      <c r="A2205" s="291"/>
      <c r="B2205" s="299"/>
    </row>
    <row r="2206" customFormat="false" ht="12.75" hidden="false" customHeight="false" outlineLevel="0" collapsed="false">
      <c r="A2206" s="275"/>
      <c r="B2206" s="276"/>
    </row>
    <row r="2207" customFormat="false" ht="12.75" hidden="false" customHeight="false" outlineLevel="0" collapsed="false">
      <c r="A2207" s="275"/>
      <c r="B2207" s="276"/>
    </row>
    <row r="2208" customFormat="false" ht="12.75" hidden="false" customHeight="false" outlineLevel="0" collapsed="false">
      <c r="A2208" s="275"/>
      <c r="B2208" s="276"/>
    </row>
    <row r="2209" customFormat="false" ht="12.75" hidden="false" customHeight="false" outlineLevel="0" collapsed="false">
      <c r="A2209" s="291"/>
      <c r="B2209" s="303"/>
    </row>
    <row r="2210" customFormat="false" ht="12.75" hidden="false" customHeight="false" outlineLevel="0" collapsed="false">
      <c r="A2210" s="291"/>
      <c r="B2210" s="303"/>
    </row>
    <row r="2211" customFormat="false" ht="12.75" hidden="false" customHeight="false" outlineLevel="0" collapsed="false">
      <c r="A2211" s="291"/>
      <c r="B2211" s="303"/>
    </row>
    <row r="2212" customFormat="false" ht="12.75" hidden="false" customHeight="false" outlineLevel="0" collapsed="false">
      <c r="A2212" s="291"/>
      <c r="B2212" s="303"/>
    </row>
    <row r="2213" customFormat="false" ht="12.75" hidden="false" customHeight="false" outlineLevel="0" collapsed="false">
      <c r="A2213" s="291"/>
      <c r="B2213" s="303"/>
    </row>
    <row r="2214" customFormat="false" ht="12.75" hidden="false" customHeight="false" outlineLevel="0" collapsed="false">
      <c r="A2214" s="291"/>
      <c r="B2214" s="303"/>
    </row>
    <row r="2215" customFormat="false" ht="12.75" hidden="false" customHeight="false" outlineLevel="0" collapsed="false">
      <c r="A2215" s="275"/>
      <c r="B2215" s="276"/>
    </row>
    <row r="2216" customFormat="false" ht="12.75" hidden="false" customHeight="false" outlineLevel="0" collapsed="false">
      <c r="A2216" s="291"/>
      <c r="B2216" s="303"/>
    </row>
    <row r="2217" customFormat="false" ht="12.75" hidden="false" customHeight="false" outlineLevel="0" collapsed="false">
      <c r="A2217" s="305"/>
      <c r="B2217" s="303"/>
    </row>
    <row r="2218" customFormat="false" ht="12.75" hidden="false" customHeight="false" outlineLevel="0" collapsed="false">
      <c r="A2218" s="275"/>
      <c r="B2218" s="276"/>
    </row>
    <row r="2219" customFormat="false" ht="12.75" hidden="false" customHeight="false" outlineLevel="0" collapsed="false">
      <c r="A2219" s="291"/>
      <c r="B2219" s="299"/>
    </row>
    <row r="2220" customFormat="false" ht="12.75" hidden="false" customHeight="false" outlineLevel="0" collapsed="false">
      <c r="A2220" s="291"/>
      <c r="B2220" s="299"/>
    </row>
    <row r="2221" customFormat="false" ht="12.75" hidden="false" customHeight="false" outlineLevel="0" collapsed="false">
      <c r="A2221" s="291"/>
      <c r="B2221" s="299"/>
    </row>
    <row r="2222" customFormat="false" ht="12.75" hidden="false" customHeight="false" outlineLevel="0" collapsed="false">
      <c r="A2222" s="291"/>
      <c r="B2222" s="299"/>
    </row>
    <row r="2223" customFormat="false" ht="12.75" hidden="false" customHeight="false" outlineLevel="0" collapsed="false">
      <c r="A2223" s="291"/>
      <c r="B2223" s="299"/>
    </row>
    <row r="2224" customFormat="false" ht="12.75" hidden="false" customHeight="false" outlineLevel="0" collapsed="false">
      <c r="A2224" s="291"/>
      <c r="B2224" s="299"/>
    </row>
    <row r="2225" customFormat="false" ht="12.75" hidden="false" customHeight="false" outlineLevel="0" collapsed="false">
      <c r="A2225" s="275"/>
      <c r="B2225" s="276"/>
    </row>
    <row r="2226" customFormat="false" ht="12.75" hidden="false" customHeight="false" outlineLevel="0" collapsed="false">
      <c r="A2226" s="291"/>
      <c r="B2226" s="299"/>
    </row>
    <row r="2227" customFormat="false" ht="12.75" hidden="false" customHeight="false" outlineLevel="0" collapsed="false">
      <c r="A2227" s="291"/>
      <c r="B2227" s="299"/>
    </row>
    <row r="2228" customFormat="false" ht="12.75" hidden="false" customHeight="false" outlineLevel="0" collapsed="false">
      <c r="A2228" s="291"/>
      <c r="B2228" s="299"/>
    </row>
    <row r="2229" customFormat="false" ht="12.75" hidden="false" customHeight="false" outlineLevel="0" collapsed="false">
      <c r="A2229" s="291"/>
      <c r="B2229" s="299"/>
    </row>
    <row r="2230" customFormat="false" ht="12.75" hidden="false" customHeight="false" outlineLevel="0" collapsed="false">
      <c r="A2230" s="275"/>
      <c r="B2230" s="276"/>
    </row>
    <row r="2231" customFormat="false" ht="12.75" hidden="false" customHeight="false" outlineLevel="0" collapsed="false">
      <c r="A2231" s="291"/>
      <c r="B2231" s="299"/>
    </row>
    <row r="2232" customFormat="false" ht="12.75" hidden="false" customHeight="false" outlineLevel="0" collapsed="false">
      <c r="A2232" s="291"/>
      <c r="B2232" s="299"/>
    </row>
    <row r="2233" customFormat="false" ht="12.75" hidden="false" customHeight="false" outlineLevel="0" collapsed="false">
      <c r="A2233" s="291"/>
      <c r="B2233" s="299"/>
    </row>
    <row r="2234" customFormat="false" ht="12.75" hidden="false" customHeight="false" outlineLevel="0" collapsed="false">
      <c r="A2234" s="291"/>
      <c r="B2234" s="299"/>
    </row>
    <row r="2235" customFormat="false" ht="12.75" hidden="false" customHeight="false" outlineLevel="0" collapsed="false">
      <c r="A2235" s="275"/>
      <c r="B2235" s="276"/>
    </row>
    <row r="2236" customFormat="false" ht="12.75" hidden="false" customHeight="false" outlineLevel="0" collapsed="false">
      <c r="A2236" s="291"/>
      <c r="B2236" s="299"/>
    </row>
    <row r="2237" customFormat="false" ht="12.75" hidden="false" customHeight="false" outlineLevel="0" collapsed="false">
      <c r="A2237" s="291"/>
      <c r="B2237" s="299"/>
    </row>
    <row r="2238" customFormat="false" ht="12.75" hidden="false" customHeight="false" outlineLevel="0" collapsed="false">
      <c r="A2238" s="291"/>
      <c r="B2238" s="299"/>
    </row>
    <row r="2239" customFormat="false" ht="12.75" hidden="false" customHeight="false" outlineLevel="0" collapsed="false">
      <c r="A2239" s="291"/>
      <c r="B2239" s="299"/>
    </row>
    <row r="2240" customFormat="false" ht="12.75" hidden="false" customHeight="false" outlineLevel="0" collapsed="false">
      <c r="A2240" s="275"/>
      <c r="B2240" s="276"/>
    </row>
    <row r="2241" customFormat="false" ht="12.75" hidden="false" customHeight="false" outlineLevel="0" collapsed="false">
      <c r="A2241" s="291"/>
      <c r="B2241" s="299"/>
    </row>
    <row r="2242" customFormat="false" ht="12.75" hidden="false" customHeight="false" outlineLevel="0" collapsed="false">
      <c r="A2242" s="291"/>
      <c r="B2242" s="299"/>
    </row>
    <row r="2243" customFormat="false" ht="12.75" hidden="false" customHeight="false" outlineLevel="0" collapsed="false">
      <c r="A2243" s="291"/>
      <c r="B2243" s="299"/>
    </row>
    <row r="2244" customFormat="false" ht="12.75" hidden="false" customHeight="false" outlineLevel="0" collapsed="false">
      <c r="A2244" s="291"/>
      <c r="B2244" s="299"/>
    </row>
    <row r="2245" customFormat="false" ht="12.75" hidden="false" customHeight="false" outlineLevel="0" collapsed="false">
      <c r="A2245" s="291"/>
      <c r="B2245" s="299"/>
    </row>
    <row r="2246" customFormat="false" ht="12.75" hidden="false" customHeight="false" outlineLevel="0" collapsed="false">
      <c r="A2246" s="291"/>
      <c r="B2246" s="299"/>
    </row>
    <row r="2247" customFormat="false" ht="12.75" hidden="false" customHeight="false" outlineLevel="0" collapsed="false">
      <c r="A2247" s="275"/>
      <c r="B2247" s="276"/>
    </row>
    <row r="2248" customFormat="false" ht="12.75" hidden="false" customHeight="false" outlineLevel="0" collapsed="false">
      <c r="A2248" s="291"/>
      <c r="B2248" s="299"/>
    </row>
    <row r="2249" customFormat="false" ht="12.75" hidden="false" customHeight="false" outlineLevel="0" collapsed="false">
      <c r="A2249" s="291"/>
      <c r="B2249" s="299"/>
    </row>
    <row r="2250" customFormat="false" ht="12.75" hidden="false" customHeight="false" outlineLevel="0" collapsed="false">
      <c r="A2250" s="291"/>
      <c r="B2250" s="299"/>
    </row>
    <row r="2251" customFormat="false" ht="12.75" hidden="false" customHeight="false" outlineLevel="0" collapsed="false">
      <c r="A2251" s="291"/>
      <c r="B2251" s="299"/>
    </row>
    <row r="2252" customFormat="false" ht="12.75" hidden="false" customHeight="false" outlineLevel="0" collapsed="false">
      <c r="A2252" s="291"/>
      <c r="B2252" s="299"/>
    </row>
    <row r="2253" customFormat="false" ht="12.75" hidden="false" customHeight="false" outlineLevel="0" collapsed="false">
      <c r="A2253" s="291"/>
      <c r="B2253" s="299"/>
    </row>
    <row r="2254" customFormat="false" ht="12.75" hidden="false" customHeight="false" outlineLevel="0" collapsed="false">
      <c r="A2254" s="291"/>
      <c r="B2254" s="299"/>
    </row>
    <row r="2255" customFormat="false" ht="12.75" hidden="false" customHeight="false" outlineLevel="0" collapsed="false">
      <c r="A2255" s="291"/>
      <c r="B2255" s="299"/>
    </row>
    <row r="2256" customFormat="false" ht="12.75" hidden="false" customHeight="false" outlineLevel="0" collapsed="false">
      <c r="A2256" s="291"/>
      <c r="B2256" s="299"/>
    </row>
    <row r="2257" customFormat="false" ht="12.75" hidden="false" customHeight="false" outlineLevel="0" collapsed="false">
      <c r="A2257" s="291"/>
      <c r="B2257" s="299"/>
    </row>
    <row r="2258" customFormat="false" ht="12.75" hidden="false" customHeight="false" outlineLevel="0" collapsed="false">
      <c r="A2258" s="291"/>
      <c r="B2258" s="299"/>
    </row>
    <row r="2259" customFormat="false" ht="12.75" hidden="false" customHeight="false" outlineLevel="0" collapsed="false">
      <c r="A2259" s="291"/>
      <c r="B2259" s="299"/>
    </row>
    <row r="2260" customFormat="false" ht="12.75" hidden="false" customHeight="false" outlineLevel="0" collapsed="false">
      <c r="A2260" s="291"/>
      <c r="B2260" s="291"/>
    </row>
    <row r="2261" customFormat="false" ht="12.75" hidden="false" customHeight="false" outlineLevel="0" collapsed="false">
      <c r="A2261" s="291"/>
      <c r="B2261" s="291"/>
    </row>
    <row r="2262" customFormat="false" ht="12.75" hidden="false" customHeight="false" outlineLevel="0" collapsed="false">
      <c r="A2262" s="275"/>
      <c r="B2262" s="276"/>
    </row>
    <row r="2263" customFormat="false" ht="12.75" hidden="false" customHeight="false" outlineLevel="0" collapsed="false">
      <c r="A2263" s="291"/>
      <c r="B2263" s="299"/>
    </row>
    <row r="2264" customFormat="false" ht="12.75" hidden="false" customHeight="false" outlineLevel="0" collapsed="false">
      <c r="A2264" s="306"/>
      <c r="B2264" s="307"/>
    </row>
    <row r="2265" customFormat="false" ht="12.75" hidden="false" customHeight="false" outlineLevel="0" collapsed="false">
      <c r="A2265" s="306"/>
      <c r="B2265" s="307"/>
    </row>
    <row r="2266" customFormat="false" ht="12.75" hidden="false" customHeight="false" outlineLevel="0" collapsed="false">
      <c r="A2266" s="306"/>
      <c r="B2266" s="307"/>
    </row>
    <row r="2267" customFormat="false" ht="12.75" hidden="false" customHeight="false" outlineLevel="0" collapsed="false">
      <c r="A2267" s="308"/>
      <c r="B2267" s="309"/>
    </row>
    <row r="2268" customFormat="false" ht="12.75" hidden="false" customHeight="false" outlineLevel="0" collapsed="false">
      <c r="A2268" s="308"/>
      <c r="B2268" s="309"/>
    </row>
    <row r="2269" customFormat="false" ht="12.75" hidden="false" customHeight="false" outlineLevel="0" collapsed="false">
      <c r="A2269" s="306"/>
      <c r="B2269" s="310"/>
    </row>
    <row r="2270" customFormat="false" ht="12.75" hidden="false" customHeight="false" outlineLevel="0" collapsed="false">
      <c r="A2270" s="306"/>
      <c r="B2270" s="310"/>
    </row>
    <row r="2271" customFormat="false" ht="12.75" hidden="false" customHeight="false" outlineLevel="0" collapsed="false">
      <c r="A2271" s="306"/>
      <c r="B2271" s="310"/>
    </row>
    <row r="2272" customFormat="false" ht="12.75" hidden="false" customHeight="false" outlineLevel="0" collapsed="false">
      <c r="A2272" s="306"/>
      <c r="B2272" s="310"/>
    </row>
    <row r="2273" customFormat="false" ht="12.75" hidden="false" customHeight="false" outlineLevel="0" collapsed="false">
      <c r="A2273" s="306"/>
      <c r="B2273" s="307"/>
    </row>
    <row r="2274" customFormat="false" ht="12.75" hidden="false" customHeight="false" outlineLevel="0" collapsed="false">
      <c r="A2274" s="306"/>
      <c r="B2274" s="307"/>
    </row>
    <row r="2275" customFormat="false" ht="12.75" hidden="false" customHeight="false" outlineLevel="0" collapsed="false">
      <c r="A2275" s="306"/>
      <c r="B2275" s="307"/>
    </row>
    <row r="2276" customFormat="false" ht="12.75" hidden="false" customHeight="false" outlineLevel="0" collapsed="false">
      <c r="A2276" s="306"/>
      <c r="B2276" s="307"/>
    </row>
    <row r="2277" customFormat="false" ht="12.75" hidden="false" customHeight="false" outlineLevel="0" collapsed="false">
      <c r="A2277" s="306"/>
      <c r="B2277" s="307"/>
    </row>
    <row r="2278" customFormat="false" ht="12.75" hidden="false" customHeight="false" outlineLevel="0" collapsed="false">
      <c r="A2278" s="311"/>
      <c r="B2278" s="307"/>
    </row>
    <row r="2279" customFormat="false" ht="12.75" hidden="false" customHeight="false" outlineLevel="0" collapsed="false">
      <c r="A2279" s="306"/>
      <c r="B2279" s="307"/>
    </row>
    <row r="2280" customFormat="false" ht="12.75" hidden="false" customHeight="false" outlineLevel="0" collapsed="false">
      <c r="A2280" s="306"/>
      <c r="B2280" s="307"/>
    </row>
    <row r="2281" customFormat="false" ht="12.75" hidden="false" customHeight="false" outlineLevel="0" collapsed="false">
      <c r="A2281" s="306"/>
      <c r="B2281" s="307"/>
    </row>
    <row r="2282" customFormat="false" ht="12.75" hidden="false" customHeight="false" outlineLevel="0" collapsed="false">
      <c r="A2282" s="306"/>
      <c r="B2282" s="307"/>
    </row>
    <row r="2283" customFormat="false" ht="12.75" hidden="false" customHeight="false" outlineLevel="0" collapsed="false">
      <c r="A2283" s="308"/>
      <c r="B2283" s="309"/>
    </row>
    <row r="2284" customFormat="false" ht="12.75" hidden="false" customHeight="false" outlineLevel="0" collapsed="false">
      <c r="A2284" s="308"/>
      <c r="B2284" s="309"/>
    </row>
    <row r="2285" customFormat="false" ht="12.75" hidden="false" customHeight="false" outlineLevel="0" collapsed="false">
      <c r="A2285" s="306"/>
      <c r="B2285" s="307"/>
    </row>
    <row r="2286" customFormat="false" ht="12.75" hidden="false" customHeight="false" outlineLevel="0" collapsed="false">
      <c r="A2286" s="306"/>
      <c r="B2286" s="307"/>
    </row>
    <row r="2287" customFormat="false" ht="12.75" hidden="false" customHeight="false" outlineLevel="0" collapsed="false">
      <c r="A2287" s="308"/>
      <c r="B2287" s="309"/>
    </row>
    <row r="2288" customFormat="false" ht="12.75" hidden="false" customHeight="false" outlineLevel="0" collapsed="false">
      <c r="A2288" s="308"/>
      <c r="B2288" s="309"/>
    </row>
    <row r="2289" customFormat="false" ht="12.75" hidden="false" customHeight="false" outlineLevel="0" collapsed="false">
      <c r="A2289" s="306"/>
      <c r="B2289" s="307"/>
    </row>
    <row r="2290" customFormat="false" ht="12.75" hidden="false" customHeight="false" outlineLevel="0" collapsed="false">
      <c r="A2290" s="306"/>
      <c r="B2290" s="307"/>
    </row>
    <row r="2291" customFormat="false" ht="12.75" hidden="false" customHeight="false" outlineLevel="0" collapsed="false">
      <c r="A2291" s="308"/>
      <c r="B2291" s="309"/>
    </row>
    <row r="2292" customFormat="false" ht="12.75" hidden="false" customHeight="false" outlineLevel="0" collapsed="false">
      <c r="A2292" s="306"/>
      <c r="B2292" s="307"/>
    </row>
    <row r="2293" customFormat="false" ht="12.75" hidden="false" customHeight="false" outlineLevel="0" collapsed="false">
      <c r="A2293" s="306"/>
      <c r="B2293" s="307"/>
    </row>
    <row r="2294" customFormat="false" ht="12.75" hidden="false" customHeight="false" outlineLevel="0" collapsed="false">
      <c r="A2294" s="308"/>
      <c r="B2294" s="309"/>
    </row>
    <row r="2295" customFormat="false" ht="12.75" hidden="false" customHeight="false" outlineLevel="0" collapsed="false">
      <c r="A2295" s="306"/>
      <c r="B2295" s="307"/>
    </row>
    <row r="2296" customFormat="false" ht="12.75" hidden="false" customHeight="false" outlineLevel="0" collapsed="false">
      <c r="A2296" s="306"/>
      <c r="B2296" s="307"/>
    </row>
    <row r="2297" customFormat="false" ht="12.75" hidden="false" customHeight="false" outlineLevel="0" collapsed="false">
      <c r="A2297" s="312"/>
      <c r="B2297" s="309"/>
    </row>
    <row r="2298" customFormat="false" ht="12.75" hidden="false" customHeight="false" outlineLevel="0" collapsed="false">
      <c r="A2298" s="306"/>
      <c r="B2298" s="307"/>
    </row>
    <row r="2299" customFormat="false" ht="12.75" hidden="false" customHeight="false" outlineLevel="0" collapsed="false">
      <c r="A2299" s="306"/>
      <c r="B2299" s="307"/>
    </row>
    <row r="2300" customFormat="false" ht="12.75" hidden="false" customHeight="false" outlineLevel="0" collapsed="false">
      <c r="A2300" s="306"/>
      <c r="B2300" s="307"/>
    </row>
    <row r="2301" customFormat="false" ht="12.75" hidden="false" customHeight="false" outlineLevel="0" collapsed="false">
      <c r="A2301" s="306"/>
      <c r="B2301" s="307"/>
    </row>
    <row r="2302" customFormat="false" ht="12.75" hidden="false" customHeight="false" outlineLevel="0" collapsed="false">
      <c r="A2302" s="306"/>
      <c r="B2302" s="307"/>
    </row>
    <row r="2303" customFormat="false" ht="12.75" hidden="false" customHeight="false" outlineLevel="0" collapsed="false">
      <c r="A2303" s="306"/>
      <c r="B2303" s="307"/>
    </row>
    <row r="2304" customFormat="false" ht="12.75" hidden="false" customHeight="false" outlineLevel="0" collapsed="false">
      <c r="A2304" s="306"/>
      <c r="B2304" s="307"/>
    </row>
    <row r="2305" customFormat="false" ht="12.75" hidden="false" customHeight="false" outlineLevel="0" collapsed="false">
      <c r="A2305" s="306"/>
      <c r="B2305" s="307"/>
    </row>
    <row r="2306" customFormat="false" ht="12.75" hidden="false" customHeight="false" outlineLevel="0" collapsed="false">
      <c r="A2306" s="306"/>
      <c r="B2306" s="307"/>
    </row>
    <row r="2307" customFormat="false" ht="12.75" hidden="false" customHeight="false" outlineLevel="0" collapsed="false">
      <c r="A2307" s="306"/>
      <c r="B2307" s="307"/>
    </row>
    <row r="2308" customFormat="false" ht="12.75" hidden="false" customHeight="false" outlineLevel="0" collapsed="false">
      <c r="A2308" s="306"/>
      <c r="B2308" s="310"/>
    </row>
    <row r="2309" customFormat="false" ht="12.75" hidden="false" customHeight="false" outlineLevel="0" collapsed="false">
      <c r="A2309" s="306"/>
      <c r="B2309" s="310"/>
    </row>
    <row r="2310" customFormat="false" ht="12.75" hidden="false" customHeight="false" outlineLevel="0" collapsed="false">
      <c r="A2310" s="306"/>
      <c r="B2310" s="306"/>
    </row>
    <row r="2311" customFormat="false" ht="12.75" hidden="false" customHeight="false" outlineLevel="0" collapsed="false">
      <c r="A2311" s="306"/>
      <c r="B2311" s="306"/>
    </row>
    <row r="2312" customFormat="false" ht="12.75" hidden="false" customHeight="false" outlineLevel="0" collapsed="false">
      <c r="A2312" s="308"/>
      <c r="B2312" s="309"/>
    </row>
    <row r="2313" customFormat="false" ht="12.75" hidden="false" customHeight="false" outlineLevel="0" collapsed="false">
      <c r="A2313" s="308"/>
      <c r="B2313" s="309"/>
    </row>
    <row r="2314" customFormat="false" ht="12.75" hidden="false" customHeight="false" outlineLevel="0" collapsed="false">
      <c r="A2314" s="306"/>
      <c r="B2314" s="307"/>
    </row>
    <row r="2315" customFormat="false" ht="12.75" hidden="false" customHeight="false" outlineLevel="0" collapsed="false">
      <c r="A2315" s="306"/>
      <c r="B2315" s="307"/>
    </row>
    <row r="2316" customFormat="false" ht="12.75" hidden="false" customHeight="false" outlineLevel="0" collapsed="false">
      <c r="A2316" s="306"/>
      <c r="B2316" s="307"/>
    </row>
    <row r="2317" customFormat="false" ht="12.75" hidden="false" customHeight="false" outlineLevel="0" collapsed="false">
      <c r="A2317" s="306"/>
      <c r="B2317" s="307"/>
    </row>
    <row r="2318" customFormat="false" ht="12.75" hidden="false" customHeight="false" outlineLevel="0" collapsed="false">
      <c r="A2318" s="306"/>
      <c r="B2318" s="307"/>
    </row>
    <row r="2319" customFormat="false" ht="12.75" hidden="false" customHeight="false" outlineLevel="0" collapsed="false">
      <c r="A2319" s="306"/>
      <c r="B2319" s="307"/>
    </row>
    <row r="2320" customFormat="false" ht="12.75" hidden="false" customHeight="false" outlineLevel="0" collapsed="false">
      <c r="A2320" s="306"/>
      <c r="B2320" s="307"/>
    </row>
    <row r="2321" customFormat="false" ht="12.75" hidden="false" customHeight="false" outlineLevel="0" collapsed="false">
      <c r="A2321" s="306"/>
      <c r="B2321" s="307"/>
    </row>
    <row r="2322" customFormat="false" ht="12.75" hidden="false" customHeight="false" outlineLevel="0" collapsed="false">
      <c r="A2322" s="306"/>
      <c r="B2322" s="307"/>
    </row>
    <row r="2323" customFormat="false" ht="12.75" hidden="false" customHeight="false" outlineLevel="0" collapsed="false">
      <c r="A2323" s="306"/>
      <c r="B2323" s="307"/>
    </row>
    <row r="2324" customFormat="false" ht="12.75" hidden="false" customHeight="false" outlineLevel="0" collapsed="false">
      <c r="A2324" s="306"/>
      <c r="B2324" s="307"/>
    </row>
    <row r="2325" customFormat="false" ht="12.75" hidden="false" customHeight="false" outlineLevel="0" collapsed="false">
      <c r="A2325" s="306"/>
      <c r="B2325" s="307"/>
    </row>
    <row r="2326" customFormat="false" ht="12.75" hidden="false" customHeight="false" outlineLevel="0" collapsed="false">
      <c r="A2326" s="306"/>
      <c r="B2326" s="307"/>
    </row>
    <row r="2327" customFormat="false" ht="12.75" hidden="false" customHeight="false" outlineLevel="0" collapsed="false">
      <c r="A2327" s="306"/>
      <c r="B2327" s="307"/>
    </row>
    <row r="2328" customFormat="false" ht="12.75" hidden="false" customHeight="false" outlineLevel="0" collapsed="false">
      <c r="A2328" s="308"/>
      <c r="B2328" s="309"/>
    </row>
    <row r="2329" customFormat="false" ht="12.75" hidden="false" customHeight="false" outlineLevel="0" collapsed="false">
      <c r="A2329" s="306"/>
      <c r="B2329" s="307"/>
    </row>
    <row r="2330" customFormat="false" ht="12.75" hidden="false" customHeight="false" outlineLevel="0" collapsed="false">
      <c r="A2330" s="306"/>
      <c r="B2330" s="307"/>
    </row>
    <row r="2331" customFormat="false" ht="12.75" hidden="false" customHeight="false" outlineLevel="0" collapsed="false">
      <c r="A2331" s="308"/>
      <c r="B2331" s="309"/>
    </row>
    <row r="2332" customFormat="false" ht="12.75" hidden="false" customHeight="false" outlineLevel="0" collapsed="false">
      <c r="A2332" s="306"/>
      <c r="B2332" s="307"/>
    </row>
    <row r="2333" customFormat="false" ht="12.75" hidden="false" customHeight="false" outlineLevel="0" collapsed="false">
      <c r="A2333" s="306"/>
      <c r="B2333" s="307"/>
    </row>
    <row r="2334" customFormat="false" ht="12.75" hidden="false" customHeight="false" outlineLevel="0" collapsed="false">
      <c r="A2334" s="306"/>
      <c r="B2334" s="307"/>
    </row>
    <row r="2335" customFormat="false" ht="12.75" hidden="false" customHeight="false" outlineLevel="0" collapsed="false">
      <c r="A2335" s="306"/>
      <c r="B2335" s="307"/>
    </row>
    <row r="2336" customFormat="false" ht="12.75" hidden="false" customHeight="false" outlineLevel="0" collapsed="false">
      <c r="A2336" s="308"/>
      <c r="B2336" s="309"/>
    </row>
    <row r="2337" customFormat="false" ht="12.75" hidden="false" customHeight="false" outlineLevel="0" collapsed="false">
      <c r="A2337" s="308"/>
      <c r="B2337" s="309"/>
    </row>
    <row r="2338" customFormat="false" ht="12.75" hidden="false" customHeight="false" outlineLevel="0" collapsed="false">
      <c r="A2338" s="306"/>
      <c r="B2338" s="307"/>
    </row>
    <row r="2339" customFormat="false" ht="12.75" hidden="false" customHeight="false" outlineLevel="0" collapsed="false">
      <c r="A2339" s="306"/>
      <c r="B2339" s="307"/>
    </row>
    <row r="2340" customFormat="false" ht="12.75" hidden="false" customHeight="false" outlineLevel="0" collapsed="false">
      <c r="A2340" s="306"/>
      <c r="B2340" s="306"/>
    </row>
    <row r="2341" customFormat="false" ht="12.75" hidden="false" customHeight="false" outlineLevel="0" collapsed="false">
      <c r="A2341" s="306"/>
      <c r="B2341" s="306"/>
    </row>
    <row r="2342" customFormat="false" ht="12.75" hidden="false" customHeight="false" outlineLevel="0" collapsed="false">
      <c r="A2342" s="308"/>
      <c r="B2342" s="309"/>
    </row>
    <row r="2343" customFormat="false" ht="12.75" hidden="false" customHeight="false" outlineLevel="0" collapsed="false">
      <c r="A2343" s="306"/>
      <c r="B2343" s="307"/>
    </row>
    <row r="2344" customFormat="false" ht="12.75" hidden="false" customHeight="false" outlineLevel="0" collapsed="false">
      <c r="A2344" s="306"/>
      <c r="B2344" s="307"/>
    </row>
    <row r="2345" customFormat="false" ht="12.75" hidden="false" customHeight="false" outlineLevel="0" collapsed="false">
      <c r="A2345" s="308"/>
      <c r="B2345" s="309"/>
    </row>
    <row r="2346" customFormat="false" ht="12.75" hidden="false" customHeight="false" outlineLevel="0" collapsed="false">
      <c r="A2346" s="308"/>
      <c r="B2346" s="309"/>
    </row>
    <row r="2347" customFormat="false" ht="12.75" hidden="false" customHeight="false" outlineLevel="0" collapsed="false">
      <c r="A2347" s="306"/>
      <c r="B2347" s="307"/>
    </row>
    <row r="2348" customFormat="false" ht="12.75" hidden="false" customHeight="false" outlineLevel="0" collapsed="false">
      <c r="A2348" s="311"/>
      <c r="B2348" s="307"/>
    </row>
    <row r="2349" customFormat="false" ht="12.75" hidden="false" customHeight="false" outlineLevel="0" collapsed="false">
      <c r="A2349" s="308"/>
      <c r="B2349" s="309"/>
    </row>
    <row r="2350" customFormat="false" ht="12.75" hidden="false" customHeight="false" outlineLevel="0" collapsed="false">
      <c r="A2350" s="306"/>
      <c r="B2350" s="307"/>
    </row>
    <row r="2351" customFormat="false" ht="12.75" hidden="false" customHeight="false" outlineLevel="0" collapsed="false">
      <c r="A2351" s="306"/>
      <c r="B2351" s="307"/>
    </row>
    <row r="2352" customFormat="false" ht="12.75" hidden="false" customHeight="false" outlineLevel="0" collapsed="false">
      <c r="A2352" s="306"/>
      <c r="B2352" s="310"/>
    </row>
    <row r="2353" customFormat="false" ht="12.75" hidden="false" customHeight="false" outlineLevel="0" collapsed="false">
      <c r="A2353" s="306"/>
      <c r="B2353" s="310"/>
    </row>
    <row r="2354" customFormat="false" ht="12.75" hidden="false" customHeight="false" outlineLevel="0" collapsed="false">
      <c r="A2354" s="306"/>
      <c r="B2354" s="307"/>
    </row>
    <row r="2355" customFormat="false" ht="12.75" hidden="false" customHeight="false" outlineLevel="0" collapsed="false">
      <c r="A2355" s="306"/>
      <c r="B2355" s="307"/>
    </row>
    <row r="2356" customFormat="false" ht="12.75" hidden="false" customHeight="false" outlineLevel="0" collapsed="false">
      <c r="A2356" s="306"/>
      <c r="B2356" s="307"/>
    </row>
    <row r="2357" customFormat="false" ht="12.75" hidden="false" customHeight="false" outlineLevel="0" collapsed="false">
      <c r="A2357" s="306"/>
      <c r="B2357" s="307"/>
    </row>
    <row r="2358" customFormat="false" ht="12.75" hidden="false" customHeight="false" outlineLevel="0" collapsed="false">
      <c r="A2358" s="306"/>
      <c r="B2358" s="306"/>
    </row>
    <row r="2359" customFormat="false" ht="12.75" hidden="false" customHeight="false" outlineLevel="0" collapsed="false">
      <c r="A2359" s="306"/>
      <c r="B2359" s="307"/>
    </row>
    <row r="2360" customFormat="false" ht="12.75" hidden="false" customHeight="false" outlineLevel="0" collapsed="false">
      <c r="A2360" s="308"/>
      <c r="B2360" s="309"/>
    </row>
    <row r="2361" customFormat="false" ht="12.75" hidden="false" customHeight="false" outlineLevel="0" collapsed="false">
      <c r="A2361" s="308"/>
      <c r="B2361" s="309"/>
    </row>
    <row r="2362" customFormat="false" ht="12.75" hidden="false" customHeight="false" outlineLevel="0" collapsed="false">
      <c r="A2362" s="306"/>
      <c r="B2362" s="307"/>
    </row>
    <row r="2363" customFormat="false" ht="12.75" hidden="false" customHeight="false" outlineLevel="0" collapsed="false">
      <c r="A2363" s="306"/>
      <c r="B2363" s="307"/>
    </row>
    <row r="2364" customFormat="false" ht="12.75" hidden="false" customHeight="false" outlineLevel="0" collapsed="false">
      <c r="A2364" s="306"/>
      <c r="B2364" s="307"/>
    </row>
    <row r="2365" customFormat="false" ht="12.75" hidden="false" customHeight="false" outlineLevel="0" collapsed="false">
      <c r="A2365" s="306"/>
      <c r="B2365" s="307"/>
    </row>
    <row r="2366" customFormat="false" ht="12.75" hidden="false" customHeight="false" outlineLevel="0" collapsed="false">
      <c r="A2366" s="308"/>
      <c r="B2366" s="309"/>
    </row>
    <row r="2367" customFormat="false" ht="12.75" hidden="false" customHeight="false" outlineLevel="0" collapsed="false">
      <c r="A2367" s="306"/>
      <c r="B2367" s="307"/>
    </row>
    <row r="2368" customFormat="false" ht="12.75" hidden="false" customHeight="false" outlineLevel="0" collapsed="false">
      <c r="A2368" s="306"/>
      <c r="B2368" s="307"/>
    </row>
    <row r="2369" customFormat="false" ht="12.75" hidden="false" customHeight="false" outlineLevel="0" collapsed="false">
      <c r="A2369" s="306"/>
      <c r="B2369" s="307"/>
    </row>
    <row r="2370" customFormat="false" ht="12.75" hidden="false" customHeight="false" outlineLevel="0" collapsed="false">
      <c r="A2370" s="306"/>
      <c r="B2370" s="307"/>
    </row>
    <row r="2371" customFormat="false" ht="12.75" hidden="false" customHeight="false" outlineLevel="0" collapsed="false">
      <c r="A2371" s="306"/>
      <c r="B2371" s="307"/>
    </row>
    <row r="2372" customFormat="false" ht="12.75" hidden="false" customHeight="false" outlineLevel="0" collapsed="false">
      <c r="A2372" s="306"/>
      <c r="B2372" s="307"/>
    </row>
    <row r="2373" customFormat="false" ht="12.75" hidden="false" customHeight="false" outlineLevel="0" collapsed="false">
      <c r="A2373" s="306"/>
      <c r="B2373" s="307"/>
    </row>
    <row r="2374" customFormat="false" ht="12.75" hidden="false" customHeight="false" outlineLevel="0" collapsed="false">
      <c r="A2374" s="306"/>
      <c r="B2374" s="307"/>
    </row>
    <row r="2375" customFormat="false" ht="12.75" hidden="false" customHeight="false" outlineLevel="0" collapsed="false">
      <c r="A2375" s="306"/>
      <c r="B2375" s="307"/>
    </row>
    <row r="2376" customFormat="false" ht="12.75" hidden="false" customHeight="false" outlineLevel="0" collapsed="false">
      <c r="A2376" s="306"/>
      <c r="B2376" s="307"/>
    </row>
    <row r="2377" customFormat="false" ht="12.75" hidden="false" customHeight="false" outlineLevel="0" collapsed="false">
      <c r="A2377" s="308"/>
      <c r="B2377" s="309"/>
    </row>
    <row r="2378" customFormat="false" ht="12.75" hidden="false" customHeight="false" outlineLevel="0" collapsed="false">
      <c r="A2378" s="308"/>
      <c r="B2378" s="309"/>
    </row>
    <row r="2379" customFormat="false" ht="12.75" hidden="false" customHeight="false" outlineLevel="0" collapsed="false">
      <c r="A2379" s="306"/>
      <c r="B2379" s="307"/>
    </row>
    <row r="2380" customFormat="false" ht="12.75" hidden="false" customHeight="false" outlineLevel="0" collapsed="false">
      <c r="A2380" s="306"/>
      <c r="B2380" s="307"/>
    </row>
    <row r="2381" customFormat="false" ht="12.75" hidden="false" customHeight="false" outlineLevel="0" collapsed="false">
      <c r="A2381" s="306"/>
      <c r="B2381" s="306"/>
    </row>
    <row r="2382" customFormat="false" ht="12.75" hidden="false" customHeight="false" outlineLevel="0" collapsed="false">
      <c r="A2382" s="306"/>
      <c r="B2382" s="306"/>
    </row>
    <row r="2383" customFormat="false" ht="12.75" hidden="false" customHeight="false" outlineLevel="0" collapsed="false">
      <c r="A2383" s="306"/>
      <c r="B2383" s="310"/>
    </row>
    <row r="2384" customFormat="false" ht="12.75" hidden="false" customHeight="false" outlineLevel="0" collapsed="false">
      <c r="A2384" s="306"/>
      <c r="B2384" s="310"/>
    </row>
    <row r="2385" customFormat="false" ht="12.75" hidden="false" customHeight="false" outlineLevel="0" collapsed="false">
      <c r="A2385" s="306"/>
      <c r="B2385" s="307"/>
    </row>
    <row r="2386" customFormat="false" ht="12.75" hidden="false" customHeight="false" outlineLevel="0" collapsed="false">
      <c r="A2386" s="306"/>
      <c r="B2386" s="307"/>
    </row>
    <row r="2387" customFormat="false" ht="12.75" hidden="false" customHeight="false" outlineLevel="0" collapsed="false">
      <c r="A2387" s="308"/>
      <c r="B2387" s="309"/>
    </row>
    <row r="2388" customFormat="false" ht="12.75" hidden="false" customHeight="false" outlineLevel="0" collapsed="false">
      <c r="A2388" s="306"/>
      <c r="B2388" s="307"/>
    </row>
    <row r="2389" customFormat="false" ht="12.75" hidden="false" customHeight="false" outlineLevel="0" collapsed="false">
      <c r="A2389" s="306"/>
      <c r="B2389" s="307"/>
    </row>
    <row r="2390" customFormat="false" ht="12.75" hidden="false" customHeight="false" outlineLevel="0" collapsed="false">
      <c r="A2390" s="308"/>
      <c r="B2390" s="309"/>
    </row>
    <row r="2391" customFormat="false" ht="12.75" hidden="false" customHeight="false" outlineLevel="0" collapsed="false">
      <c r="A2391" s="308"/>
      <c r="B2391" s="309"/>
    </row>
    <row r="2392" customFormat="false" ht="12.75" hidden="false" customHeight="false" outlineLevel="0" collapsed="false">
      <c r="A2392" s="306"/>
      <c r="B2392" s="307"/>
    </row>
    <row r="2393" customFormat="false" ht="12.75" hidden="false" customHeight="false" outlineLevel="0" collapsed="false">
      <c r="A2393" s="306"/>
      <c r="B2393" s="307"/>
    </row>
    <row r="2394" customFormat="false" ht="12.75" hidden="false" customHeight="false" outlineLevel="0" collapsed="false">
      <c r="A2394" s="308"/>
      <c r="B2394" s="309"/>
    </row>
    <row r="2395" customFormat="false" ht="12.75" hidden="false" customHeight="false" outlineLevel="0" collapsed="false">
      <c r="A2395" s="306"/>
      <c r="B2395" s="307"/>
    </row>
    <row r="2396" customFormat="false" ht="12.75" hidden="false" customHeight="false" outlineLevel="0" collapsed="false">
      <c r="A2396" s="306"/>
      <c r="B2396" s="307"/>
    </row>
    <row r="2397" customFormat="false" ht="12.75" hidden="false" customHeight="false" outlineLevel="0" collapsed="false">
      <c r="A2397" s="308"/>
      <c r="B2397" s="309"/>
    </row>
    <row r="2398" customFormat="false" ht="12.75" hidden="false" customHeight="false" outlineLevel="0" collapsed="false">
      <c r="A2398" s="308"/>
      <c r="B2398" s="309"/>
    </row>
    <row r="2399" customFormat="false" ht="12.75" hidden="false" customHeight="false" outlineLevel="0" collapsed="false">
      <c r="A2399" s="306"/>
      <c r="B2399" s="307"/>
    </row>
    <row r="2400" customFormat="false" ht="12.75" hidden="false" customHeight="false" outlineLevel="0" collapsed="false">
      <c r="A2400" s="311"/>
      <c r="B2400" s="307"/>
    </row>
    <row r="2401" customFormat="false" ht="12.75" hidden="false" customHeight="false" outlineLevel="0" collapsed="false">
      <c r="A2401" s="306"/>
      <c r="B2401" s="307"/>
    </row>
    <row r="2402" customFormat="false" ht="12.75" hidden="false" customHeight="false" outlineLevel="0" collapsed="false">
      <c r="A2402" s="306"/>
      <c r="B2402" s="307"/>
    </row>
    <row r="2403" customFormat="false" ht="12.75" hidden="false" customHeight="false" outlineLevel="0" collapsed="false">
      <c r="A2403" s="306"/>
      <c r="B2403" s="307"/>
    </row>
    <row r="2404" customFormat="false" ht="12.75" hidden="false" customHeight="false" outlineLevel="0" collapsed="false">
      <c r="A2404" s="306"/>
      <c r="B2404" s="307"/>
    </row>
    <row r="2405" customFormat="false" ht="12.75" hidden="false" customHeight="false" outlineLevel="0" collapsed="false">
      <c r="A2405" s="306"/>
      <c r="B2405" s="307"/>
    </row>
    <row r="2406" customFormat="false" ht="12.75" hidden="false" customHeight="false" outlineLevel="0" collapsed="false">
      <c r="A2406" s="306"/>
      <c r="B2406" s="307"/>
    </row>
    <row r="2407" customFormat="false" ht="12.75" hidden="false" customHeight="false" outlineLevel="0" collapsed="false">
      <c r="A2407" s="306"/>
      <c r="B2407" s="307"/>
    </row>
    <row r="2408" customFormat="false" ht="12.75" hidden="false" customHeight="false" outlineLevel="0" collapsed="false">
      <c r="A2408" s="306"/>
      <c r="B2408" s="307"/>
    </row>
    <row r="2409" customFormat="false" ht="12.75" hidden="false" customHeight="false" outlineLevel="0" collapsed="false">
      <c r="A2409" s="306"/>
      <c r="B2409" s="307"/>
    </row>
    <row r="2410" customFormat="false" ht="12.75" hidden="false" customHeight="false" outlineLevel="0" collapsed="false">
      <c r="A2410" s="306"/>
      <c r="B2410" s="307"/>
    </row>
    <row r="2411" customFormat="false" ht="12.75" hidden="false" customHeight="false" outlineLevel="0" collapsed="false">
      <c r="A2411" s="306"/>
      <c r="B2411" s="307"/>
    </row>
    <row r="2412" customFormat="false" ht="12.75" hidden="false" customHeight="false" outlineLevel="0" collapsed="false">
      <c r="A2412" s="306"/>
      <c r="B2412" s="307"/>
    </row>
    <row r="2413" customFormat="false" ht="12.75" hidden="false" customHeight="false" outlineLevel="0" collapsed="false">
      <c r="A2413" s="308"/>
      <c r="B2413" s="309"/>
    </row>
    <row r="2414" customFormat="false" ht="12.75" hidden="false" customHeight="false" outlineLevel="0" collapsed="false">
      <c r="A2414" s="306"/>
      <c r="B2414" s="307"/>
    </row>
    <row r="2415" customFormat="false" ht="12.75" hidden="false" customHeight="false" outlineLevel="0" collapsed="false">
      <c r="A2415" s="306"/>
      <c r="B2415" s="307"/>
    </row>
    <row r="2416" customFormat="false" ht="12.75" hidden="false" customHeight="false" outlineLevel="0" collapsed="false">
      <c r="A2416" s="308"/>
      <c r="B2416" s="309"/>
    </row>
    <row r="2417" customFormat="false" ht="12.75" hidden="false" customHeight="false" outlineLevel="0" collapsed="false">
      <c r="A2417" s="306"/>
      <c r="B2417" s="307"/>
    </row>
    <row r="2418" customFormat="false" ht="12.75" hidden="false" customHeight="false" outlineLevel="0" collapsed="false">
      <c r="A2418" s="306"/>
      <c r="B2418" s="307"/>
    </row>
    <row r="2419" customFormat="false" ht="12.75" hidden="false" customHeight="false" outlineLevel="0" collapsed="false">
      <c r="A2419" s="308"/>
      <c r="B2419" s="309"/>
    </row>
    <row r="2420" customFormat="false" ht="12.75" hidden="false" customHeight="false" outlineLevel="0" collapsed="false">
      <c r="A2420" s="306"/>
      <c r="B2420" s="307"/>
    </row>
    <row r="2421" customFormat="false" ht="12.75" hidden="false" customHeight="false" outlineLevel="0" collapsed="false">
      <c r="A2421" s="306"/>
      <c r="B2421" s="307"/>
    </row>
    <row r="2422" customFormat="false" ht="12.75" hidden="false" customHeight="false" outlineLevel="0" collapsed="false">
      <c r="A2422" s="306"/>
      <c r="B2422" s="307"/>
    </row>
    <row r="2423" customFormat="false" ht="12.75" hidden="false" customHeight="false" outlineLevel="0" collapsed="false">
      <c r="A2423" s="306"/>
      <c r="B2423" s="307"/>
    </row>
    <row r="2424" customFormat="false" ht="12.75" hidden="false" customHeight="false" outlineLevel="0" collapsed="false">
      <c r="A2424" s="308"/>
      <c r="B2424" s="309"/>
    </row>
    <row r="2425" customFormat="false" ht="12.75" hidden="false" customHeight="false" outlineLevel="0" collapsed="false">
      <c r="A2425" s="306"/>
      <c r="B2425" s="307"/>
    </row>
    <row r="2426" customFormat="false" ht="12.75" hidden="false" customHeight="false" outlineLevel="0" collapsed="false">
      <c r="A2426" s="306"/>
      <c r="B2426" s="307"/>
    </row>
    <row r="2427" customFormat="false" ht="12.75" hidden="false" customHeight="false" outlineLevel="0" collapsed="false">
      <c r="A2427" s="306"/>
      <c r="B2427" s="307"/>
    </row>
    <row r="2428" customFormat="false" ht="12.75" hidden="false" customHeight="false" outlineLevel="0" collapsed="false">
      <c r="A2428" s="306"/>
      <c r="B2428" s="307"/>
    </row>
    <row r="2429" customFormat="false" ht="12.75" hidden="false" customHeight="false" outlineLevel="0" collapsed="false">
      <c r="A2429" s="306"/>
      <c r="B2429" s="307"/>
    </row>
    <row r="2430" customFormat="false" ht="12.75" hidden="false" customHeight="false" outlineLevel="0" collapsed="false">
      <c r="A2430" s="306"/>
      <c r="B2430" s="307"/>
    </row>
    <row r="2431" customFormat="false" ht="12.75" hidden="false" customHeight="false" outlineLevel="0" collapsed="false">
      <c r="A2431" s="306"/>
      <c r="B2431" s="306"/>
    </row>
    <row r="2432" customFormat="false" ht="12.75" hidden="false" customHeight="false" outlineLevel="0" collapsed="false">
      <c r="A2432" s="306"/>
      <c r="B2432" s="306"/>
    </row>
    <row r="2433" customFormat="false" ht="12.75" hidden="false" customHeight="false" outlineLevel="0" collapsed="false">
      <c r="A2433" s="308"/>
      <c r="B2433" s="309"/>
    </row>
    <row r="2434" customFormat="false" ht="12.75" hidden="false" customHeight="false" outlineLevel="0" collapsed="false">
      <c r="A2434" s="306"/>
      <c r="B2434" s="307"/>
    </row>
    <row r="2435" customFormat="false" ht="12.75" hidden="false" customHeight="false" outlineLevel="0" collapsed="false">
      <c r="A2435" s="306"/>
      <c r="B2435" s="307"/>
    </row>
    <row r="2436" customFormat="false" ht="12.75" hidden="false" customHeight="false" outlineLevel="0" collapsed="false">
      <c r="A2436" s="308"/>
      <c r="B2436" s="309"/>
    </row>
    <row r="2437" customFormat="false" ht="12.75" hidden="false" customHeight="false" outlineLevel="0" collapsed="false">
      <c r="A2437" s="308"/>
      <c r="B2437" s="309"/>
    </row>
    <row r="2438" customFormat="false" ht="12.75" hidden="false" customHeight="false" outlineLevel="0" collapsed="false">
      <c r="A2438" s="306"/>
      <c r="B2438" s="307"/>
    </row>
    <row r="2439" customFormat="false" ht="12.75" hidden="false" customHeight="false" outlineLevel="0" collapsed="false">
      <c r="A2439" s="306"/>
      <c r="B2439" s="307"/>
    </row>
    <row r="2440" customFormat="false" ht="12.75" hidden="false" customHeight="false" outlineLevel="0" collapsed="false">
      <c r="A2440" s="308"/>
      <c r="B2440" s="309"/>
    </row>
    <row r="2441" customFormat="false" ht="12.75" hidden="false" customHeight="false" outlineLevel="0" collapsed="false">
      <c r="A2441" s="306"/>
      <c r="B2441" s="307"/>
    </row>
    <row r="2442" customFormat="false" ht="12.75" hidden="false" customHeight="false" outlineLevel="0" collapsed="false">
      <c r="A2442" s="306"/>
      <c r="B2442" s="307"/>
    </row>
    <row r="2443" customFormat="false" ht="12.75" hidden="false" customHeight="false" outlineLevel="0" collapsed="false">
      <c r="A2443" s="308"/>
      <c r="B2443" s="309"/>
    </row>
    <row r="2444" customFormat="false" ht="12.75" hidden="false" customHeight="false" outlineLevel="0" collapsed="false">
      <c r="A2444" s="308"/>
      <c r="B2444" s="309"/>
    </row>
    <row r="2445" customFormat="false" ht="12.75" hidden="false" customHeight="false" outlineLevel="0" collapsed="false">
      <c r="A2445" s="306"/>
      <c r="B2445" s="307"/>
    </row>
    <row r="2446" customFormat="false" ht="12.75" hidden="false" customHeight="false" outlineLevel="0" collapsed="false">
      <c r="A2446" s="306"/>
      <c r="B2446" s="307"/>
    </row>
    <row r="2447" customFormat="false" ht="12.75" hidden="false" customHeight="false" outlineLevel="0" collapsed="false">
      <c r="A2447" s="306"/>
      <c r="B2447" s="307"/>
    </row>
    <row r="2448" customFormat="false" ht="12.75" hidden="false" customHeight="false" outlineLevel="0" collapsed="false">
      <c r="A2448" s="306"/>
      <c r="B2448" s="307"/>
    </row>
    <row r="2449" customFormat="false" ht="12.75" hidden="false" customHeight="false" outlineLevel="0" collapsed="false">
      <c r="A2449" s="308"/>
      <c r="B2449" s="309"/>
    </row>
    <row r="2450" customFormat="false" ht="12.75" hidden="false" customHeight="false" outlineLevel="0" collapsed="false">
      <c r="A2450" s="306"/>
      <c r="B2450" s="307"/>
    </row>
    <row r="2451" customFormat="false" ht="12.75" hidden="false" customHeight="false" outlineLevel="0" collapsed="false">
      <c r="A2451" s="306"/>
      <c r="B2451" s="307"/>
    </row>
    <row r="2452" customFormat="false" ht="12.75" hidden="false" customHeight="false" outlineLevel="0" collapsed="false">
      <c r="A2452" s="306"/>
      <c r="B2452" s="307"/>
    </row>
    <row r="2453" customFormat="false" ht="12.75" hidden="false" customHeight="false" outlineLevel="0" collapsed="false">
      <c r="A2453" s="306"/>
      <c r="B2453" s="307"/>
    </row>
    <row r="2454" customFormat="false" ht="12.75" hidden="false" customHeight="false" outlineLevel="0" collapsed="false">
      <c r="A2454" s="306"/>
      <c r="B2454" s="307"/>
    </row>
    <row r="2455" customFormat="false" ht="12.75" hidden="false" customHeight="false" outlineLevel="0" collapsed="false">
      <c r="A2455" s="306"/>
      <c r="B2455" s="307"/>
    </row>
    <row r="2456" customFormat="false" ht="12.75" hidden="false" customHeight="false" outlineLevel="0" collapsed="false">
      <c r="A2456" s="306"/>
      <c r="B2456" s="307"/>
    </row>
    <row r="2457" customFormat="false" ht="12.75" hidden="false" customHeight="false" outlineLevel="0" collapsed="false">
      <c r="A2457" s="306"/>
      <c r="B2457" s="307"/>
    </row>
    <row r="2458" customFormat="false" ht="12.75" hidden="false" customHeight="false" outlineLevel="0" collapsed="false">
      <c r="A2458" s="308"/>
      <c r="B2458" s="309"/>
    </row>
    <row r="2459" customFormat="false" ht="12.75" hidden="false" customHeight="false" outlineLevel="0" collapsed="false">
      <c r="A2459" s="308"/>
      <c r="B2459" s="309"/>
    </row>
    <row r="2460" customFormat="false" ht="12.75" hidden="false" customHeight="false" outlineLevel="0" collapsed="false">
      <c r="A2460" s="306"/>
      <c r="B2460" s="307"/>
    </row>
    <row r="2461" customFormat="false" ht="12.75" hidden="false" customHeight="false" outlineLevel="0" collapsed="false">
      <c r="A2461" s="306"/>
      <c r="B2461" s="307"/>
    </row>
    <row r="2462" customFormat="false" ht="12.75" hidden="false" customHeight="false" outlineLevel="0" collapsed="false">
      <c r="A2462" s="306"/>
      <c r="B2462" s="307"/>
    </row>
    <row r="2463" customFormat="false" ht="12.75" hidden="false" customHeight="false" outlineLevel="0" collapsed="false">
      <c r="A2463" s="306"/>
      <c r="B2463" s="307"/>
    </row>
    <row r="2464" customFormat="false" ht="12.75" hidden="false" customHeight="false" outlineLevel="0" collapsed="false">
      <c r="A2464" s="306"/>
      <c r="B2464" s="307"/>
    </row>
    <row r="2465" customFormat="false" ht="12.75" hidden="false" customHeight="false" outlineLevel="0" collapsed="false">
      <c r="A2465" s="306"/>
      <c r="B2465" s="307"/>
    </row>
    <row r="2466" customFormat="false" ht="12.75" hidden="false" customHeight="false" outlineLevel="0" collapsed="false">
      <c r="A2466" s="306"/>
      <c r="B2466" s="307"/>
    </row>
    <row r="2467" customFormat="false" ht="12.75" hidden="false" customHeight="false" outlineLevel="0" collapsed="false">
      <c r="A2467" s="306"/>
      <c r="B2467" s="307"/>
    </row>
    <row r="2468" customFormat="false" ht="12.75" hidden="false" customHeight="false" outlineLevel="0" collapsed="false">
      <c r="A2468" s="306"/>
      <c r="B2468" s="307"/>
    </row>
    <row r="2469" customFormat="false" ht="12.75" hidden="false" customHeight="false" outlineLevel="0" collapsed="false">
      <c r="A2469" s="306"/>
      <c r="B2469" s="307"/>
    </row>
    <row r="2470" customFormat="false" ht="12.75" hidden="false" customHeight="false" outlineLevel="0" collapsed="false">
      <c r="A2470" s="308"/>
      <c r="B2470" s="309"/>
    </row>
    <row r="2471" customFormat="false" ht="12.75" hidden="false" customHeight="false" outlineLevel="0" collapsed="false">
      <c r="A2471" s="306"/>
      <c r="B2471" s="307"/>
    </row>
    <row r="2472" customFormat="false" ht="12.75" hidden="false" customHeight="false" outlineLevel="0" collapsed="false">
      <c r="A2472" s="306"/>
      <c r="B2472" s="307"/>
    </row>
    <row r="2473" customFormat="false" ht="12.75" hidden="false" customHeight="false" outlineLevel="0" collapsed="false">
      <c r="A2473" s="308"/>
      <c r="B2473" s="309"/>
    </row>
    <row r="2474" customFormat="false" ht="12.75" hidden="false" customHeight="false" outlineLevel="0" collapsed="false">
      <c r="A2474" s="306"/>
      <c r="B2474" s="307"/>
    </row>
    <row r="2475" customFormat="false" ht="12.75" hidden="false" customHeight="false" outlineLevel="0" collapsed="false">
      <c r="A2475" s="306"/>
      <c r="B2475" s="307"/>
    </row>
    <row r="2476" customFormat="false" ht="12.75" hidden="false" customHeight="false" outlineLevel="0" collapsed="false">
      <c r="A2476" s="306"/>
      <c r="B2476" s="307"/>
    </row>
    <row r="2477" customFormat="false" ht="12.75" hidden="false" customHeight="false" outlineLevel="0" collapsed="false">
      <c r="A2477" s="306"/>
      <c r="B2477" s="307"/>
    </row>
    <row r="2478" customFormat="false" ht="12.75" hidden="false" customHeight="false" outlineLevel="0" collapsed="false">
      <c r="A2478" s="308"/>
      <c r="B2478" s="309"/>
    </row>
    <row r="2479" customFormat="false" ht="12.75" hidden="false" customHeight="false" outlineLevel="0" collapsed="false">
      <c r="A2479" s="306"/>
      <c r="B2479" s="307"/>
    </row>
    <row r="2480" customFormat="false" ht="12.75" hidden="false" customHeight="false" outlineLevel="0" collapsed="false">
      <c r="A2480" s="306"/>
      <c r="B2480" s="307"/>
    </row>
    <row r="2481" customFormat="false" ht="12.75" hidden="false" customHeight="false" outlineLevel="0" collapsed="false">
      <c r="A2481" s="306"/>
      <c r="B2481" s="307"/>
    </row>
    <row r="2482" customFormat="false" ht="12.75" hidden="false" customHeight="false" outlineLevel="0" collapsed="false">
      <c r="A2482" s="306"/>
      <c r="B2482" s="307"/>
    </row>
    <row r="2483" customFormat="false" ht="12.75" hidden="false" customHeight="false" outlineLevel="0" collapsed="false">
      <c r="A2483" s="306"/>
      <c r="B2483" s="307"/>
    </row>
    <row r="2484" customFormat="false" ht="12.75" hidden="false" customHeight="false" outlineLevel="0" collapsed="false">
      <c r="A2484" s="306"/>
      <c r="B2484" s="307"/>
    </row>
    <row r="2485" customFormat="false" ht="12.75" hidden="false" customHeight="false" outlineLevel="0" collapsed="false">
      <c r="A2485" s="306"/>
      <c r="B2485" s="307"/>
    </row>
    <row r="2486" customFormat="false" ht="12.75" hidden="false" customHeight="false" outlineLevel="0" collapsed="false">
      <c r="A2486" s="306"/>
      <c r="B2486" s="307"/>
    </row>
    <row r="2487" customFormat="false" ht="12.75" hidden="false" customHeight="false" outlineLevel="0" collapsed="false">
      <c r="A2487" s="306"/>
      <c r="B2487" s="307"/>
    </row>
    <row r="2488" customFormat="false" ht="12.75" hidden="false" customHeight="false" outlineLevel="0" collapsed="false">
      <c r="A2488" s="306"/>
      <c r="B2488" s="307"/>
    </row>
    <row r="2489" customFormat="false" ht="12.75" hidden="false" customHeight="false" outlineLevel="0" collapsed="false">
      <c r="A2489" s="308"/>
      <c r="B2489" s="309"/>
    </row>
    <row r="2490" customFormat="false" ht="12.75" hidden="false" customHeight="false" outlineLevel="0" collapsed="false">
      <c r="A2490" s="306"/>
      <c r="B2490" s="307"/>
    </row>
    <row r="2491" customFormat="false" ht="12.75" hidden="false" customHeight="false" outlineLevel="0" collapsed="false">
      <c r="A2491" s="306"/>
      <c r="B2491" s="307"/>
    </row>
    <row r="2492" customFormat="false" ht="12.75" hidden="false" customHeight="false" outlineLevel="0" collapsed="false">
      <c r="A2492" s="306"/>
      <c r="B2492" s="307"/>
    </row>
    <row r="2493" customFormat="false" ht="12.75" hidden="false" customHeight="false" outlineLevel="0" collapsed="false">
      <c r="A2493" s="306"/>
      <c r="B2493" s="307"/>
    </row>
    <row r="2494" customFormat="false" ht="12.75" hidden="false" customHeight="false" outlineLevel="0" collapsed="false">
      <c r="A2494" s="308"/>
      <c r="B2494" s="309"/>
    </row>
    <row r="2495" customFormat="false" ht="12.75" hidden="false" customHeight="false" outlineLevel="0" collapsed="false">
      <c r="A2495" s="306"/>
      <c r="B2495" s="307"/>
    </row>
    <row r="2496" customFormat="false" ht="12.75" hidden="false" customHeight="false" outlineLevel="0" collapsed="false">
      <c r="A2496" s="306"/>
      <c r="B2496" s="307"/>
    </row>
    <row r="2497" customFormat="false" ht="12.75" hidden="false" customHeight="false" outlineLevel="0" collapsed="false">
      <c r="A2497" s="306"/>
      <c r="B2497" s="307"/>
    </row>
    <row r="2498" customFormat="false" ht="12.75" hidden="false" customHeight="false" outlineLevel="0" collapsed="false">
      <c r="A2498" s="306"/>
      <c r="B2498" s="307"/>
    </row>
    <row r="2499" customFormat="false" ht="12.75" hidden="false" customHeight="false" outlineLevel="0" collapsed="false">
      <c r="A2499" s="306"/>
      <c r="B2499" s="307"/>
    </row>
    <row r="2500" customFormat="false" ht="12.75" hidden="false" customHeight="false" outlineLevel="0" collapsed="false">
      <c r="A2500" s="306"/>
      <c r="B2500" s="307"/>
    </row>
    <row r="2501" customFormat="false" ht="12.75" hidden="false" customHeight="false" outlineLevel="0" collapsed="false">
      <c r="A2501" s="306"/>
      <c r="B2501" s="307"/>
    </row>
    <row r="2502" customFormat="false" ht="12.75" hidden="false" customHeight="false" outlineLevel="0" collapsed="false">
      <c r="A2502" s="306"/>
      <c r="B2502" s="307"/>
    </row>
    <row r="2503" customFormat="false" ht="12.75" hidden="false" customHeight="false" outlineLevel="0" collapsed="false">
      <c r="A2503" s="306"/>
      <c r="B2503" s="307"/>
    </row>
    <row r="2504" customFormat="false" ht="12.75" hidden="false" customHeight="false" outlineLevel="0" collapsed="false">
      <c r="A2504" s="306"/>
      <c r="B2504" s="307"/>
    </row>
    <row r="2505" customFormat="false" ht="12.75" hidden="false" customHeight="false" outlineLevel="0" collapsed="false">
      <c r="A2505" s="306"/>
      <c r="B2505" s="306"/>
    </row>
    <row r="2506" customFormat="false" ht="12.75" hidden="false" customHeight="false" outlineLevel="0" collapsed="false">
      <c r="A2506" s="306"/>
      <c r="B2506" s="306"/>
    </row>
    <row r="2507" customFormat="false" ht="12.75" hidden="false" customHeight="false" outlineLevel="0" collapsed="false">
      <c r="A2507" s="308"/>
      <c r="B2507" s="309"/>
    </row>
    <row r="2508" customFormat="false" ht="12.75" hidden="false" customHeight="false" outlineLevel="0" collapsed="false">
      <c r="A2508" s="306"/>
      <c r="B2508" s="306"/>
    </row>
    <row r="2509" customFormat="false" ht="12.75" hidden="false" customHeight="false" outlineLevel="0" collapsed="false">
      <c r="A2509" s="306"/>
      <c r="B2509" s="306"/>
    </row>
    <row r="2510" customFormat="false" ht="12.75" hidden="false" customHeight="false" outlineLevel="0" collapsed="false">
      <c r="A2510" s="308"/>
      <c r="B2510" s="309"/>
    </row>
    <row r="2511" customFormat="false" ht="12.75" hidden="false" customHeight="false" outlineLevel="0" collapsed="false">
      <c r="A2511" s="306"/>
      <c r="B2511" s="307"/>
    </row>
    <row r="2512" customFormat="false" ht="12.75" hidden="false" customHeight="false" outlineLevel="0" collapsed="false">
      <c r="A2512" s="306"/>
      <c r="B2512" s="307"/>
    </row>
    <row r="2513" customFormat="false" ht="12.75" hidden="false" customHeight="false" outlineLevel="0" collapsed="false">
      <c r="A2513" s="306"/>
      <c r="B2513" s="306"/>
    </row>
    <row r="2514" customFormat="false" ht="12.75" hidden="false" customHeight="false" outlineLevel="0" collapsed="false">
      <c r="A2514" s="306"/>
      <c r="B2514" s="306"/>
    </row>
    <row r="2515" customFormat="false" ht="12.75" hidden="false" customHeight="false" outlineLevel="0" collapsed="false">
      <c r="A2515" s="308"/>
      <c r="B2515" s="309"/>
    </row>
    <row r="2516" customFormat="false" ht="12.75" hidden="false" customHeight="false" outlineLevel="0" collapsed="false">
      <c r="A2516" s="308"/>
      <c r="B2516" s="309"/>
    </row>
    <row r="2517" customFormat="false" ht="12.75" hidden="false" customHeight="false" outlineLevel="0" collapsed="false">
      <c r="A2517" s="306"/>
      <c r="B2517" s="307"/>
    </row>
    <row r="2518" customFormat="false" ht="12.75" hidden="false" customHeight="false" outlineLevel="0" collapsed="false">
      <c r="A2518" s="306"/>
      <c r="B2518" s="307"/>
    </row>
    <row r="2519" customFormat="false" ht="12.75" hidden="false" customHeight="false" outlineLevel="0" collapsed="false">
      <c r="A2519" s="308"/>
      <c r="B2519" s="309"/>
    </row>
    <row r="2520" customFormat="false" ht="12.75" hidden="false" customHeight="false" outlineLevel="0" collapsed="false">
      <c r="A2520" s="306"/>
      <c r="B2520" s="310"/>
    </row>
    <row r="2521" customFormat="false" ht="12.75" hidden="false" customHeight="false" outlineLevel="0" collapsed="false">
      <c r="A2521" s="306"/>
      <c r="B2521" s="310"/>
    </row>
    <row r="2522" customFormat="false" ht="12.75" hidden="false" customHeight="false" outlineLevel="0" collapsed="false">
      <c r="A2522" s="306"/>
      <c r="B2522" s="310"/>
    </row>
    <row r="2523" customFormat="false" ht="12.75" hidden="false" customHeight="false" outlineLevel="0" collapsed="false">
      <c r="A2523" s="306"/>
      <c r="B2523" s="310"/>
    </row>
    <row r="2524" customFormat="false" ht="12.75" hidden="false" customHeight="false" outlineLevel="0" collapsed="false">
      <c r="A2524" s="308"/>
      <c r="B2524" s="309"/>
    </row>
    <row r="2525" customFormat="false" ht="12.75" hidden="false" customHeight="false" outlineLevel="0" collapsed="false">
      <c r="A2525" s="306"/>
      <c r="B2525" s="307"/>
    </row>
    <row r="2526" customFormat="false" ht="12.75" hidden="false" customHeight="false" outlineLevel="0" collapsed="false">
      <c r="A2526" s="306"/>
      <c r="B2526" s="307"/>
    </row>
    <row r="2527" customFormat="false" ht="12.75" hidden="false" customHeight="false" outlineLevel="0" collapsed="false">
      <c r="A2527" s="306"/>
      <c r="B2527" s="307"/>
    </row>
    <row r="2528" customFormat="false" ht="12.75" hidden="false" customHeight="false" outlineLevel="0" collapsed="false">
      <c r="A2528" s="306"/>
      <c r="B2528" s="307"/>
    </row>
    <row r="2529" customFormat="false" ht="12.75" hidden="false" customHeight="false" outlineLevel="0" collapsed="false">
      <c r="A2529" s="306"/>
      <c r="B2529" s="307"/>
    </row>
    <row r="2530" customFormat="false" ht="12.75" hidden="false" customHeight="false" outlineLevel="0" collapsed="false">
      <c r="A2530" s="306"/>
      <c r="B2530" s="307"/>
    </row>
    <row r="2531" customFormat="false" ht="12.75" hidden="false" customHeight="false" outlineLevel="0" collapsed="false">
      <c r="A2531" s="306"/>
      <c r="B2531" s="307"/>
    </row>
    <row r="2532" customFormat="false" ht="12.75" hidden="false" customHeight="false" outlineLevel="0" collapsed="false">
      <c r="A2532" s="306"/>
      <c r="B2532" s="307"/>
    </row>
    <row r="2533" customFormat="false" ht="12.75" hidden="false" customHeight="false" outlineLevel="0" collapsed="false">
      <c r="A2533" s="308"/>
      <c r="B2533" s="309"/>
    </row>
    <row r="2534" customFormat="false" ht="12.75" hidden="false" customHeight="false" outlineLevel="0" collapsed="false">
      <c r="A2534" s="306"/>
      <c r="B2534" s="307"/>
    </row>
    <row r="2535" customFormat="false" ht="12.75" hidden="false" customHeight="false" outlineLevel="0" collapsed="false">
      <c r="A2535" s="306"/>
      <c r="B2535" s="307"/>
    </row>
    <row r="2536" customFormat="false" ht="12.75" hidden="false" customHeight="false" outlineLevel="0" collapsed="false">
      <c r="A2536" s="306"/>
      <c r="B2536" s="307"/>
    </row>
    <row r="2537" customFormat="false" ht="12.75" hidden="false" customHeight="false" outlineLevel="0" collapsed="false">
      <c r="A2537" s="306"/>
      <c r="B2537" s="307"/>
    </row>
    <row r="2538" customFormat="false" ht="12.75" hidden="false" customHeight="false" outlineLevel="0" collapsed="false">
      <c r="A2538" s="306"/>
      <c r="B2538" s="307"/>
    </row>
    <row r="2539" customFormat="false" ht="12.75" hidden="false" customHeight="false" outlineLevel="0" collapsed="false">
      <c r="A2539" s="306"/>
      <c r="B2539" s="307"/>
    </row>
    <row r="2540" customFormat="false" ht="12.75" hidden="false" customHeight="false" outlineLevel="0" collapsed="false">
      <c r="A2540" s="306"/>
      <c r="B2540" s="307"/>
    </row>
    <row r="2541" customFormat="false" ht="12.75" hidden="false" customHeight="false" outlineLevel="0" collapsed="false">
      <c r="A2541" s="306"/>
      <c r="B2541" s="307"/>
    </row>
    <row r="2542" customFormat="false" ht="12.75" hidden="false" customHeight="false" outlineLevel="0" collapsed="false">
      <c r="A2542" s="306"/>
      <c r="B2542" s="307"/>
    </row>
    <row r="2543" customFormat="false" ht="12.75" hidden="false" customHeight="false" outlineLevel="0" collapsed="false">
      <c r="A2543" s="306"/>
      <c r="B2543" s="307"/>
    </row>
    <row r="2544" customFormat="false" ht="12.75" hidden="false" customHeight="false" outlineLevel="0" collapsed="false">
      <c r="A2544" s="306"/>
      <c r="B2544" s="307"/>
    </row>
    <row r="2545" customFormat="false" ht="12.75" hidden="false" customHeight="false" outlineLevel="0" collapsed="false">
      <c r="A2545" s="306"/>
      <c r="B2545" s="307"/>
    </row>
    <row r="2546" customFormat="false" ht="12.75" hidden="false" customHeight="false" outlineLevel="0" collapsed="false">
      <c r="A2546" s="308"/>
      <c r="B2546" s="309"/>
    </row>
    <row r="2547" customFormat="false" ht="12.75" hidden="false" customHeight="false" outlineLevel="0" collapsed="false">
      <c r="A2547" s="306"/>
      <c r="B2547" s="307"/>
    </row>
    <row r="2548" customFormat="false" ht="12.75" hidden="false" customHeight="false" outlineLevel="0" collapsed="false">
      <c r="A2548" s="306"/>
      <c r="B2548" s="307"/>
    </row>
    <row r="2549" customFormat="false" ht="12.75" hidden="false" customHeight="false" outlineLevel="0" collapsed="false">
      <c r="A2549" s="306"/>
      <c r="B2549" s="307"/>
    </row>
    <row r="2550" customFormat="false" ht="12.75" hidden="false" customHeight="false" outlineLevel="0" collapsed="false">
      <c r="A2550" s="306"/>
      <c r="B2550" s="307"/>
    </row>
    <row r="2551" customFormat="false" ht="12.75" hidden="false" customHeight="false" outlineLevel="0" collapsed="false">
      <c r="A2551" s="306"/>
      <c r="B2551" s="307"/>
    </row>
    <row r="2552" customFormat="false" ht="12.75" hidden="false" customHeight="false" outlineLevel="0" collapsed="false">
      <c r="A2552" s="306"/>
      <c r="B2552" s="307"/>
    </row>
    <row r="2553" customFormat="false" ht="12.75" hidden="false" customHeight="false" outlineLevel="0" collapsed="false">
      <c r="A2553" s="306"/>
      <c r="B2553" s="307"/>
    </row>
    <row r="2554" customFormat="false" ht="12.75" hidden="false" customHeight="false" outlineLevel="0" collapsed="false">
      <c r="A2554" s="306"/>
      <c r="B2554" s="307"/>
    </row>
    <row r="2555" customFormat="false" ht="12.75" hidden="false" customHeight="false" outlineLevel="0" collapsed="false">
      <c r="A2555" s="308"/>
      <c r="B2555" s="309"/>
    </row>
    <row r="2556" customFormat="false" ht="12.75" hidden="false" customHeight="false" outlineLevel="0" collapsed="false">
      <c r="A2556" s="308"/>
      <c r="B2556" s="309"/>
    </row>
    <row r="2557" customFormat="false" ht="12.75" hidden="false" customHeight="false" outlineLevel="0" collapsed="false">
      <c r="A2557" s="306"/>
      <c r="B2557" s="307"/>
    </row>
    <row r="2558" customFormat="false" ht="12.75" hidden="false" customHeight="false" outlineLevel="0" collapsed="false">
      <c r="A2558" s="306"/>
      <c r="B2558" s="307"/>
    </row>
    <row r="2559" customFormat="false" ht="12.75" hidden="false" customHeight="false" outlineLevel="0" collapsed="false">
      <c r="A2559" s="306"/>
      <c r="B2559" s="307"/>
    </row>
    <row r="2560" customFormat="false" ht="12.75" hidden="false" customHeight="false" outlineLevel="0" collapsed="false">
      <c r="A2560" s="306"/>
      <c r="B2560" s="307"/>
    </row>
    <row r="2561" customFormat="false" ht="12.75" hidden="false" customHeight="false" outlineLevel="0" collapsed="false">
      <c r="A2561" s="308"/>
      <c r="B2561" s="309"/>
    </row>
    <row r="2562" customFormat="false" ht="12.75" hidden="false" customHeight="false" outlineLevel="0" collapsed="false">
      <c r="A2562" s="306"/>
      <c r="B2562" s="307"/>
    </row>
    <row r="2563" customFormat="false" ht="12.75" hidden="false" customHeight="false" outlineLevel="0" collapsed="false">
      <c r="A2563" s="306"/>
      <c r="B2563" s="307"/>
    </row>
    <row r="2564" customFormat="false" ht="12.75" hidden="false" customHeight="false" outlineLevel="0" collapsed="false">
      <c r="A2564" s="306"/>
      <c r="B2564" s="307"/>
    </row>
    <row r="2565" customFormat="false" ht="12.75" hidden="false" customHeight="false" outlineLevel="0" collapsed="false">
      <c r="A2565" s="306"/>
      <c r="B2565" s="307"/>
    </row>
    <row r="2566" customFormat="false" ht="12.75" hidden="false" customHeight="false" outlineLevel="0" collapsed="false">
      <c r="A2566" s="308"/>
      <c r="B2566" s="309"/>
    </row>
    <row r="2567" customFormat="false" ht="12.75" hidden="false" customHeight="false" outlineLevel="0" collapsed="false">
      <c r="A2567" s="306"/>
      <c r="B2567" s="307"/>
    </row>
    <row r="2568" customFormat="false" ht="12.75" hidden="false" customHeight="false" outlineLevel="0" collapsed="false">
      <c r="A2568" s="306"/>
      <c r="B2568" s="307"/>
    </row>
    <row r="2569" customFormat="false" ht="12.75" hidden="false" customHeight="false" outlineLevel="0" collapsed="false">
      <c r="A2569" s="308"/>
      <c r="B2569" s="309"/>
    </row>
    <row r="2570" customFormat="false" ht="12.75" hidden="false" customHeight="false" outlineLevel="0" collapsed="false">
      <c r="A2570" s="306"/>
      <c r="B2570" s="307"/>
    </row>
    <row r="2571" customFormat="false" ht="12.75" hidden="false" customHeight="false" outlineLevel="0" collapsed="false">
      <c r="A2571" s="306"/>
      <c r="B2571" s="307"/>
    </row>
    <row r="2572" customFormat="false" ht="12.75" hidden="false" customHeight="false" outlineLevel="0" collapsed="false">
      <c r="A2572" s="308"/>
      <c r="B2572" s="309"/>
    </row>
    <row r="2573" customFormat="false" ht="12.75" hidden="false" customHeight="false" outlineLevel="0" collapsed="false">
      <c r="A2573" s="306"/>
      <c r="B2573" s="307"/>
    </row>
    <row r="2574" customFormat="false" ht="12.75" hidden="false" customHeight="false" outlineLevel="0" collapsed="false">
      <c r="A2574" s="306"/>
      <c r="B2574" s="307"/>
    </row>
    <row r="2575" customFormat="false" ht="12.75" hidden="false" customHeight="false" outlineLevel="0" collapsed="false">
      <c r="A2575" s="306"/>
      <c r="B2575" s="307"/>
    </row>
    <row r="2576" customFormat="false" ht="12.75" hidden="false" customHeight="false" outlineLevel="0" collapsed="false">
      <c r="A2576" s="306"/>
      <c r="B2576" s="307"/>
    </row>
    <row r="2577" customFormat="false" ht="12.75" hidden="false" customHeight="false" outlineLevel="0" collapsed="false">
      <c r="A2577" s="306"/>
      <c r="B2577" s="307"/>
    </row>
    <row r="2578" customFormat="false" ht="12.75" hidden="false" customHeight="false" outlineLevel="0" collapsed="false">
      <c r="A2578" s="306"/>
      <c r="B2578" s="307"/>
    </row>
    <row r="2579" customFormat="false" ht="12.75" hidden="false" customHeight="false" outlineLevel="0" collapsed="false">
      <c r="A2579" s="308"/>
      <c r="B2579" s="309"/>
    </row>
    <row r="2580" customFormat="false" ht="12.75" hidden="false" customHeight="false" outlineLevel="0" collapsed="false">
      <c r="A2580" s="306"/>
      <c r="B2580" s="307"/>
    </row>
    <row r="2581" customFormat="false" ht="12.75" hidden="false" customHeight="false" outlineLevel="0" collapsed="false">
      <c r="A2581" s="306"/>
      <c r="B2581" s="307"/>
    </row>
    <row r="2582" customFormat="false" ht="12.75" hidden="false" customHeight="false" outlineLevel="0" collapsed="false">
      <c r="A2582" s="306"/>
      <c r="B2582" s="306"/>
    </row>
    <row r="2583" customFormat="false" ht="12.75" hidden="false" customHeight="false" outlineLevel="0" collapsed="false">
      <c r="A2583" s="306"/>
      <c r="B2583" s="306"/>
    </row>
    <row r="2584" customFormat="false" ht="12.75" hidden="false" customHeight="false" outlineLevel="0" collapsed="false">
      <c r="A2584" s="308"/>
      <c r="B2584" s="309"/>
    </row>
    <row r="2585" customFormat="false" ht="12.75" hidden="false" customHeight="false" outlineLevel="0" collapsed="false">
      <c r="A2585" s="306"/>
      <c r="B2585" s="307"/>
    </row>
    <row r="2586" customFormat="false" ht="12.75" hidden="false" customHeight="false" outlineLevel="0" collapsed="false">
      <c r="A2586" s="306"/>
      <c r="B2586" s="307"/>
    </row>
    <row r="2587" customFormat="false" ht="12.75" hidden="false" customHeight="false" outlineLevel="0" collapsed="false">
      <c r="A2587" s="306"/>
      <c r="B2587" s="307"/>
    </row>
    <row r="2588" customFormat="false" ht="12.75" hidden="false" customHeight="false" outlineLevel="0" collapsed="false">
      <c r="A2588" s="306"/>
      <c r="B2588" s="307"/>
    </row>
    <row r="2589" customFormat="false" ht="12.75" hidden="false" customHeight="false" outlineLevel="0" collapsed="false">
      <c r="A2589" s="306"/>
      <c r="B2589" s="307"/>
    </row>
    <row r="2590" customFormat="false" ht="12.75" hidden="false" customHeight="false" outlineLevel="0" collapsed="false">
      <c r="A2590" s="306"/>
      <c r="B2590" s="307"/>
    </row>
    <row r="2591" customFormat="false" ht="12.75" hidden="false" customHeight="false" outlineLevel="0" collapsed="false">
      <c r="A2591" s="306"/>
      <c r="B2591" s="307"/>
    </row>
    <row r="2592" customFormat="false" ht="12.75" hidden="false" customHeight="false" outlineLevel="0" collapsed="false">
      <c r="A2592" s="306"/>
      <c r="B2592" s="307"/>
    </row>
    <row r="2593" customFormat="false" ht="12.75" hidden="false" customHeight="false" outlineLevel="0" collapsed="false">
      <c r="A2593" s="306"/>
      <c r="B2593" s="307"/>
    </row>
    <row r="2594" customFormat="false" ht="12.75" hidden="false" customHeight="false" outlineLevel="0" collapsed="false">
      <c r="A2594" s="306"/>
      <c r="B2594" s="307"/>
    </row>
    <row r="2595" customFormat="false" ht="12.75" hidden="false" customHeight="false" outlineLevel="0" collapsed="false">
      <c r="A2595" s="308"/>
      <c r="B2595" s="309"/>
    </row>
    <row r="2596" customFormat="false" ht="12.75" hidden="false" customHeight="false" outlineLevel="0" collapsed="false">
      <c r="A2596" s="306"/>
      <c r="B2596" s="307"/>
    </row>
    <row r="2597" customFormat="false" ht="12.75" hidden="false" customHeight="false" outlineLevel="0" collapsed="false">
      <c r="A2597" s="306"/>
      <c r="B2597" s="307"/>
    </row>
    <row r="2598" customFormat="false" ht="12.75" hidden="false" customHeight="false" outlineLevel="0" collapsed="false">
      <c r="A2598" s="306"/>
      <c r="B2598" s="307"/>
    </row>
    <row r="2599" customFormat="false" ht="12.75" hidden="false" customHeight="false" outlineLevel="0" collapsed="false">
      <c r="A2599" s="306"/>
      <c r="B2599" s="307"/>
    </row>
    <row r="2600" customFormat="false" ht="12.75" hidden="false" customHeight="false" outlineLevel="0" collapsed="false">
      <c r="A2600" s="306"/>
      <c r="B2600" s="307"/>
    </row>
    <row r="2601" customFormat="false" ht="12.75" hidden="false" customHeight="false" outlineLevel="0" collapsed="false">
      <c r="A2601" s="306"/>
      <c r="B2601" s="307"/>
    </row>
    <row r="2602" customFormat="false" ht="12.75" hidden="false" customHeight="false" outlineLevel="0" collapsed="false">
      <c r="A2602" s="306"/>
      <c r="B2602" s="307"/>
    </row>
    <row r="2603" customFormat="false" ht="12.75" hidden="false" customHeight="false" outlineLevel="0" collapsed="false">
      <c r="A2603" s="306"/>
      <c r="B2603" s="307"/>
    </row>
    <row r="2604" customFormat="false" ht="12.75" hidden="false" customHeight="false" outlineLevel="0" collapsed="false">
      <c r="A2604" s="306"/>
      <c r="B2604" s="306"/>
    </row>
    <row r="2605" customFormat="false" ht="12.75" hidden="false" customHeight="false" outlineLevel="0" collapsed="false">
      <c r="A2605" s="306"/>
      <c r="B2605" s="307"/>
    </row>
    <row r="2606" customFormat="false" ht="12.75" hidden="false" customHeight="false" outlineLevel="0" collapsed="false">
      <c r="A2606" s="306"/>
      <c r="B2606" s="307"/>
    </row>
    <row r="2607" customFormat="false" ht="12.75" hidden="false" customHeight="false" outlineLevel="0" collapsed="false">
      <c r="A2607" s="306"/>
      <c r="B2607" s="307"/>
    </row>
    <row r="2608" customFormat="false" ht="12.75" hidden="false" customHeight="false" outlineLevel="0" collapsed="false">
      <c r="A2608" s="308"/>
      <c r="B2608" s="309"/>
    </row>
    <row r="2609" customFormat="false" ht="12.75" hidden="false" customHeight="false" outlineLevel="0" collapsed="false">
      <c r="A2609" s="308"/>
      <c r="B2609" s="309"/>
    </row>
    <row r="2610" customFormat="false" ht="12.75" hidden="false" customHeight="false" outlineLevel="0" collapsed="false">
      <c r="A2610" s="306"/>
      <c r="B2610" s="307"/>
    </row>
    <row r="2611" customFormat="false" ht="12.75" hidden="false" customHeight="false" outlineLevel="0" collapsed="false">
      <c r="A2611" s="311"/>
      <c r="B2611" s="307"/>
    </row>
    <row r="2612" customFormat="false" ht="12.75" hidden="false" customHeight="false" outlineLevel="0" collapsed="false">
      <c r="A2612" s="306"/>
      <c r="B2612" s="307"/>
    </row>
    <row r="2613" customFormat="false" ht="12.75" hidden="false" customHeight="false" outlineLevel="0" collapsed="false">
      <c r="A2613" s="306"/>
      <c r="B2613" s="307"/>
    </row>
    <row r="2614" customFormat="false" ht="12.75" hidden="false" customHeight="false" outlineLevel="0" collapsed="false">
      <c r="A2614" s="306"/>
      <c r="B2614" s="307"/>
    </row>
    <row r="2615" customFormat="false" ht="12.75" hidden="false" customHeight="false" outlineLevel="0" collapsed="false">
      <c r="A2615" s="308"/>
      <c r="B2615" s="309"/>
    </row>
    <row r="2616" customFormat="false" ht="12.75" hidden="false" customHeight="false" outlineLevel="0" collapsed="false">
      <c r="A2616" s="306"/>
      <c r="B2616" s="307"/>
    </row>
    <row r="2617" customFormat="false" ht="12.75" hidden="false" customHeight="false" outlineLevel="0" collapsed="false">
      <c r="A2617" s="306"/>
      <c r="B2617" s="307"/>
    </row>
    <row r="2618" customFormat="false" ht="12.75" hidden="false" customHeight="false" outlineLevel="0" collapsed="false">
      <c r="A2618" s="308"/>
      <c r="B2618" s="309"/>
    </row>
    <row r="2619" customFormat="false" ht="12.75" hidden="false" customHeight="false" outlineLevel="0" collapsed="false">
      <c r="A2619" s="306"/>
      <c r="B2619" s="310"/>
    </row>
    <row r="2620" customFormat="false" ht="12.75" hidden="false" customHeight="false" outlineLevel="0" collapsed="false">
      <c r="A2620" s="306"/>
      <c r="B2620" s="310"/>
    </row>
    <row r="2621" customFormat="false" ht="12.75" hidden="false" customHeight="false" outlineLevel="0" collapsed="false">
      <c r="A2621" s="308"/>
      <c r="B2621" s="309"/>
    </row>
    <row r="2622" customFormat="false" ht="12.75" hidden="false" customHeight="false" outlineLevel="0" collapsed="false">
      <c r="A2622" s="306"/>
      <c r="B2622" s="307"/>
    </row>
    <row r="2623" customFormat="false" ht="12.75" hidden="false" customHeight="false" outlineLevel="0" collapsed="false">
      <c r="A2623" s="306"/>
      <c r="B2623" s="307"/>
    </row>
    <row r="2624" customFormat="false" ht="12.75" hidden="false" customHeight="false" outlineLevel="0" collapsed="false">
      <c r="A2624" s="308"/>
      <c r="B2624" s="309"/>
    </row>
    <row r="2625" customFormat="false" ht="12.75" hidden="false" customHeight="false" outlineLevel="0" collapsed="false">
      <c r="A2625" s="306"/>
      <c r="B2625" s="307"/>
    </row>
    <row r="2626" customFormat="false" ht="12.75" hidden="false" customHeight="false" outlineLevel="0" collapsed="false">
      <c r="A2626" s="306"/>
      <c r="B2626" s="307"/>
    </row>
    <row r="2627" customFormat="false" ht="12.75" hidden="false" customHeight="false" outlineLevel="0" collapsed="false">
      <c r="A2627" s="306"/>
      <c r="B2627" s="307"/>
    </row>
    <row r="2628" customFormat="false" ht="12.75" hidden="false" customHeight="false" outlineLevel="0" collapsed="false">
      <c r="A2628" s="306"/>
      <c r="B2628" s="307"/>
    </row>
    <row r="2629" customFormat="false" ht="12.75" hidden="false" customHeight="false" outlineLevel="0" collapsed="false">
      <c r="A2629" s="306"/>
      <c r="B2629" s="307"/>
    </row>
    <row r="2630" customFormat="false" ht="12.75" hidden="false" customHeight="false" outlineLevel="0" collapsed="false">
      <c r="A2630" s="306"/>
      <c r="B2630" s="307"/>
    </row>
    <row r="2631" customFormat="false" ht="12.75" hidden="false" customHeight="false" outlineLevel="0" collapsed="false">
      <c r="A2631" s="308"/>
      <c r="B2631" s="309"/>
    </row>
    <row r="2632" customFormat="false" ht="12.75" hidden="false" customHeight="false" outlineLevel="0" collapsed="false">
      <c r="A2632" s="306"/>
      <c r="B2632" s="307"/>
    </row>
    <row r="2633" customFormat="false" ht="12.75" hidden="false" customHeight="false" outlineLevel="0" collapsed="false">
      <c r="A2633" s="306"/>
      <c r="B2633" s="307"/>
    </row>
    <row r="2634" customFormat="false" ht="12.75" hidden="false" customHeight="false" outlineLevel="0" collapsed="false">
      <c r="A2634" s="308"/>
      <c r="B2634" s="309"/>
    </row>
    <row r="2635" customFormat="false" ht="12.75" hidden="false" customHeight="false" outlineLevel="0" collapsed="false">
      <c r="A2635" s="306"/>
      <c r="B2635" s="307"/>
    </row>
    <row r="2636" customFormat="false" ht="12.75" hidden="false" customHeight="false" outlineLevel="0" collapsed="false">
      <c r="A2636" s="306"/>
      <c r="B2636" s="307"/>
    </row>
    <row r="2637" customFormat="false" ht="12.75" hidden="false" customHeight="false" outlineLevel="0" collapsed="false">
      <c r="A2637" s="308"/>
      <c r="B2637" s="309"/>
    </row>
    <row r="2638" customFormat="false" ht="12.75" hidden="false" customHeight="false" outlineLevel="0" collapsed="false">
      <c r="A2638" s="306"/>
      <c r="B2638" s="307"/>
    </row>
    <row r="2639" customFormat="false" ht="12.75" hidden="false" customHeight="false" outlineLevel="0" collapsed="false">
      <c r="A2639" s="306"/>
      <c r="B2639" s="307"/>
    </row>
    <row r="2640" customFormat="false" ht="12.75" hidden="false" customHeight="false" outlineLevel="0" collapsed="false">
      <c r="A2640" s="308"/>
      <c r="B2640" s="309"/>
    </row>
    <row r="2641" customFormat="false" ht="12.75" hidden="false" customHeight="false" outlineLevel="0" collapsed="false">
      <c r="A2641" s="308"/>
      <c r="B2641" s="309"/>
    </row>
    <row r="2642" customFormat="false" ht="12.75" hidden="false" customHeight="false" outlineLevel="0" collapsed="false">
      <c r="A2642" s="306"/>
      <c r="B2642" s="307"/>
    </row>
    <row r="2643" customFormat="false" ht="12.75" hidden="false" customHeight="false" outlineLevel="0" collapsed="false">
      <c r="A2643" s="306"/>
      <c r="B2643" s="307"/>
    </row>
    <row r="2644" customFormat="false" ht="12.75" hidden="false" customHeight="false" outlineLevel="0" collapsed="false">
      <c r="A2644" s="306"/>
      <c r="B2644" s="307"/>
    </row>
    <row r="2645" customFormat="false" ht="12.75" hidden="false" customHeight="false" outlineLevel="0" collapsed="false">
      <c r="A2645" s="306"/>
      <c r="B2645" s="307"/>
    </row>
    <row r="2646" customFormat="false" ht="12.75" hidden="false" customHeight="false" outlineLevel="0" collapsed="false">
      <c r="A2646" s="308"/>
      <c r="B2646" s="309"/>
    </row>
    <row r="2647" customFormat="false" ht="12.75" hidden="false" customHeight="false" outlineLevel="0" collapsed="false">
      <c r="A2647" s="306"/>
      <c r="B2647" s="307"/>
    </row>
    <row r="2648" customFormat="false" ht="12.75" hidden="false" customHeight="false" outlineLevel="0" collapsed="false">
      <c r="A2648" s="306"/>
      <c r="B2648" s="307"/>
    </row>
    <row r="2649" customFormat="false" ht="12.75" hidden="false" customHeight="false" outlineLevel="0" collapsed="false">
      <c r="A2649" s="308"/>
      <c r="B2649" s="309"/>
    </row>
    <row r="2650" customFormat="false" ht="12.75" hidden="false" customHeight="false" outlineLevel="0" collapsed="false">
      <c r="A2650" s="306"/>
      <c r="B2650" s="307"/>
    </row>
    <row r="2651" customFormat="false" ht="12.75" hidden="false" customHeight="false" outlineLevel="0" collapsed="false">
      <c r="A2651" s="306"/>
      <c r="B2651" s="307"/>
    </row>
    <row r="2652" customFormat="false" ht="12.75" hidden="false" customHeight="false" outlineLevel="0" collapsed="false">
      <c r="A2652" s="306"/>
      <c r="B2652" s="306"/>
    </row>
    <row r="2653" customFormat="false" ht="12.75" hidden="false" customHeight="false" outlineLevel="0" collapsed="false">
      <c r="A2653" s="306"/>
      <c r="B2653" s="306"/>
    </row>
    <row r="2654" customFormat="false" ht="12.75" hidden="false" customHeight="false" outlineLevel="0" collapsed="false">
      <c r="A2654" s="306"/>
      <c r="B2654" s="307"/>
    </row>
    <row r="2655" customFormat="false" ht="12.75" hidden="false" customHeight="false" outlineLevel="0" collapsed="false">
      <c r="A2655" s="306"/>
      <c r="B2655" s="307"/>
    </row>
    <row r="2656" customFormat="false" ht="12.75" hidden="false" customHeight="false" outlineLevel="0" collapsed="false">
      <c r="A2656" s="308"/>
      <c r="B2656" s="309"/>
    </row>
    <row r="2657" customFormat="false" ht="12.75" hidden="false" customHeight="false" outlineLevel="0" collapsed="false">
      <c r="A2657" s="306"/>
      <c r="B2657" s="307"/>
    </row>
    <row r="2658" customFormat="false" ht="12.75" hidden="false" customHeight="false" outlineLevel="0" collapsed="false">
      <c r="A2658" s="306"/>
      <c r="B2658" s="307"/>
    </row>
    <row r="2659" customFormat="false" ht="12.75" hidden="false" customHeight="false" outlineLevel="0" collapsed="false">
      <c r="A2659" s="308"/>
      <c r="B2659" s="309"/>
    </row>
    <row r="2660" customFormat="false" ht="12.75" hidden="false" customHeight="false" outlineLevel="0" collapsed="false">
      <c r="A2660" s="306"/>
      <c r="B2660" s="307"/>
    </row>
    <row r="2661" customFormat="false" ht="12.75" hidden="false" customHeight="false" outlineLevel="0" collapsed="false">
      <c r="A2661" s="306"/>
      <c r="B2661" s="307"/>
    </row>
    <row r="2662" customFormat="false" ht="12.75" hidden="false" customHeight="false" outlineLevel="0" collapsed="false">
      <c r="A2662" s="306"/>
      <c r="B2662" s="307"/>
    </row>
    <row r="2663" customFormat="false" ht="12.75" hidden="false" customHeight="false" outlineLevel="0" collapsed="false">
      <c r="A2663" s="306"/>
      <c r="B2663" s="307"/>
    </row>
    <row r="2664" customFormat="false" ht="12.75" hidden="false" customHeight="false" outlineLevel="0" collapsed="false">
      <c r="A2664" s="308"/>
      <c r="B2664" s="309"/>
    </row>
    <row r="2665" customFormat="false" ht="12.75" hidden="false" customHeight="false" outlineLevel="0" collapsed="false">
      <c r="A2665" s="306"/>
      <c r="B2665" s="306"/>
    </row>
    <row r="2666" customFormat="false" ht="12.75" hidden="false" customHeight="false" outlineLevel="0" collapsed="false">
      <c r="A2666" s="306"/>
      <c r="B2666" s="306"/>
    </row>
    <row r="2667" customFormat="false" ht="12.75" hidden="false" customHeight="false" outlineLevel="0" collapsed="false">
      <c r="A2667" s="308"/>
      <c r="B2667" s="309"/>
    </row>
    <row r="2668" customFormat="false" ht="12.75" hidden="false" customHeight="false" outlineLevel="0" collapsed="false">
      <c r="A2668" s="308"/>
      <c r="B2668" s="309"/>
    </row>
    <row r="2669" customFormat="false" ht="12.75" hidden="false" customHeight="false" outlineLevel="0" collapsed="false">
      <c r="A2669" s="306"/>
      <c r="B2669" s="307"/>
    </row>
    <row r="2670" customFormat="false" ht="12.75" hidden="false" customHeight="false" outlineLevel="0" collapsed="false">
      <c r="A2670" s="306"/>
      <c r="B2670" s="307"/>
    </row>
    <row r="2671" customFormat="false" ht="12.75" hidden="false" customHeight="false" outlineLevel="0" collapsed="false">
      <c r="A2671" s="306"/>
      <c r="B2671" s="307"/>
    </row>
    <row r="2672" customFormat="false" ht="12.75" hidden="false" customHeight="false" outlineLevel="0" collapsed="false">
      <c r="A2672" s="306"/>
      <c r="B2672" s="307"/>
    </row>
    <row r="2673" customFormat="false" ht="12.75" hidden="false" customHeight="false" outlineLevel="0" collapsed="false">
      <c r="A2673" s="306"/>
      <c r="B2673" s="306"/>
    </row>
    <row r="2674" customFormat="false" ht="12.75" hidden="false" customHeight="false" outlineLevel="0" collapsed="false">
      <c r="A2674" s="306"/>
      <c r="B2674" s="306"/>
    </row>
    <row r="2675" customFormat="false" ht="12.75" hidden="false" customHeight="false" outlineLevel="0" collapsed="false">
      <c r="A2675" s="306"/>
      <c r="B2675" s="306"/>
    </row>
    <row r="2676" customFormat="false" ht="12.75" hidden="false" customHeight="false" outlineLevel="0" collapsed="false">
      <c r="A2676" s="306"/>
      <c r="B2676" s="306"/>
    </row>
    <row r="2677" customFormat="false" ht="12.75" hidden="false" customHeight="false" outlineLevel="0" collapsed="false">
      <c r="A2677" s="306"/>
      <c r="B2677" s="307"/>
    </row>
    <row r="2678" customFormat="false" ht="12.75" hidden="false" customHeight="false" outlineLevel="0" collapsed="false">
      <c r="A2678" s="306"/>
      <c r="B2678" s="307"/>
    </row>
    <row r="2679" customFormat="false" ht="12.75" hidden="false" customHeight="false" outlineLevel="0" collapsed="false">
      <c r="A2679" s="308"/>
      <c r="B2679" s="309"/>
    </row>
    <row r="2680" customFormat="false" ht="12.75" hidden="false" customHeight="false" outlineLevel="0" collapsed="false">
      <c r="A2680" s="306"/>
      <c r="B2680" s="307"/>
    </row>
    <row r="2681" customFormat="false" ht="12.75" hidden="false" customHeight="false" outlineLevel="0" collapsed="false">
      <c r="A2681" s="306"/>
      <c r="B2681" s="307"/>
    </row>
    <row r="2682" customFormat="false" ht="12.75" hidden="false" customHeight="false" outlineLevel="0" collapsed="false">
      <c r="A2682" s="306"/>
      <c r="B2682" s="307"/>
    </row>
    <row r="2683" customFormat="false" ht="12.75" hidden="false" customHeight="false" outlineLevel="0" collapsed="false">
      <c r="A2683" s="306"/>
      <c r="B2683" s="307"/>
    </row>
    <row r="2684" customFormat="false" ht="12.75" hidden="false" customHeight="false" outlineLevel="0" collapsed="false">
      <c r="A2684" s="306"/>
      <c r="B2684" s="307"/>
    </row>
    <row r="2685" customFormat="false" ht="12.75" hidden="false" customHeight="false" outlineLevel="0" collapsed="false">
      <c r="A2685" s="306"/>
      <c r="B2685" s="307"/>
    </row>
    <row r="2686" customFormat="false" ht="12.75" hidden="false" customHeight="false" outlineLevel="0" collapsed="false">
      <c r="A2686" s="306"/>
      <c r="B2686" s="307"/>
    </row>
    <row r="2687" customFormat="false" ht="12.75" hidden="false" customHeight="false" outlineLevel="0" collapsed="false">
      <c r="A2687" s="306"/>
      <c r="B2687" s="307"/>
    </row>
    <row r="2688" customFormat="false" ht="12.75" hidden="false" customHeight="false" outlineLevel="0" collapsed="false">
      <c r="A2688" s="306"/>
      <c r="B2688" s="307"/>
    </row>
    <row r="2689" customFormat="false" ht="12.75" hidden="false" customHeight="false" outlineLevel="0" collapsed="false">
      <c r="A2689" s="306"/>
      <c r="B2689" s="307"/>
    </row>
    <row r="2690" customFormat="false" ht="12.75" hidden="false" customHeight="false" outlineLevel="0" collapsed="false">
      <c r="A2690" s="306"/>
      <c r="B2690" s="307"/>
    </row>
    <row r="2691" customFormat="false" ht="12.75" hidden="false" customHeight="false" outlineLevel="0" collapsed="false">
      <c r="A2691" s="306"/>
      <c r="B2691" s="306"/>
    </row>
    <row r="2692" customFormat="false" ht="12.75" hidden="false" customHeight="false" outlineLevel="0" collapsed="false">
      <c r="A2692" s="306"/>
      <c r="B2692" s="306"/>
    </row>
    <row r="2693" customFormat="false" ht="12.75" hidden="false" customHeight="false" outlineLevel="0" collapsed="false">
      <c r="A2693" s="308"/>
      <c r="B2693" s="309"/>
    </row>
    <row r="2694" customFormat="false" ht="12.75" hidden="false" customHeight="false" outlineLevel="0" collapsed="false">
      <c r="A2694" s="306"/>
      <c r="B2694" s="307"/>
    </row>
    <row r="2695" customFormat="false" ht="12.75" hidden="false" customHeight="false" outlineLevel="0" collapsed="false">
      <c r="A2695" s="306"/>
      <c r="B2695" s="307"/>
    </row>
    <row r="2696" customFormat="false" ht="12.75" hidden="false" customHeight="false" outlineLevel="0" collapsed="false">
      <c r="A2696" s="308"/>
      <c r="B2696" s="309"/>
    </row>
    <row r="2697" customFormat="false" ht="12.75" hidden="false" customHeight="false" outlineLevel="0" collapsed="false">
      <c r="A2697" s="306"/>
      <c r="B2697" s="307"/>
    </row>
    <row r="2698" customFormat="false" ht="12.75" hidden="false" customHeight="false" outlineLevel="0" collapsed="false">
      <c r="A2698" s="306"/>
      <c r="B2698" s="307"/>
    </row>
    <row r="2699" customFormat="false" ht="12.75" hidden="false" customHeight="false" outlineLevel="0" collapsed="false">
      <c r="A2699" s="306"/>
      <c r="B2699" s="307"/>
    </row>
    <row r="2700" customFormat="false" ht="12.75" hidden="false" customHeight="false" outlineLevel="0" collapsed="false">
      <c r="A2700" s="306"/>
      <c r="B2700" s="307"/>
    </row>
    <row r="2701" customFormat="false" ht="12.75" hidden="false" customHeight="false" outlineLevel="0" collapsed="false">
      <c r="A2701" s="306"/>
      <c r="B2701" s="307"/>
    </row>
    <row r="2702" customFormat="false" ht="12.75" hidden="false" customHeight="false" outlineLevel="0" collapsed="false">
      <c r="A2702" s="306"/>
      <c r="B2702" s="307"/>
    </row>
    <row r="2703" customFormat="false" ht="12.75" hidden="false" customHeight="false" outlineLevel="0" collapsed="false">
      <c r="A2703" s="306"/>
      <c r="B2703" s="307"/>
    </row>
    <row r="2704" customFormat="false" ht="12.75" hidden="false" customHeight="false" outlineLevel="0" collapsed="false">
      <c r="A2704" s="308"/>
      <c r="B2704" s="309"/>
    </row>
    <row r="2705" customFormat="false" ht="12.75" hidden="false" customHeight="false" outlineLevel="0" collapsed="false">
      <c r="A2705" s="306"/>
      <c r="B2705" s="307"/>
    </row>
    <row r="2706" customFormat="false" ht="12.75" hidden="false" customHeight="false" outlineLevel="0" collapsed="false">
      <c r="A2706" s="306"/>
      <c r="B2706" s="307"/>
    </row>
    <row r="2707" customFormat="false" ht="12.75" hidden="false" customHeight="false" outlineLevel="0" collapsed="false">
      <c r="A2707" s="306"/>
      <c r="B2707" s="307"/>
    </row>
    <row r="2708" customFormat="false" ht="12.75" hidden="false" customHeight="false" outlineLevel="0" collapsed="false">
      <c r="A2708" s="306"/>
      <c r="B2708" s="307"/>
    </row>
    <row r="2709" customFormat="false" ht="12.75" hidden="false" customHeight="false" outlineLevel="0" collapsed="false">
      <c r="A2709" s="306"/>
      <c r="B2709" s="307"/>
    </row>
    <row r="2710" customFormat="false" ht="12.75" hidden="false" customHeight="false" outlineLevel="0" collapsed="false">
      <c r="A2710" s="306"/>
      <c r="B2710" s="307"/>
    </row>
    <row r="2711" customFormat="false" ht="12.75" hidden="false" customHeight="false" outlineLevel="0" collapsed="false">
      <c r="A2711" s="306"/>
      <c r="B2711" s="307"/>
    </row>
    <row r="2712" customFormat="false" ht="12.75" hidden="false" customHeight="false" outlineLevel="0" collapsed="false">
      <c r="A2712" s="306"/>
      <c r="B2712" s="307"/>
    </row>
    <row r="2713" customFormat="false" ht="12.75" hidden="false" customHeight="false" outlineLevel="0" collapsed="false">
      <c r="A2713" s="306"/>
      <c r="B2713" s="307"/>
    </row>
    <row r="2714" customFormat="false" ht="12.75" hidden="false" customHeight="false" outlineLevel="0" collapsed="false">
      <c r="A2714" s="306"/>
      <c r="B2714" s="307"/>
    </row>
    <row r="2715" customFormat="false" ht="12.75" hidden="false" customHeight="false" outlineLevel="0" collapsed="false">
      <c r="A2715" s="306"/>
      <c r="B2715" s="307"/>
    </row>
    <row r="2716" customFormat="false" ht="12.75" hidden="false" customHeight="false" outlineLevel="0" collapsed="false">
      <c r="A2716" s="306"/>
      <c r="B2716" s="307"/>
    </row>
    <row r="2717" customFormat="false" ht="12.75" hidden="false" customHeight="false" outlineLevel="0" collapsed="false">
      <c r="A2717" s="306"/>
      <c r="B2717" s="307"/>
    </row>
    <row r="2718" customFormat="false" ht="12.75" hidden="false" customHeight="false" outlineLevel="0" collapsed="false">
      <c r="A2718" s="306"/>
      <c r="B2718" s="306"/>
    </row>
    <row r="2719" customFormat="false" ht="12.75" hidden="false" customHeight="false" outlineLevel="0" collapsed="false">
      <c r="A2719" s="306"/>
      <c r="B2719" s="306"/>
    </row>
    <row r="2720" customFormat="false" ht="12.75" hidden="false" customHeight="false" outlineLevel="0" collapsed="false">
      <c r="A2720" s="308"/>
      <c r="B2720" s="309"/>
    </row>
    <row r="2721" customFormat="false" ht="12.75" hidden="false" customHeight="false" outlineLevel="0" collapsed="false">
      <c r="A2721" s="308"/>
      <c r="B2721" s="309"/>
    </row>
    <row r="2722" customFormat="false" ht="12.75" hidden="false" customHeight="false" outlineLevel="0" collapsed="false">
      <c r="A2722" s="306"/>
      <c r="B2722" s="307"/>
    </row>
    <row r="2723" customFormat="false" ht="12.75" hidden="false" customHeight="false" outlineLevel="0" collapsed="false">
      <c r="A2723" s="311"/>
      <c r="B2723" s="307"/>
    </row>
    <row r="2724" customFormat="false" ht="12.75" hidden="false" customHeight="false" outlineLevel="0" collapsed="false">
      <c r="A2724" s="311"/>
      <c r="B2724" s="307"/>
    </row>
    <row r="2725" customFormat="false" ht="12.75" hidden="false" customHeight="false" outlineLevel="0" collapsed="false">
      <c r="A2725" s="308"/>
      <c r="B2725" s="309"/>
    </row>
    <row r="2726" customFormat="false" ht="12.75" hidden="false" customHeight="false" outlineLevel="0" collapsed="false">
      <c r="A2726" s="306"/>
      <c r="B2726" s="307"/>
    </row>
    <row r="2727" customFormat="false" ht="12.75" hidden="false" customHeight="false" outlineLevel="0" collapsed="false">
      <c r="A2727" s="306"/>
      <c r="B2727" s="307"/>
    </row>
    <row r="2728" customFormat="false" ht="12.75" hidden="false" customHeight="false" outlineLevel="0" collapsed="false">
      <c r="A2728" s="308"/>
      <c r="B2728" s="309"/>
    </row>
    <row r="2729" customFormat="false" ht="12.75" hidden="false" customHeight="false" outlineLevel="0" collapsed="false">
      <c r="A2729" s="306"/>
      <c r="B2729" s="307"/>
    </row>
    <row r="2730" customFormat="false" ht="12.75" hidden="false" customHeight="false" outlineLevel="0" collapsed="false">
      <c r="A2730" s="306"/>
      <c r="B2730" s="307"/>
    </row>
    <row r="2731" customFormat="false" ht="12.75" hidden="false" customHeight="false" outlineLevel="0" collapsed="false">
      <c r="A2731" s="306"/>
      <c r="B2731" s="307"/>
    </row>
    <row r="2732" customFormat="false" ht="12.75" hidden="false" customHeight="false" outlineLevel="0" collapsed="false">
      <c r="A2732" s="306"/>
      <c r="B2732" s="307"/>
    </row>
    <row r="2733" customFormat="false" ht="12.75" hidden="false" customHeight="false" outlineLevel="0" collapsed="false">
      <c r="A2733" s="308"/>
      <c r="B2733" s="309"/>
    </row>
    <row r="2734" customFormat="false" ht="12.75" hidden="false" customHeight="false" outlineLevel="0" collapsed="false">
      <c r="A2734" s="308"/>
      <c r="B2734" s="309"/>
    </row>
    <row r="2735" customFormat="false" ht="12.75" hidden="false" customHeight="false" outlineLevel="0" collapsed="false">
      <c r="A2735" s="306"/>
      <c r="B2735" s="310"/>
    </row>
    <row r="2736" customFormat="false" ht="12.75" hidden="false" customHeight="false" outlineLevel="0" collapsed="false">
      <c r="A2736" s="306"/>
      <c r="B2736" s="310"/>
    </row>
    <row r="2737" customFormat="false" ht="12.75" hidden="false" customHeight="false" outlineLevel="0" collapsed="false">
      <c r="A2737" s="306"/>
      <c r="B2737" s="307"/>
    </row>
    <row r="2738" customFormat="false" ht="12.75" hidden="false" customHeight="false" outlineLevel="0" collapsed="false">
      <c r="A2738" s="306"/>
      <c r="B2738" s="307"/>
    </row>
    <row r="2739" customFormat="false" ht="12.75" hidden="false" customHeight="false" outlineLevel="0" collapsed="false">
      <c r="A2739" s="308"/>
      <c r="B2739" s="309"/>
    </row>
    <row r="2740" customFormat="false" ht="12.75" hidden="false" customHeight="false" outlineLevel="0" collapsed="false">
      <c r="A2740" s="306"/>
      <c r="B2740" s="307"/>
    </row>
    <row r="2741" customFormat="false" ht="12.75" hidden="false" customHeight="false" outlineLevel="0" collapsed="false">
      <c r="A2741" s="306"/>
      <c r="B2741" s="307"/>
    </row>
    <row r="2742" customFormat="false" ht="12.75" hidden="false" customHeight="false" outlineLevel="0" collapsed="false">
      <c r="A2742" s="306"/>
      <c r="B2742" s="307"/>
    </row>
    <row r="2743" customFormat="false" ht="12.75" hidden="false" customHeight="false" outlineLevel="0" collapsed="false">
      <c r="A2743" s="308"/>
      <c r="B2743" s="313"/>
    </row>
    <row r="2744" customFormat="false" ht="12.75" hidden="false" customHeight="false" outlineLevel="0" collapsed="false">
      <c r="A2744" s="306"/>
      <c r="B2744" s="310"/>
    </row>
    <row r="2745" customFormat="false" ht="12.75" hidden="false" customHeight="false" outlineLevel="0" collapsed="false">
      <c r="A2745" s="306"/>
      <c r="B2745" s="310"/>
    </row>
    <row r="2746" customFormat="false" ht="12.75" hidden="false" customHeight="false" outlineLevel="0" collapsed="false">
      <c r="A2746" s="308"/>
      <c r="B2746" s="309"/>
    </row>
    <row r="2747" customFormat="false" ht="12.75" hidden="false" customHeight="false" outlineLevel="0" collapsed="false">
      <c r="A2747" s="306"/>
      <c r="B2747" s="307"/>
    </row>
    <row r="2748" customFormat="false" ht="12.75" hidden="false" customHeight="false" outlineLevel="0" collapsed="false">
      <c r="A2748" s="306"/>
      <c r="B2748" s="307"/>
    </row>
    <row r="2749" customFormat="false" ht="12.75" hidden="false" customHeight="false" outlineLevel="0" collapsed="false">
      <c r="A2749" s="308"/>
      <c r="B2749" s="309"/>
    </row>
    <row r="2750" customFormat="false" ht="12.75" hidden="false" customHeight="false" outlineLevel="0" collapsed="false">
      <c r="A2750" s="306"/>
      <c r="B2750" s="307"/>
    </row>
    <row r="2751" customFormat="false" ht="12.75" hidden="false" customHeight="false" outlineLevel="0" collapsed="false">
      <c r="A2751" s="306"/>
      <c r="B2751" s="307"/>
    </row>
    <row r="2752" customFormat="false" ht="12.75" hidden="false" customHeight="false" outlineLevel="0" collapsed="false">
      <c r="A2752" s="306"/>
      <c r="B2752" s="307"/>
    </row>
    <row r="2753" customFormat="false" ht="12.75" hidden="false" customHeight="false" outlineLevel="0" collapsed="false">
      <c r="A2753" s="306"/>
      <c r="B2753" s="307"/>
    </row>
    <row r="2754" customFormat="false" ht="12.75" hidden="false" customHeight="false" outlineLevel="0" collapsed="false">
      <c r="A2754" s="306"/>
      <c r="B2754" s="306"/>
    </row>
    <row r="2755" customFormat="false" ht="12.75" hidden="false" customHeight="false" outlineLevel="0" collapsed="false">
      <c r="A2755" s="306"/>
      <c r="B2755" s="306"/>
    </row>
    <row r="2756" customFormat="false" ht="12.75" hidden="false" customHeight="false" outlineLevel="0" collapsed="false">
      <c r="A2756" s="308"/>
      <c r="B2756" s="309"/>
    </row>
    <row r="2757" customFormat="false" ht="12.75" hidden="false" customHeight="false" outlineLevel="0" collapsed="false">
      <c r="A2757" s="308"/>
      <c r="B2757" s="309"/>
    </row>
    <row r="2758" customFormat="false" ht="12.75" hidden="false" customHeight="false" outlineLevel="0" collapsed="false">
      <c r="A2758" s="306"/>
      <c r="B2758" s="307"/>
    </row>
    <row r="2759" customFormat="false" ht="12.75" hidden="false" customHeight="false" outlineLevel="0" collapsed="false">
      <c r="A2759" s="306"/>
      <c r="B2759" s="307"/>
    </row>
    <row r="2760" customFormat="false" ht="12.75" hidden="false" customHeight="false" outlineLevel="0" collapsed="false">
      <c r="A2760" s="306"/>
      <c r="B2760" s="307"/>
    </row>
    <row r="2761" customFormat="false" ht="12.75" hidden="false" customHeight="false" outlineLevel="0" collapsed="false">
      <c r="A2761" s="306"/>
      <c r="B2761" s="307"/>
    </row>
    <row r="2762" customFormat="false" ht="12.75" hidden="false" customHeight="false" outlineLevel="0" collapsed="false">
      <c r="A2762" s="306"/>
      <c r="B2762" s="307"/>
    </row>
    <row r="2763" customFormat="false" ht="12.75" hidden="false" customHeight="false" outlineLevel="0" collapsed="false">
      <c r="A2763" s="306"/>
      <c r="B2763" s="307"/>
    </row>
    <row r="2764" customFormat="false" ht="12.75" hidden="false" customHeight="false" outlineLevel="0" collapsed="false">
      <c r="A2764" s="306"/>
      <c r="B2764" s="307"/>
    </row>
    <row r="2765" customFormat="false" ht="12.75" hidden="false" customHeight="false" outlineLevel="0" collapsed="false">
      <c r="A2765" s="306"/>
      <c r="B2765" s="307"/>
    </row>
    <row r="2766" customFormat="false" ht="12.75" hidden="false" customHeight="false" outlineLevel="0" collapsed="false">
      <c r="A2766" s="306"/>
      <c r="B2766" s="307"/>
    </row>
    <row r="2767" customFormat="false" ht="12.75" hidden="false" customHeight="false" outlineLevel="0" collapsed="false">
      <c r="A2767" s="306"/>
      <c r="B2767" s="307"/>
    </row>
    <row r="2768" customFormat="false" ht="12.75" hidden="false" customHeight="false" outlineLevel="0" collapsed="false">
      <c r="A2768" s="308"/>
      <c r="B2768" s="309"/>
    </row>
    <row r="2769" customFormat="false" ht="12.75" hidden="false" customHeight="false" outlineLevel="0" collapsed="false">
      <c r="A2769" s="308"/>
      <c r="B2769" s="309"/>
    </row>
    <row r="2770" customFormat="false" ht="12.75" hidden="false" customHeight="false" outlineLevel="0" collapsed="false">
      <c r="A2770" s="306"/>
      <c r="B2770" s="307"/>
    </row>
    <row r="2771" customFormat="false" ht="12.75" hidden="false" customHeight="false" outlineLevel="0" collapsed="false">
      <c r="A2771" s="306"/>
      <c r="B2771" s="307"/>
    </row>
    <row r="2772" customFormat="false" ht="12.75" hidden="false" customHeight="false" outlineLevel="0" collapsed="false">
      <c r="A2772" s="306"/>
      <c r="B2772" s="307"/>
    </row>
    <row r="2773" customFormat="false" ht="12.75" hidden="false" customHeight="false" outlineLevel="0" collapsed="false">
      <c r="A2773" s="306"/>
      <c r="B2773" s="307"/>
    </row>
    <row r="2774" customFormat="false" ht="12.75" hidden="false" customHeight="false" outlineLevel="0" collapsed="false">
      <c r="A2774" s="306"/>
      <c r="B2774" s="307"/>
    </row>
    <row r="2775" customFormat="false" ht="12.75" hidden="false" customHeight="false" outlineLevel="0" collapsed="false">
      <c r="A2775" s="306"/>
      <c r="B2775" s="307"/>
    </row>
    <row r="2776" customFormat="false" ht="12.75" hidden="false" customHeight="false" outlineLevel="0" collapsed="false">
      <c r="A2776" s="308"/>
      <c r="B2776" s="309"/>
    </row>
    <row r="2777" customFormat="false" ht="12.75" hidden="false" customHeight="false" outlineLevel="0" collapsed="false">
      <c r="A2777" s="306"/>
      <c r="B2777" s="307"/>
    </row>
    <row r="2778" customFormat="false" ht="12.75" hidden="false" customHeight="false" outlineLevel="0" collapsed="false">
      <c r="A2778" s="306"/>
      <c r="B2778" s="307"/>
    </row>
    <row r="2779" customFormat="false" ht="12.75" hidden="false" customHeight="false" outlineLevel="0" collapsed="false">
      <c r="A2779" s="308"/>
      <c r="B2779" s="309"/>
    </row>
    <row r="2780" customFormat="false" ht="12.75" hidden="false" customHeight="false" outlineLevel="0" collapsed="false">
      <c r="A2780" s="306"/>
      <c r="B2780" s="307"/>
    </row>
    <row r="2781" customFormat="false" ht="12.75" hidden="false" customHeight="false" outlineLevel="0" collapsed="false">
      <c r="A2781" s="306"/>
      <c r="B2781" s="307"/>
    </row>
    <row r="2782" customFormat="false" ht="12.75" hidden="false" customHeight="false" outlineLevel="0" collapsed="false">
      <c r="A2782" s="308"/>
      <c r="B2782" s="309"/>
    </row>
    <row r="2783" customFormat="false" ht="12.75" hidden="false" customHeight="false" outlineLevel="0" collapsed="false">
      <c r="A2783" s="306"/>
      <c r="B2783" s="307"/>
    </row>
    <row r="2784" customFormat="false" ht="12.75" hidden="false" customHeight="false" outlineLevel="0" collapsed="false">
      <c r="A2784" s="306"/>
      <c r="B2784" s="307"/>
    </row>
    <row r="2785" customFormat="false" ht="12.75" hidden="false" customHeight="false" outlineLevel="0" collapsed="false">
      <c r="A2785" s="308"/>
      <c r="B2785" s="309"/>
    </row>
    <row r="2786" customFormat="false" ht="12.75" hidden="false" customHeight="false" outlineLevel="0" collapsed="false">
      <c r="A2786" s="306"/>
      <c r="B2786" s="307"/>
    </row>
    <row r="2787" customFormat="false" ht="12.75" hidden="false" customHeight="false" outlineLevel="0" collapsed="false">
      <c r="A2787" s="306"/>
      <c r="B2787" s="307"/>
    </row>
    <row r="2788" customFormat="false" ht="12.75" hidden="false" customHeight="false" outlineLevel="0" collapsed="false">
      <c r="A2788" s="306"/>
      <c r="B2788" s="307"/>
    </row>
    <row r="2789" customFormat="false" ht="12.75" hidden="false" customHeight="false" outlineLevel="0" collapsed="false">
      <c r="A2789" s="306"/>
      <c r="B2789" s="307"/>
    </row>
    <row r="2790" customFormat="false" ht="12.75" hidden="false" customHeight="false" outlineLevel="0" collapsed="false">
      <c r="A2790" s="308"/>
      <c r="B2790" s="306"/>
    </row>
    <row r="2791" customFormat="false" ht="12.75" hidden="false" customHeight="false" outlineLevel="0" collapsed="false">
      <c r="A2791" s="306"/>
      <c r="B2791" s="307"/>
    </row>
    <row r="2792" customFormat="false" ht="12.75" hidden="false" customHeight="false" outlineLevel="0" collapsed="false">
      <c r="A2792" s="306"/>
      <c r="B2792" s="307"/>
    </row>
    <row r="2793" customFormat="false" ht="12.75" hidden="false" customHeight="false" outlineLevel="0" collapsed="false">
      <c r="A2793" s="306"/>
      <c r="B2793" s="306"/>
    </row>
    <row r="2794" customFormat="false" ht="12.75" hidden="false" customHeight="false" outlineLevel="0" collapsed="false">
      <c r="A2794" s="306"/>
      <c r="B2794" s="306"/>
    </row>
    <row r="2795" customFormat="false" ht="12.75" hidden="false" customHeight="false" outlineLevel="0" collapsed="false">
      <c r="A2795" s="308"/>
      <c r="B2795" s="309"/>
    </row>
    <row r="2796" customFormat="false" ht="12.75" hidden="false" customHeight="false" outlineLevel="0" collapsed="false">
      <c r="A2796" s="308"/>
      <c r="B2796" s="309"/>
    </row>
    <row r="2797" customFormat="false" ht="12.75" hidden="false" customHeight="false" outlineLevel="0" collapsed="false">
      <c r="A2797" s="306"/>
      <c r="B2797" s="307"/>
    </row>
    <row r="2798" customFormat="false" ht="12.75" hidden="false" customHeight="false" outlineLevel="0" collapsed="false">
      <c r="A2798" s="306"/>
      <c r="B2798" s="307"/>
    </row>
    <row r="2799" customFormat="false" ht="12.75" hidden="false" customHeight="false" outlineLevel="0" collapsed="false">
      <c r="A2799" s="306"/>
      <c r="B2799" s="307"/>
    </row>
    <row r="2800" customFormat="false" ht="12.75" hidden="false" customHeight="false" outlineLevel="0" collapsed="false">
      <c r="A2800" s="306"/>
      <c r="B2800" s="307"/>
    </row>
    <row r="2801" customFormat="false" ht="12.75" hidden="false" customHeight="false" outlineLevel="0" collapsed="false">
      <c r="A2801" s="306"/>
      <c r="B2801" s="307"/>
    </row>
    <row r="2802" customFormat="false" ht="12.75" hidden="false" customHeight="false" outlineLevel="0" collapsed="false">
      <c r="A2802" s="306"/>
      <c r="B2802" s="307"/>
    </row>
    <row r="2803" customFormat="false" ht="12.75" hidden="false" customHeight="false" outlineLevel="0" collapsed="false">
      <c r="A2803" s="306"/>
      <c r="B2803" s="307"/>
    </row>
    <row r="2804" customFormat="false" ht="12.75" hidden="false" customHeight="false" outlineLevel="0" collapsed="false">
      <c r="A2804" s="306"/>
      <c r="B2804" s="307"/>
    </row>
    <row r="2805" customFormat="false" ht="12.75" hidden="false" customHeight="false" outlineLevel="0" collapsed="false">
      <c r="A2805" s="306"/>
      <c r="B2805" s="307"/>
    </row>
    <row r="2806" customFormat="false" ht="12.75" hidden="false" customHeight="false" outlineLevel="0" collapsed="false">
      <c r="A2806" s="306"/>
      <c r="B2806" s="307"/>
    </row>
    <row r="2807" customFormat="false" ht="12.75" hidden="false" customHeight="false" outlineLevel="0" collapsed="false">
      <c r="A2807" s="306"/>
      <c r="B2807" s="307"/>
    </row>
    <row r="2808" customFormat="false" ht="12.75" hidden="false" customHeight="false" outlineLevel="0" collapsed="false">
      <c r="A2808" s="306"/>
      <c r="B2808" s="307"/>
    </row>
    <row r="2809" customFormat="false" ht="12.75" hidden="false" customHeight="false" outlineLevel="0" collapsed="false">
      <c r="A2809" s="306"/>
      <c r="B2809" s="306"/>
    </row>
    <row r="2810" customFormat="false" ht="12.75" hidden="false" customHeight="false" outlineLevel="0" collapsed="false">
      <c r="A2810" s="306"/>
      <c r="B2810" s="306"/>
    </row>
    <row r="2811" customFormat="false" ht="12.75" hidden="false" customHeight="false" outlineLevel="0" collapsed="false">
      <c r="A2811" s="306"/>
      <c r="B2811" s="307"/>
    </row>
    <row r="2812" customFormat="false" ht="12.75" hidden="false" customHeight="false" outlineLevel="0" collapsed="false">
      <c r="A2812" s="306"/>
      <c r="B2812" s="307"/>
    </row>
    <row r="2813" customFormat="false" ht="12.75" hidden="false" customHeight="false" outlineLevel="0" collapsed="false">
      <c r="A2813" s="308"/>
      <c r="B2813" s="309"/>
    </row>
    <row r="2814" customFormat="false" ht="12.75" hidden="false" customHeight="false" outlineLevel="0" collapsed="false">
      <c r="A2814" s="306"/>
      <c r="B2814" s="306"/>
    </row>
    <row r="2815" customFormat="false" ht="12.75" hidden="false" customHeight="false" outlineLevel="0" collapsed="false">
      <c r="A2815" s="306"/>
      <c r="B2815" s="306"/>
    </row>
    <row r="2816" customFormat="false" ht="12.75" hidden="false" customHeight="false" outlineLevel="0" collapsed="false">
      <c r="A2816" s="308"/>
      <c r="B2816" s="309"/>
    </row>
    <row r="2817" customFormat="false" ht="12.75" hidden="false" customHeight="false" outlineLevel="0" collapsed="false">
      <c r="A2817" s="308"/>
      <c r="B2817" s="309"/>
    </row>
    <row r="2818" customFormat="false" ht="12.75" hidden="false" customHeight="false" outlineLevel="0" collapsed="false">
      <c r="A2818" s="308"/>
      <c r="B2818" s="309"/>
    </row>
    <row r="2819" customFormat="false" ht="12.75" hidden="false" customHeight="false" outlineLevel="0" collapsed="false">
      <c r="A2819" s="306"/>
      <c r="B2819" s="307"/>
    </row>
    <row r="2820" customFormat="false" ht="12.75" hidden="false" customHeight="false" outlineLevel="0" collapsed="false">
      <c r="A2820" s="306"/>
      <c r="B2820" s="307"/>
    </row>
    <row r="2821" customFormat="false" ht="12.75" hidden="false" customHeight="false" outlineLevel="0" collapsed="false">
      <c r="A2821" s="306"/>
      <c r="B2821" s="307"/>
    </row>
    <row r="2822" customFormat="false" ht="12.75" hidden="false" customHeight="false" outlineLevel="0" collapsed="false">
      <c r="A2822" s="306"/>
      <c r="B2822" s="307"/>
    </row>
    <row r="2823" customFormat="false" ht="12.75" hidden="false" customHeight="false" outlineLevel="0" collapsed="false">
      <c r="A2823" s="306"/>
      <c r="B2823" s="307"/>
    </row>
    <row r="2824" customFormat="false" ht="12.75" hidden="false" customHeight="false" outlineLevel="0" collapsed="false">
      <c r="A2824" s="306"/>
      <c r="B2824" s="307"/>
    </row>
    <row r="2825" customFormat="false" ht="12.75" hidden="false" customHeight="false" outlineLevel="0" collapsed="false">
      <c r="A2825" s="306"/>
      <c r="B2825" s="307"/>
    </row>
    <row r="2826" customFormat="false" ht="12.75" hidden="false" customHeight="false" outlineLevel="0" collapsed="false">
      <c r="A2826" s="306"/>
      <c r="B2826" s="307"/>
    </row>
    <row r="2827" customFormat="false" ht="12.75" hidden="false" customHeight="false" outlineLevel="0" collapsed="false">
      <c r="A2827" s="306"/>
      <c r="B2827" s="307"/>
    </row>
    <row r="2828" customFormat="false" ht="12.75" hidden="false" customHeight="false" outlineLevel="0" collapsed="false">
      <c r="A2828" s="306"/>
      <c r="B2828" s="307"/>
    </row>
    <row r="2829" customFormat="false" ht="12.75" hidden="false" customHeight="false" outlineLevel="0" collapsed="false">
      <c r="A2829" s="308"/>
      <c r="B2829" s="309"/>
    </row>
    <row r="2830" customFormat="false" ht="12.75" hidden="false" customHeight="false" outlineLevel="0" collapsed="false">
      <c r="A2830" s="306"/>
      <c r="B2830" s="307"/>
    </row>
    <row r="2831" customFormat="false" ht="12.75" hidden="false" customHeight="false" outlineLevel="0" collapsed="false">
      <c r="A2831" s="306"/>
      <c r="B2831" s="307"/>
    </row>
    <row r="2832" customFormat="false" ht="12.75" hidden="false" customHeight="false" outlineLevel="0" collapsed="false">
      <c r="A2832" s="306"/>
      <c r="B2832" s="307"/>
    </row>
    <row r="2833" customFormat="false" ht="12.75" hidden="false" customHeight="false" outlineLevel="0" collapsed="false">
      <c r="A2833" s="306"/>
      <c r="B2833" s="307"/>
    </row>
    <row r="2834" customFormat="false" ht="12.75" hidden="false" customHeight="false" outlineLevel="0" collapsed="false">
      <c r="A2834" s="306"/>
      <c r="B2834" s="307"/>
    </row>
    <row r="2835" customFormat="false" ht="12.75" hidden="false" customHeight="false" outlineLevel="0" collapsed="false">
      <c r="A2835" s="306"/>
      <c r="B2835" s="307"/>
    </row>
    <row r="2836" customFormat="false" ht="12.75" hidden="false" customHeight="false" outlineLevel="0" collapsed="false">
      <c r="A2836" s="306"/>
      <c r="B2836" s="307"/>
    </row>
    <row r="2837" customFormat="false" ht="12.75" hidden="false" customHeight="false" outlineLevel="0" collapsed="false">
      <c r="A2837" s="306"/>
      <c r="B2837" s="307"/>
    </row>
    <row r="2838" customFormat="false" ht="12.75" hidden="false" customHeight="false" outlineLevel="0" collapsed="false">
      <c r="A2838" s="308"/>
      <c r="B2838" s="309"/>
    </row>
    <row r="2839" customFormat="false" ht="12.75" hidden="false" customHeight="false" outlineLevel="0" collapsed="false">
      <c r="A2839" s="306"/>
      <c r="B2839" s="307"/>
    </row>
    <row r="2840" customFormat="false" ht="12.75" hidden="false" customHeight="false" outlineLevel="0" collapsed="false">
      <c r="A2840" s="306"/>
      <c r="B2840" s="307"/>
    </row>
    <row r="2841" customFormat="false" ht="12.75" hidden="false" customHeight="false" outlineLevel="0" collapsed="false">
      <c r="A2841" s="308"/>
      <c r="B2841" s="309"/>
    </row>
    <row r="2842" customFormat="false" ht="12.75" hidden="false" customHeight="false" outlineLevel="0" collapsed="false">
      <c r="A2842" s="308"/>
      <c r="B2842" s="309"/>
    </row>
    <row r="2843" customFormat="false" ht="12.75" hidden="false" customHeight="false" outlineLevel="0" collapsed="false">
      <c r="A2843" s="308"/>
      <c r="B2843" s="309"/>
    </row>
    <row r="2844" customFormat="false" ht="12.75" hidden="false" customHeight="false" outlineLevel="0" collapsed="false">
      <c r="A2844" s="306"/>
      <c r="B2844" s="307"/>
    </row>
    <row r="2845" customFormat="false" ht="12.75" hidden="false" customHeight="false" outlineLevel="0" collapsed="false">
      <c r="A2845" s="306"/>
      <c r="B2845" s="307"/>
    </row>
    <row r="2846" customFormat="false" ht="12.75" hidden="false" customHeight="false" outlineLevel="0" collapsed="false">
      <c r="A2846" s="306"/>
      <c r="B2846" s="307"/>
    </row>
    <row r="2847" customFormat="false" ht="12.75" hidden="false" customHeight="false" outlineLevel="0" collapsed="false">
      <c r="A2847" s="306"/>
      <c r="B2847" s="307"/>
    </row>
    <row r="2848" customFormat="false" ht="12.75" hidden="false" customHeight="false" outlineLevel="0" collapsed="false">
      <c r="A2848" s="308"/>
      <c r="B2848" s="309"/>
    </row>
    <row r="2849" customFormat="false" ht="12.75" hidden="false" customHeight="false" outlineLevel="0" collapsed="false">
      <c r="A2849" s="308"/>
      <c r="B2849" s="309"/>
    </row>
    <row r="2850" customFormat="false" ht="12.75" hidden="false" customHeight="false" outlineLevel="0" collapsed="false">
      <c r="A2850" s="306"/>
      <c r="B2850" s="307"/>
    </row>
    <row r="2851" customFormat="false" ht="12.75" hidden="false" customHeight="false" outlineLevel="0" collapsed="false">
      <c r="A2851" s="306"/>
      <c r="B2851" s="307"/>
    </row>
    <row r="2852" customFormat="false" ht="12.75" hidden="false" customHeight="false" outlineLevel="0" collapsed="false">
      <c r="A2852" s="306"/>
      <c r="B2852" s="307"/>
    </row>
    <row r="2853" customFormat="false" ht="12.75" hidden="false" customHeight="false" outlineLevel="0" collapsed="false">
      <c r="A2853" s="308"/>
      <c r="B2853" s="309"/>
    </row>
    <row r="2854" customFormat="false" ht="12.75" hidden="false" customHeight="false" outlineLevel="0" collapsed="false">
      <c r="A2854" s="308"/>
      <c r="B2854" s="309"/>
    </row>
    <row r="2855" customFormat="false" ht="12.75" hidden="false" customHeight="false" outlineLevel="0" collapsed="false">
      <c r="A2855" s="306"/>
      <c r="B2855" s="307"/>
    </row>
    <row r="2856" customFormat="false" ht="12.75" hidden="false" customHeight="false" outlineLevel="0" collapsed="false">
      <c r="A2856" s="306"/>
      <c r="B2856" s="307"/>
    </row>
    <row r="2857" customFormat="false" ht="12.75" hidden="false" customHeight="false" outlineLevel="0" collapsed="false">
      <c r="A2857" s="306"/>
      <c r="B2857" s="307"/>
    </row>
    <row r="2858" customFormat="false" ht="12.75" hidden="false" customHeight="false" outlineLevel="0" collapsed="false">
      <c r="A2858" s="306"/>
      <c r="B2858" s="307"/>
    </row>
    <row r="2859" customFormat="false" ht="12.75" hidden="false" customHeight="false" outlineLevel="0" collapsed="false">
      <c r="A2859" s="308"/>
      <c r="B2859" s="309"/>
    </row>
    <row r="2860" customFormat="false" ht="12.75" hidden="false" customHeight="false" outlineLevel="0" collapsed="false">
      <c r="A2860" s="306"/>
      <c r="B2860" s="307"/>
    </row>
    <row r="2861" customFormat="false" ht="12.75" hidden="false" customHeight="false" outlineLevel="0" collapsed="false">
      <c r="A2861" s="306"/>
      <c r="B2861" s="307"/>
    </row>
    <row r="2862" customFormat="false" ht="12.75" hidden="false" customHeight="false" outlineLevel="0" collapsed="false">
      <c r="A2862" s="306"/>
      <c r="B2862" s="307"/>
    </row>
    <row r="2863" customFormat="false" ht="12.75" hidden="false" customHeight="false" outlineLevel="0" collapsed="false">
      <c r="A2863" s="306"/>
      <c r="B2863" s="307"/>
    </row>
    <row r="2864" customFormat="false" ht="12.75" hidden="false" customHeight="false" outlineLevel="0" collapsed="false">
      <c r="A2864" s="308"/>
      <c r="B2864" s="309"/>
    </row>
    <row r="2865" customFormat="false" ht="12.75" hidden="false" customHeight="false" outlineLevel="0" collapsed="false">
      <c r="A2865" s="306"/>
      <c r="B2865" s="307"/>
    </row>
    <row r="2866" customFormat="false" ht="12.75" hidden="false" customHeight="false" outlineLevel="0" collapsed="false">
      <c r="A2866" s="306"/>
      <c r="B2866" s="307"/>
    </row>
    <row r="2867" customFormat="false" ht="12.75" hidden="false" customHeight="false" outlineLevel="0" collapsed="false">
      <c r="A2867" s="306"/>
      <c r="B2867" s="307"/>
    </row>
    <row r="2868" customFormat="false" ht="12.75" hidden="false" customHeight="false" outlineLevel="0" collapsed="false">
      <c r="A2868" s="306"/>
      <c r="B2868" s="307"/>
    </row>
    <row r="2869" customFormat="false" ht="12.75" hidden="false" customHeight="false" outlineLevel="0" collapsed="false">
      <c r="A2869" s="308"/>
      <c r="B2869" s="309"/>
    </row>
    <row r="2870" customFormat="false" ht="12.75" hidden="false" customHeight="false" outlineLevel="0" collapsed="false">
      <c r="A2870" s="308"/>
      <c r="B2870" s="309"/>
    </row>
    <row r="2871" customFormat="false" ht="12.75" hidden="false" customHeight="false" outlineLevel="0" collapsed="false">
      <c r="A2871" s="306"/>
      <c r="B2871" s="310"/>
    </row>
    <row r="2872" customFormat="false" ht="12.75" hidden="false" customHeight="false" outlineLevel="0" collapsed="false">
      <c r="A2872" s="306"/>
      <c r="B2872" s="310"/>
    </row>
    <row r="2873" customFormat="false" ht="12.75" hidden="false" customHeight="false" outlineLevel="0" collapsed="false">
      <c r="A2873" s="308"/>
      <c r="B2873" s="309"/>
    </row>
    <row r="2874" customFormat="false" ht="12.75" hidden="false" customHeight="false" outlineLevel="0" collapsed="false">
      <c r="A2874" s="308"/>
      <c r="B2874" s="309"/>
    </row>
    <row r="2875" customFormat="false" ht="12.75" hidden="false" customHeight="false" outlineLevel="0" collapsed="false">
      <c r="A2875" s="308"/>
      <c r="B2875" s="309"/>
    </row>
    <row r="2876" customFormat="false" ht="12.75" hidden="false" customHeight="false" outlineLevel="0" collapsed="false">
      <c r="A2876" s="306"/>
      <c r="B2876" s="310"/>
    </row>
    <row r="2877" customFormat="false" ht="12.75" hidden="false" customHeight="false" outlineLevel="0" collapsed="false">
      <c r="A2877" s="306"/>
      <c r="B2877" s="310"/>
    </row>
    <row r="2878" customFormat="false" ht="12.75" hidden="false" customHeight="false" outlineLevel="0" collapsed="false">
      <c r="A2878" s="306"/>
      <c r="B2878" s="310"/>
    </row>
    <row r="2879" customFormat="false" ht="12.75" hidden="false" customHeight="false" outlineLevel="0" collapsed="false">
      <c r="A2879" s="306"/>
      <c r="B2879" s="310"/>
    </row>
    <row r="2880" customFormat="false" ht="12.75" hidden="false" customHeight="false" outlineLevel="0" collapsed="false">
      <c r="A2880" s="308"/>
      <c r="B2880" s="309"/>
    </row>
    <row r="2881" customFormat="false" ht="12.75" hidden="false" customHeight="false" outlineLevel="0" collapsed="false">
      <c r="A2881" s="306"/>
      <c r="B2881" s="307"/>
    </row>
    <row r="2882" customFormat="false" ht="12.75" hidden="false" customHeight="false" outlineLevel="0" collapsed="false">
      <c r="A2882" s="306"/>
      <c r="B2882" s="307"/>
    </row>
    <row r="2883" customFormat="false" ht="12.75" hidden="false" customHeight="false" outlineLevel="0" collapsed="false">
      <c r="A2883" s="306"/>
      <c r="B2883" s="307"/>
    </row>
    <row r="2884" customFormat="false" ht="12.75" hidden="false" customHeight="false" outlineLevel="0" collapsed="false">
      <c r="A2884" s="308"/>
      <c r="B2884" s="309"/>
    </row>
    <row r="2885" customFormat="false" ht="12.75" hidden="false" customHeight="false" outlineLevel="0" collapsed="false">
      <c r="A2885" s="308"/>
      <c r="B2885" s="309"/>
    </row>
    <row r="2886" customFormat="false" ht="12.75" hidden="false" customHeight="false" outlineLevel="0" collapsed="false">
      <c r="A2886" s="306"/>
      <c r="B2886" s="307"/>
    </row>
    <row r="2887" customFormat="false" ht="12.75" hidden="false" customHeight="false" outlineLevel="0" collapsed="false">
      <c r="A2887" s="306"/>
      <c r="B2887" s="307"/>
    </row>
    <row r="2888" customFormat="false" ht="12.75" hidden="false" customHeight="false" outlineLevel="0" collapsed="false">
      <c r="A2888" s="306"/>
      <c r="B2888" s="307"/>
    </row>
    <row r="2889" customFormat="false" ht="12.75" hidden="false" customHeight="false" outlineLevel="0" collapsed="false">
      <c r="A2889" s="306"/>
      <c r="B2889" s="307"/>
    </row>
    <row r="2890" customFormat="false" ht="12.75" hidden="false" customHeight="false" outlineLevel="0" collapsed="false">
      <c r="A2890" s="306"/>
      <c r="B2890" s="307"/>
    </row>
    <row r="2891" customFormat="false" ht="12.75" hidden="false" customHeight="false" outlineLevel="0" collapsed="false">
      <c r="A2891" s="306"/>
      <c r="B2891" s="307"/>
    </row>
    <row r="2892" customFormat="false" ht="12.75" hidden="false" customHeight="false" outlineLevel="0" collapsed="false">
      <c r="A2892" s="308"/>
      <c r="B2892" s="309"/>
    </row>
    <row r="2893" customFormat="false" ht="12.75" hidden="false" customHeight="false" outlineLevel="0" collapsed="false">
      <c r="A2893" s="306"/>
      <c r="B2893" s="307"/>
    </row>
    <row r="2894" customFormat="false" ht="12.75" hidden="false" customHeight="false" outlineLevel="0" collapsed="false">
      <c r="A2894" s="306"/>
      <c r="B2894" s="307"/>
    </row>
    <row r="2895" customFormat="false" ht="12.75" hidden="false" customHeight="false" outlineLevel="0" collapsed="false">
      <c r="A2895" s="306"/>
      <c r="B2895" s="307"/>
    </row>
    <row r="2896" customFormat="false" ht="12.75" hidden="false" customHeight="false" outlineLevel="0" collapsed="false">
      <c r="A2896" s="306"/>
      <c r="B2896" s="307"/>
    </row>
    <row r="2897" customFormat="false" ht="12.75" hidden="false" customHeight="false" outlineLevel="0" collapsed="false">
      <c r="A2897" s="308"/>
      <c r="B2897" s="309"/>
    </row>
    <row r="2898" customFormat="false" ht="12.75" hidden="false" customHeight="false" outlineLevel="0" collapsed="false">
      <c r="A2898" s="306"/>
      <c r="B2898" s="307"/>
    </row>
    <row r="2899" customFormat="false" ht="12.75" hidden="false" customHeight="false" outlineLevel="0" collapsed="false">
      <c r="A2899" s="306"/>
      <c r="B2899" s="307"/>
    </row>
    <row r="2900" customFormat="false" ht="12.75" hidden="false" customHeight="false" outlineLevel="0" collapsed="false">
      <c r="A2900" s="306"/>
      <c r="B2900" s="306"/>
    </row>
    <row r="2901" customFormat="false" ht="12.75" hidden="false" customHeight="false" outlineLevel="0" collapsed="false">
      <c r="A2901" s="306"/>
      <c r="B2901" s="306"/>
    </row>
    <row r="2902" customFormat="false" ht="12.75" hidden="false" customHeight="false" outlineLevel="0" collapsed="false">
      <c r="A2902" s="308"/>
      <c r="B2902" s="309"/>
    </row>
    <row r="2903" customFormat="false" ht="12.75" hidden="false" customHeight="false" outlineLevel="0" collapsed="false">
      <c r="A2903" s="308"/>
      <c r="B2903" s="309"/>
    </row>
    <row r="2904" customFormat="false" ht="12.75" hidden="false" customHeight="false" outlineLevel="0" collapsed="false">
      <c r="A2904" s="306"/>
      <c r="B2904" s="307"/>
    </row>
    <row r="2905" customFormat="false" ht="12.75" hidden="false" customHeight="false" outlineLevel="0" collapsed="false">
      <c r="A2905" s="306"/>
      <c r="B2905" s="307"/>
    </row>
    <row r="2906" customFormat="false" ht="12.75" hidden="false" customHeight="false" outlineLevel="0" collapsed="false">
      <c r="A2906" s="306"/>
      <c r="B2906" s="307"/>
    </row>
    <row r="2907" customFormat="false" ht="12.75" hidden="false" customHeight="false" outlineLevel="0" collapsed="false">
      <c r="A2907" s="306"/>
      <c r="B2907" s="307"/>
    </row>
    <row r="2908" customFormat="false" ht="12.75" hidden="false" customHeight="false" outlineLevel="0" collapsed="false">
      <c r="A2908" s="306"/>
      <c r="B2908" s="307"/>
    </row>
    <row r="2909" customFormat="false" ht="12.75" hidden="false" customHeight="false" outlineLevel="0" collapsed="false">
      <c r="A2909" s="306"/>
      <c r="B2909" s="307"/>
    </row>
    <row r="2910" customFormat="false" ht="12.75" hidden="false" customHeight="false" outlineLevel="0" collapsed="false">
      <c r="A2910" s="308"/>
      <c r="B2910" s="309"/>
    </row>
    <row r="2911" customFormat="false" ht="12.75" hidden="false" customHeight="false" outlineLevel="0" collapsed="false">
      <c r="A2911" s="306"/>
      <c r="B2911" s="307"/>
    </row>
    <row r="2912" customFormat="false" ht="12.75" hidden="false" customHeight="false" outlineLevel="0" collapsed="false">
      <c r="A2912" s="306"/>
      <c r="B2912" s="307"/>
    </row>
    <row r="2913" customFormat="false" ht="12.75" hidden="false" customHeight="false" outlineLevel="0" collapsed="false">
      <c r="A2913" s="306"/>
      <c r="B2913" s="307"/>
    </row>
    <row r="2914" customFormat="false" ht="12.75" hidden="false" customHeight="false" outlineLevel="0" collapsed="false">
      <c r="A2914" s="306"/>
      <c r="B2914" s="307"/>
    </row>
    <row r="2915" customFormat="false" ht="12.75" hidden="false" customHeight="false" outlineLevel="0" collapsed="false">
      <c r="A2915" s="306"/>
      <c r="B2915" s="307"/>
    </row>
    <row r="2916" customFormat="false" ht="12.75" hidden="false" customHeight="false" outlineLevel="0" collapsed="false">
      <c r="A2916" s="306"/>
      <c r="B2916" s="307"/>
    </row>
    <row r="2917" customFormat="false" ht="12.75" hidden="false" customHeight="false" outlineLevel="0" collapsed="false">
      <c r="A2917" s="306"/>
      <c r="B2917" s="307"/>
    </row>
    <row r="2918" customFormat="false" ht="12.75" hidden="false" customHeight="false" outlineLevel="0" collapsed="false">
      <c r="A2918" s="308"/>
      <c r="B2918" s="309"/>
    </row>
    <row r="2919" customFormat="false" ht="12.75" hidden="false" customHeight="false" outlineLevel="0" collapsed="false">
      <c r="A2919" s="306"/>
      <c r="B2919" s="307"/>
    </row>
    <row r="2920" customFormat="false" ht="12.75" hidden="false" customHeight="false" outlineLevel="0" collapsed="false">
      <c r="A2920" s="306"/>
      <c r="B2920" s="307"/>
    </row>
    <row r="2921" customFormat="false" ht="12.75" hidden="false" customHeight="false" outlineLevel="0" collapsed="false">
      <c r="A2921" s="306"/>
      <c r="B2921" s="307"/>
    </row>
    <row r="2922" customFormat="false" ht="12.75" hidden="false" customHeight="false" outlineLevel="0" collapsed="false">
      <c r="A2922" s="306"/>
      <c r="B2922" s="307"/>
    </row>
    <row r="2923" customFormat="false" ht="12.75" hidden="false" customHeight="false" outlineLevel="0" collapsed="false">
      <c r="A2923" s="306"/>
      <c r="B2923" s="307"/>
    </row>
    <row r="2924" customFormat="false" ht="12.75" hidden="false" customHeight="false" outlineLevel="0" collapsed="false">
      <c r="A2924" s="306"/>
      <c r="B2924" s="307"/>
    </row>
    <row r="2925" customFormat="false" ht="12.75" hidden="false" customHeight="false" outlineLevel="0" collapsed="false">
      <c r="A2925" s="306"/>
      <c r="B2925" s="307"/>
    </row>
    <row r="2926" customFormat="false" ht="12.75" hidden="false" customHeight="false" outlineLevel="0" collapsed="false">
      <c r="A2926" s="306"/>
      <c r="B2926" s="307"/>
    </row>
    <row r="2927" customFormat="false" ht="12.75" hidden="false" customHeight="false" outlineLevel="0" collapsed="false">
      <c r="A2927" s="306"/>
      <c r="B2927" s="307"/>
    </row>
    <row r="2928" customFormat="false" ht="12.75" hidden="false" customHeight="false" outlineLevel="0" collapsed="false">
      <c r="A2928" s="306"/>
      <c r="B2928" s="306"/>
    </row>
    <row r="2929" customFormat="false" ht="12.75" hidden="false" customHeight="false" outlineLevel="0" collapsed="false">
      <c r="A2929" s="306"/>
      <c r="B2929" s="306"/>
    </row>
    <row r="2930" customFormat="false" ht="12.75" hidden="false" customHeight="false" outlineLevel="0" collapsed="false">
      <c r="A2930" s="308"/>
      <c r="B2930" s="309"/>
    </row>
    <row r="2931" customFormat="false" ht="12.75" hidden="false" customHeight="false" outlineLevel="0" collapsed="false">
      <c r="A2931" s="306"/>
      <c r="B2931" s="307"/>
    </row>
    <row r="2932" customFormat="false" ht="12.75" hidden="false" customHeight="false" outlineLevel="0" collapsed="false">
      <c r="A2932" s="306"/>
      <c r="B2932" s="307"/>
    </row>
    <row r="2933" customFormat="false" ht="12.75" hidden="false" customHeight="false" outlineLevel="0" collapsed="false">
      <c r="A2933" s="306"/>
      <c r="B2933" s="307"/>
    </row>
    <row r="2934" customFormat="false" ht="12.75" hidden="false" customHeight="false" outlineLevel="0" collapsed="false">
      <c r="A2934" s="306"/>
      <c r="B2934" s="306"/>
    </row>
    <row r="2935" customFormat="false" ht="12.75" hidden="false" customHeight="false" outlineLevel="0" collapsed="false">
      <c r="A2935" s="306"/>
      <c r="B2935" s="307"/>
    </row>
    <row r="2936" customFormat="false" ht="12.75" hidden="false" customHeight="false" outlineLevel="0" collapsed="false">
      <c r="A2936" s="306"/>
      <c r="B2936" s="307"/>
    </row>
    <row r="2937" customFormat="false" ht="12.75" hidden="false" customHeight="false" outlineLevel="0" collapsed="false">
      <c r="A2937" s="306"/>
      <c r="B2937" s="307"/>
    </row>
    <row r="2938" customFormat="false" ht="12.75" hidden="false" customHeight="false" outlineLevel="0" collapsed="false">
      <c r="A2938" s="308"/>
      <c r="B2938" s="309"/>
    </row>
    <row r="2939" customFormat="false" ht="12.75" hidden="false" customHeight="false" outlineLevel="0" collapsed="false">
      <c r="A2939" s="308"/>
      <c r="B2939" s="309"/>
    </row>
    <row r="2940" customFormat="false" ht="12.75" hidden="false" customHeight="false" outlineLevel="0" collapsed="false">
      <c r="A2940" s="308"/>
      <c r="B2940" s="309"/>
    </row>
    <row r="2941" customFormat="false" ht="12.75" hidden="false" customHeight="false" outlineLevel="0" collapsed="false">
      <c r="A2941" s="306"/>
      <c r="B2941" s="307"/>
    </row>
    <row r="2942" customFormat="false" ht="12.75" hidden="false" customHeight="false" outlineLevel="0" collapsed="false">
      <c r="A2942" s="306"/>
      <c r="B2942" s="307"/>
    </row>
    <row r="2943" customFormat="false" ht="12.75" hidden="false" customHeight="false" outlineLevel="0" collapsed="false">
      <c r="A2943" s="306"/>
      <c r="B2943" s="307"/>
    </row>
    <row r="2944" customFormat="false" ht="12.75" hidden="false" customHeight="false" outlineLevel="0" collapsed="false">
      <c r="A2944" s="306"/>
      <c r="B2944" s="307"/>
    </row>
    <row r="2945" customFormat="false" ht="12.75" hidden="false" customHeight="false" outlineLevel="0" collapsed="false">
      <c r="A2945" s="308"/>
      <c r="B2945" s="309"/>
    </row>
    <row r="2946" customFormat="false" ht="12.75" hidden="false" customHeight="false" outlineLevel="0" collapsed="false">
      <c r="A2946" s="306"/>
      <c r="B2946" s="307"/>
    </row>
    <row r="2947" customFormat="false" ht="12.75" hidden="false" customHeight="false" outlineLevel="0" collapsed="false">
      <c r="A2947" s="306"/>
      <c r="B2947" s="307"/>
    </row>
    <row r="2948" customFormat="false" ht="12.75" hidden="false" customHeight="false" outlineLevel="0" collapsed="false">
      <c r="A2948" s="306"/>
      <c r="B2948" s="307"/>
    </row>
    <row r="2949" customFormat="false" ht="12.75" hidden="false" customHeight="false" outlineLevel="0" collapsed="false">
      <c r="A2949" s="306"/>
      <c r="B2949" s="307"/>
    </row>
    <row r="2950" customFormat="false" ht="12.75" hidden="false" customHeight="false" outlineLevel="0" collapsed="false">
      <c r="A2950" s="306"/>
      <c r="B2950" s="307"/>
    </row>
    <row r="2951" customFormat="false" ht="12.75" hidden="false" customHeight="false" outlineLevel="0" collapsed="false">
      <c r="A2951" s="308"/>
      <c r="B2951" s="309"/>
    </row>
    <row r="2952" customFormat="false" ht="12.75" hidden="false" customHeight="false" outlineLevel="0" collapsed="false">
      <c r="A2952" s="306"/>
      <c r="B2952" s="307"/>
    </row>
    <row r="2953" customFormat="false" ht="12.75" hidden="false" customHeight="false" outlineLevel="0" collapsed="false">
      <c r="A2953" s="306"/>
      <c r="B2953" s="307"/>
    </row>
    <row r="2954" customFormat="false" ht="12.75" hidden="false" customHeight="false" outlineLevel="0" collapsed="false">
      <c r="A2954" s="306"/>
      <c r="B2954" s="307"/>
    </row>
    <row r="2955" customFormat="false" ht="12.75" hidden="false" customHeight="false" outlineLevel="0" collapsed="false">
      <c r="A2955" s="306"/>
      <c r="B2955" s="307"/>
    </row>
    <row r="2956" customFormat="false" ht="12.75" hidden="false" customHeight="false" outlineLevel="0" collapsed="false">
      <c r="A2956" s="308"/>
      <c r="B2956" s="309"/>
    </row>
    <row r="2957" customFormat="false" ht="12.75" hidden="false" customHeight="false" outlineLevel="0" collapsed="false">
      <c r="A2957" s="306"/>
      <c r="B2957" s="310"/>
    </row>
    <row r="2958" customFormat="false" ht="12.75" hidden="false" customHeight="false" outlineLevel="0" collapsed="false">
      <c r="A2958" s="306"/>
      <c r="B2958" s="310"/>
    </row>
    <row r="2959" customFormat="false" ht="12.75" hidden="false" customHeight="false" outlineLevel="0" collapsed="false">
      <c r="A2959" s="308"/>
      <c r="B2959" s="309"/>
    </row>
    <row r="2960" customFormat="false" ht="12.75" hidden="false" customHeight="false" outlineLevel="0" collapsed="false">
      <c r="A2960" s="308"/>
      <c r="B2960" s="309"/>
    </row>
    <row r="2961" customFormat="false" ht="12.75" hidden="false" customHeight="false" outlineLevel="0" collapsed="false">
      <c r="A2961" s="306"/>
      <c r="B2961" s="307"/>
    </row>
    <row r="2962" customFormat="false" ht="12.75" hidden="false" customHeight="false" outlineLevel="0" collapsed="false">
      <c r="A2962" s="306"/>
      <c r="B2962" s="307"/>
    </row>
    <row r="2963" customFormat="false" ht="12.75" hidden="false" customHeight="false" outlineLevel="0" collapsed="false">
      <c r="A2963" s="306"/>
      <c r="B2963" s="307"/>
    </row>
    <row r="2964" customFormat="false" ht="12.75" hidden="false" customHeight="false" outlineLevel="0" collapsed="false">
      <c r="A2964" s="306"/>
      <c r="B2964" s="307"/>
    </row>
    <row r="2965" customFormat="false" ht="12.75" hidden="false" customHeight="false" outlineLevel="0" collapsed="false">
      <c r="A2965" s="306"/>
      <c r="B2965" s="307"/>
    </row>
    <row r="2966" customFormat="false" ht="12.75" hidden="false" customHeight="false" outlineLevel="0" collapsed="false">
      <c r="A2966" s="306"/>
      <c r="B2966" s="307"/>
    </row>
    <row r="2967" customFormat="false" ht="12.75" hidden="false" customHeight="false" outlineLevel="0" collapsed="false">
      <c r="A2967" s="306"/>
      <c r="B2967" s="307"/>
    </row>
    <row r="2968" customFormat="false" ht="12.75" hidden="false" customHeight="false" outlineLevel="0" collapsed="false">
      <c r="A2968" s="306"/>
      <c r="B2968" s="307"/>
    </row>
    <row r="2969" customFormat="false" ht="12.75" hidden="false" customHeight="false" outlineLevel="0" collapsed="false">
      <c r="A2969" s="306"/>
      <c r="B2969" s="307"/>
    </row>
    <row r="2970" customFormat="false" ht="12.75" hidden="false" customHeight="false" outlineLevel="0" collapsed="false">
      <c r="A2970" s="306"/>
      <c r="B2970" s="307"/>
    </row>
    <row r="2971" customFormat="false" ht="12.75" hidden="false" customHeight="false" outlineLevel="0" collapsed="false">
      <c r="A2971" s="306"/>
      <c r="B2971" s="307"/>
    </row>
    <row r="2972" customFormat="false" ht="12.75" hidden="false" customHeight="false" outlineLevel="0" collapsed="false">
      <c r="A2972" s="306"/>
      <c r="B2972" s="307"/>
    </row>
    <row r="2973" customFormat="false" ht="12.75" hidden="false" customHeight="false" outlineLevel="0" collapsed="false">
      <c r="A2973" s="306"/>
      <c r="B2973" s="307"/>
    </row>
    <row r="2974" customFormat="false" ht="12.75" hidden="false" customHeight="false" outlineLevel="0" collapsed="false">
      <c r="A2974" s="306"/>
      <c r="B2974" s="307"/>
    </row>
    <row r="2975" customFormat="false" ht="12.75" hidden="false" customHeight="false" outlineLevel="0" collapsed="false">
      <c r="A2975" s="306"/>
      <c r="B2975" s="307"/>
    </row>
    <row r="2976" customFormat="false" ht="12.75" hidden="false" customHeight="false" outlineLevel="0" collapsed="false">
      <c r="A2976" s="306"/>
      <c r="B2976" s="307"/>
    </row>
    <row r="2977" customFormat="false" ht="12.75" hidden="false" customHeight="false" outlineLevel="0" collapsed="false">
      <c r="A2977" s="306"/>
      <c r="B2977" s="307"/>
    </row>
    <row r="2978" customFormat="false" ht="12.75" hidden="false" customHeight="false" outlineLevel="0" collapsed="false">
      <c r="A2978" s="306"/>
      <c r="B2978" s="307"/>
    </row>
    <row r="2979" customFormat="false" ht="12.75" hidden="false" customHeight="false" outlineLevel="0" collapsed="false">
      <c r="A2979" s="306"/>
      <c r="B2979" s="307"/>
    </row>
    <row r="2980" customFormat="false" ht="12.75" hidden="false" customHeight="false" outlineLevel="0" collapsed="false">
      <c r="A2980" s="306"/>
      <c r="B2980" s="307"/>
    </row>
    <row r="2981" customFormat="false" ht="12.75" hidden="false" customHeight="false" outlineLevel="0" collapsed="false">
      <c r="A2981" s="306"/>
      <c r="B2981" s="307"/>
    </row>
    <row r="2982" customFormat="false" ht="12.75" hidden="false" customHeight="false" outlineLevel="0" collapsed="false">
      <c r="A2982" s="306"/>
      <c r="B2982" s="307"/>
    </row>
    <row r="2983" customFormat="false" ht="12.75" hidden="false" customHeight="false" outlineLevel="0" collapsed="false">
      <c r="A2983" s="306"/>
      <c r="B2983" s="307"/>
    </row>
    <row r="2984" customFormat="false" ht="12.75" hidden="false" customHeight="false" outlineLevel="0" collapsed="false">
      <c r="A2984" s="306"/>
      <c r="B2984" s="307"/>
    </row>
    <row r="2985" customFormat="false" ht="12.75" hidden="false" customHeight="false" outlineLevel="0" collapsed="false">
      <c r="A2985" s="306"/>
      <c r="B2985" s="307"/>
    </row>
    <row r="2986" customFormat="false" ht="12.75" hidden="false" customHeight="false" outlineLevel="0" collapsed="false">
      <c r="A2986" s="306"/>
      <c r="B2986" s="307"/>
    </row>
    <row r="2987" customFormat="false" ht="12.75" hidden="false" customHeight="false" outlineLevel="0" collapsed="false">
      <c r="A2987" s="306"/>
      <c r="B2987" s="307"/>
    </row>
    <row r="2988" customFormat="false" ht="12.75" hidden="false" customHeight="false" outlineLevel="0" collapsed="false">
      <c r="A2988" s="306"/>
      <c r="B2988" s="307"/>
    </row>
    <row r="2989" customFormat="false" ht="12.75" hidden="false" customHeight="false" outlineLevel="0" collapsed="false">
      <c r="A2989" s="306"/>
      <c r="B2989" s="307"/>
    </row>
    <row r="2990" customFormat="false" ht="12.75" hidden="false" customHeight="false" outlineLevel="0" collapsed="false">
      <c r="A2990" s="306"/>
      <c r="B2990" s="307"/>
    </row>
    <row r="2991" customFormat="false" ht="12.75" hidden="false" customHeight="false" outlineLevel="0" collapsed="false">
      <c r="A2991" s="306"/>
      <c r="B2991" s="307"/>
    </row>
    <row r="2992" customFormat="false" ht="12.75" hidden="false" customHeight="false" outlineLevel="0" collapsed="false">
      <c r="A2992" s="306"/>
      <c r="B2992" s="307"/>
    </row>
    <row r="2993" customFormat="false" ht="12.75" hidden="false" customHeight="false" outlineLevel="0" collapsed="false">
      <c r="A2993" s="306"/>
      <c r="B2993" s="307"/>
    </row>
    <row r="2994" customFormat="false" ht="12.75" hidden="false" customHeight="false" outlineLevel="0" collapsed="false">
      <c r="A2994" s="306"/>
      <c r="B2994" s="307"/>
    </row>
    <row r="2995" customFormat="false" ht="12.75" hidden="false" customHeight="false" outlineLevel="0" collapsed="false">
      <c r="A2995" s="306"/>
      <c r="B2995" s="307"/>
    </row>
    <row r="2996" customFormat="false" ht="12.75" hidden="false" customHeight="false" outlineLevel="0" collapsed="false">
      <c r="A2996" s="306"/>
      <c r="B2996" s="307"/>
    </row>
    <row r="2997" customFormat="false" ht="12.75" hidden="false" customHeight="false" outlineLevel="0" collapsed="false">
      <c r="A2997" s="306"/>
      <c r="B2997" s="307"/>
    </row>
    <row r="2998" customFormat="false" ht="12.75" hidden="false" customHeight="false" outlineLevel="0" collapsed="false">
      <c r="A2998" s="306"/>
      <c r="B2998" s="307"/>
    </row>
    <row r="2999" customFormat="false" ht="12.75" hidden="false" customHeight="false" outlineLevel="0" collapsed="false">
      <c r="A2999" s="306"/>
      <c r="B2999" s="307"/>
    </row>
    <row r="3000" customFormat="false" ht="12.75" hidden="false" customHeight="false" outlineLevel="0" collapsed="false">
      <c r="A3000" s="306"/>
      <c r="B3000" s="307"/>
    </row>
    <row r="3001" customFormat="false" ht="12.75" hidden="false" customHeight="false" outlineLevel="0" collapsed="false">
      <c r="A3001" s="306"/>
      <c r="B3001" s="307"/>
    </row>
    <row r="3002" customFormat="false" ht="12.75" hidden="false" customHeight="false" outlineLevel="0" collapsed="false">
      <c r="A3002" s="306"/>
      <c r="B3002" s="307"/>
    </row>
    <row r="3003" customFormat="false" ht="12.75" hidden="false" customHeight="false" outlineLevel="0" collapsed="false">
      <c r="A3003" s="306"/>
      <c r="B3003" s="307"/>
    </row>
    <row r="3004" customFormat="false" ht="12.75" hidden="false" customHeight="false" outlineLevel="0" collapsed="false">
      <c r="A3004" s="308"/>
      <c r="B3004" s="309"/>
    </row>
    <row r="3005" customFormat="false" ht="12.75" hidden="false" customHeight="false" outlineLevel="0" collapsed="false">
      <c r="A3005" s="306"/>
      <c r="B3005" s="307"/>
    </row>
    <row r="3006" customFormat="false" ht="12.75" hidden="false" customHeight="false" outlineLevel="0" collapsed="false">
      <c r="A3006" s="306"/>
      <c r="B3006" s="307"/>
    </row>
    <row r="3007" customFormat="false" ht="12.75" hidden="false" customHeight="false" outlineLevel="0" collapsed="false">
      <c r="A3007" s="306"/>
      <c r="B3007" s="307"/>
    </row>
    <row r="3008" customFormat="false" ht="12.75" hidden="false" customHeight="false" outlineLevel="0" collapsed="false">
      <c r="A3008" s="306"/>
      <c r="B3008" s="307"/>
    </row>
    <row r="3009" customFormat="false" ht="12.75" hidden="false" customHeight="false" outlineLevel="0" collapsed="false">
      <c r="A3009" s="306"/>
      <c r="B3009" s="307"/>
    </row>
    <row r="3010" customFormat="false" ht="12.75" hidden="false" customHeight="false" outlineLevel="0" collapsed="false">
      <c r="A3010" s="306"/>
      <c r="B3010" s="307"/>
    </row>
    <row r="3011" customFormat="false" ht="12.75" hidden="false" customHeight="false" outlineLevel="0" collapsed="false">
      <c r="A3011" s="306"/>
      <c r="B3011" s="307"/>
    </row>
    <row r="3012" customFormat="false" ht="12.75" hidden="false" customHeight="false" outlineLevel="0" collapsed="false">
      <c r="A3012" s="306"/>
      <c r="B3012" s="307"/>
    </row>
    <row r="3013" customFormat="false" ht="12.75" hidden="false" customHeight="false" outlineLevel="0" collapsed="false">
      <c r="A3013" s="308"/>
      <c r="B3013" s="309"/>
    </row>
    <row r="3014" customFormat="false" ht="12.75" hidden="false" customHeight="false" outlineLevel="0" collapsed="false">
      <c r="A3014" s="306"/>
      <c r="B3014" s="307"/>
    </row>
    <row r="3015" customFormat="false" ht="12.75" hidden="false" customHeight="false" outlineLevel="0" collapsed="false">
      <c r="A3015" s="306"/>
      <c r="B3015" s="307"/>
    </row>
    <row r="3016" customFormat="false" ht="12.75" hidden="false" customHeight="false" outlineLevel="0" collapsed="false">
      <c r="A3016" s="306"/>
      <c r="B3016" s="307"/>
    </row>
    <row r="3017" customFormat="false" ht="12.75" hidden="false" customHeight="false" outlineLevel="0" collapsed="false">
      <c r="A3017" s="306"/>
      <c r="B3017" s="307"/>
    </row>
    <row r="3018" customFormat="false" ht="12.75" hidden="false" customHeight="false" outlineLevel="0" collapsed="false">
      <c r="A3018" s="306"/>
      <c r="B3018" s="307"/>
    </row>
    <row r="3019" customFormat="false" ht="12.75" hidden="false" customHeight="false" outlineLevel="0" collapsed="false">
      <c r="A3019" s="306"/>
      <c r="B3019" s="307"/>
    </row>
    <row r="3020" customFormat="false" ht="12.75" hidden="false" customHeight="false" outlineLevel="0" collapsed="false">
      <c r="A3020" s="306"/>
      <c r="B3020" s="307"/>
    </row>
    <row r="3021" customFormat="false" ht="12.75" hidden="false" customHeight="false" outlineLevel="0" collapsed="false">
      <c r="A3021" s="306"/>
      <c r="B3021" s="307"/>
    </row>
    <row r="3022" customFormat="false" ht="12.75" hidden="false" customHeight="false" outlineLevel="0" collapsed="false">
      <c r="A3022" s="306"/>
      <c r="B3022" s="307"/>
    </row>
    <row r="3023" customFormat="false" ht="12.75" hidden="false" customHeight="false" outlineLevel="0" collapsed="false">
      <c r="A3023" s="306"/>
      <c r="B3023" s="307"/>
    </row>
    <row r="3024" customFormat="false" ht="12.75" hidden="false" customHeight="false" outlineLevel="0" collapsed="false">
      <c r="A3024" s="306"/>
      <c r="B3024" s="307"/>
    </row>
    <row r="3025" customFormat="false" ht="12.75" hidden="false" customHeight="false" outlineLevel="0" collapsed="false">
      <c r="A3025" s="306"/>
      <c r="B3025" s="307"/>
    </row>
    <row r="3026" customFormat="false" ht="12.75" hidden="false" customHeight="false" outlineLevel="0" collapsed="false">
      <c r="A3026" s="306"/>
      <c r="B3026" s="307"/>
    </row>
    <row r="3027" customFormat="false" ht="12.75" hidden="false" customHeight="false" outlineLevel="0" collapsed="false">
      <c r="A3027" s="306"/>
      <c r="B3027" s="307"/>
    </row>
    <row r="3028" customFormat="false" ht="12.75" hidden="false" customHeight="false" outlineLevel="0" collapsed="false">
      <c r="A3028" s="306"/>
      <c r="B3028" s="307"/>
    </row>
    <row r="3029" customFormat="false" ht="12.75" hidden="false" customHeight="false" outlineLevel="0" collapsed="false">
      <c r="A3029" s="306"/>
      <c r="B3029" s="307"/>
    </row>
    <row r="3030" customFormat="false" ht="12.75" hidden="false" customHeight="false" outlineLevel="0" collapsed="false">
      <c r="A3030" s="306"/>
      <c r="B3030" s="307"/>
    </row>
    <row r="3031" customFormat="false" ht="12.75" hidden="false" customHeight="false" outlineLevel="0" collapsed="false">
      <c r="A3031" s="306"/>
      <c r="B3031" s="307"/>
    </row>
    <row r="3032" customFormat="false" ht="12.75" hidden="false" customHeight="false" outlineLevel="0" collapsed="false">
      <c r="A3032" s="306"/>
      <c r="B3032" s="307"/>
    </row>
    <row r="3033" customFormat="false" ht="12.75" hidden="false" customHeight="false" outlineLevel="0" collapsed="false">
      <c r="A3033" s="306"/>
      <c r="B3033" s="307"/>
    </row>
    <row r="3034" customFormat="false" ht="12.75" hidden="false" customHeight="false" outlineLevel="0" collapsed="false">
      <c r="A3034" s="306"/>
      <c r="B3034" s="307"/>
    </row>
    <row r="3035" customFormat="false" ht="12.75" hidden="false" customHeight="false" outlineLevel="0" collapsed="false">
      <c r="A3035" s="308"/>
      <c r="B3035" s="309"/>
    </row>
    <row r="3036" customFormat="false" ht="12.75" hidden="false" customHeight="false" outlineLevel="0" collapsed="false">
      <c r="A3036" s="306"/>
      <c r="B3036" s="307"/>
    </row>
    <row r="3037" customFormat="false" ht="12.75" hidden="false" customHeight="false" outlineLevel="0" collapsed="false">
      <c r="A3037" s="306"/>
      <c r="B3037" s="307"/>
    </row>
    <row r="3038" customFormat="false" ht="12.75" hidden="false" customHeight="false" outlineLevel="0" collapsed="false">
      <c r="A3038" s="306"/>
      <c r="B3038" s="307"/>
    </row>
    <row r="3039" customFormat="false" ht="12.75" hidden="false" customHeight="false" outlineLevel="0" collapsed="false">
      <c r="A3039" s="306"/>
      <c r="B3039" s="307"/>
    </row>
    <row r="3040" customFormat="false" ht="12.75" hidden="false" customHeight="false" outlineLevel="0" collapsed="false">
      <c r="A3040" s="306"/>
      <c r="B3040" s="307"/>
    </row>
    <row r="3041" customFormat="false" ht="12.75" hidden="false" customHeight="false" outlineLevel="0" collapsed="false">
      <c r="A3041" s="306"/>
      <c r="B3041" s="307"/>
    </row>
    <row r="3042" customFormat="false" ht="12.75" hidden="false" customHeight="false" outlineLevel="0" collapsed="false">
      <c r="A3042" s="306"/>
      <c r="B3042" s="307"/>
    </row>
    <row r="3043" customFormat="false" ht="12.75" hidden="false" customHeight="false" outlineLevel="0" collapsed="false">
      <c r="A3043" s="306"/>
      <c r="B3043" s="307"/>
    </row>
    <row r="3044" customFormat="false" ht="12.75" hidden="false" customHeight="false" outlineLevel="0" collapsed="false">
      <c r="A3044" s="306"/>
      <c r="B3044" s="307"/>
    </row>
    <row r="3045" customFormat="false" ht="12.75" hidden="false" customHeight="false" outlineLevel="0" collapsed="false">
      <c r="A3045" s="306"/>
      <c r="B3045" s="307"/>
    </row>
    <row r="3046" customFormat="false" ht="12.75" hidden="false" customHeight="false" outlineLevel="0" collapsed="false">
      <c r="A3046" s="306"/>
      <c r="B3046" s="307"/>
    </row>
    <row r="3047" customFormat="false" ht="12.75" hidden="false" customHeight="false" outlineLevel="0" collapsed="false">
      <c r="A3047" s="306"/>
      <c r="B3047" s="307"/>
    </row>
    <row r="3048" customFormat="false" ht="12.75" hidden="false" customHeight="false" outlineLevel="0" collapsed="false">
      <c r="A3048" s="306"/>
      <c r="B3048" s="306"/>
    </row>
    <row r="3049" customFormat="false" ht="12.75" hidden="false" customHeight="false" outlineLevel="0" collapsed="false">
      <c r="A3049" s="306"/>
      <c r="B3049" s="306"/>
    </row>
    <row r="3050" customFormat="false" ht="12.75" hidden="false" customHeight="false" outlineLevel="0" collapsed="false">
      <c r="A3050" s="306"/>
      <c r="B3050" s="307"/>
    </row>
    <row r="3051" customFormat="false" ht="12.75" hidden="false" customHeight="false" outlineLevel="0" collapsed="false">
      <c r="A3051" s="306"/>
      <c r="B3051" s="307"/>
    </row>
    <row r="3052" customFormat="false" ht="12.75" hidden="false" customHeight="false" outlineLevel="0" collapsed="false">
      <c r="A3052" s="306"/>
      <c r="B3052" s="307"/>
    </row>
    <row r="3053" customFormat="false" ht="12.75" hidden="false" customHeight="false" outlineLevel="0" collapsed="false">
      <c r="A3053" s="306"/>
      <c r="B3053" s="307"/>
    </row>
    <row r="3054" customFormat="false" ht="12.75" hidden="false" customHeight="false" outlineLevel="0" collapsed="false">
      <c r="A3054" s="306"/>
      <c r="B3054" s="307"/>
    </row>
    <row r="3055" customFormat="false" ht="12.75" hidden="false" customHeight="false" outlineLevel="0" collapsed="false">
      <c r="A3055" s="306"/>
      <c r="B3055" s="307"/>
    </row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</sheetData>
  <mergeCells count="43">
    <mergeCell ref="A1:B1"/>
    <mergeCell ref="A2:B2"/>
    <mergeCell ref="A53:B53"/>
    <mergeCell ref="A115:B115"/>
    <mergeCell ref="A176:B176"/>
    <mergeCell ref="D176:F176"/>
    <mergeCell ref="D220:F220"/>
    <mergeCell ref="A240:B240"/>
    <mergeCell ref="D282:F282"/>
    <mergeCell ref="A300:B300"/>
    <mergeCell ref="D328:F328"/>
    <mergeCell ref="A361:B361"/>
    <mergeCell ref="D383:F383"/>
    <mergeCell ref="A424:B424"/>
    <mergeCell ref="D473:F473"/>
    <mergeCell ref="A486:B486"/>
    <mergeCell ref="A546:B546"/>
    <mergeCell ref="A604:B604"/>
    <mergeCell ref="A605:B605"/>
    <mergeCell ref="A666:B666"/>
    <mergeCell ref="A727:B727"/>
    <mergeCell ref="A787:B787"/>
    <mergeCell ref="A850:B850"/>
    <mergeCell ref="A910:B910"/>
    <mergeCell ref="A972:B972"/>
    <mergeCell ref="A1028:B1028"/>
    <mergeCell ref="A1088:B1088"/>
    <mergeCell ref="A1149:B1149"/>
    <mergeCell ref="A1209:B1209"/>
    <mergeCell ref="A1271:B1271"/>
    <mergeCell ref="A1331:B1331"/>
    <mergeCell ref="A1393:B1393"/>
    <mergeCell ref="A1453:B1453"/>
    <mergeCell ref="A1514:B1514"/>
    <mergeCell ref="A1575:B1575"/>
    <mergeCell ref="A1633:B1633"/>
    <mergeCell ref="A1693:B1693"/>
    <mergeCell ref="A1754:B1754"/>
    <mergeCell ref="A1817:B1817"/>
    <mergeCell ref="A1877:B1877"/>
    <mergeCell ref="A1937:B1937"/>
    <mergeCell ref="A1996:B1996"/>
    <mergeCell ref="A2055:B2055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0" man="true" max="16383" min="0"/>
    <brk id="361" man="true" max="16383" min="0"/>
    <brk id="4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5" width="3.7"/>
    <col collapsed="false" customWidth="true" hidden="false" outlineLevel="0" max="4" min="4" style="25" width="34.71"/>
    <col collapsed="false" customWidth="true" hidden="false" outlineLevel="0" max="5" min="5" style="25" width="5.71"/>
    <col collapsed="false" customWidth="true" hidden="false" outlineLevel="0" max="6" min="6" style="25" width="3.7"/>
    <col collapsed="false" customWidth="true" hidden="false" outlineLevel="0" max="7" min="7" style="25" width="33.7"/>
    <col collapsed="false" customWidth="true" hidden="false" outlineLevel="0" max="8" min="8" style="26" width="19.7"/>
    <col collapsed="false" customWidth="true" hidden="false" outlineLevel="0" max="9" min="9" style="26" width="22.7"/>
    <col collapsed="false" customWidth="true" hidden="false" outlineLevel="0" max="10" min="10" style="25" width="12.7"/>
    <col collapsed="false" customWidth="false" hidden="false" outlineLevel="0" max="257" min="11" style="25" width="11.42"/>
  </cols>
  <sheetData>
    <row r="2" s="29" customFormat="true" ht="18" hidden="false" customHeight="true" outlineLevel="0" collapsed="false">
      <c r="A2" s="27" t="s">
        <v>13</v>
      </c>
      <c r="B2" s="27"/>
      <c r="C2" s="27"/>
      <c r="D2" s="27"/>
      <c r="E2" s="27"/>
      <c r="F2" s="27"/>
      <c r="G2" s="27"/>
      <c r="H2" s="28"/>
      <c r="I2" s="28"/>
    </row>
    <row r="3" customFormat="false" ht="14.25" hidden="false" customHeight="true" outlineLevel="0" collapsed="false">
      <c r="A3" s="30" t="s">
        <v>14</v>
      </c>
      <c r="B3" s="30"/>
      <c r="C3" s="30"/>
    </row>
    <row r="4" s="31" customFormat="true" ht="30" hidden="false" customHeight="true" outlineLevel="0" collapsed="false">
      <c r="A4" s="31" t="s">
        <v>15</v>
      </c>
      <c r="H4" s="32"/>
      <c r="I4" s="32"/>
    </row>
    <row r="5" s="33" customFormat="true" ht="21" hidden="false" customHeight="true" outlineLevel="0" collapsed="false">
      <c r="A5" s="33" t="s">
        <v>16</v>
      </c>
      <c r="C5" s="34"/>
      <c r="D5" s="34"/>
      <c r="H5" s="35"/>
      <c r="I5" s="35"/>
    </row>
    <row r="6" customFormat="false" ht="18" hidden="false" customHeight="true" outlineLevel="0" collapsed="false">
      <c r="A6" s="30" t="s">
        <v>17</v>
      </c>
      <c r="B6" s="30" t="s">
        <v>18</v>
      </c>
      <c r="C6" s="30"/>
      <c r="D6" s="30"/>
    </row>
    <row r="7" customFormat="false" ht="18" hidden="false" customHeight="true" outlineLevel="0" collapsed="false">
      <c r="A7" s="30"/>
      <c r="B7" s="30"/>
      <c r="C7" s="30"/>
      <c r="D7" s="30"/>
    </row>
    <row r="8" s="33" customFormat="true" ht="21" hidden="false" customHeight="true" outlineLevel="0" collapsed="false">
      <c r="A8" s="33" t="s">
        <v>19</v>
      </c>
      <c r="C8" s="34"/>
      <c r="D8" s="34"/>
      <c r="H8" s="35"/>
      <c r="I8" s="35"/>
    </row>
    <row r="9" customFormat="false" ht="18" hidden="false" customHeight="true" outlineLevel="0" collapsed="false">
      <c r="A9" s="30" t="s">
        <v>17</v>
      </c>
      <c r="B9" s="30" t="s">
        <v>20</v>
      </c>
      <c r="C9" s="30"/>
      <c r="D9" s="30"/>
    </row>
    <row r="10" customFormat="false" ht="18" hidden="false" customHeight="true" outlineLevel="0" collapsed="false">
      <c r="A10" s="30"/>
      <c r="B10" s="30" t="s">
        <v>21</v>
      </c>
      <c r="C10" s="30"/>
      <c r="D10" s="30"/>
    </row>
    <row r="11" customFormat="false" ht="18" hidden="false" customHeight="true" outlineLevel="0" collapsed="false">
      <c r="A11" s="30" t="s">
        <v>17</v>
      </c>
      <c r="B11" s="30" t="s">
        <v>22</v>
      </c>
      <c r="C11" s="30"/>
      <c r="D11" s="30"/>
    </row>
    <row r="12" customFormat="false" ht="18" hidden="false" customHeight="true" outlineLevel="0" collapsed="false">
      <c r="A12" s="30"/>
      <c r="B12" s="30"/>
      <c r="C12" s="30"/>
      <c r="D12" s="30"/>
    </row>
    <row r="13" s="31" customFormat="true" ht="30" hidden="false" customHeight="true" outlineLevel="0" collapsed="false">
      <c r="A13" s="31" t="s">
        <v>23</v>
      </c>
      <c r="H13" s="32"/>
      <c r="I13" s="32"/>
    </row>
    <row r="14" customFormat="false" ht="21" hidden="false" customHeight="true" outlineLevel="0" collapsed="false">
      <c r="A14" s="36" t="s">
        <v>17</v>
      </c>
      <c r="B14" s="30" t="s">
        <v>24</v>
      </c>
      <c r="C14" s="30"/>
      <c r="D14" s="30"/>
      <c r="E14" s="30"/>
      <c r="F14" s="30"/>
      <c r="G14" s="30"/>
      <c r="H14" s="37" t="s">
        <v>25</v>
      </c>
      <c r="I14" s="38"/>
      <c r="J14" s="38"/>
      <c r="K14" s="38"/>
      <c r="L14" s="38"/>
      <c r="M14" s="38"/>
    </row>
    <row r="15" customFormat="false" ht="21" hidden="false" customHeight="true" outlineLevel="0" collapsed="false">
      <c r="A15" s="36"/>
      <c r="B15" s="30"/>
      <c r="C15" s="30"/>
      <c r="D15" s="30"/>
      <c r="E15" s="30"/>
      <c r="F15" s="30"/>
      <c r="G15" s="30"/>
      <c r="H15" s="37"/>
      <c r="I15" s="38"/>
      <c r="J15" s="38"/>
      <c r="K15" s="38"/>
      <c r="L15" s="38"/>
      <c r="M15" s="38"/>
    </row>
    <row r="16" s="44" customFormat="true" ht="30" hidden="false" customHeight="true" outlineLevel="0" collapsed="false">
      <c r="A16" s="39" t="s">
        <v>26</v>
      </c>
      <c r="B16" s="40"/>
      <c r="C16" s="41"/>
      <c r="D16" s="41"/>
      <c r="E16" s="42"/>
      <c r="F16" s="42"/>
      <c r="G16" s="42"/>
      <c r="H16" s="43"/>
      <c r="I16" s="43"/>
    </row>
    <row r="17" s="48" customFormat="true" ht="21" hidden="false" customHeight="true" outlineLevel="0" collapsed="false">
      <c r="A17" s="45" t="s">
        <v>27</v>
      </c>
      <c r="B17" s="45"/>
      <c r="C17" s="45"/>
      <c r="D17" s="46"/>
      <c r="E17" s="45"/>
      <c r="F17" s="45"/>
      <c r="G17" s="45"/>
      <c r="H17" s="47"/>
      <c r="I17" s="47"/>
    </row>
    <row r="18" s="51" customFormat="true" ht="21" hidden="false" customHeight="true" outlineLevel="0" collapsed="false">
      <c r="A18" s="49" t="n">
        <v>1</v>
      </c>
      <c r="B18" s="36" t="s">
        <v>28</v>
      </c>
      <c r="C18" s="36"/>
      <c r="D18" s="36"/>
      <c r="E18" s="36"/>
      <c r="F18" s="36"/>
      <c r="G18" s="36"/>
      <c r="H18" s="50"/>
      <c r="I18" s="50"/>
    </row>
    <row r="19" s="51" customFormat="true" ht="30" hidden="false" customHeight="true" outlineLevel="0" collapsed="false">
      <c r="A19" s="49" t="s">
        <v>29</v>
      </c>
      <c r="B19" s="36" t="s">
        <v>30</v>
      </c>
      <c r="C19" s="36"/>
      <c r="D19" s="36"/>
      <c r="E19" s="36"/>
      <c r="F19" s="36"/>
      <c r="G19" s="36"/>
      <c r="H19" s="50"/>
      <c r="I19" s="50"/>
    </row>
    <row r="20" s="51" customFormat="true" ht="30" hidden="false" customHeight="true" outlineLevel="0" collapsed="false">
      <c r="A20" s="49" t="s">
        <v>31</v>
      </c>
      <c r="B20" s="36" t="s">
        <v>32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</row>
    <row r="21" s="51" customFormat="true" ht="30" hidden="false" customHeight="true" outlineLevel="0" collapsed="false">
      <c r="A21" s="49" t="s">
        <v>31</v>
      </c>
      <c r="B21" s="36" t="s">
        <v>33</v>
      </c>
      <c r="C21" s="36"/>
      <c r="D21" s="36"/>
      <c r="E21" s="36"/>
      <c r="F21" s="36"/>
      <c r="G21" s="36"/>
      <c r="H21" s="50"/>
      <c r="I21" s="50"/>
    </row>
    <row r="22" s="51" customFormat="true" ht="21" hidden="false" customHeight="true" outlineLevel="0" collapsed="false">
      <c r="A22" s="49" t="n">
        <v>4</v>
      </c>
      <c r="B22" s="36" t="s">
        <v>34</v>
      </c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</row>
    <row r="23" s="51" customFormat="true" ht="21" hidden="false" customHeight="true" outlineLevel="0" collapsed="false">
      <c r="A23" s="49" t="n">
        <v>4</v>
      </c>
      <c r="B23" s="36" t="s">
        <v>35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s="51" customFormat="true" ht="21" hidden="false" customHeight="true" outlineLevel="0" collapsed="false">
      <c r="A24" s="49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s="48" customFormat="true" ht="30" hidden="false" customHeight="true" outlineLevel="0" collapsed="false">
      <c r="A25" s="48" t="s">
        <v>36</v>
      </c>
      <c r="D25" s="52"/>
      <c r="H25" s="53"/>
      <c r="I25" s="53"/>
    </row>
    <row r="26" s="54" customFormat="true" ht="30" hidden="false" customHeight="true" outlineLevel="0" collapsed="false">
      <c r="A26" s="36" t="s">
        <v>37</v>
      </c>
      <c r="B26" s="36"/>
      <c r="C26" s="36"/>
      <c r="D26" s="36"/>
      <c r="E26" s="36"/>
      <c r="F26" s="36"/>
      <c r="G26" s="36"/>
      <c r="H26" s="53"/>
      <c r="I26" s="53"/>
    </row>
    <row r="27" s="54" customFormat="true" ht="30" hidden="false" customHeight="true" outlineLevel="0" collapsed="false">
      <c r="A27" s="55"/>
      <c r="B27" s="55"/>
      <c r="C27" s="55"/>
      <c r="D27" s="55"/>
      <c r="E27" s="55"/>
      <c r="F27" s="55"/>
      <c r="G27" s="55"/>
      <c r="H27" s="53"/>
      <c r="I27" s="53"/>
    </row>
    <row r="28" s="51" customFormat="true" ht="21" hidden="false" customHeight="true" outlineLevel="0" collapsed="false">
      <c r="A28" s="55"/>
      <c r="B28" s="55"/>
      <c r="C28" s="55"/>
      <c r="D28" s="55"/>
      <c r="E28" s="55"/>
      <c r="F28" s="55"/>
      <c r="G28" s="55"/>
      <c r="H28" s="53"/>
      <c r="I28" s="53"/>
    </row>
    <row r="29" s="51" customFormat="true" ht="21" hidden="false" customHeight="true" outlineLevel="0" collapsed="false">
      <c r="A29" s="36"/>
      <c r="B29" s="36"/>
      <c r="C29" s="36"/>
      <c r="D29" s="36"/>
      <c r="E29" s="36"/>
      <c r="F29" s="36"/>
      <c r="G29" s="36"/>
      <c r="H29" s="53"/>
      <c r="I29" s="53"/>
    </row>
    <row r="30" s="51" customFormat="true" ht="21" hidden="false" customHeight="true" outlineLevel="0" collapsed="false">
      <c r="A30" s="36"/>
      <c r="B30" s="36"/>
      <c r="C30" s="36"/>
      <c r="D30" s="36"/>
      <c r="E30" s="36"/>
      <c r="F30" s="36"/>
      <c r="G30" s="36"/>
      <c r="H30" s="53"/>
      <c r="I30" s="53"/>
    </row>
    <row r="31" s="5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  <c r="H31" s="53"/>
      <c r="I31" s="53"/>
    </row>
    <row r="32" s="5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  <c r="H32" s="53"/>
      <c r="I32" s="53"/>
    </row>
    <row r="33" s="5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  <c r="H33" s="53"/>
      <c r="I33" s="53"/>
    </row>
    <row r="34" s="51" customFormat="true" ht="21" hidden="false" customHeight="true" outlineLevel="0" collapsed="false">
      <c r="A34" s="36"/>
      <c r="B34" s="36"/>
      <c r="C34" s="36"/>
      <c r="D34" s="36"/>
      <c r="E34" s="36"/>
      <c r="F34" s="36"/>
      <c r="G34" s="36"/>
      <c r="H34" s="53"/>
      <c r="I34" s="53"/>
    </row>
    <row r="35" s="5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  <c r="H35" s="53"/>
      <c r="I35" s="53"/>
    </row>
    <row r="36" s="51" customFormat="true" ht="21" hidden="false" customHeight="true" outlineLevel="0" collapsed="false">
      <c r="A36" s="36"/>
      <c r="B36" s="36"/>
      <c r="C36" s="36"/>
      <c r="D36" s="36"/>
      <c r="E36" s="36"/>
      <c r="F36" s="36"/>
      <c r="G36" s="36"/>
      <c r="H36" s="53"/>
      <c r="I36" s="53"/>
    </row>
    <row r="37" s="51" customFormat="true" ht="21" hidden="false" customHeight="true" outlineLevel="0" collapsed="false">
      <c r="A37" s="36"/>
      <c r="B37" s="36"/>
      <c r="C37" s="36"/>
      <c r="D37" s="36"/>
      <c r="E37" s="36"/>
      <c r="F37" s="36"/>
      <c r="G37" s="36"/>
      <c r="H37" s="53"/>
      <c r="I37" s="53"/>
    </row>
    <row r="38" s="51" customFormat="true" ht="21" hidden="false" customHeight="true" outlineLevel="0" collapsed="false">
      <c r="A38" s="36"/>
      <c r="B38" s="36"/>
      <c r="C38" s="36"/>
      <c r="D38" s="36"/>
      <c r="E38" s="36"/>
      <c r="F38" s="36"/>
      <c r="G38" s="36"/>
      <c r="H38" s="53"/>
      <c r="I38" s="53"/>
    </row>
    <row r="39" s="54" customFormat="true" ht="18" hidden="false" customHeight="true" outlineLevel="0" collapsed="false">
      <c r="A39" s="56" t="s">
        <v>38</v>
      </c>
      <c r="B39" s="56"/>
      <c r="C39" s="56"/>
      <c r="D39" s="56"/>
      <c r="E39" s="56"/>
      <c r="F39" s="56"/>
      <c r="G39" s="56"/>
      <c r="H39" s="53"/>
      <c r="I39" s="53"/>
    </row>
    <row r="40" s="54" customFormat="true" ht="18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</row>
    <row r="41" s="59" customFormat="true" ht="15" hidden="false" customHeight="true" outlineLevel="0" collapsed="false">
      <c r="A41" s="57" t="s">
        <v>39</v>
      </c>
      <c r="B41" s="57"/>
      <c r="C41" s="57"/>
      <c r="D41" s="57"/>
      <c r="E41" s="57"/>
      <c r="F41" s="57"/>
      <c r="G41" s="57"/>
      <c r="H41" s="58"/>
      <c r="I41" s="58"/>
    </row>
    <row r="42" s="54" customFormat="true" ht="15" hidden="false" customHeight="true" outlineLevel="0" collapsed="false">
      <c r="H42" s="53"/>
      <c r="I42" s="53"/>
    </row>
    <row r="43" s="51" customFormat="true" ht="15" hidden="false" customHeight="true" outlineLevel="0" collapsed="false">
      <c r="A43" s="56" t="s">
        <v>40</v>
      </c>
      <c r="B43" s="56"/>
      <c r="C43" s="56"/>
      <c r="D43" s="56"/>
      <c r="E43" s="56"/>
      <c r="F43" s="56"/>
      <c r="G43" s="56"/>
      <c r="H43" s="53"/>
      <c r="I43" s="53"/>
    </row>
    <row r="44" s="51" customFormat="true" ht="15" hidden="false" customHeight="true" outlineLevel="0" collapsed="false">
      <c r="A44" s="56" t="s">
        <v>41</v>
      </c>
      <c r="B44" s="56"/>
      <c r="C44" s="56"/>
      <c r="D44" s="56"/>
      <c r="E44" s="56"/>
      <c r="F44" s="56"/>
      <c r="G44" s="56"/>
      <c r="H44" s="53"/>
      <c r="I44" s="53"/>
    </row>
    <row r="45" s="54" customFormat="true" ht="15" hidden="false" customHeight="true" outlineLevel="0" collapsed="false">
      <c r="H45" s="53"/>
      <c r="I45" s="53"/>
    </row>
    <row r="46" s="51" customFormat="true" ht="15" hidden="false" customHeight="true" outlineLevel="0" collapsed="false">
      <c r="A46" s="56" t="s">
        <v>42</v>
      </c>
      <c r="B46" s="56"/>
      <c r="C46" s="56"/>
      <c r="D46" s="56"/>
      <c r="E46" s="56"/>
      <c r="F46" s="56"/>
      <c r="G46" s="56"/>
      <c r="H46" s="53"/>
      <c r="I46" s="53"/>
    </row>
    <row r="47" s="51" customFormat="true" ht="15" hidden="false" customHeight="true" outlineLevel="0" collapsed="false">
      <c r="A47" s="56" t="s">
        <v>43</v>
      </c>
      <c r="B47" s="56"/>
      <c r="C47" s="56"/>
      <c r="D47" s="56"/>
      <c r="E47" s="56"/>
      <c r="F47" s="56"/>
      <c r="G47" s="56"/>
      <c r="H47" s="53"/>
      <c r="I47" s="53"/>
    </row>
    <row r="48" s="51" customFormat="true" ht="15" hidden="false" customHeight="true" outlineLevel="0" collapsed="false">
      <c r="A48" s="56" t="s">
        <v>44</v>
      </c>
      <c r="B48" s="56"/>
      <c r="C48" s="56"/>
      <c r="D48" s="56"/>
      <c r="E48" s="56"/>
      <c r="F48" s="56"/>
      <c r="G48" s="56"/>
      <c r="H48" s="53"/>
      <c r="I48" s="53"/>
    </row>
    <row r="49" s="51" customFormat="true" ht="15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  <c r="I49" s="53"/>
    </row>
    <row r="50" s="54" customFormat="true" ht="15" hidden="false" customHeight="true" outlineLevel="0" collapsed="false">
      <c r="H50" s="53"/>
      <c r="I50" s="53"/>
    </row>
    <row r="51" s="51" customFormat="true" ht="15" hidden="false" customHeight="true" outlineLevel="0" collapsed="false">
      <c r="A51" s="56" t="s">
        <v>45</v>
      </c>
      <c r="B51" s="56"/>
      <c r="C51" s="56"/>
      <c r="D51" s="56"/>
      <c r="E51" s="56"/>
      <c r="F51" s="56"/>
      <c r="G51" s="56"/>
      <c r="H51" s="53"/>
      <c r="I51" s="53"/>
    </row>
    <row r="52" s="51" customFormat="true" ht="15" hidden="false" customHeight="true" outlineLevel="0" collapsed="false">
      <c r="A52" s="56" t="s">
        <v>46</v>
      </c>
      <c r="B52" s="56"/>
      <c r="C52" s="56"/>
      <c r="D52" s="56"/>
      <c r="E52" s="56"/>
      <c r="F52" s="56"/>
      <c r="G52" s="56"/>
      <c r="H52" s="53"/>
      <c r="I52" s="53"/>
    </row>
    <row r="53" s="51" customFormat="tru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</row>
    <row r="54" s="51" customFormat="true" ht="15" hidden="false" customHeight="true" outlineLevel="0" collapsed="false">
      <c r="A54" s="56" t="s">
        <v>47</v>
      </c>
      <c r="B54" s="56"/>
      <c r="C54" s="56"/>
      <c r="D54" s="56"/>
      <c r="E54" s="56"/>
      <c r="F54" s="56"/>
      <c r="G54" s="56"/>
      <c r="H54" s="53"/>
      <c r="I54" s="53"/>
    </row>
    <row r="55" s="54" customFormat="true" ht="15" hidden="false" customHeight="true" outlineLevel="0" collapsed="false">
      <c r="A55" s="56" t="s">
        <v>48</v>
      </c>
      <c r="B55" s="56"/>
      <c r="C55" s="56"/>
      <c r="D55" s="56"/>
      <c r="E55" s="56"/>
      <c r="F55" s="56"/>
      <c r="G55" s="56"/>
      <c r="H55" s="53"/>
      <c r="I55" s="53"/>
    </row>
    <row r="56" s="54" customFormat="true" ht="15" hidden="false" customHeight="true" outlineLevel="0" collapsed="false">
      <c r="H56" s="53"/>
      <c r="I56" s="53"/>
    </row>
    <row r="57" s="54" customFormat="true" ht="15" hidden="false" customHeight="true" outlineLevel="0" collapsed="false">
      <c r="H57" s="53"/>
      <c r="I57" s="53"/>
    </row>
    <row r="58" s="54" customFormat="true" ht="15" hidden="false" customHeight="true" outlineLevel="0" collapsed="false">
      <c r="H58" s="53"/>
      <c r="I58" s="53"/>
    </row>
    <row r="59" s="54" customFormat="true" ht="15" hidden="false" customHeight="true" outlineLevel="0" collapsed="false">
      <c r="H59" s="53"/>
      <c r="I59" s="53"/>
    </row>
    <row r="60" s="31" customFormat="true" ht="15" hidden="false" customHeight="true" outlineLevel="0" collapsed="false">
      <c r="C60" s="31" t="s">
        <v>49</v>
      </c>
      <c r="F60" s="31" t="s">
        <v>50</v>
      </c>
      <c r="H60" s="32"/>
      <c r="I60" s="32"/>
    </row>
    <row r="61" customFormat="false" ht="29.25" hidden="false" customHeight="true" outlineLevel="0" collapsed="false">
      <c r="A61" s="25"/>
      <c r="B61" s="26" t="s">
        <v>51</v>
      </c>
      <c r="C61" s="26" t="s">
        <v>52</v>
      </c>
      <c r="D61" s="25" t="s">
        <v>53</v>
      </c>
      <c r="E61" s="25" t="s">
        <v>54</v>
      </c>
      <c r="F61" s="26" t="s">
        <v>52</v>
      </c>
      <c r="G61" s="25" t="s">
        <v>55</v>
      </c>
    </row>
    <row r="62" customFormat="false" ht="30" hidden="false" customHeight="true" outlineLevel="0" collapsed="false">
      <c r="A62" s="25"/>
      <c r="B62" s="26" t="s">
        <v>56</v>
      </c>
      <c r="C62" s="26" t="s">
        <v>52</v>
      </c>
      <c r="D62" s="25" t="s">
        <v>57</v>
      </c>
      <c r="E62" s="25" t="s">
        <v>58</v>
      </c>
      <c r="F62" s="26" t="s">
        <v>52</v>
      </c>
      <c r="G62" s="25" t="s">
        <v>59</v>
      </c>
    </row>
    <row r="63" customFormat="false" ht="15" hidden="false" customHeight="true" outlineLevel="0" collapsed="false">
      <c r="A63" s="25"/>
      <c r="B63" s="26"/>
      <c r="C63" s="26"/>
      <c r="D63" s="25" t="s">
        <v>60</v>
      </c>
    </row>
    <row r="64" customFormat="false" ht="30" hidden="false" customHeight="true" outlineLevel="0" collapsed="false">
      <c r="A64" s="25"/>
      <c r="B64" s="54" t="s">
        <v>61</v>
      </c>
      <c r="C64" s="26" t="s">
        <v>52</v>
      </c>
      <c r="D64" s="54" t="s">
        <v>62</v>
      </c>
      <c r="E64" s="25" t="s">
        <v>63</v>
      </c>
      <c r="F64" s="26" t="s">
        <v>52</v>
      </c>
      <c r="G64" s="25" t="s">
        <v>64</v>
      </c>
      <c r="H64" s="60"/>
      <c r="I64" s="60"/>
    </row>
    <row r="65" customFormat="false" ht="15" hidden="false" customHeight="true" outlineLevel="0" collapsed="false">
      <c r="A65" s="25"/>
      <c r="B65" s="25"/>
    </row>
    <row r="66" s="54" customFormat="true" ht="30" hidden="false" customHeight="true" outlineLevel="0" collapsed="false">
      <c r="C66" s="26"/>
      <c r="H66" s="53"/>
      <c r="I66" s="53"/>
    </row>
    <row r="67" s="54" customFormat="true" ht="15" hidden="false" customHeight="true" outlineLevel="0" collapsed="false">
      <c r="H67" s="53"/>
      <c r="I67" s="53"/>
    </row>
    <row r="68" s="54" customFormat="true" ht="15" hidden="false" customHeight="true" outlineLevel="0" collapsed="false">
      <c r="H68" s="53"/>
      <c r="I68" s="53"/>
    </row>
    <row r="69" s="54" customFormat="true" ht="15" hidden="false" customHeight="true" outlineLevel="0" collapsed="false">
      <c r="H69" s="53"/>
      <c r="I69" s="53"/>
    </row>
    <row r="70" s="54" customFormat="true" ht="15" hidden="false" customHeight="true" outlineLevel="0" collapsed="false">
      <c r="H70" s="53"/>
      <c r="I70" s="53"/>
    </row>
    <row r="71" s="54" customFormat="true" ht="15" hidden="false" customHeight="true" outlineLevel="0" collapsed="false">
      <c r="H71" s="53"/>
      <c r="I71" s="53"/>
    </row>
    <row r="72" s="54" customFormat="true" ht="15" hidden="false" customHeight="true" outlineLevel="0" collapsed="false">
      <c r="H72" s="53"/>
      <c r="I72" s="53"/>
    </row>
    <row r="73" s="54" customFormat="true" ht="15" hidden="false" customHeight="true" outlineLevel="0" collapsed="false">
      <c r="H73" s="53"/>
      <c r="I73" s="53"/>
    </row>
    <row r="74" s="54" customFormat="true" ht="15" hidden="false" customHeight="true" outlineLevel="0" collapsed="false">
      <c r="H74" s="53"/>
      <c r="I74" s="53"/>
    </row>
    <row r="75" s="54" customFormat="true" ht="15" hidden="false" customHeight="true" outlineLevel="0" collapsed="false">
      <c r="H75" s="53"/>
      <c r="I75" s="53"/>
    </row>
    <row r="76" s="54" customFormat="true" ht="15" hidden="false" customHeight="true" outlineLevel="0" collapsed="false">
      <c r="H76" s="53"/>
      <c r="I76" s="53"/>
    </row>
    <row r="77" s="54" customFormat="true" ht="15" hidden="false" customHeight="true" outlineLevel="0" collapsed="false">
      <c r="H77" s="53"/>
      <c r="I77" s="53"/>
    </row>
    <row r="78" s="54" customFormat="true" ht="15" hidden="false" customHeight="true" outlineLevel="0" collapsed="false">
      <c r="H78" s="53"/>
      <c r="I78" s="53"/>
    </row>
    <row r="79" s="54" customFormat="true" ht="15" hidden="false" customHeight="true" outlineLevel="0" collapsed="false">
      <c r="H79" s="53"/>
      <c r="I79" s="53"/>
    </row>
    <row r="80" s="54" customFormat="true" ht="15" hidden="false" customHeight="true" outlineLevel="0" collapsed="false">
      <c r="H80" s="53"/>
      <c r="I80" s="53"/>
    </row>
    <row r="84" customFormat="false" ht="18" hidden="false" customHeight="true" outlineLevel="0" collapsed="false"/>
    <row r="93" customFormat="false" ht="12.75" hidden="false" customHeight="false" outlineLevel="0" collapsed="false">
      <c r="A93" s="61" t="s">
        <v>65</v>
      </c>
      <c r="B93" s="61"/>
      <c r="C93" s="61"/>
      <c r="D93" s="61"/>
      <c r="E93" s="61"/>
      <c r="F93" s="61"/>
      <c r="G93" s="61"/>
    </row>
  </sheetData>
  <mergeCells count="26">
    <mergeCell ref="A2:G2"/>
    <mergeCell ref="B14:G14"/>
    <mergeCell ref="B18:G18"/>
    <mergeCell ref="B19:G19"/>
    <mergeCell ref="B20:G20"/>
    <mergeCell ref="H20:M20"/>
    <mergeCell ref="B21:G21"/>
    <mergeCell ref="B22:G22"/>
    <mergeCell ref="H22:M22"/>
    <mergeCell ref="B23:G23"/>
    <mergeCell ref="H23:M23"/>
    <mergeCell ref="A26:F26"/>
    <mergeCell ref="A27:G27"/>
    <mergeCell ref="A28:G28"/>
    <mergeCell ref="A39:G39"/>
    <mergeCell ref="A41:G41"/>
    <mergeCell ref="A43:G43"/>
    <mergeCell ref="A44:G44"/>
    <mergeCell ref="A46:G46"/>
    <mergeCell ref="A47:G47"/>
    <mergeCell ref="A48:G48"/>
    <mergeCell ref="A51:G51"/>
    <mergeCell ref="A52:G52"/>
    <mergeCell ref="A54:G54"/>
    <mergeCell ref="A55:G55"/>
    <mergeCell ref="A93:G93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9" location="'Hinweise-Erläuterungen 1'!A1" display=" "/>
    <hyperlink ref="B9" location="'Hinweise-Erläuterungen 1'!A1" display="Grundlagen und Inhalt der Beschäftigtenstatistik"/>
    <hyperlink ref="B10" location="'Von der Meldung zur Statistik'!A1" display="Von der Meldung des Arbeitgebers zur Statistik"/>
    <hyperlink ref="A11" location="'Hinweise-Erläuterungen 2'!A1" display=" "/>
    <hyperlink ref="B11" location="'Hinweise-Erläuterungen 2'!A1" display="Definitionen von Begriffen und Merkmalen"/>
    <hyperlink ref="A14" location="'Schaubilder Blatt1'!A1" display=" "/>
    <hyperlink ref="B14" location="'Schaubild 1'!A1" display="Entwicklung der sozialversicherungspflichtig Beschäftigten am Arbeitsort jeweils zum Quartalsende"/>
    <hyperlink ref="H14" location="'Schaubild 1'!A40" display="Frauen"/>
    <hyperlink ref="A18" location="'Tabelle 1'!A1" display="#Tabelle 1.A1"/>
    <hyperlink ref="B18" location="'Tabelle 1'!A1" display="Strukturdaten über sozialversicherungspflichtig Beschäftigte am 31.03.2008"/>
    <hyperlink ref="A19" location="Tabelle2!A1" display="2&#10;"/>
    <hyperlink ref="B19" location="Tabelle2!A1" display=" Sozialversicherungspflichtig Beschäftigte am 31.03.2008 nach Ländern, Vollzeit-/Teilzeitbeschäftigten, Auszubildenden, Deutschen und Ausländern"/>
    <hyperlink ref="A20" location="'Tabelle 3'!A1" display="3&#10;"/>
    <hyperlink ref="B20" location="'Tabelle 3'!A1" display="Ausländische sozialversicherungspflichtig Beschäftige am 31.03.2008 nach Staatsangehörigkeit und Ländern - Teil 1"/>
    <hyperlink ref="A21" location="'Tabelle 3'!A78" display="3&#10;"/>
    <hyperlink ref="B21" location="'Tabelle 3'!A78" display="Ausländische sozialversicherungspflichtig Beschäftige am 31.03.2008 nach Staatsangehörigkeit und Ländern - Teil 2"/>
    <hyperlink ref="A22" location="Tabelle4!A1" display="#Tabelle4.A1"/>
    <hyperlink ref="B22" location="Tabelle4!A1" display="Sozialversicherungspflichtig Beschäftige nach Ländern - Teil 1"/>
    <hyperlink ref="A23" location="Tabelle4!A64" display="#Tabelle4.A64"/>
    <hyperlink ref="B23" location="Tabelle4!A64" display="Sozialversicherungspflichtig Beschäftige nach Ländern - Teil 2"/>
    <hyperlink ref="A26" location="'Klassifikation '!A1" display="Klassifikation der Wirtschaftszweige, Ausgabe 2008 (WZ 2008)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66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3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67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3" t="s">
        <v>68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69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1" t="s">
        <v>70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71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72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73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74</v>
      </c>
      <c r="C9" s="84"/>
      <c r="D9" s="84"/>
      <c r="F9" s="84" t="s">
        <v>75</v>
      </c>
      <c r="G9" s="84"/>
      <c r="H9" s="84"/>
      <c r="J9" s="84" t="s">
        <v>76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77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78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79</v>
      </c>
      <c r="C17" s="96"/>
      <c r="D17" s="96"/>
      <c r="E17" s="96"/>
      <c r="F17" s="96"/>
      <c r="H17" s="96" t="s">
        <v>80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81</v>
      </c>
      <c r="C18" s="100"/>
      <c r="D18" s="100"/>
      <c r="E18" s="100"/>
      <c r="F18" s="100"/>
      <c r="H18" s="101" t="s">
        <v>82</v>
      </c>
      <c r="I18" s="101"/>
      <c r="J18" s="101"/>
      <c r="K18" s="101"/>
      <c r="L18" s="101"/>
      <c r="M18" s="102"/>
    </row>
    <row r="19" customFormat="false" ht="51" hidden="false" customHeight="true" outlineLevel="0" collapsed="false">
      <c r="A19" s="99"/>
      <c r="B19" s="103" t="s">
        <v>83</v>
      </c>
      <c r="C19" s="103"/>
      <c r="D19" s="103"/>
      <c r="E19" s="103"/>
      <c r="F19" s="103"/>
      <c r="H19" s="104" t="s">
        <v>84</v>
      </c>
      <c r="I19" s="104"/>
      <c r="J19" s="104"/>
      <c r="K19" s="104"/>
      <c r="L19" s="104"/>
      <c r="M19" s="102"/>
    </row>
    <row r="20" customFormat="false" ht="12.75" hidden="false" customHeight="true" outlineLevel="0" collapsed="false">
      <c r="A20" s="99"/>
      <c r="M20" s="102"/>
    </row>
    <row r="21" s="97" customFormat="true" ht="39" hidden="false" customHeight="true" outlineLevel="0" collapsed="false">
      <c r="A21" s="95"/>
      <c r="B21" s="105"/>
      <c r="C21" s="105"/>
      <c r="D21" s="105"/>
      <c r="E21" s="105"/>
      <c r="F21" s="105"/>
      <c r="H21" s="80" t="s">
        <v>0</v>
      </c>
      <c r="I21" s="80"/>
      <c r="J21" s="80"/>
      <c r="K21" s="80"/>
      <c r="L21" s="80"/>
      <c r="M21" s="98"/>
    </row>
    <row r="22" customFormat="false" ht="9.75" hidden="false" customHeight="true" outlineLevel="0" collapsed="false">
      <c r="A22" s="99"/>
      <c r="M22" s="102"/>
    </row>
    <row r="23" s="108" customFormat="true" ht="60" hidden="false" customHeight="true" outlineLevel="0" collapsed="false">
      <c r="A23" s="106"/>
      <c r="B23" s="107" t="s">
        <v>85</v>
      </c>
      <c r="C23" s="107"/>
      <c r="D23" s="107"/>
      <c r="E23" s="107"/>
      <c r="F23" s="107"/>
      <c r="H23" s="107" t="s">
        <v>86</v>
      </c>
      <c r="I23" s="107"/>
      <c r="J23" s="107"/>
      <c r="K23" s="107"/>
      <c r="L23" s="107"/>
      <c r="M23" s="109"/>
    </row>
    <row r="24" s="108" customFormat="true" ht="45" hidden="false" customHeight="true" outlineLevel="0" collapsed="false">
      <c r="A24" s="106"/>
      <c r="B24" s="110" t="s">
        <v>87</v>
      </c>
      <c r="C24" s="110"/>
      <c r="D24" s="110"/>
      <c r="E24" s="110"/>
      <c r="F24" s="110"/>
      <c r="H24" s="110" t="s">
        <v>88</v>
      </c>
      <c r="I24" s="110"/>
      <c r="J24" s="110"/>
      <c r="K24" s="110"/>
      <c r="L24" s="110"/>
      <c r="M24" s="109"/>
    </row>
    <row r="25" s="108" customFormat="true" ht="15" hidden="false" customHeight="true" outlineLevel="0" collapsed="false">
      <c r="A25" s="106"/>
      <c r="B25" s="110" t="s">
        <v>89</v>
      </c>
      <c r="C25" s="110"/>
      <c r="D25" s="110"/>
      <c r="E25" s="110"/>
      <c r="F25" s="110"/>
      <c r="H25" s="110" t="s">
        <v>89</v>
      </c>
      <c r="I25" s="110"/>
      <c r="J25" s="110"/>
      <c r="K25" s="110"/>
      <c r="L25" s="110"/>
      <c r="M25" s="109"/>
    </row>
    <row r="26" s="112" customFormat="true" ht="69" hidden="false" customHeight="true" outlineLevel="0" collapsed="false">
      <c r="A26" s="111"/>
      <c r="B26" s="103" t="s">
        <v>90</v>
      </c>
      <c r="C26" s="103"/>
      <c r="D26" s="103"/>
      <c r="E26" s="103"/>
      <c r="F26" s="103"/>
      <c r="H26" s="103" t="s">
        <v>91</v>
      </c>
      <c r="I26" s="103"/>
      <c r="J26" s="103"/>
      <c r="K26" s="103"/>
      <c r="L26" s="103"/>
      <c r="M26" s="113"/>
    </row>
    <row r="27" s="117" customFormat="true" ht="28.5" hidden="false" customHeight="true" outlineLevel="0" collapsed="false">
      <c r="A27" s="114"/>
      <c r="B27" s="115"/>
      <c r="C27" s="115"/>
      <c r="D27" s="74" t="s">
        <v>92</v>
      </c>
      <c r="E27" s="74"/>
      <c r="F27" s="74"/>
      <c r="G27" s="74"/>
      <c r="H27" s="74"/>
      <c r="I27" s="74"/>
      <c r="J27" s="74"/>
      <c r="K27" s="115"/>
      <c r="L27" s="115"/>
      <c r="M27" s="116"/>
    </row>
    <row r="28" customFormat="false" ht="16.5" hidden="false" customHeight="true" outlineLevel="0" collapsed="false">
      <c r="A28" s="118" t="s">
        <v>93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</row>
  </sheetData>
  <mergeCells count="26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H18:L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28:M28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94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95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Statistisches Bundesamt</dc:creator>
  <dc:description/>
  <dc:language>en-US</dc:language>
  <cp:lastModifiedBy>lenz-t</cp:lastModifiedBy>
  <cp:lastPrinted>2008-12-29T08:05:51Z</cp:lastPrinted>
  <dcterms:modified xsi:type="dcterms:W3CDTF">2008-12-29T08:43:27Z</dcterms:modified>
  <cp:revision>0</cp:revision>
  <dc:subject/>
  <dc:title>Struktur der sozialversicherungspflichtig Beschäftigten - Fachserie 1 Reihe 4.2.1</dc:title>
</cp:coreProperties>
</file>