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90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Dezember 2007</t>
  </si>
  <si>
    <t xml:space="preserve">Erscheinungsfolge: vierteljährlich</t>
  </si>
  <si>
    <t xml:space="preserve">Erschienen am 8. September 2008</t>
  </si>
  <si>
    <t xml:space="preserve">Artikelnummer: 2010421073245</t>
  </si>
  <si>
    <t xml:space="preserve">Fachliche Informationen zu dieser Veröffentlichung können Sie direkt beim Statistischen Bundesamt erfragen:</t>
  </si>
  <si>
    <t xml:space="preserve">Gruppe IIID, Telefon: +49 (0)6 11 / 75 - 48 68 oder 22 8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12.2007</t>
  </si>
  <si>
    <t xml:space="preserve">Sozialversicherungspflichtig Beschäftigte am Arbeitsort</t>
  </si>
  <si>
    <t xml:space="preserve">Strukturdaten über sozialversicherungspflichtig Beschäftigte am 31.12.2007</t>
  </si>
  <si>
    <t xml:space="preserve">Sozialversicherungspflichtig Beschäftigte am 31.12.2007 nach Wirtschaftsabschnitten und Ländern - Teil 1</t>
  </si>
  <si>
    <t xml:space="preserve">Sozialversicherungspflichtig Beschäftigte am 31.12.2007 nach Wirtschaftsabschnitten und Ländern - Teil 2</t>
  </si>
  <si>
    <t xml:space="preserve">3
</t>
  </si>
  <si>
    <t xml:space="preserve"> Sozialversicherungspflichtig Beschäftigte am 31.12.2007 nach Ländern, Vollzeit-/Teilzeitbeschäftigten, Auszubildenden, Deutschen und Ausländern</t>
  </si>
  <si>
    <t xml:space="preserve">4
</t>
  </si>
  <si>
    <t xml:space="preserve">Sozialversicherungspflichtig Beschäftigte am 31.12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7 nach zusammengefassten Wirtschaftsabschnitten und Altersgruppen</t>
  </si>
  <si>
    <t xml:space="preserve">6
</t>
  </si>
  <si>
    <t xml:space="preserve">Ausländische sozialversicherungspflichtig Beschäftige am 31.12.2007 nach Staatsangehörigkeit und Ländern - Teil 1</t>
  </si>
  <si>
    <t xml:space="preserve">Ausländische sozialversicherungspflichtig Beschäftige am 31.12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</t>
  </si>
  <si>
    <t xml:space="preserve">– 13 –</t>
  </si>
  <si>
    <t xml:space="preserve">Beschäftigte am 31.12.2007</t>
  </si>
  <si>
    <t xml:space="preserve">Verteilung deutscher und ausländischer sozialversicherungspflichtig Beschäftiger </t>
  </si>
  <si>
    <t xml:space="preserve">nach Altersgruppen</t>
  </si>
  <si>
    <t xml:space="preserve">Quelle: Auswertungen aus der Beschäftigtenstatistik der Bundesagentur für Arbeit (BA).
  Stand: Juni 2008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7</t>
  </si>
  <si>
    <t xml:space="preserve">Zu- (+) bzw. Abnahme (-)
gegenüber 31.12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Quelle: Auswertungen aus der Beschäftigtenstatistik der Bundesagentur für Arbeit (BA).
  Stand:Juni 2008.</t>
  </si>
  <si>
    <t xml:space="preserve">– 19 –</t>
  </si>
  <si>
    <t xml:space="preserve">2  Sozialversicherungspflichtig Beschäftigte am 31.12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7 nach Staatsangehörigkeit und Ländern - Teil 2</t>
  </si>
  <si>
    <t xml:space="preserve">– 31 –</t>
  </si>
  <si>
    <t xml:space="preserve">7 Sozialversicherungspflichtig Beschäftige am 31.12.2007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– 32 –</t>
  </si>
  <si>
    <t xml:space="preserve">7 Sozialversicherungspflichtig Beschäftige am 31.12.2007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8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8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3538767395626"/>
          <c:w val="0.0434652406417112"/>
          <c:h val="0.114910536779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251336898396"/>
          <c:y val="0.0807157057654076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68136557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24039829303"/>
          <c:y val="0.176341730558598"/>
          <c:w val="0.429587482219061"/>
          <c:h val="0.736445783132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47891283974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976569821931"/>
          <c:y val="0.171310344827586"/>
          <c:w val="0.701265229615745"/>
          <c:h val="0.730896551724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81384753933"/>
          <c:y val="0.0250601443464314"/>
          <c:w val="0.957567410075754"/>
          <c:h val="0.89063753007217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9362588"/>
        <c:axId val="92734016"/>
      </c:barChart>
      <c:catAx>
        <c:axId val="29362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016"/>
        <c:crossesAt val="0"/>
        <c:auto val="1"/>
        <c:lblAlgn val="ctr"/>
        <c:lblOffset val="100"/>
        <c:noMultiLvlLbl val="0"/>
      </c:catAx>
      <c:valAx>
        <c:axId val="927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5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5824548392223"/>
          <c:y val="0.887028869286287"/>
          <c:w val="0.837209302325581"/>
          <c:h val="0.091920609462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4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2</xdr:row>
      <xdr:rowOff>152640</xdr:rowOff>
    </xdr:from>
    <xdr:to>
      <xdr:col>1</xdr:col>
      <xdr:colOff>3296880</xdr:colOff>
      <xdr:row>63</xdr:row>
      <xdr:rowOff>228600</xdr:rowOff>
    </xdr:to>
    <xdr:sp>
      <xdr:nvSpPr>
        <xdr:cNvPr id="36" name="Text 7"/>
        <xdr:cNvSpPr/>
      </xdr:nvSpPr>
      <xdr:spPr>
        <a:xfrm>
          <a:off x="3866040" y="10191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</xdr:row>
      <xdr:rowOff>142920</xdr:rowOff>
    </xdr:from>
    <xdr:to>
      <xdr:col>2</xdr:col>
      <xdr:colOff>21240</xdr:colOff>
      <xdr:row>44</xdr:row>
      <xdr:rowOff>16200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42000" y="466920"/>
          <a:ext cx="661536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</xdr:col>
      <xdr:colOff>4629240</xdr:colOff>
      <xdr:row>20</xdr:row>
      <xdr:rowOff>9360</xdr:rowOff>
    </xdr:to>
    <xdr:graphicFrame>
      <xdr:nvGraphicFramePr>
        <xdr:cNvPr id="44" name="Chart 9"/>
        <xdr:cNvGraphicFramePr/>
      </xdr:nvGraphicFramePr>
      <xdr:xfrm>
        <a:off x="110880" y="723600"/>
        <a:ext cx="506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1880</xdr:colOff>
      <xdr:row>4</xdr:row>
      <xdr:rowOff>66960</xdr:rowOff>
    </xdr:from>
    <xdr:to>
      <xdr:col>1</xdr:col>
      <xdr:colOff>5964480</xdr:colOff>
      <xdr:row>20</xdr:row>
      <xdr:rowOff>28440</xdr:rowOff>
    </xdr:to>
    <xdr:graphicFrame>
      <xdr:nvGraphicFramePr>
        <xdr:cNvPr id="45" name="Chart 10"/>
        <xdr:cNvGraphicFramePr/>
      </xdr:nvGraphicFramePr>
      <xdr:xfrm>
        <a:off x="3434760" y="762120"/>
        <a:ext cx="3072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282240</xdr:colOff>
      <xdr:row>58</xdr:row>
      <xdr:rowOff>28440</xdr:rowOff>
    </xdr:to>
    <xdr:graphicFrame>
      <xdr:nvGraphicFramePr>
        <xdr:cNvPr id="46" name="Chart 11"/>
        <xdr:cNvGraphicFramePr/>
      </xdr:nvGraphicFramePr>
      <xdr:xfrm>
        <a:off x="0" y="6153120"/>
        <a:ext cx="6795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391320</xdr:rowOff>
    </xdr:from>
    <xdr:to>
      <xdr:col>10</xdr:col>
      <xdr:colOff>573480</xdr:colOff>
      <xdr:row>62</xdr:row>
      <xdr:rowOff>209880</xdr:rowOff>
    </xdr:to>
    <xdr:sp>
      <xdr:nvSpPr>
        <xdr:cNvPr id="62" name="Text 27"/>
        <xdr:cNvSpPr/>
      </xdr:nvSpPr>
      <xdr:spPr>
        <a:xfrm>
          <a:off x="4918680" y="12287880"/>
          <a:ext cx="2976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3" name="Text 28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4" name="Text 29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5" name="Text 30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6" name="Text 32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7" name="Text 34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8" name="Text 37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2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560</xdr:rowOff>
    </xdr:from>
    <xdr:to>
      <xdr:col>10</xdr:col>
      <xdr:colOff>674640</xdr:colOff>
      <xdr:row>59</xdr:row>
      <xdr:rowOff>209880</xdr:rowOff>
    </xdr:to>
    <xdr:sp>
      <xdr:nvSpPr>
        <xdr:cNvPr id="71" name="Text 3"/>
        <xdr:cNvSpPr/>
      </xdr:nvSpPr>
      <xdr:spPr>
        <a:xfrm>
          <a:off x="4445640" y="12153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3000</xdr:rowOff>
    </xdr:from>
    <xdr:to>
      <xdr:col>10</xdr:col>
      <xdr:colOff>694800</xdr:colOff>
      <xdr:row>120</xdr:row>
      <xdr:rowOff>228600</xdr:rowOff>
    </xdr:to>
    <xdr:sp>
      <xdr:nvSpPr>
        <xdr:cNvPr id="72" name="Text 4"/>
        <xdr:cNvSpPr/>
      </xdr:nvSpPr>
      <xdr:spPr>
        <a:xfrm>
          <a:off x="4465440" y="24746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7120</xdr:colOff>
      <xdr:row>42</xdr:row>
      <xdr:rowOff>152640</xdr:rowOff>
    </xdr:from>
    <xdr:to>
      <xdr:col>2</xdr:col>
      <xdr:colOff>2781720</xdr:colOff>
      <xdr:row>43</xdr:row>
      <xdr:rowOff>209880</xdr:rowOff>
    </xdr:to>
    <xdr:sp>
      <xdr:nvSpPr>
        <xdr:cNvPr id="73" name="Text 1"/>
        <xdr:cNvSpPr/>
      </xdr:nvSpPr>
      <xdr:spPr>
        <a:xfrm>
          <a:off x="3189240" y="972540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50</xdr:row>
      <xdr:rowOff>123840</xdr:rowOff>
    </xdr:from>
    <xdr:to>
      <xdr:col>2</xdr:col>
      <xdr:colOff>2781720</xdr:colOff>
      <xdr:row>151</xdr:row>
      <xdr:rowOff>219600</xdr:rowOff>
    </xdr:to>
    <xdr:sp>
      <xdr:nvSpPr>
        <xdr:cNvPr id="74" name="Text 2"/>
        <xdr:cNvSpPr/>
      </xdr:nvSpPr>
      <xdr:spPr>
        <a:xfrm>
          <a:off x="3189240" y="29451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02</xdr:row>
      <xdr:rowOff>133560</xdr:rowOff>
    </xdr:from>
    <xdr:to>
      <xdr:col>2</xdr:col>
      <xdr:colOff>2781720</xdr:colOff>
      <xdr:row>203</xdr:row>
      <xdr:rowOff>228960</xdr:rowOff>
    </xdr:to>
    <xdr:sp>
      <xdr:nvSpPr>
        <xdr:cNvPr id="75" name="Text 3"/>
        <xdr:cNvSpPr/>
      </xdr:nvSpPr>
      <xdr:spPr>
        <a:xfrm>
          <a:off x="3189240" y="393573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55</xdr:row>
      <xdr:rowOff>0</xdr:rowOff>
    </xdr:from>
    <xdr:to>
      <xdr:col>2</xdr:col>
      <xdr:colOff>2781720</xdr:colOff>
      <xdr:row>255</xdr:row>
      <xdr:rowOff>238320</xdr:rowOff>
    </xdr:to>
    <xdr:sp>
      <xdr:nvSpPr>
        <xdr:cNvPr id="76" name="Text 4"/>
        <xdr:cNvSpPr/>
      </xdr:nvSpPr>
      <xdr:spPr>
        <a:xfrm>
          <a:off x="3189240" y="492346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03</xdr:row>
      <xdr:rowOff>123840</xdr:rowOff>
    </xdr:from>
    <xdr:to>
      <xdr:col>2</xdr:col>
      <xdr:colOff>2770920</xdr:colOff>
      <xdr:row>304</xdr:row>
      <xdr:rowOff>219600</xdr:rowOff>
    </xdr:to>
    <xdr:sp>
      <xdr:nvSpPr>
        <xdr:cNvPr id="77" name="Text 5"/>
        <xdr:cNvSpPr/>
      </xdr:nvSpPr>
      <xdr:spPr>
        <a:xfrm>
          <a:off x="3180600" y="5906448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55</xdr:row>
      <xdr:rowOff>28800</xdr:rowOff>
    </xdr:from>
    <xdr:to>
      <xdr:col>2</xdr:col>
      <xdr:colOff>2790000</xdr:colOff>
      <xdr:row>355</xdr:row>
      <xdr:rowOff>237960</xdr:rowOff>
    </xdr:to>
    <xdr:sp>
      <xdr:nvSpPr>
        <xdr:cNvPr id="78" name="Text 6"/>
        <xdr:cNvSpPr/>
      </xdr:nvSpPr>
      <xdr:spPr>
        <a:xfrm>
          <a:off x="3200760" y="6896124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404</xdr:row>
      <xdr:rowOff>9360</xdr:rowOff>
    </xdr:from>
    <xdr:to>
      <xdr:col>2</xdr:col>
      <xdr:colOff>2781720</xdr:colOff>
      <xdr:row>405</xdr:row>
      <xdr:rowOff>9360</xdr:rowOff>
    </xdr:to>
    <xdr:sp>
      <xdr:nvSpPr>
        <xdr:cNvPr id="79" name="Text 7"/>
        <xdr:cNvSpPr/>
      </xdr:nvSpPr>
      <xdr:spPr>
        <a:xfrm>
          <a:off x="3189240" y="787525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5</xdr:row>
      <xdr:rowOff>95400</xdr:rowOff>
    </xdr:from>
    <xdr:to>
      <xdr:col>2</xdr:col>
      <xdr:colOff>2781720</xdr:colOff>
      <xdr:row>96</xdr:row>
      <xdr:rowOff>228960</xdr:rowOff>
    </xdr:to>
    <xdr:sp>
      <xdr:nvSpPr>
        <xdr:cNvPr id="80" name="Text 8"/>
        <xdr:cNvSpPr/>
      </xdr:nvSpPr>
      <xdr:spPr>
        <a:xfrm>
          <a:off x="3189240" y="196311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6</xdr:row>
      <xdr:rowOff>75960</xdr:rowOff>
    </xdr:from>
    <xdr:to>
      <xdr:col>2</xdr:col>
      <xdr:colOff>1400760</xdr:colOff>
      <xdr:row>37</xdr:row>
      <xdr:rowOff>162000</xdr:rowOff>
    </xdr:to>
    <xdr:sp>
      <xdr:nvSpPr>
        <xdr:cNvPr id="81" name="Text 1"/>
        <xdr:cNvSpPr/>
      </xdr:nvSpPr>
      <xdr:spPr>
        <a:xfrm>
          <a:off x="3150360" y="97725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2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2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9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2</xdr:row>
      <xdr:rowOff>142920</xdr:rowOff>
    </xdr:from>
    <xdr:to>
      <xdr:col>1</xdr:col>
      <xdr:colOff>3195000</xdr:colOff>
      <xdr:row>63</xdr:row>
      <xdr:rowOff>219600</xdr:rowOff>
    </xdr:to>
    <xdr:sp>
      <xdr:nvSpPr>
        <xdr:cNvPr id="11" name="Text 7"/>
        <xdr:cNvSpPr/>
      </xdr:nvSpPr>
      <xdr:spPr>
        <a:xfrm>
          <a:off x="3764160" y="10182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1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3</xdr:row>
      <xdr:rowOff>0</xdr:rowOff>
    </xdr:from>
    <xdr:to>
      <xdr:col>1</xdr:col>
      <xdr:colOff>3273840</xdr:colOff>
      <xdr:row>64</xdr:row>
      <xdr:rowOff>9360</xdr:rowOff>
    </xdr:to>
    <xdr:sp>
      <xdr:nvSpPr>
        <xdr:cNvPr id="33" name="Text 7"/>
        <xdr:cNvSpPr/>
      </xdr:nvSpPr>
      <xdr:spPr>
        <a:xfrm>
          <a:off x="3846240" y="10201320"/>
          <a:ext cx="3001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5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3" t="s">
        <v>107</v>
      </c>
      <c r="B52" s="123"/>
      <c r="C52" s="123"/>
    </row>
    <row r="56" customFormat="false" ht="12.75" hidden="false" customHeight="false" outlineLevel="0" collapsed="false">
      <c r="A56" s="123"/>
      <c r="B56" s="123"/>
      <c r="C56" s="123"/>
    </row>
    <row r="58" customFormat="false" ht="18" hidden="false" customHeight="true" outlineLevel="0" collapsed="false">
      <c r="A58" s="124" t="s">
        <v>108</v>
      </c>
      <c r="B58" s="125"/>
      <c r="C58" s="125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84.7"/>
    <col collapsed="false" customWidth="true" hidden="false" outlineLevel="0" max="3" min="3" style="126" width="7.7"/>
    <col collapsed="false" customWidth="false" hidden="false" outlineLevel="0" max="257" min="4" style="126" width="11.42"/>
  </cols>
  <sheetData>
    <row r="1" customFormat="false" ht="14.25" hidden="false" customHeight="false" outlineLevel="0" collapsed="false">
      <c r="A1" s="127" t="s">
        <v>26</v>
      </c>
      <c r="B1" s="127"/>
      <c r="C1" s="127"/>
    </row>
    <row r="3" customFormat="false" ht="12.75" hidden="false" customHeight="false" outlineLevel="0" collapsed="false">
      <c r="A3" s="128" t="s">
        <v>109</v>
      </c>
      <c r="B3" s="128"/>
      <c r="C3" s="128"/>
    </row>
    <row r="4" s="129" customFormat="true" ht="15" hidden="false" customHeight="true" outlineLevel="0" collapsed="false">
      <c r="B4" s="130"/>
      <c r="C4" s="130"/>
    </row>
    <row r="5" s="129" customFormat="true" ht="17.25" hidden="false" customHeight="true" outlineLevel="0" collapsed="false">
      <c r="B5" s="130"/>
      <c r="C5" s="130"/>
    </row>
    <row r="6" customFormat="false" ht="12.75" hidden="false" customHeight="false" outlineLevel="0" collapsed="false">
      <c r="B6" s="131"/>
      <c r="C6" s="131"/>
    </row>
    <row r="7" customFormat="false" ht="12.75" hidden="false" customHeight="false" outlineLevel="0" collapsed="false">
      <c r="A7" s="132"/>
      <c r="B7" s="131"/>
      <c r="C7" s="131"/>
    </row>
    <row r="27" customFormat="false" ht="12.75" hidden="false" customHeight="false" outlineLevel="0" collapsed="false">
      <c r="A27" s="132"/>
      <c r="B27" s="131"/>
      <c r="C27" s="131"/>
    </row>
    <row r="28" customFormat="false" ht="12.75" hidden="false" customHeight="false" outlineLevel="0" collapsed="false">
      <c r="A28" s="133"/>
    </row>
    <row r="30" customFormat="false" ht="15" hidden="false" customHeight="false" outlineLevel="0" collapsed="false">
      <c r="A30" s="134"/>
      <c r="B30" s="135"/>
    </row>
    <row r="31" customFormat="false" ht="14.25" hidden="false" customHeight="false" outlineLevel="0" collapsed="false">
      <c r="B31" s="130"/>
    </row>
    <row r="32" s="129" customFormat="true" ht="17.25" hidden="false" customHeight="true" outlineLevel="0" collapsed="false">
      <c r="B32" s="130"/>
      <c r="C32" s="130"/>
    </row>
    <row r="33" s="129" customFormat="true" ht="17.25" hidden="false" customHeight="true" outlineLevel="0" collapsed="false">
      <c r="A33" s="136"/>
      <c r="B33" s="135" t="s">
        <v>110</v>
      </c>
      <c r="C33" s="136"/>
    </row>
    <row r="34" s="129" customFormat="true" ht="17.25" hidden="false" customHeight="true" outlineLevel="0" collapsed="false">
      <c r="A34" s="136"/>
      <c r="B34" s="130" t="s">
        <v>111</v>
      </c>
      <c r="C34" s="136"/>
    </row>
    <row r="36" customFormat="false" ht="12.75" hidden="false" customHeight="false" outlineLevel="0" collapsed="false">
      <c r="A36" s="128" t="s">
        <v>109</v>
      </c>
      <c r="B36" s="128"/>
      <c r="C36" s="128"/>
      <c r="D36" s="136"/>
    </row>
    <row r="60" customFormat="false" ht="18.75" hidden="false" customHeight="true" outlineLevel="0" collapsed="false">
      <c r="A60" s="123" t="s">
        <v>112</v>
      </c>
      <c r="B60" s="123"/>
    </row>
    <row r="65" customFormat="false" ht="18" hidden="false" customHeight="true" outlineLevel="0" collapsed="false">
      <c r="A65" s="124" t="s">
        <v>113</v>
      </c>
      <c r="B65" s="124"/>
    </row>
    <row r="66" customFormat="false" ht="18" hidden="false" customHeight="true" outlineLevel="0" collapsed="false">
      <c r="A66" s="123"/>
      <c r="B66" s="123"/>
    </row>
    <row r="69" s="137" customFormat="true" ht="9" hidden="false" customHeight="true" outlineLevel="0" collapsed="false"/>
    <row r="70" s="137" customFormat="true" ht="18" hidden="false" customHeight="true" outlineLevel="0" collapsed="false">
      <c r="C70" s="123"/>
      <c r="D70" s="123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7.7"/>
    <col collapsed="false" customWidth="true" hidden="false" outlineLevel="0" max="2" min="2" style="138" width="10.28"/>
    <col collapsed="false" customWidth="true" hidden="false" outlineLevel="0" max="4" min="3" style="138" width="9.7"/>
    <col collapsed="false" customWidth="true" hidden="false" outlineLevel="0" max="5" min="5" style="138" width="7.42"/>
    <col collapsed="false" customWidth="true" hidden="false" outlineLevel="0" max="6" min="6" style="138" width="6.99"/>
    <col collapsed="false" customWidth="true" hidden="false" outlineLevel="0" max="7" min="7" style="138" width="6.85"/>
    <col collapsed="false" customWidth="true" hidden="false" outlineLevel="0" max="8" min="8" style="138" width="7.42"/>
    <col collapsed="false" customWidth="true" hidden="false" outlineLevel="0" max="10" min="9" style="138" width="6.85"/>
    <col collapsed="false" customWidth="false" hidden="false" outlineLevel="0" max="257" min="11" style="138" width="11.42"/>
  </cols>
  <sheetData>
    <row r="1" s="140" customFormat="true" ht="1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4" customFormat="true" ht="21" hidden="false" customHeight="true" outlineLevel="0" collapsed="false">
      <c r="A3" s="143" t="s">
        <v>116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9" customFormat="true" ht="24" hidden="false" customHeight="true" outlineLevel="0" collapsed="false">
      <c r="A4" s="145" t="s">
        <v>117</v>
      </c>
      <c r="B4" s="146" t="s">
        <v>118</v>
      </c>
      <c r="C4" s="146" t="s">
        <v>119</v>
      </c>
      <c r="D4" s="146" t="s">
        <v>120</v>
      </c>
      <c r="E4" s="147" t="s">
        <v>121</v>
      </c>
      <c r="F4" s="147"/>
      <c r="G4" s="147"/>
      <c r="H4" s="148" t="s">
        <v>122</v>
      </c>
      <c r="I4" s="148"/>
      <c r="J4" s="148"/>
    </row>
    <row r="5" s="149" customFormat="true" ht="12" hidden="false" customHeight="true" outlineLevel="0" collapsed="false">
      <c r="A5" s="145"/>
      <c r="B5" s="146"/>
      <c r="C5" s="146"/>
      <c r="D5" s="146"/>
      <c r="E5" s="150" t="s">
        <v>123</v>
      </c>
      <c r="F5" s="150" t="s">
        <v>124</v>
      </c>
      <c r="G5" s="150" t="s">
        <v>125</v>
      </c>
      <c r="H5" s="150" t="s">
        <v>123</v>
      </c>
      <c r="I5" s="150" t="s">
        <v>124</v>
      </c>
      <c r="J5" s="151" t="s">
        <v>125</v>
      </c>
    </row>
    <row r="6" s="152" customFormat="true" ht="11.25" hidden="false" customHeight="false" outlineLevel="0" collapsed="false">
      <c r="A6" s="145"/>
      <c r="B6" s="150" t="s">
        <v>126</v>
      </c>
      <c r="C6" s="150"/>
      <c r="D6" s="150"/>
      <c r="E6" s="151" t="s">
        <v>70</v>
      </c>
      <c r="F6" s="151"/>
      <c r="G6" s="151"/>
      <c r="H6" s="151"/>
      <c r="I6" s="151"/>
      <c r="J6" s="151"/>
    </row>
    <row r="7" s="156" customFormat="true" ht="24" hidden="false" customHeight="true" outlineLevel="0" collapsed="false">
      <c r="A7" s="153" t="s">
        <v>118</v>
      </c>
      <c r="B7" s="154" t="n">
        <v>27224084</v>
      </c>
      <c r="C7" s="154" t="n">
        <v>14892582</v>
      </c>
      <c r="D7" s="154" t="n">
        <v>12331502</v>
      </c>
      <c r="E7" s="155" t="n">
        <v>-0.738899336924476</v>
      </c>
      <c r="F7" s="155" t="n">
        <v>-1.28914310499927</v>
      </c>
      <c r="G7" s="155" t="n">
        <v>-0.0661444266229552</v>
      </c>
      <c r="H7" s="155" t="n">
        <v>2.2064688190703</v>
      </c>
      <c r="I7" s="155" t="n">
        <v>2.2209607928061</v>
      </c>
      <c r="J7" s="155" t="n">
        <v>2.18897254252404</v>
      </c>
    </row>
    <row r="8" s="158" customFormat="true" ht="20.25" hidden="false" customHeight="true" outlineLevel="0" collapsed="false">
      <c r="A8" s="157" t="s">
        <v>127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9.75" hidden="false" customHeight="true" outlineLevel="0" collapsed="false">
      <c r="A9" s="159" t="s">
        <v>128</v>
      </c>
      <c r="B9" s="160" t="n">
        <v>25386840</v>
      </c>
      <c r="C9" s="160" t="n">
        <v>13742380</v>
      </c>
      <c r="D9" s="160" t="n">
        <v>11644460</v>
      </c>
      <c r="E9" s="161" t="n">
        <v>-0.627833134499028</v>
      </c>
      <c r="F9" s="161" t="n">
        <v>-1.14150990766029</v>
      </c>
      <c r="G9" s="161" t="n">
        <v>-0.0147001091860943</v>
      </c>
      <c r="H9" s="161" t="n">
        <v>2.10260622496411</v>
      </c>
      <c r="I9" s="161" t="n">
        <v>2.12267654484144</v>
      </c>
      <c r="J9" s="161" t="n">
        <v>2.07893008956538</v>
      </c>
    </row>
    <row r="10" customFormat="false" ht="9.75" hidden="false" customHeight="true" outlineLevel="0" collapsed="false">
      <c r="A10" s="159" t="s">
        <v>129</v>
      </c>
      <c r="B10" s="160" t="n">
        <v>1830369</v>
      </c>
      <c r="C10" s="160" t="n">
        <v>1146085</v>
      </c>
      <c r="D10" s="160" t="n">
        <v>684284</v>
      </c>
      <c r="E10" s="161" t="n">
        <v>-2.29428686272553</v>
      </c>
      <c r="F10" s="161" t="n">
        <v>-3.05489764845204</v>
      </c>
      <c r="G10" s="161" t="n">
        <v>-0.993273519892242</v>
      </c>
      <c r="H10" s="161" t="n">
        <v>3.70632889015805</v>
      </c>
      <c r="I10" s="161" t="n">
        <v>3.43960829441097</v>
      </c>
      <c r="J10" s="161" t="n">
        <v>4.15614502137815</v>
      </c>
    </row>
    <row r="11" customFormat="false" ht="12" hidden="false" customHeight="true" outlineLevel="0" collapsed="false">
      <c r="A11" s="162" t="s">
        <v>130</v>
      </c>
      <c r="B11" s="160" t="n">
        <v>693246</v>
      </c>
      <c r="C11" s="160" t="n">
        <v>407560</v>
      </c>
      <c r="D11" s="160" t="n">
        <v>285686</v>
      </c>
      <c r="E11" s="161" t="n">
        <v>-3.98879851311618</v>
      </c>
      <c r="F11" s="161" t="n">
        <v>-5.02777674210506</v>
      </c>
      <c r="G11" s="161" t="n">
        <v>-2.4666195533797</v>
      </c>
      <c r="H11" s="161" t="n">
        <v>7.7752540681215</v>
      </c>
      <c r="I11" s="161" t="n">
        <v>5.61257939212389</v>
      </c>
      <c r="J11" s="161" t="n">
        <v>11.0184508728024</v>
      </c>
    </row>
    <row r="12" s="158" customFormat="true" ht="20.25" hidden="false" customHeight="true" outlineLevel="0" collapsed="false">
      <c r="A12" s="157" t="s">
        <v>111</v>
      </c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9" hidden="false" customHeight="true" outlineLevel="0" collapsed="false">
      <c r="A13" s="159" t="s">
        <v>131</v>
      </c>
      <c r="B13" s="160"/>
      <c r="C13" s="160"/>
      <c r="D13" s="160"/>
      <c r="E13" s="163"/>
      <c r="F13" s="163"/>
      <c r="G13" s="163"/>
      <c r="H13" s="163"/>
      <c r="I13" s="163"/>
      <c r="J13" s="163"/>
    </row>
    <row r="14" customFormat="false" ht="9.75" hidden="false" customHeight="true" outlineLevel="0" collapsed="false">
      <c r="A14" s="162" t="s">
        <v>132</v>
      </c>
      <c r="B14" s="160" t="n">
        <v>1053957</v>
      </c>
      <c r="C14" s="160" t="n">
        <v>610323</v>
      </c>
      <c r="D14" s="160" t="n">
        <v>443634</v>
      </c>
      <c r="E14" s="161" t="n">
        <v>-6.5066570153472</v>
      </c>
      <c r="F14" s="161" t="n">
        <v>-6.98068203467327</v>
      </c>
      <c r="G14" s="161" t="n">
        <v>-5.84657308640823</v>
      </c>
      <c r="H14" s="161" t="n">
        <v>1.2040314263821</v>
      </c>
      <c r="I14" s="161" t="n">
        <v>1.3396318835045</v>
      </c>
      <c r="J14" s="161" t="n">
        <v>1.0180730161694</v>
      </c>
    </row>
    <row r="15" customFormat="false" ht="9.75" hidden="false" customHeight="true" outlineLevel="0" collapsed="false">
      <c r="A15" s="162" t="s">
        <v>133</v>
      </c>
      <c r="B15" s="160" t="n">
        <v>2417898</v>
      </c>
      <c r="C15" s="160" t="n">
        <v>1252320</v>
      </c>
      <c r="D15" s="160" t="n">
        <v>1165578</v>
      </c>
      <c r="E15" s="161" t="n">
        <v>-0.431153762526932</v>
      </c>
      <c r="F15" s="161" t="n">
        <v>-1.36898264317139</v>
      </c>
      <c r="G15" s="161" t="n">
        <v>0.596548099279687</v>
      </c>
      <c r="H15" s="161" t="n">
        <v>4.01077834574589</v>
      </c>
      <c r="I15" s="161" t="n">
        <v>4.8275307873114</v>
      </c>
      <c r="J15" s="161" t="n">
        <v>3.14730892476459</v>
      </c>
    </row>
    <row r="16" customFormat="false" ht="9.75" hidden="false" customHeight="true" outlineLevel="0" collapsed="false">
      <c r="A16" s="162" t="s">
        <v>134</v>
      </c>
      <c r="B16" s="160" t="n">
        <v>2838044</v>
      </c>
      <c r="C16" s="160" t="n">
        <v>1490883</v>
      </c>
      <c r="D16" s="160" t="n">
        <v>1347161</v>
      </c>
      <c r="E16" s="161" t="n">
        <v>-0.398644909126574</v>
      </c>
      <c r="F16" s="161" t="n">
        <v>-1.14320838339553</v>
      </c>
      <c r="G16" s="161" t="n">
        <v>0.438536650465707</v>
      </c>
      <c r="H16" s="161" t="n">
        <v>3.76456995773432</v>
      </c>
      <c r="I16" s="161" t="n">
        <v>4.60208098001108</v>
      </c>
      <c r="J16" s="161" t="n">
        <v>2.85320547568695</v>
      </c>
    </row>
    <row r="17" customFormat="false" ht="9.75" hidden="false" customHeight="true" outlineLevel="0" collapsed="false">
      <c r="A17" s="162" t="s">
        <v>135</v>
      </c>
      <c r="B17" s="160" t="n">
        <v>2749560</v>
      </c>
      <c r="C17" s="160" t="n">
        <v>1538320</v>
      </c>
      <c r="D17" s="160" t="n">
        <v>1211240</v>
      </c>
      <c r="E17" s="161" t="n">
        <v>-0.572001368348197</v>
      </c>
      <c r="F17" s="161" t="n">
        <v>-1.38045059374184</v>
      </c>
      <c r="G17" s="161" t="n">
        <v>0.474067315070201</v>
      </c>
      <c r="H17" s="161" t="n">
        <v>-0.394031814527921</v>
      </c>
      <c r="I17" s="161" t="n">
        <v>-0.116744301410677</v>
      </c>
      <c r="J17" s="161" t="n">
        <v>-0.74398579387848</v>
      </c>
    </row>
    <row r="18" customFormat="false" ht="9.75" hidden="false" customHeight="true" outlineLevel="0" collapsed="false">
      <c r="A18" s="162" t="s">
        <v>136</v>
      </c>
      <c r="B18" s="160" t="n">
        <v>3511904</v>
      </c>
      <c r="C18" s="160" t="n">
        <v>1994823</v>
      </c>
      <c r="D18" s="160" t="n">
        <v>1517081</v>
      </c>
      <c r="E18" s="161" t="n">
        <v>-2.31328030512914</v>
      </c>
      <c r="F18" s="161" t="n">
        <v>-2.89453508154905</v>
      </c>
      <c r="G18" s="161" t="n">
        <v>-1.53830876898304</v>
      </c>
      <c r="H18" s="161" t="n">
        <v>-4.86785426180367</v>
      </c>
      <c r="I18" s="161" t="n">
        <v>-4.84807492245265</v>
      </c>
      <c r="J18" s="161" t="n">
        <v>-4.89384977541226</v>
      </c>
    </row>
    <row r="19" customFormat="false" ht="9.75" hidden="false" customHeight="true" outlineLevel="0" collapsed="false">
      <c r="A19" s="162" t="s">
        <v>137</v>
      </c>
      <c r="B19" s="160" t="n">
        <v>4244975</v>
      </c>
      <c r="C19" s="160" t="n">
        <v>2355059</v>
      </c>
      <c r="D19" s="160" t="n">
        <v>1889916</v>
      </c>
      <c r="E19" s="161" t="n">
        <v>-0.822627993883444</v>
      </c>
      <c r="F19" s="161" t="n">
        <v>-1.23865845619132</v>
      </c>
      <c r="G19" s="161" t="n">
        <v>-0.299273734971024</v>
      </c>
      <c r="H19" s="161" t="n">
        <v>1.04677457748156</v>
      </c>
      <c r="I19" s="161" t="n">
        <v>0.878801547026555</v>
      </c>
      <c r="J19" s="161" t="n">
        <v>1.2568733166636</v>
      </c>
    </row>
    <row r="20" customFormat="false" ht="9.75" hidden="false" customHeight="true" outlineLevel="0" collapsed="false">
      <c r="A20" s="162" t="s">
        <v>138</v>
      </c>
      <c r="B20" s="160" t="n">
        <v>3892306</v>
      </c>
      <c r="C20" s="160" t="n">
        <v>2094140</v>
      </c>
      <c r="D20" s="160" t="n">
        <v>1798166</v>
      </c>
      <c r="E20" s="161" t="n">
        <v>-0.0951998388096484</v>
      </c>
      <c r="F20" s="161" t="n">
        <v>-0.39643753195638</v>
      </c>
      <c r="G20" s="161" t="n">
        <v>0.257925666558876</v>
      </c>
      <c r="H20" s="161" t="n">
        <v>4.5390892277876</v>
      </c>
      <c r="I20" s="161" t="n">
        <v>4.65022725171595</v>
      </c>
      <c r="J20" s="161" t="n">
        <v>4.40995530760641</v>
      </c>
    </row>
    <row r="21" customFormat="false" ht="9.75" hidden="false" customHeight="true" outlineLevel="0" collapsed="false">
      <c r="A21" s="162" t="s">
        <v>139</v>
      </c>
      <c r="B21" s="160" t="n">
        <v>3139125</v>
      </c>
      <c r="C21" s="160" t="n">
        <v>1664038</v>
      </c>
      <c r="D21" s="160" t="n">
        <v>1475087</v>
      </c>
      <c r="E21" s="161" t="n">
        <v>-0.0377351280606035</v>
      </c>
      <c r="F21" s="161" t="n">
        <v>-0.319342218526884</v>
      </c>
      <c r="G21" s="161" t="n">
        <v>0.281860387330283</v>
      </c>
      <c r="H21" s="161" t="n">
        <v>4.09668303275052</v>
      </c>
      <c r="I21" s="161" t="n">
        <v>4.18019757473537</v>
      </c>
      <c r="J21" s="161" t="n">
        <v>4.00263128764586</v>
      </c>
    </row>
    <row r="22" customFormat="false" ht="9.75" hidden="false" customHeight="true" outlineLevel="0" collapsed="false">
      <c r="A22" s="162" t="s">
        <v>140</v>
      </c>
      <c r="B22" s="160" t="n">
        <v>2421038</v>
      </c>
      <c r="C22" s="160" t="n">
        <v>1306605</v>
      </c>
      <c r="D22" s="160" t="n">
        <v>1114433</v>
      </c>
      <c r="E22" s="161" t="n">
        <v>0.480063881241989</v>
      </c>
      <c r="F22" s="161" t="n">
        <v>0.134805180074892</v>
      </c>
      <c r="G22" s="161" t="n">
        <v>0.887903134547926</v>
      </c>
      <c r="H22" s="161" t="n">
        <v>7.01008955379571</v>
      </c>
      <c r="I22" s="161" t="n">
        <v>6.45922975827997</v>
      </c>
      <c r="J22" s="161" t="n">
        <v>7.66324352001237</v>
      </c>
    </row>
    <row r="23" customFormat="false" ht="9.75" hidden="false" customHeight="true" outlineLevel="0" collapsed="false">
      <c r="A23" s="162" t="s">
        <v>141</v>
      </c>
      <c r="B23" s="160" t="n">
        <v>835054</v>
      </c>
      <c r="C23" s="160" t="n">
        <v>504228</v>
      </c>
      <c r="D23" s="160" t="n">
        <v>330826</v>
      </c>
      <c r="E23" s="161" t="n">
        <v>2.26524296527982</v>
      </c>
      <c r="F23" s="161" t="n">
        <v>1.51110681628758</v>
      </c>
      <c r="G23" s="161" t="n">
        <v>3.43645942439071</v>
      </c>
      <c r="H23" s="161" t="n">
        <v>8.26620614367747</v>
      </c>
      <c r="I23" s="161" t="n">
        <v>5.8661986025262</v>
      </c>
      <c r="J23" s="161" t="n">
        <v>12.140985529255</v>
      </c>
    </row>
    <row r="24" customFormat="false" ht="9.75" hidden="false" customHeight="true" outlineLevel="0" collapsed="false">
      <c r="A24" s="162" t="s">
        <v>142</v>
      </c>
      <c r="B24" s="160" t="n">
        <v>120223</v>
      </c>
      <c r="C24" s="160" t="n">
        <v>81843</v>
      </c>
      <c r="D24" s="160" t="n">
        <v>38380</v>
      </c>
      <c r="E24" s="161" t="n">
        <v>1.30184195891404</v>
      </c>
      <c r="F24" s="161" t="n">
        <v>1.06694328159152</v>
      </c>
      <c r="G24" s="161" t="n">
        <v>1.8064139632351</v>
      </c>
      <c r="H24" s="161" t="n">
        <v>9.75761172228054</v>
      </c>
      <c r="I24" s="161" t="n">
        <v>11.0126960013022</v>
      </c>
      <c r="J24" s="161" t="n">
        <v>7.17377342157438</v>
      </c>
    </row>
    <row r="25" s="158" customFormat="true" ht="20.25" hidden="false" customHeight="true" outlineLevel="0" collapsed="false">
      <c r="A25" s="157" t="s">
        <v>143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9.75" hidden="false" customHeight="true" outlineLevel="0" collapsed="false">
      <c r="A26" s="159" t="s">
        <v>144</v>
      </c>
      <c r="B26" s="160" t="n">
        <v>22351587</v>
      </c>
      <c r="C26" s="160" t="n">
        <v>14100045</v>
      </c>
      <c r="D26" s="160" t="n">
        <v>8251542</v>
      </c>
      <c r="E26" s="161" t="n">
        <v>-1.01545616943463</v>
      </c>
      <c r="F26" s="161" t="n">
        <v>-1.36169397108507</v>
      </c>
      <c r="G26" s="161" t="n">
        <v>-0.418153527959959</v>
      </c>
      <c r="H26" s="161" t="n">
        <v>1.56512329539476</v>
      </c>
      <c r="I26" s="161" t="n">
        <v>2.01509558132791</v>
      </c>
      <c r="J26" s="161" t="n">
        <v>0.805339119089325</v>
      </c>
    </row>
    <row r="27" customFormat="false" ht="9.75" hidden="false" customHeight="true" outlineLevel="0" collapsed="false">
      <c r="A27" s="159" t="s">
        <v>145</v>
      </c>
      <c r="B27" s="160" t="n">
        <v>4860510</v>
      </c>
      <c r="C27" s="160" t="n">
        <v>785624</v>
      </c>
      <c r="D27" s="160" t="n">
        <v>4074886</v>
      </c>
      <c r="E27" s="161" t="n">
        <v>0.543061736270957</v>
      </c>
      <c r="F27" s="161" t="n">
        <v>-0.00458213476566982</v>
      </c>
      <c r="G27" s="161" t="n">
        <v>0.649336053946584</v>
      </c>
      <c r="H27" s="161" t="n">
        <v>5.2322205435908</v>
      </c>
      <c r="I27" s="161" t="n">
        <v>5.94049659439217</v>
      </c>
      <c r="J27" s="161" t="n">
        <v>5.09675490828472</v>
      </c>
    </row>
    <row r="28" customFormat="false" ht="9.75" hidden="false" customHeight="true" outlineLevel="0" collapsed="false">
      <c r="A28" s="159" t="s">
        <v>146</v>
      </c>
      <c r="B28" s="160"/>
      <c r="C28" s="160"/>
      <c r="D28" s="160"/>
      <c r="E28" s="161"/>
      <c r="F28" s="161"/>
      <c r="G28" s="161"/>
      <c r="H28" s="161"/>
      <c r="I28" s="161"/>
      <c r="J28" s="161"/>
    </row>
    <row r="29" customFormat="false" ht="9.75" hidden="false" customHeight="true" outlineLevel="0" collapsed="false">
      <c r="A29" s="162" t="s">
        <v>147</v>
      </c>
      <c r="B29" s="160" t="n">
        <v>949233</v>
      </c>
      <c r="C29" s="160" t="n">
        <v>190847</v>
      </c>
      <c r="D29" s="160" t="n">
        <v>758386</v>
      </c>
      <c r="E29" s="161" t="n">
        <v>1.55722077549702</v>
      </c>
      <c r="F29" s="161" t="n">
        <v>2.62301781479709</v>
      </c>
      <c r="G29" s="161" t="n">
        <v>1.2924914753262</v>
      </c>
      <c r="H29" s="161" t="n">
        <v>7.7515534436844</v>
      </c>
      <c r="I29" s="161" t="n">
        <v>7.14097245223913</v>
      </c>
      <c r="J29" s="161" t="n">
        <v>7.90630304530754</v>
      </c>
    </row>
    <row r="30" customFormat="false" ht="9.75" hidden="false" customHeight="true" outlineLevel="0" collapsed="false">
      <c r="A30" s="162" t="s">
        <v>148</v>
      </c>
      <c r="B30" s="160" t="n">
        <v>3911277</v>
      </c>
      <c r="C30" s="160" t="n">
        <v>594777</v>
      </c>
      <c r="D30" s="160" t="n">
        <v>3316500</v>
      </c>
      <c r="E30" s="161" t="n">
        <v>0.299981100523922</v>
      </c>
      <c r="F30" s="161" t="n">
        <v>-0.819422002331194</v>
      </c>
      <c r="G30" s="161" t="n">
        <v>0.50341102485902</v>
      </c>
      <c r="H30" s="161" t="n">
        <v>4.63846506162825</v>
      </c>
      <c r="I30" s="161" t="n">
        <v>5.56097855332563</v>
      </c>
      <c r="J30" s="161" t="n">
        <v>4.47472508640861</v>
      </c>
    </row>
    <row r="31" s="158" customFormat="true" ht="20.25" hidden="false" customHeight="true" outlineLevel="0" collapsed="false">
      <c r="A31" s="157" t="s">
        <v>149</v>
      </c>
      <c r="B31" s="157"/>
      <c r="C31" s="157"/>
      <c r="D31" s="157"/>
      <c r="E31" s="157"/>
      <c r="F31" s="157"/>
      <c r="G31" s="157"/>
      <c r="H31" s="157"/>
      <c r="I31" s="157"/>
      <c r="J31" s="157"/>
    </row>
    <row r="32" customFormat="false" ht="21" hidden="false" customHeight="true" outlineLevel="0" collapsed="false">
      <c r="A32" s="164" t="s">
        <v>150</v>
      </c>
      <c r="B32" s="160" t="n">
        <v>360349</v>
      </c>
      <c r="C32" s="160" t="n">
        <v>253131</v>
      </c>
      <c r="D32" s="160" t="n">
        <v>107218</v>
      </c>
      <c r="E32" s="161" t="n">
        <v>-11.7797118480163</v>
      </c>
      <c r="F32" s="161" t="n">
        <v>-12.6266775280278</v>
      </c>
      <c r="G32" s="161" t="n">
        <v>-9.71343881838774</v>
      </c>
      <c r="H32" s="161" t="n">
        <v>1.92854374863873</v>
      </c>
      <c r="I32" s="161" t="n">
        <v>2.00396521570934</v>
      </c>
      <c r="J32" s="161" t="n">
        <v>1.75092291194139</v>
      </c>
    </row>
    <row r="33" customFormat="false" ht="9.75" hidden="false" customHeight="true" outlineLevel="0" collapsed="false">
      <c r="A33" s="159" t="s">
        <v>151</v>
      </c>
      <c r="B33" s="160" t="n">
        <v>31097</v>
      </c>
      <c r="C33" s="160" t="n">
        <v>30490</v>
      </c>
      <c r="D33" s="160" t="n">
        <v>607</v>
      </c>
      <c r="E33" s="161" t="n">
        <v>-3.51835189724179</v>
      </c>
      <c r="F33" s="161" t="n">
        <v>-3.32910589727331</v>
      </c>
      <c r="G33" s="161" t="n">
        <v>-12.1562952243126</v>
      </c>
      <c r="H33" s="161" t="n">
        <v>-3.99197283112072</v>
      </c>
      <c r="I33" s="161" t="n">
        <v>-4.20986490732014</v>
      </c>
      <c r="J33" s="161" t="n">
        <v>8.39285714285714</v>
      </c>
    </row>
    <row r="34" customFormat="false" ht="9.75" hidden="false" customHeight="true" outlineLevel="0" collapsed="false">
      <c r="A34" s="159" t="s">
        <v>152</v>
      </c>
      <c r="B34" s="160" t="n">
        <v>7293515</v>
      </c>
      <c r="C34" s="160" t="n">
        <v>6088863</v>
      </c>
      <c r="D34" s="160" t="n">
        <v>1204652</v>
      </c>
      <c r="E34" s="161" t="n">
        <v>-2.26852857455455</v>
      </c>
      <c r="F34" s="161" t="n">
        <v>-2.46689502324892</v>
      </c>
      <c r="G34" s="161" t="n">
        <v>-1.25341921712736</v>
      </c>
      <c r="H34" s="161" t="n">
        <v>1.7890325979631</v>
      </c>
      <c r="I34" s="161" t="n">
        <v>1.68054723367247</v>
      </c>
      <c r="J34" s="161" t="n">
        <v>2.34092857258153</v>
      </c>
    </row>
    <row r="35" customFormat="false" ht="9.75" hidden="false" customHeight="true" outlineLevel="0" collapsed="false">
      <c r="A35" s="159" t="s">
        <v>153</v>
      </c>
      <c r="B35" s="160"/>
      <c r="C35" s="160"/>
      <c r="D35" s="160"/>
      <c r="E35" s="161"/>
      <c r="F35" s="161"/>
      <c r="G35" s="161"/>
      <c r="H35" s="161"/>
      <c r="I35" s="161"/>
      <c r="J35" s="161"/>
    </row>
    <row r="36" customFormat="false" ht="9.75" hidden="false" customHeight="true" outlineLevel="0" collapsed="false">
      <c r="A36" s="162" t="s">
        <v>154</v>
      </c>
      <c r="B36" s="160" t="n">
        <v>532923</v>
      </c>
      <c r="C36" s="160" t="n">
        <v>498991</v>
      </c>
      <c r="D36" s="160" t="n">
        <v>33932</v>
      </c>
      <c r="E36" s="161" t="n">
        <v>-0.380217475423265</v>
      </c>
      <c r="F36" s="161" t="n">
        <v>-0.363808447464422</v>
      </c>
      <c r="G36" s="161" t="n">
        <v>-0.620899718837862</v>
      </c>
      <c r="H36" s="161" t="n">
        <v>3.80005960113982</v>
      </c>
      <c r="I36" s="161" t="n">
        <v>4.0049939971987</v>
      </c>
      <c r="J36" s="161" t="n">
        <v>0.877010434937716</v>
      </c>
    </row>
    <row r="37" customFormat="false" ht="21" hidden="false" customHeight="true" outlineLevel="0" collapsed="false">
      <c r="A37" s="165" t="s">
        <v>155</v>
      </c>
      <c r="B37" s="160" t="n">
        <v>1807708</v>
      </c>
      <c r="C37" s="160" t="n">
        <v>1712148</v>
      </c>
      <c r="D37" s="160" t="n">
        <v>95560</v>
      </c>
      <c r="E37" s="161" t="n">
        <v>-1.57944768875788</v>
      </c>
      <c r="F37" s="161" t="n">
        <v>-1.6012551652002</v>
      </c>
      <c r="G37" s="161" t="n">
        <v>-1.18707862844853</v>
      </c>
      <c r="H37" s="161" t="n">
        <v>0.723117126252973</v>
      </c>
      <c r="I37" s="161" t="n">
        <v>0.667333804484713</v>
      </c>
      <c r="J37" s="161" t="n">
        <v>1.73316867521186</v>
      </c>
    </row>
    <row r="38" customFormat="false" ht="9.75" hidden="false" customHeight="true" outlineLevel="0" collapsed="false">
      <c r="A38" s="162" t="s">
        <v>156</v>
      </c>
      <c r="B38" s="160" t="n">
        <v>656497</v>
      </c>
      <c r="C38" s="160" t="n">
        <v>617476</v>
      </c>
      <c r="D38" s="160" t="n">
        <v>39021</v>
      </c>
      <c r="E38" s="161" t="n">
        <v>-1.19618629081414</v>
      </c>
      <c r="F38" s="161" t="n">
        <v>-1.23497073722363</v>
      </c>
      <c r="G38" s="161" t="n">
        <v>-0.578373420301674</v>
      </c>
      <c r="H38" s="161" t="n">
        <v>1.03202414314757</v>
      </c>
      <c r="I38" s="161" t="n">
        <v>1.00022736157524</v>
      </c>
      <c r="J38" s="161" t="n">
        <v>1.53786104605777</v>
      </c>
    </row>
    <row r="39" customFormat="false" ht="9.75" hidden="false" customHeight="true" outlineLevel="0" collapsed="false">
      <c r="A39" s="162" t="s">
        <v>157</v>
      </c>
      <c r="B39" s="160" t="n">
        <v>709696</v>
      </c>
      <c r="C39" s="160" t="n">
        <v>405424</v>
      </c>
      <c r="D39" s="160" t="n">
        <v>304272</v>
      </c>
      <c r="E39" s="161" t="n">
        <v>-2.00100250349702</v>
      </c>
      <c r="F39" s="161" t="n">
        <v>-1.9516607254277</v>
      </c>
      <c r="G39" s="161" t="n">
        <v>-2.06667031442613</v>
      </c>
      <c r="H39" s="161" t="n">
        <v>1.67171183922684</v>
      </c>
      <c r="I39" s="161" t="n">
        <v>1.46786832482812</v>
      </c>
      <c r="J39" s="161" t="n">
        <v>1.94459707573341</v>
      </c>
    </row>
    <row r="40" customFormat="false" ht="9.75" hidden="false" customHeight="true" outlineLevel="0" collapsed="false">
      <c r="A40" s="162" t="s">
        <v>158</v>
      </c>
      <c r="B40" s="160" t="n">
        <v>573594</v>
      </c>
      <c r="C40" s="160" t="n">
        <v>566922</v>
      </c>
      <c r="D40" s="160" t="n">
        <v>6672</v>
      </c>
      <c r="E40" s="161" t="n">
        <v>-8.75723380089907</v>
      </c>
      <c r="F40" s="161" t="n">
        <v>-8.78708749438891</v>
      </c>
      <c r="G40" s="161" t="n">
        <v>-6.14713743142495</v>
      </c>
      <c r="H40" s="161" t="n">
        <v>-1.79866461222393</v>
      </c>
      <c r="I40" s="161" t="n">
        <v>-1.79972008203536</v>
      </c>
      <c r="J40" s="161" t="n">
        <v>-1.70889805539187</v>
      </c>
    </row>
    <row r="41" customFormat="false" ht="9.75" hidden="false" customHeight="true" outlineLevel="0" collapsed="false">
      <c r="A41" s="159" t="s">
        <v>159</v>
      </c>
      <c r="B41" s="160" t="n">
        <v>1873435</v>
      </c>
      <c r="C41" s="160" t="n">
        <v>1545575</v>
      </c>
      <c r="D41" s="160" t="n">
        <v>327860</v>
      </c>
      <c r="E41" s="161" t="n">
        <v>0.302551044446247</v>
      </c>
      <c r="F41" s="161" t="n">
        <v>0.228006840205211</v>
      </c>
      <c r="G41" s="161" t="n">
        <v>0.655460894926705</v>
      </c>
      <c r="H41" s="161" t="n">
        <v>1.54487994956999</v>
      </c>
      <c r="I41" s="161" t="n">
        <v>1.38947017634548</v>
      </c>
      <c r="J41" s="161" t="n">
        <v>2.28396544570239</v>
      </c>
    </row>
    <row r="42" customFormat="false" ht="9.75" hidden="false" customHeight="true" outlineLevel="0" collapsed="false">
      <c r="A42" s="159" t="s">
        <v>160</v>
      </c>
      <c r="B42" s="160" t="n">
        <v>17299019</v>
      </c>
      <c r="C42" s="160" t="n">
        <v>6755184</v>
      </c>
      <c r="D42" s="160" t="n">
        <v>10543835</v>
      </c>
      <c r="E42" s="161" t="n">
        <v>0.0563297025671403</v>
      </c>
      <c r="F42" s="161" t="n">
        <v>-0.096942517302125</v>
      </c>
      <c r="G42" s="161" t="n">
        <v>0.154774984965627</v>
      </c>
      <c r="H42" s="161" t="n">
        <v>2.38393501411913</v>
      </c>
      <c r="I42" s="161" t="n">
        <v>2.80969492605742</v>
      </c>
      <c r="J42" s="161" t="n">
        <v>2.1130092208212</v>
      </c>
    </row>
    <row r="43" customFormat="false" ht="9.75" hidden="false" customHeight="true" outlineLevel="0" collapsed="false">
      <c r="A43" s="159" t="s">
        <v>153</v>
      </c>
      <c r="B43" s="160"/>
      <c r="C43" s="160"/>
      <c r="D43" s="160"/>
      <c r="E43" s="161"/>
      <c r="F43" s="161"/>
      <c r="G43" s="161"/>
      <c r="H43" s="161"/>
      <c r="I43" s="161"/>
      <c r="J43" s="161"/>
    </row>
    <row r="44" customFormat="false" ht="9.75" hidden="false" customHeight="true" outlineLevel="0" collapsed="false">
      <c r="A44" s="162" t="s">
        <v>161</v>
      </c>
      <c r="B44" s="160" t="n">
        <v>2172536</v>
      </c>
      <c r="C44" s="160" t="n">
        <v>765510</v>
      </c>
      <c r="D44" s="160" t="n">
        <v>1407026</v>
      </c>
      <c r="E44" s="161" t="n">
        <v>0.18242352138266</v>
      </c>
      <c r="F44" s="161" t="n">
        <v>-0.201419715665764</v>
      </c>
      <c r="G44" s="161" t="n">
        <v>0.392501025668466</v>
      </c>
      <c r="H44" s="161" t="n">
        <v>2.33662799214859</v>
      </c>
      <c r="I44" s="161" t="n">
        <v>2.56441175288396</v>
      </c>
      <c r="J44" s="161" t="n">
        <v>2.21312386447096</v>
      </c>
    </row>
    <row r="45" customFormat="false" ht="9.75" hidden="false" customHeight="true" outlineLevel="0" collapsed="false">
      <c r="A45" s="162" t="s">
        <v>162</v>
      </c>
      <c r="B45" s="160" t="n">
        <v>2012894</v>
      </c>
      <c r="C45" s="160" t="n">
        <v>1665457</v>
      </c>
      <c r="D45" s="160" t="n">
        <v>347437</v>
      </c>
      <c r="E45" s="161" t="n">
        <v>-1.0091402931228</v>
      </c>
      <c r="F45" s="161" t="n">
        <v>-1.18427665082291</v>
      </c>
      <c r="G45" s="161" t="n">
        <v>-0.160920927479253</v>
      </c>
      <c r="H45" s="161" t="n">
        <v>2.98403382024375</v>
      </c>
      <c r="I45" s="161" t="n">
        <v>2.85938564402878</v>
      </c>
      <c r="J45" s="161" t="n">
        <v>3.58576071077189</v>
      </c>
    </row>
    <row r="46" customFormat="false" ht="21" hidden="false" customHeight="true" outlineLevel="0" collapsed="false">
      <c r="A46" s="165" t="s">
        <v>163</v>
      </c>
      <c r="B46" s="160" t="n">
        <v>5943365</v>
      </c>
      <c r="C46" s="160" t="n">
        <v>2172525</v>
      </c>
      <c r="D46" s="160" t="n">
        <v>3770840</v>
      </c>
      <c r="E46" s="161" t="n">
        <v>0.408315588806317</v>
      </c>
      <c r="F46" s="161" t="n">
        <v>0.966243968817707</v>
      </c>
      <c r="G46" s="161" t="n">
        <v>0.0896624836560989</v>
      </c>
      <c r="H46" s="161" t="n">
        <v>2.10637514907852</v>
      </c>
      <c r="I46" s="161" t="n">
        <v>3.25635179663985</v>
      </c>
      <c r="J46" s="161" t="n">
        <v>1.4553855831457</v>
      </c>
    </row>
    <row r="47" customFormat="false" ht="9.75" hidden="false" customHeight="true" outlineLevel="0" collapsed="false">
      <c r="A47" s="162" t="s">
        <v>164</v>
      </c>
      <c r="B47" s="160" t="n">
        <v>2025927</v>
      </c>
      <c r="C47" s="160" t="n">
        <v>315469</v>
      </c>
      <c r="D47" s="160" t="n">
        <v>1710458</v>
      </c>
      <c r="E47" s="161" t="n">
        <v>0.675134085127723</v>
      </c>
      <c r="F47" s="161" t="n">
        <v>0.867449385463431</v>
      </c>
      <c r="G47" s="161" t="n">
        <v>0.639744408193764</v>
      </c>
      <c r="H47" s="161" t="n">
        <v>1.53612756524532</v>
      </c>
      <c r="I47" s="161" t="n">
        <v>2.18579234972678</v>
      </c>
      <c r="J47" s="161" t="n">
        <v>1.41720761125038</v>
      </c>
    </row>
    <row r="48" customFormat="false" ht="12" hidden="false" customHeight="true" outlineLevel="0" collapsed="false">
      <c r="A48" s="159" t="s">
        <v>165</v>
      </c>
      <c r="B48" s="160" t="n">
        <v>366669</v>
      </c>
      <c r="C48" s="160" t="n">
        <v>219339</v>
      </c>
      <c r="D48" s="160" t="n">
        <v>147330</v>
      </c>
      <c r="E48" s="161" t="n">
        <v>0.136548970557314</v>
      </c>
      <c r="F48" s="161" t="n">
        <v>0.0825888172003744</v>
      </c>
      <c r="G48" s="161" t="n">
        <v>0.216990565331841</v>
      </c>
      <c r="H48" s="161" t="n">
        <v>6.60284104454614</v>
      </c>
      <c r="I48" s="161" t="n">
        <v>6.56370093621405</v>
      </c>
      <c r="J48" s="161" t="n">
        <v>6.66116456356015</v>
      </c>
    </row>
    <row r="49" s="158" customFormat="true" ht="20.25" hidden="false" customHeight="true" outlineLevel="0" collapsed="false">
      <c r="A49" s="157" t="s">
        <v>16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22.5" hidden="false" customHeight="true" outlineLevel="0" collapsed="false">
      <c r="A50" s="164" t="s">
        <v>167</v>
      </c>
      <c r="B50" s="160" t="n">
        <v>18420534</v>
      </c>
      <c r="C50" s="160" t="n">
        <v>10057253</v>
      </c>
      <c r="D50" s="160" t="n">
        <v>8363281</v>
      </c>
      <c r="E50" s="161" t="n">
        <v>-1.13566707579857</v>
      </c>
      <c r="F50" s="161" t="n">
        <v>-1.67861672713877</v>
      </c>
      <c r="G50" s="161" t="n">
        <v>-0.474749127561907</v>
      </c>
      <c r="H50" s="161" t="n">
        <v>0.307322489093806</v>
      </c>
      <c r="I50" s="161" t="n">
        <v>0.543191496721263</v>
      </c>
      <c r="J50" s="161" t="n">
        <v>0.0251399952088036</v>
      </c>
    </row>
    <row r="51" customFormat="false" ht="9.75" hidden="false" customHeight="true" outlineLevel="0" collapsed="false">
      <c r="A51" s="159" t="s">
        <v>146</v>
      </c>
      <c r="B51" s="160"/>
      <c r="C51" s="160"/>
      <c r="D51" s="160"/>
      <c r="E51" s="161"/>
      <c r="F51" s="161"/>
      <c r="G51" s="161"/>
      <c r="H51" s="161"/>
      <c r="I51" s="161"/>
      <c r="J51" s="161"/>
    </row>
    <row r="52" customFormat="false" ht="12" hidden="false" customHeight="true" outlineLevel="0" collapsed="false">
      <c r="A52" s="162" t="s">
        <v>168</v>
      </c>
      <c r="B52" s="160" t="n">
        <v>3680664</v>
      </c>
      <c r="C52" s="160" t="n">
        <v>2065579</v>
      </c>
      <c r="D52" s="160" t="n">
        <v>1615085</v>
      </c>
      <c r="E52" s="161" t="n">
        <v>-1.49963831732858</v>
      </c>
      <c r="F52" s="161" t="n">
        <v>-1.910895475822</v>
      </c>
      <c r="G52" s="161" t="n">
        <v>-0.968616981486093</v>
      </c>
      <c r="H52" s="161" t="n">
        <v>-0.0102688314884745</v>
      </c>
      <c r="I52" s="161" t="n">
        <v>0.586451856699853</v>
      </c>
      <c r="J52" s="161" t="n">
        <v>-0.763192270873347</v>
      </c>
    </row>
    <row r="53" customFormat="false" ht="12" hidden="false" customHeight="true" outlineLevel="0" collapsed="false">
      <c r="A53" s="162" t="s">
        <v>169</v>
      </c>
      <c r="B53" s="160" t="n">
        <v>14739870</v>
      </c>
      <c r="C53" s="160" t="n">
        <v>7991674</v>
      </c>
      <c r="D53" s="160" t="n">
        <v>6748196</v>
      </c>
      <c r="E53" s="161" t="n">
        <v>-1.04436044553793</v>
      </c>
      <c r="F53" s="161" t="n">
        <v>-1.61840145786007</v>
      </c>
      <c r="G53" s="161" t="n">
        <v>-0.355817446173703</v>
      </c>
      <c r="H53" s="161" t="n">
        <v>0.386942635575494</v>
      </c>
      <c r="I53" s="161" t="n">
        <v>0.532016199498273</v>
      </c>
      <c r="J53" s="161" t="n">
        <v>0.215677238856117</v>
      </c>
    </row>
    <row r="54" customFormat="false" ht="12" hidden="false" customHeight="true" outlineLevel="0" collapsed="false">
      <c r="A54" s="159" t="s">
        <v>170</v>
      </c>
      <c r="B54" s="160" t="n">
        <v>1812529</v>
      </c>
      <c r="C54" s="160" t="n">
        <v>847375</v>
      </c>
      <c r="D54" s="160" t="n">
        <v>965154</v>
      </c>
      <c r="E54" s="161" t="n">
        <v>0.441380854322702</v>
      </c>
      <c r="F54" s="161" t="n">
        <v>0.142643068515952</v>
      </c>
      <c r="G54" s="161" t="n">
        <v>0.705136498900245</v>
      </c>
      <c r="H54" s="161" t="n">
        <v>4.35148818673694</v>
      </c>
      <c r="I54" s="161" t="n">
        <v>4.34444781022887</v>
      </c>
      <c r="J54" s="161" t="n">
        <v>4.35767020020501</v>
      </c>
    </row>
    <row r="55" customFormat="false" ht="9.75" hidden="false" customHeight="true" outlineLevel="0" collapsed="false">
      <c r="A55" s="159" t="s">
        <v>146</v>
      </c>
      <c r="B55" s="160"/>
      <c r="C55" s="160"/>
      <c r="D55" s="160"/>
      <c r="E55" s="161"/>
      <c r="F55" s="161"/>
      <c r="G55" s="161"/>
      <c r="H55" s="161"/>
      <c r="I55" s="161"/>
      <c r="J55" s="161"/>
    </row>
    <row r="56" customFormat="false" ht="12" hidden="false" customHeight="true" outlineLevel="0" collapsed="false">
      <c r="A56" s="162" t="s">
        <v>168</v>
      </c>
      <c r="B56" s="160" t="n">
        <v>547967</v>
      </c>
      <c r="C56" s="160" t="n">
        <v>277039</v>
      </c>
      <c r="D56" s="160" t="n">
        <v>270928</v>
      </c>
      <c r="E56" s="161" t="n">
        <v>0.388019397305854</v>
      </c>
      <c r="F56" s="161" t="n">
        <v>-0.0115493862583946</v>
      </c>
      <c r="G56" s="161" t="n">
        <v>0.799916659845678</v>
      </c>
      <c r="H56" s="161" t="n">
        <v>5.76839187618948</v>
      </c>
      <c r="I56" s="161" t="n">
        <v>5.77560401967072</v>
      </c>
      <c r="J56" s="161" t="n">
        <v>5.76101807393528</v>
      </c>
    </row>
    <row r="57" customFormat="false" ht="12" hidden="false" customHeight="true" outlineLevel="0" collapsed="false">
      <c r="A57" s="162" t="s">
        <v>169</v>
      </c>
      <c r="B57" s="160" t="n">
        <v>1264562</v>
      </c>
      <c r="C57" s="160" t="n">
        <v>570336</v>
      </c>
      <c r="D57" s="160" t="n">
        <v>694226</v>
      </c>
      <c r="E57" s="161" t="n">
        <v>0.464521357098306</v>
      </c>
      <c r="F57" s="161" t="n">
        <v>0.217713324793493</v>
      </c>
      <c r="G57" s="161" t="n">
        <v>0.668196015765247</v>
      </c>
      <c r="H57" s="161" t="n">
        <v>3.74922879008651</v>
      </c>
      <c r="I57" s="161" t="n">
        <v>3.66315146624208</v>
      </c>
      <c r="J57" s="161" t="n">
        <v>3.82005198285583</v>
      </c>
    </row>
    <row r="58" customFormat="false" ht="12" hidden="false" customHeight="true" outlineLevel="0" collapsed="false">
      <c r="A58" s="159" t="s">
        <v>171</v>
      </c>
      <c r="B58" s="160" t="n">
        <v>1009378</v>
      </c>
      <c r="C58" s="160" t="n">
        <v>661546</v>
      </c>
      <c r="D58" s="160" t="n">
        <v>347832</v>
      </c>
      <c r="E58" s="161" t="n">
        <v>1.15883204802493</v>
      </c>
      <c r="F58" s="161" t="n">
        <v>0.943446608978533</v>
      </c>
      <c r="G58" s="161" t="n">
        <v>1.57102309228739</v>
      </c>
      <c r="H58" s="161" t="n">
        <v>3.95809452009225</v>
      </c>
      <c r="I58" s="161" t="n">
        <v>3.20900749948906</v>
      </c>
      <c r="J58" s="161" t="n">
        <v>5.41321938358033</v>
      </c>
    </row>
    <row r="59" customFormat="false" ht="12" hidden="false" customHeight="true" outlineLevel="0" collapsed="false">
      <c r="A59" s="159" t="s">
        <v>172</v>
      </c>
      <c r="B59" s="160" t="n">
        <v>1713903</v>
      </c>
      <c r="C59" s="160" t="n">
        <v>1047285</v>
      </c>
      <c r="D59" s="160" t="n">
        <v>666618</v>
      </c>
      <c r="E59" s="161" t="n">
        <v>1.4295030975033</v>
      </c>
      <c r="F59" s="161" t="n">
        <v>1.09240825971459</v>
      </c>
      <c r="G59" s="161" t="n">
        <v>1.96365749946465</v>
      </c>
      <c r="H59" s="161" t="n">
        <v>4.1054744113213</v>
      </c>
      <c r="I59" s="161" t="n">
        <v>2.82601310552164</v>
      </c>
      <c r="J59" s="161" t="n">
        <v>6.18114977095054</v>
      </c>
    </row>
    <row r="60" customFormat="false" ht="12" hidden="false" customHeight="true" outlineLevel="0" collapsed="false">
      <c r="A60" s="159" t="s">
        <v>173</v>
      </c>
      <c r="B60" s="160" t="n">
        <v>4267740</v>
      </c>
      <c r="C60" s="160" t="n">
        <v>2279123</v>
      </c>
      <c r="D60" s="160" t="n">
        <v>1988617</v>
      </c>
      <c r="E60" s="161" t="n">
        <v>-0.807441289674799</v>
      </c>
      <c r="F60" s="161" t="n">
        <v>-1.78814359444614</v>
      </c>
      <c r="G60" s="161" t="n">
        <v>0.340891717431248</v>
      </c>
      <c r="H60" s="161" t="n">
        <v>8.92490844313903</v>
      </c>
      <c r="I60" s="161" t="n">
        <v>8.81367034627043</v>
      </c>
      <c r="J60" s="161" t="n">
        <v>9.05267671965157</v>
      </c>
    </row>
    <row r="61" s="167" customFormat="true" ht="23.25" hidden="false" customHeight="true" outlineLevel="0" collapsed="false">
      <c r="A61" s="166" t="s">
        <v>174</v>
      </c>
      <c r="E61" s="168"/>
      <c r="F61" s="168"/>
      <c r="G61" s="168"/>
      <c r="H61" s="168"/>
      <c r="I61" s="168"/>
      <c r="J61" s="168"/>
    </row>
    <row r="62" s="166" customFormat="true" ht="12.75" hidden="false" customHeight="true" outlineLevel="0" collapsed="false">
      <c r="A62" s="169" t="s">
        <v>175</v>
      </c>
      <c r="D62" s="170" t="s">
        <v>176</v>
      </c>
      <c r="F62" s="170"/>
      <c r="G62" s="170"/>
      <c r="H62" s="170"/>
      <c r="I62" s="170"/>
      <c r="J62" s="170"/>
    </row>
    <row r="63" s="166" customFormat="true" ht="12.75" hidden="false" customHeight="true" outlineLevel="0" collapsed="false">
      <c r="A63" s="169" t="s">
        <v>177</v>
      </c>
      <c r="D63" s="169" t="s">
        <v>178</v>
      </c>
      <c r="F63" s="170"/>
      <c r="G63" s="170"/>
      <c r="H63" s="170"/>
      <c r="I63" s="170"/>
      <c r="J63" s="170"/>
    </row>
    <row r="64" s="166" customFormat="true" ht="12.75" hidden="false" customHeight="true" outlineLevel="0" collapsed="false">
      <c r="A64" s="169" t="s">
        <v>179</v>
      </c>
      <c r="D64" s="170" t="s">
        <v>180</v>
      </c>
      <c r="G64" s="170"/>
      <c r="H64" s="170"/>
      <c r="I64" s="170"/>
      <c r="J64" s="170"/>
    </row>
    <row r="65" s="166" customFormat="true" ht="12.75" hidden="false" customHeight="true" outlineLevel="0" collapsed="false">
      <c r="A65" s="170" t="s">
        <v>181</v>
      </c>
      <c r="D65" s="170" t="s">
        <v>182</v>
      </c>
      <c r="F65" s="170"/>
      <c r="G65" s="170"/>
      <c r="H65" s="170"/>
      <c r="I65" s="170"/>
      <c r="J65" s="170"/>
    </row>
    <row r="66" s="166" customFormat="true" ht="12.75" hidden="false" customHeight="true" outlineLevel="0" collapsed="false">
      <c r="A66" s="170" t="s">
        <v>183</v>
      </c>
      <c r="D66" s="170"/>
      <c r="F66" s="170"/>
      <c r="G66" s="170"/>
      <c r="I66" s="170"/>
      <c r="J66" s="170"/>
    </row>
    <row r="67" s="172" customFormat="true" ht="9" hidden="false" customHeight="true" outlineLevel="0" collapsed="false">
      <c r="A67" s="171"/>
      <c r="F67" s="171"/>
      <c r="G67" s="171"/>
      <c r="H67" s="171"/>
      <c r="I67" s="171"/>
      <c r="J67" s="171"/>
    </row>
    <row r="68" customFormat="false" ht="18" hidden="false" customHeight="true" outlineLevel="0" collapsed="false">
      <c r="A68" s="173" t="s">
        <v>112</v>
      </c>
      <c r="B68" s="173"/>
      <c r="C68" s="173"/>
      <c r="D68" s="173"/>
      <c r="E68" s="174"/>
      <c r="F68" s="174"/>
      <c r="G68" s="174"/>
      <c r="H68" s="174"/>
      <c r="I68" s="174"/>
      <c r="J68" s="175"/>
    </row>
    <row r="69" customFormat="false" ht="12.75" hidden="false" customHeight="true" outlineLevel="0" collapsed="false">
      <c r="A69" s="176" t="s">
        <v>184</v>
      </c>
      <c r="B69" s="176"/>
      <c r="C69" s="176"/>
      <c r="D69" s="176"/>
      <c r="E69" s="176"/>
      <c r="F69" s="176"/>
      <c r="G69" s="176"/>
      <c r="H69" s="176"/>
      <c r="I69" s="176"/>
      <c r="J69" s="176"/>
    </row>
    <row r="70" s="140" customFormat="true" ht="15" hidden="false" customHeight="true" outlineLevel="0" collapsed="false">
      <c r="A70" s="139" t="s">
        <v>114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s="142" customFormat="true" ht="18" hidden="false" customHeight="true" outlineLevel="0" collapsed="false">
      <c r="A71" s="141" t="s">
        <v>185</v>
      </c>
      <c r="B71" s="141"/>
      <c r="C71" s="141"/>
      <c r="D71" s="141"/>
      <c r="E71" s="141"/>
      <c r="F71" s="141"/>
      <c r="G71" s="141"/>
      <c r="H71" s="141"/>
      <c r="I71" s="141"/>
      <c r="J71" s="141"/>
    </row>
    <row r="72" s="144" customFormat="true" ht="21" hidden="false" customHeight="true" outlineLevel="0" collapsed="false">
      <c r="A72" s="143" t="s">
        <v>116</v>
      </c>
      <c r="B72" s="143"/>
      <c r="C72" s="143"/>
      <c r="D72" s="143"/>
      <c r="E72" s="143"/>
      <c r="F72" s="143"/>
      <c r="G72" s="143"/>
      <c r="H72" s="143"/>
      <c r="I72" s="143"/>
      <c r="J72" s="143"/>
    </row>
    <row r="73" s="149" customFormat="true" ht="24" hidden="false" customHeight="true" outlineLevel="0" collapsed="false">
      <c r="A73" s="145" t="s">
        <v>117</v>
      </c>
      <c r="B73" s="146" t="s">
        <v>118</v>
      </c>
      <c r="C73" s="146" t="s">
        <v>119</v>
      </c>
      <c r="D73" s="146" t="s">
        <v>120</v>
      </c>
      <c r="E73" s="147" t="s">
        <v>121</v>
      </c>
      <c r="F73" s="147"/>
      <c r="G73" s="147"/>
      <c r="H73" s="148" t="s">
        <v>122</v>
      </c>
      <c r="I73" s="148"/>
      <c r="J73" s="148"/>
    </row>
    <row r="74" s="149" customFormat="true" ht="12" hidden="false" customHeight="true" outlineLevel="0" collapsed="false">
      <c r="A74" s="145"/>
      <c r="B74" s="146"/>
      <c r="C74" s="146"/>
      <c r="D74" s="146"/>
      <c r="E74" s="150" t="s">
        <v>123</v>
      </c>
      <c r="F74" s="150" t="s">
        <v>124</v>
      </c>
      <c r="G74" s="150" t="s">
        <v>125</v>
      </c>
      <c r="H74" s="150" t="s">
        <v>123</v>
      </c>
      <c r="I74" s="150" t="s">
        <v>124</v>
      </c>
      <c r="J74" s="151" t="s">
        <v>125</v>
      </c>
    </row>
    <row r="75" s="152" customFormat="true" ht="11.25" hidden="false" customHeight="false" outlineLevel="0" collapsed="false">
      <c r="A75" s="145"/>
      <c r="B75" s="150" t="s">
        <v>126</v>
      </c>
      <c r="C75" s="150"/>
      <c r="D75" s="150"/>
      <c r="E75" s="151" t="s">
        <v>70</v>
      </c>
      <c r="F75" s="151"/>
      <c r="G75" s="151"/>
      <c r="H75" s="151"/>
      <c r="I75" s="151"/>
      <c r="J75" s="151"/>
    </row>
    <row r="76" s="156" customFormat="true" ht="24" hidden="false" customHeight="true" outlineLevel="0" collapsed="false">
      <c r="A76" s="153" t="s">
        <v>118</v>
      </c>
      <c r="B76" s="154" t="n">
        <v>22062338</v>
      </c>
      <c r="C76" s="154" t="n">
        <v>12299476</v>
      </c>
      <c r="D76" s="154" t="n">
        <v>9762862</v>
      </c>
      <c r="E76" s="155" t="n">
        <v>-0.614525454242823</v>
      </c>
      <c r="F76" s="155" t="n">
        <v>-1.09662780617104</v>
      </c>
      <c r="G76" s="155" t="n">
        <v>-0.000430199866755743</v>
      </c>
      <c r="H76" s="155" t="n">
        <v>2.31239536814184</v>
      </c>
      <c r="I76" s="155" t="n">
        <v>2.31757517313828</v>
      </c>
      <c r="J76" s="155" t="n">
        <v>2.30587047828749</v>
      </c>
    </row>
    <row r="77" s="158" customFormat="true" ht="20.25" hidden="false" customHeight="true" outlineLevel="0" collapsed="false">
      <c r="A77" s="157" t="s">
        <v>127</v>
      </c>
      <c r="B77" s="157"/>
      <c r="C77" s="157"/>
      <c r="D77" s="157"/>
      <c r="E77" s="157"/>
      <c r="F77" s="157"/>
      <c r="G77" s="157"/>
      <c r="H77" s="157"/>
      <c r="I77" s="157"/>
      <c r="J77" s="157"/>
    </row>
    <row r="78" customFormat="false" ht="9.75" hidden="false" customHeight="true" outlineLevel="0" collapsed="false">
      <c r="A78" s="159" t="s">
        <v>128</v>
      </c>
      <c r="B78" s="160" t="n">
        <v>20334545</v>
      </c>
      <c r="C78" s="160" t="n">
        <v>11213870</v>
      </c>
      <c r="D78" s="160" t="n">
        <v>9120675</v>
      </c>
      <c r="E78" s="161" t="n">
        <v>-0.469694681081322</v>
      </c>
      <c r="F78" s="161" t="n">
        <v>-0.905925106138113</v>
      </c>
      <c r="G78" s="161" t="n">
        <v>0.0719433301170795</v>
      </c>
      <c r="H78" s="161" t="n">
        <v>2.21163071234933</v>
      </c>
      <c r="I78" s="161" t="n">
        <v>2.22401338645081</v>
      </c>
      <c r="J78" s="161" t="n">
        <v>2.19641032542106</v>
      </c>
    </row>
    <row r="79" customFormat="false" ht="9.75" hidden="false" customHeight="true" outlineLevel="0" collapsed="false">
      <c r="A79" s="159" t="s">
        <v>129</v>
      </c>
      <c r="B79" s="160" t="n">
        <v>1721763</v>
      </c>
      <c r="C79" s="160" t="n">
        <v>1081986</v>
      </c>
      <c r="D79" s="160" t="n">
        <v>639777</v>
      </c>
      <c r="E79" s="161" t="n">
        <v>-2.33281978208485</v>
      </c>
      <c r="F79" s="161" t="n">
        <v>-3.05948927279341</v>
      </c>
      <c r="G79" s="161" t="n">
        <v>-1.07877183596854</v>
      </c>
      <c r="H79" s="161" t="n">
        <v>3.55572209083844</v>
      </c>
      <c r="I79" s="161" t="n">
        <v>3.32171187766245</v>
      </c>
      <c r="J79" s="161" t="n">
        <v>3.95389987374948</v>
      </c>
    </row>
    <row r="80" customFormat="false" ht="12" hidden="false" customHeight="true" outlineLevel="0" collapsed="false">
      <c r="A80" s="162" t="s">
        <v>186</v>
      </c>
      <c r="B80" s="160" t="n">
        <v>659083</v>
      </c>
      <c r="C80" s="160" t="n">
        <v>388644</v>
      </c>
      <c r="D80" s="160" t="n">
        <v>270439</v>
      </c>
      <c r="E80" s="161" t="n">
        <v>-4.01121427271072</v>
      </c>
      <c r="F80" s="161" t="n">
        <v>-5.02717391304348</v>
      </c>
      <c r="G80" s="161" t="n">
        <v>-2.51253564231874</v>
      </c>
      <c r="H80" s="161" t="n">
        <v>7.44137520682713</v>
      </c>
      <c r="I80" s="161" t="n">
        <v>5.32215010636712</v>
      </c>
      <c r="J80" s="161" t="n">
        <v>10.6406742216586</v>
      </c>
    </row>
    <row r="81" s="158" customFormat="true" ht="20.25" hidden="false" customHeight="true" outlineLevel="0" collapsed="false">
      <c r="A81" s="157" t="s">
        <v>111</v>
      </c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9" hidden="false" customHeight="true" outlineLevel="0" collapsed="false">
      <c r="A82" s="159" t="s">
        <v>131</v>
      </c>
      <c r="B82" s="160"/>
      <c r="C82" s="160"/>
      <c r="D82" s="160"/>
      <c r="E82" s="163"/>
      <c r="F82" s="163"/>
      <c r="G82" s="163"/>
      <c r="H82" s="163"/>
      <c r="I82" s="163"/>
      <c r="J82" s="163"/>
    </row>
    <row r="83" customFormat="false" ht="9.75" hidden="false" customHeight="true" outlineLevel="0" collapsed="false">
      <c r="A83" s="162" t="s">
        <v>132</v>
      </c>
      <c r="B83" s="160" t="n">
        <v>845392</v>
      </c>
      <c r="C83" s="160" t="n">
        <v>485662</v>
      </c>
      <c r="D83" s="160" t="n">
        <v>359730</v>
      </c>
      <c r="E83" s="161" t="n">
        <v>-6.67551274309692</v>
      </c>
      <c r="F83" s="161" t="n">
        <v>-7.2009446869005</v>
      </c>
      <c r="G83" s="161" t="n">
        <v>-5.95662915179797</v>
      </c>
      <c r="H83" s="161" t="n">
        <v>2.91359996494039</v>
      </c>
      <c r="I83" s="161" t="n">
        <v>3.16091770908342</v>
      </c>
      <c r="J83" s="161" t="n">
        <v>2.58157791928184</v>
      </c>
    </row>
    <row r="84" customFormat="false" ht="9.75" hidden="false" customHeight="true" outlineLevel="0" collapsed="false">
      <c r="A84" s="162" t="s">
        <v>133</v>
      </c>
      <c r="B84" s="160" t="n">
        <v>1971943</v>
      </c>
      <c r="C84" s="160" t="n">
        <v>1015986</v>
      </c>
      <c r="D84" s="160" t="n">
        <v>955957</v>
      </c>
      <c r="E84" s="161" t="n">
        <v>-0.538479657463185</v>
      </c>
      <c r="F84" s="161" t="n">
        <v>-1.45644722318676</v>
      </c>
      <c r="G84" s="161" t="n">
        <v>0.456065833208115</v>
      </c>
      <c r="H84" s="161" t="n">
        <v>3.94835957683571</v>
      </c>
      <c r="I84" s="161" t="n">
        <v>4.87413382165164</v>
      </c>
      <c r="J84" s="161" t="n">
        <v>2.98220137588686</v>
      </c>
    </row>
    <row r="85" customFormat="false" ht="9.75" hidden="false" customHeight="true" outlineLevel="0" collapsed="false">
      <c r="A85" s="162" t="s">
        <v>134</v>
      </c>
      <c r="B85" s="160" t="n">
        <v>2330046</v>
      </c>
      <c r="C85" s="160" t="n">
        <v>1228606</v>
      </c>
      <c r="D85" s="160" t="n">
        <v>1101440</v>
      </c>
      <c r="E85" s="161" t="n">
        <v>-0.315731920497157</v>
      </c>
      <c r="F85" s="161" t="n">
        <v>-0.983551067447877</v>
      </c>
      <c r="G85" s="161" t="n">
        <v>0.439898743042235</v>
      </c>
      <c r="H85" s="161" t="n">
        <v>3.59950024232023</v>
      </c>
      <c r="I85" s="161" t="n">
        <v>4.4030758222998</v>
      </c>
      <c r="J85" s="161" t="n">
        <v>2.71761887309417</v>
      </c>
    </row>
    <row r="86" customFormat="false" ht="9.75" hidden="false" customHeight="true" outlineLevel="0" collapsed="false">
      <c r="A86" s="162" t="s">
        <v>135</v>
      </c>
      <c r="B86" s="160" t="n">
        <v>2279670</v>
      </c>
      <c r="C86" s="160" t="n">
        <v>1295928</v>
      </c>
      <c r="D86" s="160" t="n">
        <v>983742</v>
      </c>
      <c r="E86" s="161" t="n">
        <v>-0.628181829673849</v>
      </c>
      <c r="F86" s="161" t="n">
        <v>-1.3341941692578</v>
      </c>
      <c r="G86" s="161" t="n">
        <v>0.317449310595549</v>
      </c>
      <c r="H86" s="161" t="n">
        <v>-0.805204129363517</v>
      </c>
      <c r="I86" s="161" t="n">
        <v>-0.40462867537714</v>
      </c>
      <c r="J86" s="161" t="n">
        <v>-1.32800792792648</v>
      </c>
    </row>
    <row r="87" customFormat="false" ht="9.75" hidden="false" customHeight="true" outlineLevel="0" collapsed="false">
      <c r="A87" s="162" t="s">
        <v>136</v>
      </c>
      <c r="B87" s="160" t="n">
        <v>2897185</v>
      </c>
      <c r="C87" s="160" t="n">
        <v>1685885</v>
      </c>
      <c r="D87" s="160" t="n">
        <v>1211300</v>
      </c>
      <c r="E87" s="161" t="n">
        <v>-2.14222889352457</v>
      </c>
      <c r="F87" s="161" t="n">
        <v>-2.69331643336865</v>
      </c>
      <c r="G87" s="161" t="n">
        <v>-1.36475416510594</v>
      </c>
      <c r="H87" s="161" t="n">
        <v>-4.95803920976852</v>
      </c>
      <c r="I87" s="161" t="n">
        <v>-5.03286898035748</v>
      </c>
      <c r="J87" s="161" t="n">
        <v>-4.8536947840376</v>
      </c>
    </row>
    <row r="88" customFormat="false" ht="9.75" hidden="false" customHeight="true" outlineLevel="0" collapsed="false">
      <c r="A88" s="162" t="s">
        <v>137</v>
      </c>
      <c r="B88" s="160" t="n">
        <v>3466154</v>
      </c>
      <c r="C88" s="160" t="n">
        <v>1978929</v>
      </c>
      <c r="D88" s="160" t="n">
        <v>1487225</v>
      </c>
      <c r="E88" s="161" t="n">
        <v>-0.486777760902683</v>
      </c>
      <c r="F88" s="161" t="n">
        <v>-0.893393724258402</v>
      </c>
      <c r="G88" s="161" t="n">
        <v>0.0594749118809261</v>
      </c>
      <c r="H88" s="161" t="n">
        <v>1.80787598436588</v>
      </c>
      <c r="I88" s="161" t="n">
        <v>1.49639467153018</v>
      </c>
      <c r="J88" s="161" t="n">
        <v>2.22531532460391</v>
      </c>
    </row>
    <row r="89" customFormat="false" ht="9.75" hidden="false" customHeight="true" outlineLevel="0" collapsed="false">
      <c r="A89" s="162" t="s">
        <v>138</v>
      </c>
      <c r="B89" s="160" t="n">
        <v>3124277</v>
      </c>
      <c r="C89" s="160" t="n">
        <v>1725594</v>
      </c>
      <c r="D89" s="160" t="n">
        <v>1398683</v>
      </c>
      <c r="E89" s="161" t="n">
        <v>0.0949600376508215</v>
      </c>
      <c r="F89" s="161" t="n">
        <v>-0.114438133078181</v>
      </c>
      <c r="G89" s="161" t="n">
        <v>0.354513245636568</v>
      </c>
      <c r="H89" s="161" t="n">
        <v>4.62804077586669</v>
      </c>
      <c r="I89" s="161" t="n">
        <v>4.7760840591766</v>
      </c>
      <c r="J89" s="161" t="n">
        <v>4.44597112336602</v>
      </c>
    </row>
    <row r="90" customFormat="false" ht="9.75" hidden="false" customHeight="true" outlineLevel="0" collapsed="false">
      <c r="A90" s="162" t="s">
        <v>139</v>
      </c>
      <c r="B90" s="160" t="n">
        <v>2469776</v>
      </c>
      <c r="C90" s="160" t="n">
        <v>1343732</v>
      </c>
      <c r="D90" s="160" t="n">
        <v>1126044</v>
      </c>
      <c r="E90" s="161" t="n">
        <v>0.336462327350787</v>
      </c>
      <c r="F90" s="161" t="n">
        <v>0.165783580865707</v>
      </c>
      <c r="G90" s="161" t="n">
        <v>0.540899618388082</v>
      </c>
      <c r="H90" s="161" t="n">
        <v>4.92990089385442</v>
      </c>
      <c r="I90" s="161" t="n">
        <v>4.94954544034491</v>
      </c>
      <c r="J90" s="161" t="n">
        <v>4.90646826517009</v>
      </c>
    </row>
    <row r="91" customFormat="false" ht="9.75" hidden="false" customHeight="true" outlineLevel="0" collapsed="false">
      <c r="A91" s="162" t="s">
        <v>140</v>
      </c>
      <c r="B91" s="160" t="n">
        <v>1893699</v>
      </c>
      <c r="C91" s="160" t="n">
        <v>1051472</v>
      </c>
      <c r="D91" s="160" t="n">
        <v>842227</v>
      </c>
      <c r="E91" s="161" t="n">
        <v>0.456102882551122</v>
      </c>
      <c r="F91" s="161" t="n">
        <v>0.230588921627415</v>
      </c>
      <c r="G91" s="161" t="n">
        <v>0.73907239775707</v>
      </c>
      <c r="H91" s="161" t="n">
        <v>6.08131915777987</v>
      </c>
      <c r="I91" s="161" t="n">
        <v>5.58718178650436</v>
      </c>
      <c r="J91" s="161" t="n">
        <v>6.70475075572719</v>
      </c>
    </row>
    <row r="92" customFormat="false" ht="9.75" hidden="false" customHeight="true" outlineLevel="0" collapsed="false">
      <c r="A92" s="162" t="s">
        <v>141</v>
      </c>
      <c r="B92" s="160" t="n">
        <v>678790</v>
      </c>
      <c r="C92" s="160" t="n">
        <v>416690</v>
      </c>
      <c r="D92" s="160" t="n">
        <v>262100</v>
      </c>
      <c r="E92" s="161" t="n">
        <v>2.38159879336349</v>
      </c>
      <c r="F92" s="161" t="n">
        <v>1.74635809131264</v>
      </c>
      <c r="G92" s="161" t="n">
        <v>3.40800593382835</v>
      </c>
      <c r="H92" s="161" t="n">
        <v>8.81602318706757</v>
      </c>
      <c r="I92" s="161" t="n">
        <v>6.50386970790606</v>
      </c>
      <c r="J92" s="161" t="n">
        <v>12.7059754377516</v>
      </c>
    </row>
    <row r="93" customFormat="false" ht="9.75" hidden="false" customHeight="true" outlineLevel="0" collapsed="false">
      <c r="A93" s="162" t="s">
        <v>142</v>
      </c>
      <c r="B93" s="160" t="n">
        <v>105406</v>
      </c>
      <c r="C93" s="160" t="n">
        <v>70992</v>
      </c>
      <c r="D93" s="160" t="n">
        <v>34414</v>
      </c>
      <c r="E93" s="161" t="n">
        <v>1.21469930190798</v>
      </c>
      <c r="F93" s="161" t="n">
        <v>1.05191237384881</v>
      </c>
      <c r="G93" s="161" t="n">
        <v>1.55217186024551</v>
      </c>
      <c r="H93" s="161" t="n">
        <v>9.50476328994255</v>
      </c>
      <c r="I93" s="161" t="n">
        <v>10.9319332458279</v>
      </c>
      <c r="J93" s="161" t="n">
        <v>6.67369269396485</v>
      </c>
    </row>
    <row r="94" s="158" customFormat="true" ht="20.25" hidden="false" customHeight="true" outlineLevel="0" collapsed="false">
      <c r="A94" s="157" t="s">
        <v>143</v>
      </c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9.75" hidden="false" customHeight="true" outlineLevel="0" collapsed="false">
      <c r="A95" s="159" t="s">
        <v>144</v>
      </c>
      <c r="B95" s="160" t="n">
        <v>18118696</v>
      </c>
      <c r="C95" s="160" t="n">
        <v>11677447</v>
      </c>
      <c r="D95" s="160" t="n">
        <v>6441249</v>
      </c>
      <c r="E95" s="161" t="n">
        <v>-0.863702347341132</v>
      </c>
      <c r="F95" s="161" t="n">
        <v>-1.15702041426802</v>
      </c>
      <c r="G95" s="161" t="n">
        <v>-0.32747834709393</v>
      </c>
      <c r="H95" s="161" t="n">
        <v>1.82667840792534</v>
      </c>
      <c r="I95" s="161" t="n">
        <v>2.18567643899569</v>
      </c>
      <c r="J95" s="161" t="n">
        <v>1.18223597028458</v>
      </c>
    </row>
    <row r="96" customFormat="false" ht="9.75" hidden="false" customHeight="true" outlineLevel="0" collapsed="false">
      <c r="A96" s="159" t="s">
        <v>145</v>
      </c>
      <c r="B96" s="160" t="n">
        <v>3934255</v>
      </c>
      <c r="C96" s="160" t="n">
        <v>616452</v>
      </c>
      <c r="D96" s="160" t="n">
        <v>3317803</v>
      </c>
      <c r="E96" s="161" t="n">
        <v>0.531448282170985</v>
      </c>
      <c r="F96" s="161" t="n">
        <v>-0.0111918328816074</v>
      </c>
      <c r="G96" s="161" t="n">
        <v>0.632920990883662</v>
      </c>
      <c r="H96" s="161" t="n">
        <v>4.58159440708153</v>
      </c>
      <c r="I96" s="161" t="n">
        <v>4.75272862597561</v>
      </c>
      <c r="J96" s="161" t="n">
        <v>4.54985903207805</v>
      </c>
    </row>
    <row r="97" customFormat="false" ht="9.75" hidden="false" customHeight="true" outlineLevel="0" collapsed="false">
      <c r="A97" s="159" t="s">
        <v>146</v>
      </c>
      <c r="B97" s="160"/>
      <c r="C97" s="160"/>
      <c r="D97" s="160"/>
      <c r="E97" s="161"/>
      <c r="F97" s="161"/>
      <c r="G97" s="161"/>
      <c r="H97" s="161"/>
      <c r="I97" s="161"/>
      <c r="J97" s="161"/>
    </row>
    <row r="98" customFormat="false" ht="9.75" hidden="false" customHeight="true" outlineLevel="0" collapsed="false">
      <c r="A98" s="162" t="s">
        <v>147</v>
      </c>
      <c r="B98" s="160" t="n">
        <v>862738</v>
      </c>
      <c r="C98" s="160" t="n">
        <v>162983</v>
      </c>
      <c r="D98" s="160" t="n">
        <v>699755</v>
      </c>
      <c r="E98" s="161" t="n">
        <v>1.51053065066479</v>
      </c>
      <c r="F98" s="161" t="n">
        <v>2.74476924143757</v>
      </c>
      <c r="G98" s="161" t="n">
        <v>1.22730448695229</v>
      </c>
      <c r="H98" s="161" t="n">
        <v>7.36661589160021</v>
      </c>
      <c r="I98" s="161" t="n">
        <v>6.50952150671145</v>
      </c>
      <c r="J98" s="161" t="n">
        <v>7.56822982158943</v>
      </c>
    </row>
    <row r="99" customFormat="false" ht="9.75" hidden="false" customHeight="true" outlineLevel="0" collapsed="false">
      <c r="A99" s="162" t="s">
        <v>148</v>
      </c>
      <c r="B99" s="160" t="n">
        <v>3071517</v>
      </c>
      <c r="C99" s="160" t="n">
        <v>453469</v>
      </c>
      <c r="D99" s="160" t="n">
        <v>2618048</v>
      </c>
      <c r="E99" s="161" t="n">
        <v>0.259828689330732</v>
      </c>
      <c r="F99" s="161" t="n">
        <v>-0.965948302219744</v>
      </c>
      <c r="G99" s="161" t="n">
        <v>0.475233769498388</v>
      </c>
      <c r="H99" s="161" t="n">
        <v>3.82513125533235</v>
      </c>
      <c r="I99" s="161" t="n">
        <v>4.13538755479824</v>
      </c>
      <c r="J99" s="161" t="n">
        <v>3.77157987153647</v>
      </c>
    </row>
    <row r="100" s="158" customFormat="true" ht="20.25" hidden="false" customHeight="true" outlineLevel="0" collapsed="false">
      <c r="A100" s="157" t="s">
        <v>149</v>
      </c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21" hidden="false" customHeight="true" outlineLevel="0" collapsed="false">
      <c r="A101" s="164" t="s">
        <v>150</v>
      </c>
      <c r="B101" s="160" t="n">
        <v>247539</v>
      </c>
      <c r="C101" s="160" t="n">
        <v>178848</v>
      </c>
      <c r="D101" s="160" t="n">
        <v>68691</v>
      </c>
      <c r="E101" s="161" t="n">
        <v>-11.398290524869</v>
      </c>
      <c r="F101" s="161" t="n">
        <v>-12.2554310497086</v>
      </c>
      <c r="G101" s="161" t="n">
        <v>-9.08597596484727</v>
      </c>
      <c r="H101" s="161" t="n">
        <v>3.3975898581901</v>
      </c>
      <c r="I101" s="161" t="n">
        <v>3.43176376695929</v>
      </c>
      <c r="J101" s="161" t="n">
        <v>3.30871847317682</v>
      </c>
    </row>
    <row r="102" customFormat="false" ht="9.75" hidden="false" customHeight="true" outlineLevel="0" collapsed="false">
      <c r="A102" s="159" t="s">
        <v>151</v>
      </c>
      <c r="B102" s="160" t="n">
        <v>28265</v>
      </c>
      <c r="C102" s="160" t="n">
        <v>27846</v>
      </c>
      <c r="D102" s="160" t="n">
        <v>419</v>
      </c>
      <c r="E102" s="161" t="n">
        <v>-3.5258379411564</v>
      </c>
      <c r="F102" s="161" t="n">
        <v>-3.35612397181828</v>
      </c>
      <c r="G102" s="161" t="n">
        <v>-13.6082474226804</v>
      </c>
      <c r="H102" s="161" t="n">
        <v>-4.48432008650987</v>
      </c>
      <c r="I102" s="161" t="n">
        <v>-4.71204188481676</v>
      </c>
      <c r="J102" s="161" t="n">
        <v>13.550135501355</v>
      </c>
    </row>
    <row r="103" customFormat="false" ht="9.75" hidden="false" customHeight="true" outlineLevel="0" collapsed="false">
      <c r="A103" s="159" t="s">
        <v>152</v>
      </c>
      <c r="B103" s="160" t="n">
        <v>5958336</v>
      </c>
      <c r="C103" s="160" t="n">
        <v>4996237</v>
      </c>
      <c r="D103" s="160" t="n">
        <v>962099</v>
      </c>
      <c r="E103" s="161" t="n">
        <v>-2.05849661201999</v>
      </c>
      <c r="F103" s="161" t="n">
        <v>-2.21763255771351</v>
      </c>
      <c r="G103" s="161" t="n">
        <v>-1.22369401797502</v>
      </c>
      <c r="H103" s="161" t="n">
        <v>1.85355146792982</v>
      </c>
      <c r="I103" s="161" t="n">
        <v>1.73878319996872</v>
      </c>
      <c r="J103" s="161" t="n">
        <v>2.45373816498892</v>
      </c>
    </row>
    <row r="104" customFormat="false" ht="9.75" hidden="false" customHeight="true" outlineLevel="0" collapsed="false">
      <c r="A104" s="159" t="s">
        <v>153</v>
      </c>
      <c r="B104" s="160"/>
      <c r="C104" s="160"/>
      <c r="D104" s="160"/>
      <c r="E104" s="161"/>
      <c r="F104" s="161"/>
      <c r="G104" s="161"/>
      <c r="H104" s="161"/>
      <c r="I104" s="161"/>
      <c r="J104" s="161"/>
    </row>
    <row r="105" customFormat="false" ht="9.75" hidden="false" customHeight="true" outlineLevel="0" collapsed="false">
      <c r="A105" s="162" t="s">
        <v>154</v>
      </c>
      <c r="B105" s="160" t="n">
        <v>445746</v>
      </c>
      <c r="C105" s="160" t="n">
        <v>417712</v>
      </c>
      <c r="D105" s="160" t="n">
        <v>28034</v>
      </c>
      <c r="E105" s="161" t="n">
        <v>-0.470911344073414</v>
      </c>
      <c r="F105" s="161" t="n">
        <v>-0.457069322975002</v>
      </c>
      <c r="G105" s="161" t="n">
        <v>-0.676705048715675</v>
      </c>
      <c r="H105" s="161" t="n">
        <v>3.09793871660129</v>
      </c>
      <c r="I105" s="161" t="n">
        <v>3.32807266646547</v>
      </c>
      <c r="J105" s="161" t="n">
        <v>-0.213568733537414</v>
      </c>
    </row>
    <row r="106" customFormat="false" ht="21" hidden="false" customHeight="true" outlineLevel="0" collapsed="false">
      <c r="A106" s="165" t="s">
        <v>155</v>
      </c>
      <c r="B106" s="160" t="n">
        <v>1480733</v>
      </c>
      <c r="C106" s="160" t="n">
        <v>1405637</v>
      </c>
      <c r="D106" s="160" t="n">
        <v>75096</v>
      </c>
      <c r="E106" s="161" t="n">
        <v>-1.78405842282258</v>
      </c>
      <c r="F106" s="161" t="n">
        <v>-1.79319123903184</v>
      </c>
      <c r="G106" s="161" t="n">
        <v>-1.61279756835719</v>
      </c>
      <c r="H106" s="161" t="n">
        <v>0.40637671725186</v>
      </c>
      <c r="I106" s="161" t="n">
        <v>0.354472710241936</v>
      </c>
      <c r="J106" s="161" t="n">
        <v>1.38791380893234</v>
      </c>
    </row>
    <row r="107" customFormat="false" ht="9.75" hidden="false" customHeight="true" outlineLevel="0" collapsed="false">
      <c r="A107" s="162" t="s">
        <v>156</v>
      </c>
      <c r="B107" s="160" t="n">
        <v>530371</v>
      </c>
      <c r="C107" s="160" t="n">
        <v>500450</v>
      </c>
      <c r="D107" s="160" t="n">
        <v>29921</v>
      </c>
      <c r="E107" s="161" t="n">
        <v>-1.20887902082661</v>
      </c>
      <c r="F107" s="161" t="n">
        <v>-1.26094771338546</v>
      </c>
      <c r="G107" s="161" t="n">
        <v>-0.32978014656895</v>
      </c>
      <c r="H107" s="161" t="n">
        <v>1.01727520332172</v>
      </c>
      <c r="I107" s="161" t="n">
        <v>0.954371327304386</v>
      </c>
      <c r="J107" s="161" t="n">
        <v>2.08112995121286</v>
      </c>
    </row>
    <row r="108" customFormat="false" ht="9.75" hidden="false" customHeight="true" outlineLevel="0" collapsed="false">
      <c r="A108" s="162" t="s">
        <v>157</v>
      </c>
      <c r="B108" s="160" t="n">
        <v>560078</v>
      </c>
      <c r="C108" s="160" t="n">
        <v>330398</v>
      </c>
      <c r="D108" s="160" t="n">
        <v>229680</v>
      </c>
      <c r="E108" s="161" t="n">
        <v>-1.85606392486025</v>
      </c>
      <c r="F108" s="161" t="n">
        <v>-1.8632433443926</v>
      </c>
      <c r="G108" s="161" t="n">
        <v>-1.84573438348028</v>
      </c>
      <c r="H108" s="161" t="n">
        <v>1.90388163329173</v>
      </c>
      <c r="I108" s="161" t="n">
        <v>1.50195539908266</v>
      </c>
      <c r="J108" s="161" t="n">
        <v>2.48767318890698</v>
      </c>
    </row>
    <row r="109" customFormat="false" ht="9.75" hidden="false" customHeight="true" outlineLevel="0" collapsed="false">
      <c r="A109" s="162" t="s">
        <v>158</v>
      </c>
      <c r="B109" s="160" t="n">
        <v>426257</v>
      </c>
      <c r="C109" s="160" t="n">
        <v>422199</v>
      </c>
      <c r="D109" s="160" t="n">
        <v>4058</v>
      </c>
      <c r="E109" s="161" t="n">
        <v>-7.67543004674091</v>
      </c>
      <c r="F109" s="161" t="n">
        <v>-7.68559677620372</v>
      </c>
      <c r="G109" s="161" t="n">
        <v>-6.60529344073647</v>
      </c>
      <c r="H109" s="161" t="n">
        <v>-0.989277982699832</v>
      </c>
      <c r="I109" s="161" t="n">
        <v>-1.02816554731179</v>
      </c>
      <c r="J109" s="161" t="n">
        <v>3.23073009412363</v>
      </c>
    </row>
    <row r="110" customFormat="false" ht="9.75" hidden="false" customHeight="true" outlineLevel="0" collapsed="false">
      <c r="A110" s="159" t="s">
        <v>159</v>
      </c>
      <c r="B110" s="160" t="n">
        <v>1585599</v>
      </c>
      <c r="C110" s="160" t="n">
        <v>1331531</v>
      </c>
      <c r="D110" s="160" t="n">
        <v>254068</v>
      </c>
      <c r="E110" s="161" t="n">
        <v>0.291145581646006</v>
      </c>
      <c r="F110" s="161" t="n">
        <v>0.197983294454062</v>
      </c>
      <c r="G110" s="161" t="n">
        <v>0.782241685707035</v>
      </c>
      <c r="H110" s="161" t="n">
        <v>1.5895806543998</v>
      </c>
      <c r="I110" s="161" t="n">
        <v>1.39281471779721</v>
      </c>
      <c r="J110" s="161" t="n">
        <v>2.63341803036974</v>
      </c>
    </row>
    <row r="111" customFormat="false" ht="9.75" hidden="false" customHeight="true" outlineLevel="0" collapsed="false">
      <c r="A111" s="159" t="s">
        <v>160</v>
      </c>
      <c r="B111" s="160" t="n">
        <v>13975103</v>
      </c>
      <c r="C111" s="160" t="n">
        <v>5605637</v>
      </c>
      <c r="D111" s="160" t="n">
        <v>8369466</v>
      </c>
      <c r="E111" s="161" t="n">
        <v>0.121871957857849</v>
      </c>
      <c r="F111" s="161" t="n">
        <v>0.00536988326837218</v>
      </c>
      <c r="G111" s="161" t="n">
        <v>0.200053730768616</v>
      </c>
      <c r="H111" s="161" t="n">
        <v>2.46395586552516</v>
      </c>
      <c r="I111" s="161" t="n">
        <v>2.88026501734359</v>
      </c>
      <c r="J111" s="161" t="n">
        <v>2.18700242468478</v>
      </c>
    </row>
    <row r="112" customFormat="false" ht="9.75" hidden="false" customHeight="true" outlineLevel="0" collapsed="false">
      <c r="A112" s="159" t="s">
        <v>153</v>
      </c>
      <c r="B112" s="160"/>
      <c r="C112" s="160"/>
      <c r="D112" s="160"/>
      <c r="E112" s="161"/>
      <c r="F112" s="161"/>
      <c r="G112" s="161"/>
      <c r="H112" s="161"/>
      <c r="I112" s="161"/>
      <c r="J112" s="161"/>
    </row>
    <row r="113" customFormat="false" ht="9.75" hidden="false" customHeight="true" outlineLevel="0" collapsed="false">
      <c r="A113" s="162" t="s">
        <v>161</v>
      </c>
      <c r="B113" s="160" t="n">
        <v>1769352</v>
      </c>
      <c r="C113" s="160" t="n">
        <v>646819</v>
      </c>
      <c r="D113" s="160" t="n">
        <v>1122533</v>
      </c>
      <c r="E113" s="161" t="n">
        <v>0.174378578157842</v>
      </c>
      <c r="F113" s="161" t="n">
        <v>-0.2178235844938</v>
      </c>
      <c r="G113" s="161" t="n">
        <v>0.401774174650129</v>
      </c>
      <c r="H113" s="161" t="n">
        <v>2.49549173276765</v>
      </c>
      <c r="I113" s="161" t="n">
        <v>2.6807655429475</v>
      </c>
      <c r="J113" s="161" t="n">
        <v>2.38903771727956</v>
      </c>
    </row>
    <row r="114" customFormat="false" ht="9.75" hidden="false" customHeight="true" outlineLevel="0" collapsed="false">
      <c r="A114" s="162" t="s">
        <v>162</v>
      </c>
      <c r="B114" s="160" t="n">
        <v>1618485</v>
      </c>
      <c r="C114" s="160" t="n">
        <v>1348658</v>
      </c>
      <c r="D114" s="160" t="n">
        <v>269827</v>
      </c>
      <c r="E114" s="161" t="n">
        <v>-0.842585456287623</v>
      </c>
      <c r="F114" s="161" t="n">
        <v>-1.00015929142477</v>
      </c>
      <c r="G114" s="161" t="n">
        <v>-0.0474153099590637</v>
      </c>
      <c r="H114" s="161" t="n">
        <v>2.98857347572636</v>
      </c>
      <c r="I114" s="161" t="n">
        <v>2.87779991639536</v>
      </c>
      <c r="J114" s="161" t="n">
        <v>3.54584073649107</v>
      </c>
    </row>
    <row r="115" customFormat="false" ht="21" hidden="false" customHeight="true" outlineLevel="0" collapsed="false">
      <c r="A115" s="165" t="s">
        <v>163</v>
      </c>
      <c r="B115" s="160" t="n">
        <v>4865300</v>
      </c>
      <c r="C115" s="160" t="n">
        <v>1856779</v>
      </c>
      <c r="D115" s="160" t="n">
        <v>3008521</v>
      </c>
      <c r="E115" s="161" t="n">
        <v>0.474503662808118</v>
      </c>
      <c r="F115" s="161" t="n">
        <v>1.04633773629263</v>
      </c>
      <c r="G115" s="161" t="n">
        <v>0.124801523976373</v>
      </c>
      <c r="H115" s="161" t="n">
        <v>2.26967934073862</v>
      </c>
      <c r="I115" s="161" t="n">
        <v>3.43475453743787</v>
      </c>
      <c r="J115" s="161" t="n">
        <v>1.56363355246079</v>
      </c>
    </row>
    <row r="116" customFormat="false" ht="9.75" hidden="false" customHeight="true" outlineLevel="0" collapsed="false">
      <c r="A116" s="162" t="s">
        <v>164</v>
      </c>
      <c r="B116" s="160" t="n">
        <v>1613491</v>
      </c>
      <c r="C116" s="160" t="n">
        <v>256456</v>
      </c>
      <c r="D116" s="160" t="n">
        <v>1357035</v>
      </c>
      <c r="E116" s="161" t="n">
        <v>0.690515505864227</v>
      </c>
      <c r="F116" s="161" t="n">
        <v>0.817687203195277</v>
      </c>
      <c r="G116" s="161" t="n">
        <v>0.666518304217206</v>
      </c>
      <c r="H116" s="161" t="n">
        <v>1.40599074865503</v>
      </c>
      <c r="I116" s="161" t="n">
        <v>1.83654911428697</v>
      </c>
      <c r="J116" s="161" t="n">
        <v>1.32503141592292</v>
      </c>
    </row>
    <row r="117" customFormat="false" ht="12" hidden="false" customHeight="true" outlineLevel="0" collapsed="false">
      <c r="A117" s="159" t="s">
        <v>165</v>
      </c>
      <c r="B117" s="160" t="n">
        <v>267496</v>
      </c>
      <c r="C117" s="160" t="n">
        <v>159377</v>
      </c>
      <c r="D117" s="160" t="n">
        <v>108119</v>
      </c>
      <c r="E117" s="161" t="n">
        <v>0.02879376558883</v>
      </c>
      <c r="F117" s="161" t="n">
        <v>-0.0307352627551296</v>
      </c>
      <c r="G117" s="161" t="n">
        <v>0.116674228885202</v>
      </c>
      <c r="H117" s="161" t="n">
        <v>9.19719471273565</v>
      </c>
      <c r="I117" s="161" t="n">
        <v>9.19374066512285</v>
      </c>
      <c r="J117" s="161" t="n">
        <v>9.20228668390433</v>
      </c>
    </row>
    <row r="118" s="158" customFormat="true" ht="20.25" hidden="false" customHeight="true" outlineLevel="0" collapsed="false">
      <c r="A118" s="157" t="s">
        <v>166</v>
      </c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22.5" hidden="false" customHeight="true" outlineLevel="0" collapsed="false">
      <c r="A119" s="164" t="s">
        <v>167</v>
      </c>
      <c r="B119" s="160" t="n">
        <v>14983533</v>
      </c>
      <c r="C119" s="160" t="n">
        <v>8333016</v>
      </c>
      <c r="D119" s="160" t="n">
        <v>6650517</v>
      </c>
      <c r="E119" s="161" t="n">
        <v>-1.01255212379419</v>
      </c>
      <c r="F119" s="161" t="n">
        <v>-1.48282662051159</v>
      </c>
      <c r="G119" s="161" t="n">
        <v>-0.416928644618039</v>
      </c>
      <c r="H119" s="161" t="n">
        <v>0.359931240855531</v>
      </c>
      <c r="I119" s="161" t="n">
        <v>0.592362696758613</v>
      </c>
      <c r="J119" s="161" t="n">
        <v>0.0702092177510423</v>
      </c>
    </row>
    <row r="120" customFormat="false" ht="9.75" hidden="false" customHeight="true" outlineLevel="0" collapsed="false">
      <c r="A120" s="159" t="s">
        <v>146</v>
      </c>
      <c r="B120" s="160"/>
      <c r="C120" s="160"/>
      <c r="D120" s="160"/>
      <c r="E120" s="161"/>
      <c r="F120" s="161"/>
      <c r="G120" s="161"/>
      <c r="H120" s="161"/>
      <c r="I120" s="161"/>
      <c r="J120" s="161"/>
    </row>
    <row r="121" customFormat="false" ht="12" hidden="false" customHeight="true" outlineLevel="0" collapsed="false">
      <c r="A121" s="162" t="s">
        <v>168</v>
      </c>
      <c r="B121" s="160" t="n">
        <v>3234398</v>
      </c>
      <c r="C121" s="160" t="n">
        <v>1809170</v>
      </c>
      <c r="D121" s="160" t="n">
        <v>1425228</v>
      </c>
      <c r="E121" s="161" t="n">
        <v>-1.63364165597665</v>
      </c>
      <c r="F121" s="161" t="n">
        <v>-2.06472972621842</v>
      </c>
      <c r="G121" s="161" t="n">
        <v>-1.08092576217967</v>
      </c>
      <c r="H121" s="161" t="n">
        <v>0.362644990506439</v>
      </c>
      <c r="I121" s="161" t="n">
        <v>1.01429142536811</v>
      </c>
      <c r="J121" s="161" t="n">
        <v>-0.452536727137613</v>
      </c>
    </row>
    <row r="122" customFormat="false" ht="12" hidden="false" customHeight="true" outlineLevel="0" collapsed="false">
      <c r="A122" s="162" t="s">
        <v>169</v>
      </c>
      <c r="B122" s="160" t="n">
        <v>11749135</v>
      </c>
      <c r="C122" s="160" t="n">
        <v>6523846</v>
      </c>
      <c r="D122" s="160" t="n">
        <v>5225289</v>
      </c>
      <c r="E122" s="161" t="n">
        <v>-0.84019436077601</v>
      </c>
      <c r="F122" s="161" t="n">
        <v>-1.32022856008838</v>
      </c>
      <c r="G122" s="161" t="n">
        <v>-0.234269437346669</v>
      </c>
      <c r="H122" s="161" t="n">
        <v>0.359184203411871</v>
      </c>
      <c r="I122" s="161" t="n">
        <v>0.47597845105939</v>
      </c>
      <c r="J122" s="161" t="n">
        <v>0.213745535221122</v>
      </c>
    </row>
    <row r="123" customFormat="false" ht="12" hidden="false" customHeight="true" outlineLevel="0" collapsed="false">
      <c r="A123" s="159" t="s">
        <v>170</v>
      </c>
      <c r="B123" s="160" t="n">
        <v>1536749</v>
      </c>
      <c r="C123" s="160" t="n">
        <v>732610</v>
      </c>
      <c r="D123" s="160" t="n">
        <v>804139</v>
      </c>
      <c r="E123" s="161" t="n">
        <v>0.433890373894684</v>
      </c>
      <c r="F123" s="161" t="n">
        <v>0.104667114849619</v>
      </c>
      <c r="G123" s="161" t="n">
        <v>0.735719672389905</v>
      </c>
      <c r="H123" s="161" t="n">
        <v>4.35900744282067</v>
      </c>
      <c r="I123" s="161" t="n">
        <v>4.30037414365522</v>
      </c>
      <c r="J123" s="161" t="n">
        <v>4.41248266584951</v>
      </c>
    </row>
    <row r="124" customFormat="false" ht="9.75" hidden="false" customHeight="true" outlineLevel="0" collapsed="false">
      <c r="A124" s="159" t="s">
        <v>146</v>
      </c>
      <c r="B124" s="160"/>
      <c r="C124" s="160"/>
      <c r="D124" s="160"/>
      <c r="E124" s="161"/>
      <c r="F124" s="161"/>
      <c r="G124" s="161"/>
      <c r="H124" s="161"/>
      <c r="I124" s="161"/>
      <c r="J124" s="161"/>
    </row>
    <row r="125" customFormat="false" ht="12" hidden="false" customHeight="true" outlineLevel="0" collapsed="false">
      <c r="A125" s="162" t="s">
        <v>168</v>
      </c>
      <c r="B125" s="160" t="n">
        <v>463854</v>
      </c>
      <c r="C125" s="160" t="n">
        <v>236580</v>
      </c>
      <c r="D125" s="160" t="n">
        <v>227274</v>
      </c>
      <c r="E125" s="161" t="n">
        <v>0.243122864570836</v>
      </c>
      <c r="F125" s="161" t="n">
        <v>-0.184796091436098</v>
      </c>
      <c r="G125" s="161" t="n">
        <v>0.692478434812657</v>
      </c>
      <c r="H125" s="161" t="n">
        <v>5.58141546389641</v>
      </c>
      <c r="I125" s="161" t="n">
        <v>5.5275037022499</v>
      </c>
      <c r="J125" s="161" t="n">
        <v>5.63759325106324</v>
      </c>
    </row>
    <row r="126" customFormat="false" ht="12" hidden="false" customHeight="true" outlineLevel="0" collapsed="false">
      <c r="A126" s="162" t="s">
        <v>169</v>
      </c>
      <c r="B126" s="160" t="n">
        <v>1072895</v>
      </c>
      <c r="C126" s="160" t="n">
        <v>496030</v>
      </c>
      <c r="D126" s="160" t="n">
        <v>576865</v>
      </c>
      <c r="E126" s="161" t="n">
        <v>0.516591545099644</v>
      </c>
      <c r="F126" s="161" t="n">
        <v>0.243317853144333</v>
      </c>
      <c r="G126" s="161" t="n">
        <v>0.752766109806046</v>
      </c>
      <c r="H126" s="161" t="n">
        <v>3.83923377921792</v>
      </c>
      <c r="I126" s="161" t="n">
        <v>3.72509493617947</v>
      </c>
      <c r="J126" s="161" t="n">
        <v>3.93757961553915</v>
      </c>
    </row>
    <row r="127" customFormat="false" ht="12" hidden="false" customHeight="true" outlineLevel="0" collapsed="false">
      <c r="A127" s="159" t="s">
        <v>171</v>
      </c>
      <c r="B127" s="160" t="n">
        <v>806879</v>
      </c>
      <c r="C127" s="160" t="n">
        <v>564239</v>
      </c>
      <c r="D127" s="160" t="n">
        <v>242640</v>
      </c>
      <c r="E127" s="161" t="n">
        <v>1.24231785569991</v>
      </c>
      <c r="F127" s="161" t="n">
        <v>0.984720897309472</v>
      </c>
      <c r="G127" s="161" t="n">
        <v>1.8464496035527</v>
      </c>
      <c r="H127" s="161" t="n">
        <v>4.39670486494319</v>
      </c>
      <c r="I127" s="161" t="n">
        <v>3.43273212554054</v>
      </c>
      <c r="J127" s="161" t="n">
        <v>6.70935509974316</v>
      </c>
    </row>
    <row r="128" customFormat="false" ht="12" hidden="false" customHeight="true" outlineLevel="0" collapsed="false">
      <c r="A128" s="159" t="s">
        <v>172</v>
      </c>
      <c r="B128" s="160" t="n">
        <v>1332055</v>
      </c>
      <c r="C128" s="160" t="n">
        <v>843579</v>
      </c>
      <c r="D128" s="160" t="n">
        <v>488476</v>
      </c>
      <c r="E128" s="161" t="n">
        <v>1.60215094771367</v>
      </c>
      <c r="F128" s="161" t="n">
        <v>1.23061378287437</v>
      </c>
      <c r="G128" s="161" t="n">
        <v>2.25024386363731</v>
      </c>
      <c r="H128" s="161" t="n">
        <v>4.63452089658341</v>
      </c>
      <c r="I128" s="161" t="n">
        <v>3.27485924226491</v>
      </c>
      <c r="J128" s="161" t="n">
        <v>7.06886499235029</v>
      </c>
    </row>
    <row r="129" customFormat="false" ht="12" hidden="false" customHeight="true" outlineLevel="0" collapsed="false">
      <c r="A129" s="159" t="s">
        <v>173</v>
      </c>
      <c r="B129" s="160" t="n">
        <v>3403122</v>
      </c>
      <c r="C129" s="160" t="n">
        <v>1826032</v>
      </c>
      <c r="D129" s="160" t="n">
        <v>1577090</v>
      </c>
      <c r="E129" s="161" t="n">
        <v>-0.60441332127661</v>
      </c>
      <c r="F129" s="161" t="n">
        <v>-1.48227197538071</v>
      </c>
      <c r="G129" s="161" t="n">
        <v>0.431761881411944</v>
      </c>
      <c r="H129" s="161" t="n">
        <v>9.23575588561567</v>
      </c>
      <c r="I129" s="161" t="n">
        <v>9.1999004898959</v>
      </c>
      <c r="J129" s="161" t="n">
        <v>9.27730044345898</v>
      </c>
    </row>
    <row r="130" s="167" customFormat="true" ht="23.25" hidden="false" customHeight="true" outlineLevel="0" collapsed="false">
      <c r="A130" s="166" t="s">
        <v>174</v>
      </c>
      <c r="E130" s="168"/>
      <c r="F130" s="168"/>
      <c r="G130" s="168"/>
      <c r="H130" s="168"/>
      <c r="I130" s="168"/>
      <c r="J130" s="168"/>
    </row>
    <row r="131" s="166" customFormat="true" ht="12.75" hidden="false" customHeight="true" outlineLevel="0" collapsed="false">
      <c r="A131" s="169" t="s">
        <v>175</v>
      </c>
      <c r="D131" s="170" t="s">
        <v>176</v>
      </c>
      <c r="F131" s="170"/>
      <c r="G131" s="170"/>
      <c r="H131" s="170"/>
      <c r="I131" s="170"/>
      <c r="J131" s="170"/>
    </row>
    <row r="132" s="166" customFormat="true" ht="12.75" hidden="false" customHeight="true" outlineLevel="0" collapsed="false">
      <c r="A132" s="169" t="s">
        <v>177</v>
      </c>
      <c r="D132" s="169" t="s">
        <v>178</v>
      </c>
      <c r="F132" s="170"/>
      <c r="G132" s="170"/>
      <c r="H132" s="170"/>
      <c r="I132" s="170"/>
      <c r="J132" s="170"/>
    </row>
    <row r="133" s="166" customFormat="true" ht="12.75" hidden="false" customHeight="true" outlineLevel="0" collapsed="false">
      <c r="A133" s="169" t="s">
        <v>179</v>
      </c>
      <c r="D133" s="170" t="s">
        <v>180</v>
      </c>
      <c r="G133" s="170"/>
      <c r="H133" s="170"/>
      <c r="I133" s="170"/>
      <c r="J133" s="170"/>
    </row>
    <row r="134" s="166" customFormat="true" ht="12.75" hidden="false" customHeight="true" outlineLevel="0" collapsed="false">
      <c r="A134" s="170" t="s">
        <v>181</v>
      </c>
      <c r="D134" s="170" t="s">
        <v>182</v>
      </c>
      <c r="F134" s="170"/>
      <c r="G134" s="170"/>
      <c r="H134" s="170"/>
      <c r="I134" s="170"/>
      <c r="J134" s="170"/>
    </row>
    <row r="135" s="166" customFormat="true" ht="12.75" hidden="false" customHeight="true" outlineLevel="0" collapsed="false">
      <c r="A135" s="170" t="s">
        <v>183</v>
      </c>
      <c r="D135" s="170"/>
      <c r="F135" s="170"/>
      <c r="G135" s="170"/>
      <c r="I135" s="170"/>
      <c r="J135" s="170"/>
    </row>
    <row r="136" s="172" customFormat="true" ht="9" hidden="false" customHeight="true" outlineLevel="0" collapsed="false">
      <c r="A136" s="171"/>
      <c r="F136" s="171"/>
      <c r="G136" s="171"/>
      <c r="H136" s="171"/>
      <c r="I136" s="171"/>
      <c r="J136" s="171"/>
    </row>
    <row r="137" customFormat="false" ht="18" hidden="false" customHeight="true" outlineLevel="0" collapsed="false">
      <c r="A137" s="173" t="s">
        <v>112</v>
      </c>
      <c r="B137" s="173"/>
      <c r="C137" s="173"/>
      <c r="D137" s="173"/>
      <c r="E137" s="174"/>
      <c r="F137" s="174"/>
      <c r="G137" s="174"/>
      <c r="H137" s="174"/>
      <c r="I137" s="174"/>
      <c r="J137" s="175"/>
    </row>
    <row r="138" s="168" customFormat="true" ht="12.75" hidden="false" customHeight="true" outlineLevel="0" collapsed="false">
      <c r="A138" s="177" t="s">
        <v>187</v>
      </c>
      <c r="B138" s="177"/>
      <c r="C138" s="177"/>
      <c r="D138" s="177"/>
      <c r="E138" s="177"/>
      <c r="F138" s="177"/>
      <c r="G138" s="177"/>
      <c r="H138" s="177"/>
      <c r="I138" s="177"/>
      <c r="J138" s="177"/>
    </row>
    <row r="139" s="140" customFormat="true" ht="15" hidden="false" customHeight="true" outlineLevel="0" collapsed="false">
      <c r="A139" s="139" t="s">
        <v>114</v>
      </c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s="142" customFormat="true" ht="18" hidden="false" customHeight="true" outlineLevel="0" collapsed="false">
      <c r="A140" s="141" t="s">
        <v>188</v>
      </c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s="144" customFormat="true" ht="21" hidden="false" customHeight="true" outlineLevel="0" collapsed="false">
      <c r="A141" s="143" t="s">
        <v>116</v>
      </c>
      <c r="B141" s="143"/>
      <c r="C141" s="143"/>
      <c r="D141" s="143"/>
      <c r="E141" s="143"/>
      <c r="F141" s="143"/>
      <c r="G141" s="143"/>
      <c r="H141" s="143"/>
      <c r="I141" s="143"/>
      <c r="J141" s="143"/>
    </row>
    <row r="142" s="149" customFormat="true" ht="24" hidden="false" customHeight="true" outlineLevel="0" collapsed="false">
      <c r="A142" s="145" t="s">
        <v>117</v>
      </c>
      <c r="B142" s="146" t="s">
        <v>118</v>
      </c>
      <c r="C142" s="146" t="s">
        <v>119</v>
      </c>
      <c r="D142" s="146" t="s">
        <v>120</v>
      </c>
      <c r="E142" s="147" t="s">
        <v>121</v>
      </c>
      <c r="F142" s="147"/>
      <c r="G142" s="147"/>
      <c r="H142" s="148" t="s">
        <v>122</v>
      </c>
      <c r="I142" s="148"/>
      <c r="J142" s="148"/>
    </row>
    <row r="143" s="149" customFormat="true" ht="12" hidden="false" customHeight="true" outlineLevel="0" collapsed="false">
      <c r="A143" s="145"/>
      <c r="B143" s="146"/>
      <c r="C143" s="146"/>
      <c r="D143" s="146"/>
      <c r="E143" s="150" t="s">
        <v>123</v>
      </c>
      <c r="F143" s="150" t="s">
        <v>124</v>
      </c>
      <c r="G143" s="150" t="s">
        <v>125</v>
      </c>
      <c r="H143" s="150" t="s">
        <v>123</v>
      </c>
      <c r="I143" s="150" t="s">
        <v>124</v>
      </c>
      <c r="J143" s="151" t="s">
        <v>125</v>
      </c>
    </row>
    <row r="144" s="152" customFormat="true" ht="11.25" hidden="false" customHeight="false" outlineLevel="0" collapsed="false">
      <c r="A144" s="145"/>
      <c r="B144" s="150" t="s">
        <v>126</v>
      </c>
      <c r="C144" s="150"/>
      <c r="D144" s="150"/>
      <c r="E144" s="151" t="s">
        <v>70</v>
      </c>
      <c r="F144" s="151"/>
      <c r="G144" s="151"/>
      <c r="H144" s="151"/>
      <c r="I144" s="151"/>
      <c r="J144" s="151"/>
    </row>
    <row r="145" s="156" customFormat="true" ht="23.25" hidden="false" customHeight="true" outlineLevel="0" collapsed="false">
      <c r="A145" s="153" t="s">
        <v>118</v>
      </c>
      <c r="B145" s="154" t="n">
        <v>4090111</v>
      </c>
      <c r="C145" s="154" t="n">
        <v>2074821</v>
      </c>
      <c r="D145" s="154" t="n">
        <v>2015290</v>
      </c>
      <c r="E145" s="155" t="n">
        <v>-1.58390273962286</v>
      </c>
      <c r="F145" s="155" t="n">
        <v>-2.59211824787774</v>
      </c>
      <c r="G145" s="155" t="n">
        <v>-0.523865160375394</v>
      </c>
      <c r="H145" s="155" t="n">
        <v>1.50680151566141</v>
      </c>
      <c r="I145" s="155" t="n">
        <v>1.54742257748126</v>
      </c>
      <c r="J145" s="155" t="n">
        <v>1.46501445983067</v>
      </c>
    </row>
    <row r="146" s="158" customFormat="true" ht="20.25" hidden="false" customHeight="true" outlineLevel="0" collapsed="false">
      <c r="A146" s="157" t="s">
        <v>127</v>
      </c>
      <c r="B146" s="157"/>
      <c r="C146" s="157"/>
      <c r="D146" s="157"/>
      <c r="E146" s="157"/>
      <c r="F146" s="157"/>
      <c r="G146" s="157"/>
      <c r="H146" s="157"/>
      <c r="I146" s="157"/>
      <c r="J146" s="157"/>
    </row>
    <row r="147" customFormat="false" ht="9.75" hidden="false" customHeight="true" outlineLevel="0" collapsed="false">
      <c r="A147" s="159" t="s">
        <v>128</v>
      </c>
      <c r="B147" s="160" t="n">
        <v>4050128</v>
      </c>
      <c r="C147" s="160" t="n">
        <v>2049159</v>
      </c>
      <c r="D147" s="160" t="n">
        <v>2000969</v>
      </c>
      <c r="E147" s="161" t="n">
        <v>-1.56126195932106</v>
      </c>
      <c r="F147" s="161" t="n">
        <v>-2.55565879912616</v>
      </c>
      <c r="G147" s="161" t="n">
        <v>-0.521660364451336</v>
      </c>
      <c r="H147" s="161" t="n">
        <v>1.44503255656447</v>
      </c>
      <c r="I147" s="161" t="n">
        <v>1.49039135402639</v>
      </c>
      <c r="J147" s="161" t="n">
        <v>1.39862336947625</v>
      </c>
    </row>
    <row r="148" customFormat="false" ht="9.75" hidden="false" customHeight="true" outlineLevel="0" collapsed="false">
      <c r="A148" s="159" t="s">
        <v>129</v>
      </c>
      <c r="B148" s="160" t="n">
        <v>39643</v>
      </c>
      <c r="C148" s="160" t="n">
        <v>25473</v>
      </c>
      <c r="D148" s="160" t="n">
        <v>14170</v>
      </c>
      <c r="E148" s="161" t="n">
        <v>-3.93069186962316</v>
      </c>
      <c r="F148" s="161" t="n">
        <v>-5.51557863501483</v>
      </c>
      <c r="G148" s="161" t="n">
        <v>-0.943725969940587</v>
      </c>
      <c r="H148" s="161" t="n">
        <v>8.30237132553819</v>
      </c>
      <c r="I148" s="161" t="n">
        <v>6.39906436656781</v>
      </c>
      <c r="J148" s="161" t="n">
        <v>11.9008133933507</v>
      </c>
    </row>
    <row r="149" customFormat="false" ht="12" hidden="false" customHeight="true" outlineLevel="0" collapsed="false">
      <c r="A149" s="162" t="s">
        <v>186</v>
      </c>
      <c r="B149" s="160" t="n">
        <v>15501</v>
      </c>
      <c r="C149" s="160" t="n">
        <v>9719</v>
      </c>
      <c r="D149" s="160" t="n">
        <v>5782</v>
      </c>
      <c r="E149" s="161" t="n">
        <v>-8.05504478320185</v>
      </c>
      <c r="F149" s="161" t="n">
        <v>-9.37995337995338</v>
      </c>
      <c r="G149" s="161" t="n">
        <v>-5.73850668405608</v>
      </c>
      <c r="H149" s="161" t="n">
        <v>16.9798505773149</v>
      </c>
      <c r="I149" s="161" t="n">
        <v>13.552985161818</v>
      </c>
      <c r="J149" s="161" t="n">
        <v>23.231031543052</v>
      </c>
    </row>
    <row r="150" s="158" customFormat="true" ht="20.25" hidden="false" customHeight="true" outlineLevel="0" collapsed="false">
      <c r="A150" s="157" t="s">
        <v>111</v>
      </c>
      <c r="B150" s="157"/>
      <c r="C150" s="157"/>
      <c r="D150" s="157"/>
      <c r="E150" s="157"/>
      <c r="F150" s="157"/>
      <c r="G150" s="157"/>
      <c r="H150" s="157"/>
      <c r="I150" s="157"/>
      <c r="J150" s="157"/>
    </row>
    <row r="151" customFormat="false" ht="9" hidden="false" customHeight="true" outlineLevel="0" collapsed="false">
      <c r="A151" s="159" t="s">
        <v>131</v>
      </c>
      <c r="B151" s="160"/>
      <c r="C151" s="160"/>
      <c r="D151" s="160"/>
      <c r="E151" s="163"/>
      <c r="F151" s="163"/>
      <c r="G151" s="163"/>
      <c r="H151" s="163"/>
      <c r="I151" s="163"/>
      <c r="J151" s="163"/>
    </row>
    <row r="152" customFormat="false" ht="9.75" hidden="false" customHeight="true" outlineLevel="0" collapsed="false">
      <c r="A152" s="162" t="s">
        <v>132</v>
      </c>
      <c r="B152" s="160" t="n">
        <v>183330</v>
      </c>
      <c r="C152" s="160" t="n">
        <v>111421</v>
      </c>
      <c r="D152" s="160" t="n">
        <v>71909</v>
      </c>
      <c r="E152" s="161" t="n">
        <v>-5.52629680398239</v>
      </c>
      <c r="F152" s="161" t="n">
        <v>-5.87852677817199</v>
      </c>
      <c r="G152" s="161" t="n">
        <v>-4.97528873853635</v>
      </c>
      <c r="H152" s="161" t="n">
        <v>-5.36634215335062</v>
      </c>
      <c r="I152" s="161" t="n">
        <v>-5.38940968684193</v>
      </c>
      <c r="J152" s="161" t="n">
        <v>-5.3305774243661</v>
      </c>
    </row>
    <row r="153" customFormat="false" ht="9.75" hidden="false" customHeight="true" outlineLevel="0" collapsed="false">
      <c r="A153" s="162" t="s">
        <v>133</v>
      </c>
      <c r="B153" s="160" t="n">
        <v>354000</v>
      </c>
      <c r="C153" s="160" t="n">
        <v>193891</v>
      </c>
      <c r="D153" s="160" t="n">
        <v>160109</v>
      </c>
      <c r="E153" s="161" t="n">
        <v>-0.153154906457047</v>
      </c>
      <c r="F153" s="161" t="n">
        <v>-1.17786770777056</v>
      </c>
      <c r="G153" s="161" t="n">
        <v>1.11657751308884</v>
      </c>
      <c r="H153" s="161" t="n">
        <v>4.31031434532018</v>
      </c>
      <c r="I153" s="161" t="n">
        <v>4.78102505350078</v>
      </c>
      <c r="J153" s="161" t="n">
        <v>3.74591778549583</v>
      </c>
    </row>
    <row r="154" customFormat="false" ht="9.75" hidden="false" customHeight="true" outlineLevel="0" collapsed="false">
      <c r="A154" s="162" t="s">
        <v>134</v>
      </c>
      <c r="B154" s="160" t="n">
        <v>385618</v>
      </c>
      <c r="C154" s="160" t="n">
        <v>204366</v>
      </c>
      <c r="D154" s="160" t="n">
        <v>181252</v>
      </c>
      <c r="E154" s="161" t="n">
        <v>-1.26030624263839</v>
      </c>
      <c r="F154" s="161" t="n">
        <v>-2.43010465205103</v>
      </c>
      <c r="G154" s="161" t="n">
        <v>0.0927746239314331</v>
      </c>
      <c r="H154" s="161" t="n">
        <v>3.99566345381093</v>
      </c>
      <c r="I154" s="161" t="n">
        <v>5.22343103989785</v>
      </c>
      <c r="J154" s="161" t="n">
        <v>2.64524495840436</v>
      </c>
    </row>
    <row r="155" customFormat="false" ht="9.75" hidden="false" customHeight="true" outlineLevel="0" collapsed="false">
      <c r="A155" s="162" t="s">
        <v>135</v>
      </c>
      <c r="B155" s="160" t="n">
        <v>354947</v>
      </c>
      <c r="C155" s="160" t="n">
        <v>185991</v>
      </c>
      <c r="D155" s="160" t="n">
        <v>168956</v>
      </c>
      <c r="E155" s="161" t="n">
        <v>-0.644090379792189</v>
      </c>
      <c r="F155" s="161" t="n">
        <v>-2.02440026549512</v>
      </c>
      <c r="G155" s="161" t="n">
        <v>0.921069922467652</v>
      </c>
      <c r="H155" s="161" t="n">
        <v>1.06461128448099</v>
      </c>
      <c r="I155" s="161" t="n">
        <v>1.04582052090011</v>
      </c>
      <c r="J155" s="161" t="n">
        <v>1.08530471096432</v>
      </c>
    </row>
    <row r="156" customFormat="false" ht="9.75" hidden="false" customHeight="true" outlineLevel="0" collapsed="false">
      <c r="A156" s="162" t="s">
        <v>136</v>
      </c>
      <c r="B156" s="160" t="n">
        <v>476910</v>
      </c>
      <c r="C156" s="160" t="n">
        <v>240615</v>
      </c>
      <c r="D156" s="160" t="n">
        <v>236295</v>
      </c>
      <c r="E156" s="161" t="n">
        <v>-3.43507972665148</v>
      </c>
      <c r="F156" s="161" t="n">
        <v>-4.41050862675147</v>
      </c>
      <c r="G156" s="161" t="n">
        <v>-2.42114652417017</v>
      </c>
      <c r="H156" s="161" t="n">
        <v>-4.53742959057445</v>
      </c>
      <c r="I156" s="161" t="n">
        <v>-3.85668106462299</v>
      </c>
      <c r="J156" s="161" t="n">
        <v>-5.22078849308694</v>
      </c>
    </row>
    <row r="157" customFormat="false" ht="9.75" hidden="false" customHeight="true" outlineLevel="0" collapsed="false">
      <c r="A157" s="162" t="s">
        <v>137</v>
      </c>
      <c r="B157" s="160" t="n">
        <v>608326</v>
      </c>
      <c r="C157" s="160" t="n">
        <v>293738</v>
      </c>
      <c r="D157" s="160" t="n">
        <v>314588</v>
      </c>
      <c r="E157" s="161" t="n">
        <v>-2.73024827270822</v>
      </c>
      <c r="F157" s="161" t="n">
        <v>-3.56155568542218</v>
      </c>
      <c r="G157" s="161" t="n">
        <v>-1.94099403082774</v>
      </c>
      <c r="H157" s="161" t="n">
        <v>-2.75124053611623</v>
      </c>
      <c r="I157" s="161" t="n">
        <v>-2.82939286978441</v>
      </c>
      <c r="J157" s="161" t="n">
        <v>-2.67815434113443</v>
      </c>
    </row>
    <row r="158" customFormat="false" ht="9.75" hidden="false" customHeight="true" outlineLevel="0" collapsed="false">
      <c r="A158" s="162" t="s">
        <v>138</v>
      </c>
      <c r="B158" s="160" t="n">
        <v>616636</v>
      </c>
      <c r="C158" s="160" t="n">
        <v>295926</v>
      </c>
      <c r="D158" s="160" t="n">
        <v>320710</v>
      </c>
      <c r="E158" s="161" t="n">
        <v>-1.28169415441165</v>
      </c>
      <c r="F158" s="161" t="n">
        <v>-2.25432781394612</v>
      </c>
      <c r="G158" s="161" t="n">
        <v>-0.366894383502483</v>
      </c>
      <c r="H158" s="161" t="n">
        <v>3.47491643285765</v>
      </c>
      <c r="I158" s="161" t="n">
        <v>3.31962376666272</v>
      </c>
      <c r="J158" s="161" t="n">
        <v>3.61862298471777</v>
      </c>
    </row>
    <row r="159" customFormat="false" ht="9.75" hidden="false" customHeight="true" outlineLevel="0" collapsed="false">
      <c r="A159" s="162" t="s">
        <v>139</v>
      </c>
      <c r="B159" s="160" t="n">
        <v>550012</v>
      </c>
      <c r="C159" s="160" t="n">
        <v>263946</v>
      </c>
      <c r="D159" s="160" t="n">
        <v>286066</v>
      </c>
      <c r="E159" s="161" t="n">
        <v>-1.71547429290294</v>
      </c>
      <c r="F159" s="161" t="n">
        <v>-2.77981384418752</v>
      </c>
      <c r="G159" s="161" t="n">
        <v>-0.712552799364147</v>
      </c>
      <c r="H159" s="161" t="n">
        <v>0.864481439506477</v>
      </c>
      <c r="I159" s="161" t="n">
        <v>0.683183612748181</v>
      </c>
      <c r="J159" s="161" t="n">
        <v>1.03234054876864</v>
      </c>
    </row>
    <row r="160" customFormat="false" ht="9.75" hidden="false" customHeight="true" outlineLevel="0" collapsed="false">
      <c r="A160" s="162" t="s">
        <v>140</v>
      </c>
      <c r="B160" s="160" t="n">
        <v>429468</v>
      </c>
      <c r="C160" s="160" t="n">
        <v>208868</v>
      </c>
      <c r="D160" s="160" t="n">
        <v>220600</v>
      </c>
      <c r="E160" s="161" t="n">
        <v>0.429341115725677</v>
      </c>
      <c r="F160" s="161" t="n">
        <v>-0.503987119270605</v>
      </c>
      <c r="G160" s="161" t="n">
        <v>1.32931568261785</v>
      </c>
      <c r="H160" s="161" t="n">
        <v>11.4502588589446</v>
      </c>
      <c r="I160" s="161" t="n">
        <v>11.1561693408903</v>
      </c>
      <c r="J160" s="161" t="n">
        <v>11.7301458670989</v>
      </c>
    </row>
    <row r="161" customFormat="false" ht="9.75" hidden="false" customHeight="true" outlineLevel="0" collapsed="false">
      <c r="A161" s="162" t="s">
        <v>141</v>
      </c>
      <c r="B161" s="160" t="n">
        <v>120812</v>
      </c>
      <c r="C161" s="160" t="n">
        <v>68413</v>
      </c>
      <c r="D161" s="160" t="n">
        <v>52399</v>
      </c>
      <c r="E161" s="161" t="n">
        <v>2.00442425572874</v>
      </c>
      <c r="F161" s="161" t="n">
        <v>0.514229463879047</v>
      </c>
      <c r="G161" s="161" t="n">
        <v>4.01786600496278</v>
      </c>
      <c r="H161" s="161" t="n">
        <v>6.44979381806647</v>
      </c>
      <c r="I161" s="161" t="n">
        <v>3.48515330741654</v>
      </c>
      <c r="J161" s="161" t="n">
        <v>10.5860751746407</v>
      </c>
    </row>
    <row r="162" customFormat="false" ht="9.75" hidden="false" customHeight="true" outlineLevel="0" collapsed="false">
      <c r="A162" s="162" t="s">
        <v>142</v>
      </c>
      <c r="B162" s="160" t="n">
        <v>10052</v>
      </c>
      <c r="C162" s="160" t="n">
        <v>7646</v>
      </c>
      <c r="D162" s="160" t="n">
        <v>2406</v>
      </c>
      <c r="E162" s="161" t="n">
        <v>1.00482315112541</v>
      </c>
      <c r="F162" s="161" t="n">
        <v>0.262260687123003</v>
      </c>
      <c r="G162" s="161" t="n">
        <v>3.43938091143595</v>
      </c>
      <c r="H162" s="161" t="n">
        <v>10.3281747338382</v>
      </c>
      <c r="I162" s="161" t="n">
        <v>9.85632183908047</v>
      </c>
      <c r="J162" s="161" t="n">
        <v>11.8549511854951</v>
      </c>
    </row>
    <row r="163" s="158" customFormat="true" ht="20.25" hidden="false" customHeight="true" outlineLevel="0" collapsed="false">
      <c r="A163" s="157" t="s">
        <v>143</v>
      </c>
      <c r="B163" s="157"/>
      <c r="C163" s="157"/>
      <c r="D163" s="157"/>
      <c r="E163" s="157"/>
      <c r="F163" s="157"/>
      <c r="G163" s="157"/>
      <c r="H163" s="157"/>
      <c r="I163" s="157"/>
      <c r="J163" s="157"/>
    </row>
    <row r="164" customFormat="false" ht="9.75" hidden="false" customHeight="true" outlineLevel="0" collapsed="false">
      <c r="A164" s="159" t="s">
        <v>144</v>
      </c>
      <c r="B164" s="160" t="n">
        <v>3382276</v>
      </c>
      <c r="C164" s="160" t="n">
        <v>1962196</v>
      </c>
      <c r="D164" s="160" t="n">
        <v>1420080</v>
      </c>
      <c r="E164" s="161" t="n">
        <v>-2.00559235277194</v>
      </c>
      <c r="F164" s="161" t="n">
        <v>-2.71773161600842</v>
      </c>
      <c r="G164" s="161" t="n">
        <v>-1.00426215383071</v>
      </c>
      <c r="H164" s="161" t="n">
        <v>0.114373261757294</v>
      </c>
      <c r="I164" s="161" t="n">
        <v>1.00240796161262</v>
      </c>
      <c r="J164" s="161" t="n">
        <v>-1.08728207342811</v>
      </c>
    </row>
    <row r="165" customFormat="false" ht="9.75" hidden="false" customHeight="true" outlineLevel="0" collapsed="false">
      <c r="A165" s="159" t="s">
        <v>145</v>
      </c>
      <c r="B165" s="160" t="n">
        <v>706049</v>
      </c>
      <c r="C165" s="160" t="n">
        <v>111783</v>
      </c>
      <c r="D165" s="160" t="n">
        <v>594266</v>
      </c>
      <c r="E165" s="161" t="n">
        <v>0.490032820670479</v>
      </c>
      <c r="F165" s="161" t="n">
        <v>-0.352118953805558</v>
      </c>
      <c r="G165" s="161" t="n">
        <v>0.650036922368187</v>
      </c>
      <c r="H165" s="161" t="n">
        <v>8.70771509469694</v>
      </c>
      <c r="I165" s="161" t="n">
        <v>12.0362018161044</v>
      </c>
      <c r="J165" s="161" t="n">
        <v>8.10359474567916</v>
      </c>
    </row>
    <row r="166" customFormat="false" ht="9.75" hidden="false" customHeight="true" outlineLevel="0" collapsed="false">
      <c r="A166" s="159" t="s">
        <v>146</v>
      </c>
      <c r="B166" s="160"/>
      <c r="C166" s="160"/>
      <c r="D166" s="160"/>
      <c r="E166" s="161"/>
      <c r="F166" s="161"/>
      <c r="G166" s="161"/>
      <c r="H166" s="161"/>
      <c r="I166" s="161"/>
      <c r="J166" s="161"/>
    </row>
    <row r="167" customFormat="false" ht="9.75" hidden="false" customHeight="true" outlineLevel="0" collapsed="false">
      <c r="A167" s="162" t="s">
        <v>147</v>
      </c>
      <c r="B167" s="160" t="n">
        <v>52760</v>
      </c>
      <c r="C167" s="160" t="n">
        <v>14384</v>
      </c>
      <c r="D167" s="160" t="n">
        <v>38376</v>
      </c>
      <c r="E167" s="161" t="n">
        <v>2.25202527229737</v>
      </c>
      <c r="F167" s="161" t="n">
        <v>2.4647385667474</v>
      </c>
      <c r="G167" s="161" t="n">
        <v>2.17252396166134</v>
      </c>
      <c r="H167" s="161" t="n">
        <v>13.7166997154927</v>
      </c>
      <c r="I167" s="161" t="n">
        <v>14.4402896014003</v>
      </c>
      <c r="J167" s="161" t="n">
        <v>13.4478375262364</v>
      </c>
    </row>
    <row r="168" customFormat="false" ht="9.75" hidden="false" customHeight="true" outlineLevel="0" collapsed="false">
      <c r="A168" s="162" t="s">
        <v>148</v>
      </c>
      <c r="B168" s="160" t="n">
        <v>653289</v>
      </c>
      <c r="C168" s="160" t="n">
        <v>97399</v>
      </c>
      <c r="D168" s="160" t="n">
        <v>555890</v>
      </c>
      <c r="E168" s="161" t="n">
        <v>0.350379718836024</v>
      </c>
      <c r="F168" s="161" t="n">
        <v>-0.755043814958228</v>
      </c>
      <c r="G168" s="161" t="n">
        <v>0.546604252733019</v>
      </c>
      <c r="H168" s="161" t="n">
        <v>8.32237600253359</v>
      </c>
      <c r="I168" s="161" t="n">
        <v>11.6896966917035</v>
      </c>
      <c r="J168" s="161" t="n">
        <v>7.75317314476673</v>
      </c>
    </row>
    <row r="169" s="158" customFormat="true" ht="20.25" hidden="false" customHeight="true" outlineLevel="0" collapsed="false">
      <c r="A169" s="157" t="s">
        <v>149</v>
      </c>
      <c r="B169" s="157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21" hidden="false" customHeight="true" outlineLevel="0" collapsed="false">
      <c r="A170" s="164" t="s">
        <v>150</v>
      </c>
      <c r="B170" s="160" t="n">
        <v>103380</v>
      </c>
      <c r="C170" s="160" t="n">
        <v>68600</v>
      </c>
      <c r="D170" s="160" t="n">
        <v>34780</v>
      </c>
      <c r="E170" s="161" t="n">
        <v>-13.0909946869325</v>
      </c>
      <c r="F170" s="161" t="n">
        <v>-13.8623807132094</v>
      </c>
      <c r="G170" s="161" t="n">
        <v>-11.5282865282865</v>
      </c>
      <c r="H170" s="161" t="n">
        <v>-0.99313330204852</v>
      </c>
      <c r="I170" s="161" t="n">
        <v>-1.04722614891959</v>
      </c>
      <c r="J170" s="161" t="n">
        <v>-0.886267134022972</v>
      </c>
    </row>
    <row r="171" customFormat="false" ht="9.75" hidden="false" customHeight="true" outlineLevel="0" collapsed="false">
      <c r="A171" s="159" t="s">
        <v>151</v>
      </c>
      <c r="B171" s="160" t="n">
        <v>2693</v>
      </c>
      <c r="C171" s="160" t="n">
        <v>2533</v>
      </c>
      <c r="D171" s="160" t="n">
        <v>160</v>
      </c>
      <c r="E171" s="161" t="n">
        <v>-3.82142857142857</v>
      </c>
      <c r="F171" s="161" t="n">
        <v>-3.46798780487805</v>
      </c>
      <c r="G171" s="161" t="n">
        <v>-9.09090909090909</v>
      </c>
      <c r="H171" s="161" t="n">
        <v>0.0743218134522437</v>
      </c>
      <c r="I171" s="161" t="n">
        <v>0.396353547364242</v>
      </c>
      <c r="J171" s="161" t="n">
        <v>-4.76190476190476</v>
      </c>
    </row>
    <row r="172" customFormat="false" ht="9.75" hidden="false" customHeight="true" outlineLevel="0" collapsed="false">
      <c r="A172" s="159" t="s">
        <v>152</v>
      </c>
      <c r="B172" s="160" t="n">
        <v>1162016</v>
      </c>
      <c r="C172" s="160" t="n">
        <v>951145</v>
      </c>
      <c r="D172" s="160" t="n">
        <v>210871</v>
      </c>
      <c r="E172" s="161" t="n">
        <v>-3.27833647688284</v>
      </c>
      <c r="F172" s="161" t="n">
        <v>-3.68190913657058</v>
      </c>
      <c r="G172" s="161" t="n">
        <v>-1.41516049705935</v>
      </c>
      <c r="H172" s="161" t="n">
        <v>1.5624849777868</v>
      </c>
      <c r="I172" s="161" t="n">
        <v>1.44118374799496</v>
      </c>
      <c r="J172" s="161" t="n">
        <v>2.11324555584072</v>
      </c>
    </row>
    <row r="173" customFormat="false" ht="9.75" hidden="false" customHeight="true" outlineLevel="0" collapsed="false">
      <c r="A173" s="159" t="s">
        <v>153</v>
      </c>
      <c r="B173" s="160"/>
      <c r="C173" s="160"/>
      <c r="D173" s="160"/>
      <c r="E173" s="161"/>
      <c r="F173" s="161"/>
      <c r="G173" s="161"/>
      <c r="H173" s="161"/>
      <c r="I173" s="161"/>
      <c r="J173" s="161"/>
    </row>
    <row r="174" customFormat="false" ht="9.75" hidden="false" customHeight="true" outlineLevel="0" collapsed="false">
      <c r="A174" s="162" t="s">
        <v>154</v>
      </c>
      <c r="B174" s="160" t="n">
        <v>80518</v>
      </c>
      <c r="C174" s="160" t="n">
        <v>75123</v>
      </c>
      <c r="D174" s="160" t="n">
        <v>5395</v>
      </c>
      <c r="E174" s="161" t="n">
        <v>0.348961838530371</v>
      </c>
      <c r="F174" s="161" t="n">
        <v>0.399604405003743</v>
      </c>
      <c r="G174" s="161" t="n">
        <v>-0.35094200221647</v>
      </c>
      <c r="H174" s="161" t="n">
        <v>8.16205905268531</v>
      </c>
      <c r="I174" s="161" t="n">
        <v>8.23704002535804</v>
      </c>
      <c r="J174" s="161" t="n">
        <v>7.12867355043686</v>
      </c>
    </row>
    <row r="175" customFormat="false" ht="21" hidden="false" customHeight="true" outlineLevel="0" collapsed="false">
      <c r="A175" s="165" t="s">
        <v>155</v>
      </c>
      <c r="B175" s="160" t="n">
        <v>285411</v>
      </c>
      <c r="C175" s="160" t="n">
        <v>268411</v>
      </c>
      <c r="D175" s="160" t="n">
        <v>17000</v>
      </c>
      <c r="E175" s="161" t="n">
        <v>-0.472857755599492</v>
      </c>
      <c r="F175" s="161" t="n">
        <v>-0.545421534516805</v>
      </c>
      <c r="G175" s="161" t="n">
        <v>0.68704098554845</v>
      </c>
      <c r="H175" s="161" t="n">
        <v>2.53710270200359</v>
      </c>
      <c r="I175" s="161" t="n">
        <v>2.47080427122346</v>
      </c>
      <c r="J175" s="161" t="n">
        <v>3.59536867763559</v>
      </c>
    </row>
    <row r="176" customFormat="false" ht="9.75" hidden="false" customHeight="true" outlineLevel="0" collapsed="false">
      <c r="A176" s="162" t="s">
        <v>156</v>
      </c>
      <c r="B176" s="160" t="n">
        <v>106640</v>
      </c>
      <c r="C176" s="160" t="n">
        <v>98799</v>
      </c>
      <c r="D176" s="160" t="n">
        <v>7841</v>
      </c>
      <c r="E176" s="161" t="n">
        <v>-0.998003992015967</v>
      </c>
      <c r="F176" s="161" t="n">
        <v>-1.02879009476489</v>
      </c>
      <c r="G176" s="161" t="n">
        <v>-0.608442134617818</v>
      </c>
      <c r="H176" s="161" t="n">
        <v>1.50969977344984</v>
      </c>
      <c r="I176" s="161" t="n">
        <v>1.55729616380906</v>
      </c>
      <c r="J176" s="161" t="n">
        <v>0.913770913770918</v>
      </c>
    </row>
    <row r="177" customFormat="false" ht="9.75" hidden="false" customHeight="true" outlineLevel="0" collapsed="false">
      <c r="A177" s="162" t="s">
        <v>157</v>
      </c>
      <c r="B177" s="160" t="n">
        <v>120834</v>
      </c>
      <c r="C177" s="160" t="n">
        <v>57995</v>
      </c>
      <c r="D177" s="160" t="n">
        <v>62839</v>
      </c>
      <c r="E177" s="161" t="n">
        <v>-3.00456745627203</v>
      </c>
      <c r="F177" s="161" t="n">
        <v>-2.89498359118612</v>
      </c>
      <c r="G177" s="161" t="n">
        <v>-3.1054847115785</v>
      </c>
      <c r="H177" s="161" t="n">
        <v>0.382976248826566</v>
      </c>
      <c r="I177" s="161" t="n">
        <v>0.601928948098802</v>
      </c>
      <c r="J177" s="161" t="n">
        <v>0.181745715424469</v>
      </c>
    </row>
    <row r="178" customFormat="false" ht="9.75" hidden="false" customHeight="true" outlineLevel="0" collapsed="false">
      <c r="A178" s="162" t="s">
        <v>158</v>
      </c>
      <c r="B178" s="160" t="n">
        <v>132683</v>
      </c>
      <c r="C178" s="160" t="n">
        <v>130317</v>
      </c>
      <c r="D178" s="160" t="n">
        <v>2366</v>
      </c>
      <c r="E178" s="161" t="n">
        <v>-11.9754003741691</v>
      </c>
      <c r="F178" s="161" t="n">
        <v>-12.0952727861421</v>
      </c>
      <c r="G178" s="161" t="n">
        <v>-4.82703137570394</v>
      </c>
      <c r="H178" s="161" t="n">
        <v>-4.73513404844987</v>
      </c>
      <c r="I178" s="161" t="n">
        <v>-4.66865156292292</v>
      </c>
      <c r="J178" s="161" t="n">
        <v>-8.25901512214037</v>
      </c>
    </row>
    <row r="179" customFormat="false" ht="9.75" hidden="false" customHeight="true" outlineLevel="0" collapsed="false">
      <c r="A179" s="159" t="s">
        <v>159</v>
      </c>
      <c r="B179" s="160" t="n">
        <v>222441</v>
      </c>
      <c r="C179" s="160" t="n">
        <v>165070</v>
      </c>
      <c r="D179" s="160" t="n">
        <v>57371</v>
      </c>
      <c r="E179" s="161" t="n">
        <v>0.290807769301523</v>
      </c>
      <c r="F179" s="161" t="n">
        <v>0.390444449850392</v>
      </c>
      <c r="G179" s="161" t="n">
        <v>0.00522939617906104</v>
      </c>
      <c r="H179" s="161" t="n">
        <v>1.27296319060302</v>
      </c>
      <c r="I179" s="161" t="n">
        <v>1.43173159641145</v>
      </c>
      <c r="J179" s="161" t="n">
        <v>0.818908707494941</v>
      </c>
    </row>
    <row r="180" customFormat="false" ht="9.75" hidden="false" customHeight="true" outlineLevel="0" collapsed="false">
      <c r="A180" s="159" t="s">
        <v>160</v>
      </c>
      <c r="B180" s="160" t="n">
        <v>2520598</v>
      </c>
      <c r="C180" s="160" t="n">
        <v>838531</v>
      </c>
      <c r="D180" s="160" t="n">
        <v>1682067</v>
      </c>
      <c r="E180" s="161" t="n">
        <v>-0.470756400739191</v>
      </c>
      <c r="F180" s="161" t="n">
        <v>-1.0397230866912</v>
      </c>
      <c r="G180" s="161" t="n">
        <v>-0.184668809663549</v>
      </c>
      <c r="H180" s="161" t="n">
        <v>1.7008662293222</v>
      </c>
      <c r="I180" s="161" t="n">
        <v>2.0561391466061</v>
      </c>
      <c r="J180" s="161" t="n">
        <v>1.52468062042267</v>
      </c>
    </row>
    <row r="181" customFormat="false" ht="9.75" hidden="false" customHeight="true" outlineLevel="0" collapsed="false">
      <c r="A181" s="159" t="s">
        <v>153</v>
      </c>
      <c r="B181" s="160"/>
      <c r="C181" s="160"/>
      <c r="D181" s="160"/>
      <c r="E181" s="161"/>
      <c r="F181" s="161"/>
      <c r="G181" s="161"/>
      <c r="H181" s="161"/>
      <c r="I181" s="161"/>
      <c r="J181" s="161"/>
    </row>
    <row r="182" customFormat="false" ht="9.75" hidden="false" customHeight="true" outlineLevel="0" collapsed="false">
      <c r="A182" s="162" t="s">
        <v>161</v>
      </c>
      <c r="B182" s="160" t="n">
        <v>317430</v>
      </c>
      <c r="C182" s="160" t="n">
        <v>88641</v>
      </c>
      <c r="D182" s="160" t="n">
        <v>228789</v>
      </c>
      <c r="E182" s="161" t="n">
        <v>0.0772419881141957</v>
      </c>
      <c r="F182" s="161" t="n">
        <v>-0.340663788451167</v>
      </c>
      <c r="G182" s="161" t="n">
        <v>0.240097090356244</v>
      </c>
      <c r="H182" s="161" t="n">
        <v>1.03315254755175</v>
      </c>
      <c r="I182" s="161" t="n">
        <v>1.05799596411022</v>
      </c>
      <c r="J182" s="161" t="n">
        <v>1.02353060656773</v>
      </c>
    </row>
    <row r="183" customFormat="false" ht="9.75" hidden="false" customHeight="true" outlineLevel="0" collapsed="false">
      <c r="A183" s="162" t="s">
        <v>162</v>
      </c>
      <c r="B183" s="160" t="n">
        <v>326818</v>
      </c>
      <c r="C183" s="160" t="n">
        <v>261616</v>
      </c>
      <c r="D183" s="160" t="n">
        <v>65202</v>
      </c>
      <c r="E183" s="161" t="n">
        <v>-1.9603843373241</v>
      </c>
      <c r="F183" s="161" t="n">
        <v>-2.26758216716601</v>
      </c>
      <c r="G183" s="161" t="n">
        <v>-0.708118232902365</v>
      </c>
      <c r="H183" s="161" t="n">
        <v>3.13359925273282</v>
      </c>
      <c r="I183" s="161" t="n">
        <v>2.96680546918662</v>
      </c>
      <c r="J183" s="161" t="n">
        <v>3.80831077853846</v>
      </c>
    </row>
    <row r="184" customFormat="false" ht="21" hidden="false" customHeight="true" outlineLevel="0" collapsed="false">
      <c r="A184" s="165" t="s">
        <v>163</v>
      </c>
      <c r="B184" s="160" t="n">
        <v>795297</v>
      </c>
      <c r="C184" s="160" t="n">
        <v>216417</v>
      </c>
      <c r="D184" s="160" t="n">
        <v>578880</v>
      </c>
      <c r="E184" s="161" t="n">
        <v>-0.103125416081539</v>
      </c>
      <c r="F184" s="161" t="n">
        <v>0.142520672438451</v>
      </c>
      <c r="G184" s="161" t="n">
        <v>-0.19465215194937</v>
      </c>
      <c r="H184" s="161" t="n">
        <v>0.860609427135444</v>
      </c>
      <c r="I184" s="161" t="n">
        <v>1.43706849276545</v>
      </c>
      <c r="J184" s="161" t="n">
        <v>0.64677654913416</v>
      </c>
    </row>
    <row r="185" customFormat="false" ht="9.75" hidden="false" customHeight="true" outlineLevel="0" collapsed="false">
      <c r="A185" s="162" t="s">
        <v>164</v>
      </c>
      <c r="B185" s="160" t="n">
        <v>317092</v>
      </c>
      <c r="C185" s="160" t="n">
        <v>43148</v>
      </c>
      <c r="D185" s="160" t="n">
        <v>273944</v>
      </c>
      <c r="E185" s="161" t="n">
        <v>0.440606776665263</v>
      </c>
      <c r="F185" s="161" t="n">
        <v>0.780118652777134</v>
      </c>
      <c r="G185" s="161" t="n">
        <v>0.387339814648556</v>
      </c>
      <c r="H185" s="161" t="n">
        <v>1.90674221218092</v>
      </c>
      <c r="I185" s="161" t="n">
        <v>3.80849272224228</v>
      </c>
      <c r="J185" s="161" t="n">
        <v>1.61353739326543</v>
      </c>
    </row>
    <row r="186" customFormat="false" ht="12" hidden="false" customHeight="true" outlineLevel="0" collapsed="false">
      <c r="A186" s="159" t="s">
        <v>165</v>
      </c>
      <c r="B186" s="160" t="n">
        <v>78983</v>
      </c>
      <c r="C186" s="160" t="n">
        <v>48942</v>
      </c>
      <c r="D186" s="160" t="n">
        <v>30041</v>
      </c>
      <c r="E186" s="161" t="n">
        <v>0.657601284616462</v>
      </c>
      <c r="F186" s="161" t="n">
        <v>0.917582530878192</v>
      </c>
      <c r="G186" s="161" t="n">
        <v>0.236903570236905</v>
      </c>
      <c r="H186" s="161" t="n">
        <v>-1.34647331409801</v>
      </c>
      <c r="I186" s="161" t="n">
        <v>-0.818708709925829</v>
      </c>
      <c r="J186" s="161" t="n">
        <v>-2.19436757284714</v>
      </c>
    </row>
    <row r="187" s="158" customFormat="true" ht="20.25" hidden="false" customHeight="true" outlineLevel="0" collapsed="false">
      <c r="A187" s="157" t="s">
        <v>166</v>
      </c>
      <c r="B187" s="157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22.5" hidden="false" customHeight="true" outlineLevel="0" collapsed="false">
      <c r="A188" s="164" t="s">
        <v>167</v>
      </c>
      <c r="B188" s="160" t="n">
        <v>2886598</v>
      </c>
      <c r="C188" s="160" t="n">
        <v>1469626</v>
      </c>
      <c r="D188" s="160" t="n">
        <v>1416972</v>
      </c>
      <c r="E188" s="161" t="n">
        <v>-1.87900509742762</v>
      </c>
      <c r="F188" s="161" t="n">
        <v>-2.90057593951083</v>
      </c>
      <c r="G188" s="161" t="n">
        <v>-0.796514017232482</v>
      </c>
      <c r="H188" s="161" t="n">
        <v>0.127474788608652</v>
      </c>
      <c r="I188" s="161" t="n">
        <v>0.354402650576745</v>
      </c>
      <c r="J188" s="161" t="n">
        <v>-0.106803939690664</v>
      </c>
    </row>
    <row r="189" customFormat="false" ht="9.75" hidden="false" customHeight="true" outlineLevel="0" collapsed="false">
      <c r="A189" s="159" t="s">
        <v>146</v>
      </c>
      <c r="B189" s="160"/>
      <c r="C189" s="160"/>
      <c r="D189" s="160"/>
      <c r="E189" s="161"/>
      <c r="F189" s="161"/>
      <c r="G189" s="161"/>
      <c r="H189" s="161"/>
      <c r="I189" s="161"/>
      <c r="J189" s="161"/>
    </row>
    <row r="190" customFormat="false" ht="12" hidden="false" customHeight="true" outlineLevel="0" collapsed="false">
      <c r="A190" s="162" t="s">
        <v>168</v>
      </c>
      <c r="B190" s="160" t="n">
        <v>347122</v>
      </c>
      <c r="C190" s="160" t="n">
        <v>204247</v>
      </c>
      <c r="D190" s="160" t="n">
        <v>142875</v>
      </c>
      <c r="E190" s="161" t="n">
        <v>-0.306156444219795</v>
      </c>
      <c r="F190" s="161" t="n">
        <v>-0.556986430758897</v>
      </c>
      <c r="G190" s="161" t="n">
        <v>0.054622996281438</v>
      </c>
      <c r="H190" s="161" t="n">
        <v>-2.43325210313144</v>
      </c>
      <c r="I190" s="161" t="n">
        <v>-2.20725185174545</v>
      </c>
      <c r="J190" s="161" t="n">
        <v>-2.75452280802058</v>
      </c>
    </row>
    <row r="191" customFormat="false" ht="12" hidden="false" customHeight="true" outlineLevel="0" collapsed="false">
      <c r="A191" s="162" t="s">
        <v>169</v>
      </c>
      <c r="B191" s="160" t="n">
        <v>2539476</v>
      </c>
      <c r="C191" s="160" t="n">
        <v>1265379</v>
      </c>
      <c r="D191" s="160" t="n">
        <v>1274097</v>
      </c>
      <c r="E191" s="161" t="n">
        <v>-2.09015116698693</v>
      </c>
      <c r="F191" s="161" t="n">
        <v>-3.26854394344319</v>
      </c>
      <c r="G191" s="161" t="n">
        <v>-0.891056915628468</v>
      </c>
      <c r="H191" s="161" t="n">
        <v>0.487981690002627</v>
      </c>
      <c r="I191" s="161" t="n">
        <v>0.780516399207059</v>
      </c>
      <c r="J191" s="161" t="n">
        <v>0.199124700664143</v>
      </c>
    </row>
    <row r="192" customFormat="false" ht="12" hidden="false" customHeight="true" outlineLevel="0" collapsed="false">
      <c r="A192" s="159" t="s">
        <v>170</v>
      </c>
      <c r="B192" s="160" t="n">
        <v>184588</v>
      </c>
      <c r="C192" s="160" t="n">
        <v>75784</v>
      </c>
      <c r="D192" s="160" t="n">
        <v>108804</v>
      </c>
      <c r="E192" s="161" t="n">
        <v>0.162245169272182</v>
      </c>
      <c r="F192" s="161" t="n">
        <v>0.0475260072873169</v>
      </c>
      <c r="G192" s="161" t="n">
        <v>0.24230475120001</v>
      </c>
      <c r="H192" s="161" t="n">
        <v>4.27168890445471</v>
      </c>
      <c r="I192" s="161" t="n">
        <v>4.80576415107386</v>
      </c>
      <c r="J192" s="161" t="n">
        <v>3.90290019767564</v>
      </c>
    </row>
    <row r="193" customFormat="false" ht="9.75" hidden="false" customHeight="true" outlineLevel="0" collapsed="false">
      <c r="A193" s="159" t="s">
        <v>146</v>
      </c>
      <c r="B193" s="160"/>
      <c r="C193" s="160"/>
      <c r="D193" s="160"/>
      <c r="E193" s="161"/>
      <c r="F193" s="161"/>
      <c r="G193" s="161"/>
      <c r="H193" s="161"/>
      <c r="I193" s="161"/>
      <c r="J193" s="161"/>
    </row>
    <row r="194" customFormat="false" ht="12" hidden="false" customHeight="true" outlineLevel="0" collapsed="false">
      <c r="A194" s="162" t="s">
        <v>168</v>
      </c>
      <c r="B194" s="160" t="n">
        <v>50504</v>
      </c>
      <c r="C194" s="160" t="n">
        <v>23970</v>
      </c>
      <c r="D194" s="160" t="n">
        <v>26534</v>
      </c>
      <c r="E194" s="161" t="n">
        <v>0.699858433194422</v>
      </c>
      <c r="F194" s="161" t="n">
        <v>0.545302013422813</v>
      </c>
      <c r="G194" s="161" t="n">
        <v>0.839889028236996</v>
      </c>
      <c r="H194" s="161" t="n">
        <v>8.29402178574492</v>
      </c>
      <c r="I194" s="161" t="n">
        <v>9.50205573321151</v>
      </c>
      <c r="J194" s="161" t="n">
        <v>7.22541016729977</v>
      </c>
    </row>
    <row r="195" customFormat="false" ht="12" hidden="false" customHeight="true" outlineLevel="0" collapsed="false">
      <c r="A195" s="162" t="s">
        <v>169</v>
      </c>
      <c r="B195" s="160" t="n">
        <v>134084</v>
      </c>
      <c r="C195" s="160" t="n">
        <v>51814</v>
      </c>
      <c r="D195" s="160" t="n">
        <v>82270</v>
      </c>
      <c r="E195" s="161" t="n">
        <v>-0.0387666249179972</v>
      </c>
      <c r="F195" s="161" t="n">
        <v>-0.181089620097097</v>
      </c>
      <c r="G195" s="161" t="n">
        <v>0.0510774918519275</v>
      </c>
      <c r="H195" s="161" t="n">
        <v>2.83303934350793</v>
      </c>
      <c r="I195" s="161" t="n">
        <v>2.76681409785994</v>
      </c>
      <c r="J195" s="161" t="n">
        <v>2.87479211214065</v>
      </c>
    </row>
    <row r="196" customFormat="false" ht="12" hidden="false" customHeight="true" outlineLevel="0" collapsed="false">
      <c r="A196" s="159" t="s">
        <v>171</v>
      </c>
      <c r="B196" s="160" t="n">
        <v>161161</v>
      </c>
      <c r="C196" s="160" t="n">
        <v>75248</v>
      </c>
      <c r="D196" s="160" t="n">
        <v>85913</v>
      </c>
      <c r="E196" s="161" t="n">
        <v>0.610551681514266</v>
      </c>
      <c r="F196" s="161" t="n">
        <v>0.527700960549339</v>
      </c>
      <c r="G196" s="161" t="n">
        <v>0.683229813664596</v>
      </c>
      <c r="H196" s="161" t="n">
        <v>1.79639583872863</v>
      </c>
      <c r="I196" s="161" t="n">
        <v>1.62331523647462</v>
      </c>
      <c r="J196" s="161" t="n">
        <v>1.94847575085142</v>
      </c>
    </row>
    <row r="197" customFormat="false" ht="12" hidden="false" customHeight="true" outlineLevel="0" collapsed="false">
      <c r="A197" s="159" t="s">
        <v>172</v>
      </c>
      <c r="B197" s="160" t="n">
        <v>275132</v>
      </c>
      <c r="C197" s="160" t="n">
        <v>145193</v>
      </c>
      <c r="D197" s="160" t="n">
        <v>129939</v>
      </c>
      <c r="E197" s="161" t="n">
        <v>0.626878991141766</v>
      </c>
      <c r="F197" s="161" t="n">
        <v>0.421208432468319</v>
      </c>
      <c r="G197" s="161" t="n">
        <v>0.857692845056434</v>
      </c>
      <c r="H197" s="161" t="n">
        <v>1.66803390757451</v>
      </c>
      <c r="I197" s="161" t="n">
        <v>0.664891773090943</v>
      </c>
      <c r="J197" s="161" t="n">
        <v>2.81285605772882</v>
      </c>
    </row>
    <row r="198" customFormat="false" ht="12" hidden="false" customHeight="true" outlineLevel="0" collapsed="false">
      <c r="A198" s="159" t="s">
        <v>173</v>
      </c>
      <c r="B198" s="160" t="n">
        <v>582632</v>
      </c>
      <c r="C198" s="160" t="n">
        <v>308970</v>
      </c>
      <c r="D198" s="160" t="n">
        <v>273662</v>
      </c>
      <c r="E198" s="161" t="n">
        <v>-2.2709927185321</v>
      </c>
      <c r="F198" s="161" t="n">
        <v>-3.84411898344962</v>
      </c>
      <c r="G198" s="161" t="n">
        <v>-0.431873501449886</v>
      </c>
      <c r="H198" s="161" t="n">
        <v>7.79261144988456</v>
      </c>
      <c r="I198" s="161" t="n">
        <v>7.21461313974994</v>
      </c>
      <c r="J198" s="161" t="n">
        <v>8.45271922419977</v>
      </c>
    </row>
    <row r="199" s="167" customFormat="true" ht="23.25" hidden="false" customHeight="true" outlineLevel="0" collapsed="false">
      <c r="A199" s="166" t="s">
        <v>174</v>
      </c>
      <c r="E199" s="168"/>
      <c r="F199" s="168"/>
      <c r="G199" s="168"/>
      <c r="H199" s="168"/>
      <c r="I199" s="168"/>
      <c r="J199" s="168"/>
    </row>
    <row r="200" s="166" customFormat="true" ht="12.75" hidden="false" customHeight="true" outlineLevel="0" collapsed="false">
      <c r="A200" s="169" t="s">
        <v>175</v>
      </c>
      <c r="D200" s="170" t="s">
        <v>176</v>
      </c>
      <c r="F200" s="170"/>
      <c r="G200" s="170"/>
      <c r="H200" s="170"/>
      <c r="I200" s="170"/>
      <c r="J200" s="170"/>
    </row>
    <row r="201" s="166" customFormat="true" ht="12.75" hidden="false" customHeight="true" outlineLevel="0" collapsed="false">
      <c r="A201" s="169" t="s">
        <v>177</v>
      </c>
      <c r="D201" s="169" t="s">
        <v>178</v>
      </c>
      <c r="F201" s="170"/>
      <c r="G201" s="170"/>
      <c r="H201" s="170"/>
      <c r="I201" s="170"/>
      <c r="J201" s="170"/>
    </row>
    <row r="202" s="166" customFormat="true" ht="12.75" hidden="false" customHeight="true" outlineLevel="0" collapsed="false">
      <c r="A202" s="169" t="s">
        <v>179</v>
      </c>
      <c r="D202" s="170" t="s">
        <v>180</v>
      </c>
      <c r="G202" s="170"/>
      <c r="H202" s="170"/>
      <c r="I202" s="170"/>
      <c r="J202" s="170"/>
    </row>
    <row r="203" s="166" customFormat="true" ht="12.75" hidden="false" customHeight="true" outlineLevel="0" collapsed="false">
      <c r="A203" s="170" t="s">
        <v>181</v>
      </c>
      <c r="D203" s="170" t="s">
        <v>182</v>
      </c>
      <c r="F203" s="170"/>
      <c r="G203" s="170"/>
      <c r="H203" s="170"/>
      <c r="I203" s="170"/>
      <c r="J203" s="170"/>
    </row>
    <row r="204" s="166" customFormat="true" ht="12.75" hidden="false" customHeight="true" outlineLevel="0" collapsed="false">
      <c r="A204" s="170" t="s">
        <v>183</v>
      </c>
      <c r="D204" s="170"/>
      <c r="F204" s="170"/>
      <c r="G204" s="170"/>
      <c r="I204" s="170"/>
      <c r="J204" s="170"/>
    </row>
    <row r="205" s="172" customFormat="true" ht="9" hidden="false" customHeight="true" outlineLevel="0" collapsed="false">
      <c r="A205" s="171"/>
      <c r="F205" s="171"/>
      <c r="G205" s="171"/>
      <c r="H205" s="171"/>
      <c r="I205" s="171"/>
      <c r="J205" s="171"/>
    </row>
    <row r="206" customFormat="false" ht="18" hidden="false" customHeight="true" outlineLevel="0" collapsed="false">
      <c r="A206" s="173" t="s">
        <v>112</v>
      </c>
      <c r="B206" s="173"/>
      <c r="C206" s="173"/>
      <c r="D206" s="173"/>
      <c r="E206" s="174"/>
      <c r="F206" s="174"/>
      <c r="G206" s="174"/>
      <c r="H206" s="174"/>
      <c r="I206" s="174"/>
      <c r="J206" s="175"/>
    </row>
    <row r="207" customFormat="false" ht="12.75" hidden="false" customHeight="true" outlineLevel="0" collapsed="false">
      <c r="A207" s="177" t="s">
        <v>189</v>
      </c>
      <c r="B207" s="177"/>
      <c r="C207" s="177"/>
      <c r="D207" s="177"/>
      <c r="E207" s="177"/>
      <c r="F207" s="177"/>
      <c r="G207" s="177"/>
      <c r="H207" s="177"/>
      <c r="I207" s="177"/>
      <c r="J207" s="177"/>
    </row>
    <row r="208" s="140" customFormat="true" ht="15" hidden="false" customHeight="true" outlineLevel="0" collapsed="false">
      <c r="A208" s="139" t="s">
        <v>114</v>
      </c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s="142" customFormat="true" ht="18" hidden="false" customHeight="true" outlineLevel="0" collapsed="false">
      <c r="A209" s="141" t="s">
        <v>190</v>
      </c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s="144" customFormat="true" ht="21" hidden="false" customHeight="true" outlineLevel="0" collapsed="false">
      <c r="A210" s="143" t="s">
        <v>116</v>
      </c>
      <c r="B210" s="143"/>
      <c r="C210" s="143"/>
      <c r="D210" s="143"/>
      <c r="E210" s="143"/>
      <c r="F210" s="143"/>
      <c r="G210" s="143"/>
      <c r="H210" s="143"/>
      <c r="I210" s="143"/>
      <c r="J210" s="143"/>
    </row>
    <row r="211" s="149" customFormat="true" ht="24" hidden="false" customHeight="true" outlineLevel="0" collapsed="false">
      <c r="A211" s="145" t="s">
        <v>117</v>
      </c>
      <c r="B211" s="146" t="s">
        <v>118</v>
      </c>
      <c r="C211" s="146" t="s">
        <v>119</v>
      </c>
      <c r="D211" s="146" t="s">
        <v>120</v>
      </c>
      <c r="E211" s="147" t="s">
        <v>121</v>
      </c>
      <c r="F211" s="147"/>
      <c r="G211" s="147"/>
      <c r="H211" s="148" t="s">
        <v>122</v>
      </c>
      <c r="I211" s="148"/>
      <c r="J211" s="148"/>
    </row>
    <row r="212" s="149" customFormat="true" ht="12" hidden="false" customHeight="true" outlineLevel="0" collapsed="false">
      <c r="A212" s="145"/>
      <c r="B212" s="146"/>
      <c r="C212" s="146"/>
      <c r="D212" s="146"/>
      <c r="E212" s="150" t="s">
        <v>123</v>
      </c>
      <c r="F212" s="150" t="s">
        <v>124</v>
      </c>
      <c r="G212" s="150" t="s">
        <v>125</v>
      </c>
      <c r="H212" s="150" t="s">
        <v>123</v>
      </c>
      <c r="I212" s="150" t="s">
        <v>124</v>
      </c>
      <c r="J212" s="151" t="s">
        <v>125</v>
      </c>
    </row>
    <row r="213" s="152" customFormat="true" ht="11.25" hidden="false" customHeight="false" outlineLevel="0" collapsed="false">
      <c r="A213" s="145"/>
      <c r="B213" s="150" t="s">
        <v>126</v>
      </c>
      <c r="C213" s="150"/>
      <c r="D213" s="150"/>
      <c r="E213" s="151" t="s">
        <v>70</v>
      </c>
      <c r="F213" s="151"/>
      <c r="G213" s="151"/>
      <c r="H213" s="151"/>
      <c r="I213" s="151"/>
      <c r="J213" s="151"/>
    </row>
    <row r="214" s="156" customFormat="true" ht="24" hidden="false" customHeight="true" outlineLevel="0" collapsed="false">
      <c r="A214" s="153" t="s">
        <v>118</v>
      </c>
      <c r="B214" s="154" t="n">
        <v>1071635</v>
      </c>
      <c r="C214" s="154" t="n">
        <v>518285</v>
      </c>
      <c r="D214" s="154" t="n">
        <v>553350</v>
      </c>
      <c r="E214" s="155" t="n">
        <v>-0.0385243944300981</v>
      </c>
      <c r="F214" s="155" t="n">
        <v>-0.557569106143433</v>
      </c>
      <c r="G214" s="155" t="n">
        <v>0.452567544752995</v>
      </c>
      <c r="H214" s="155" t="n">
        <v>2.71934743329835</v>
      </c>
      <c r="I214" s="155" t="n">
        <v>2.64634409603049</v>
      </c>
      <c r="J214" s="155" t="n">
        <v>2.78781889579487</v>
      </c>
    </row>
    <row r="215" s="158" customFormat="true" ht="20.25" hidden="false" customHeight="true" outlineLevel="0" collapsed="false">
      <c r="A215" s="157" t="s">
        <v>127</v>
      </c>
      <c r="B215" s="157"/>
      <c r="C215" s="157"/>
      <c r="D215" s="157"/>
      <c r="E215" s="157"/>
      <c r="F215" s="157"/>
      <c r="G215" s="157"/>
      <c r="H215" s="157"/>
      <c r="I215" s="157"/>
      <c r="J215" s="157"/>
    </row>
    <row r="216" customFormat="false" ht="9.75" hidden="false" customHeight="true" outlineLevel="0" collapsed="false">
      <c r="A216" s="159" t="s">
        <v>128</v>
      </c>
      <c r="B216" s="160" t="n">
        <v>1002167</v>
      </c>
      <c r="C216" s="160" t="n">
        <v>479351</v>
      </c>
      <c r="D216" s="160" t="n">
        <v>522816</v>
      </c>
      <c r="E216" s="161" t="n">
        <v>-0.019653539033726</v>
      </c>
      <c r="F216" s="161" t="n">
        <v>-0.502519864168107</v>
      </c>
      <c r="G216" s="161" t="n">
        <v>0.427205950149059</v>
      </c>
      <c r="H216" s="161" t="n">
        <v>2.5696477186662</v>
      </c>
      <c r="I216" s="161" t="n">
        <v>2.47535123949274</v>
      </c>
      <c r="J216" s="161" t="n">
        <v>2.65625736322082</v>
      </c>
    </row>
    <row r="217" customFormat="false" ht="9.75" hidden="false" customHeight="true" outlineLevel="0" collapsed="false">
      <c r="A217" s="159" t="s">
        <v>129</v>
      </c>
      <c r="B217" s="160" t="n">
        <v>68963</v>
      </c>
      <c r="C217" s="160" t="n">
        <v>38626</v>
      </c>
      <c r="D217" s="160" t="n">
        <v>30337</v>
      </c>
      <c r="E217" s="161" t="n">
        <v>-0.336724666165679</v>
      </c>
      <c r="F217" s="161" t="n">
        <v>-1.22743313046591</v>
      </c>
      <c r="G217" s="161" t="n">
        <v>0.820870721169825</v>
      </c>
      <c r="H217" s="161" t="n">
        <v>4.95692935196178</v>
      </c>
      <c r="I217" s="161" t="n">
        <v>4.86791735671817</v>
      </c>
      <c r="J217" s="161" t="n">
        <v>5.07048107228206</v>
      </c>
    </row>
    <row r="218" customFormat="false" ht="12" hidden="false" customHeight="true" outlineLevel="0" collapsed="false">
      <c r="A218" s="162" t="s">
        <v>186</v>
      </c>
      <c r="B218" s="160" t="n">
        <v>18662</v>
      </c>
      <c r="C218" s="160" t="n">
        <v>9197</v>
      </c>
      <c r="D218" s="160" t="n">
        <v>9465</v>
      </c>
      <c r="E218" s="161" t="n">
        <v>0.53331896783925</v>
      </c>
      <c r="F218" s="161" t="n">
        <v>0.0217509516041332</v>
      </c>
      <c r="G218" s="161" t="n">
        <v>1.03543979504697</v>
      </c>
      <c r="H218" s="161" t="n">
        <v>12.7817731310812</v>
      </c>
      <c r="I218" s="161" t="n">
        <v>10.3154611970733</v>
      </c>
      <c r="J218" s="161" t="n">
        <v>15.2862362971985</v>
      </c>
    </row>
    <row r="219" s="158" customFormat="true" ht="20.25" hidden="false" customHeight="true" outlineLevel="0" collapsed="false">
      <c r="A219" s="157" t="s">
        <v>111</v>
      </c>
      <c r="B219" s="157"/>
      <c r="C219" s="157"/>
      <c r="D219" s="157"/>
      <c r="E219" s="157"/>
      <c r="F219" s="157"/>
      <c r="G219" s="157"/>
      <c r="H219" s="157"/>
      <c r="I219" s="157"/>
      <c r="J219" s="157"/>
    </row>
    <row r="220" customFormat="false" ht="9" hidden="false" customHeight="true" outlineLevel="0" collapsed="false">
      <c r="A220" s="159" t="s">
        <v>131</v>
      </c>
      <c r="B220" s="160"/>
      <c r="C220" s="160"/>
      <c r="D220" s="160"/>
      <c r="E220" s="163"/>
      <c r="F220" s="163"/>
      <c r="G220" s="163"/>
      <c r="H220" s="163"/>
      <c r="I220" s="163"/>
      <c r="J220" s="163"/>
    </row>
    <row r="221" customFormat="false" ht="9.75" hidden="false" customHeight="true" outlineLevel="0" collapsed="false">
      <c r="A221" s="162" t="s">
        <v>132</v>
      </c>
      <c r="B221" s="160" t="n">
        <v>25235</v>
      </c>
      <c r="C221" s="160" t="n">
        <v>13240</v>
      </c>
      <c r="D221" s="160" t="n">
        <v>11995</v>
      </c>
      <c r="E221" s="161" t="n">
        <v>-7.86783497626871</v>
      </c>
      <c r="F221" s="161" t="n">
        <v>-8.03639647148711</v>
      </c>
      <c r="G221" s="161" t="n">
        <v>-7.68105903178635</v>
      </c>
      <c r="H221" s="161" t="n">
        <v>-3.80803537394222</v>
      </c>
      <c r="I221" s="161" t="n">
        <v>-3.39997081570115</v>
      </c>
      <c r="J221" s="161" t="n">
        <v>-4.2544699872286</v>
      </c>
    </row>
    <row r="222" customFormat="false" ht="9.75" hidden="false" customHeight="true" outlineLevel="0" collapsed="false">
      <c r="A222" s="162" t="s">
        <v>133</v>
      </c>
      <c r="B222" s="160" t="n">
        <v>91955</v>
      </c>
      <c r="C222" s="160" t="n">
        <v>42443</v>
      </c>
      <c r="D222" s="160" t="n">
        <v>49512</v>
      </c>
      <c r="E222" s="161" t="n">
        <v>0.821217902330986</v>
      </c>
      <c r="F222" s="161" t="n">
        <v>-0.129417854957879</v>
      </c>
      <c r="G222" s="161" t="n">
        <v>1.65065287016506</v>
      </c>
      <c r="H222" s="161" t="n">
        <v>4.20066177137159</v>
      </c>
      <c r="I222" s="161" t="n">
        <v>3.93270808335578</v>
      </c>
      <c r="J222" s="161" t="n">
        <v>4.43146105334205</v>
      </c>
    </row>
    <row r="223" customFormat="false" ht="9.75" hidden="false" customHeight="true" outlineLevel="0" collapsed="false">
      <c r="A223" s="162" t="s">
        <v>134</v>
      </c>
      <c r="B223" s="160" t="n">
        <v>122380</v>
      </c>
      <c r="C223" s="160" t="n">
        <v>57911</v>
      </c>
      <c r="D223" s="160" t="n">
        <v>64469</v>
      </c>
      <c r="E223" s="161" t="n">
        <v>0.776534334675588</v>
      </c>
      <c r="F223" s="161" t="n">
        <v>0.0916035811815164</v>
      </c>
      <c r="G223" s="161" t="n">
        <v>1.39983327828371</v>
      </c>
      <c r="H223" s="161" t="n">
        <v>6.24370594159115</v>
      </c>
      <c r="I223" s="161" t="n">
        <v>6.69331957699252</v>
      </c>
      <c r="J223" s="161" t="n">
        <v>5.84304711869972</v>
      </c>
    </row>
    <row r="224" customFormat="false" ht="9.75" hidden="false" customHeight="true" outlineLevel="0" collapsed="false">
      <c r="A224" s="162" t="s">
        <v>135</v>
      </c>
      <c r="B224" s="160" t="n">
        <v>114943</v>
      </c>
      <c r="C224" s="160" t="n">
        <v>56401</v>
      </c>
      <c r="D224" s="160" t="n">
        <v>58542</v>
      </c>
      <c r="E224" s="161" t="n">
        <v>0.783873598190255</v>
      </c>
      <c r="F224" s="161" t="n">
        <v>-0.29345731610303</v>
      </c>
      <c r="G224" s="161" t="n">
        <v>1.84405553042691</v>
      </c>
      <c r="H224" s="161" t="n">
        <v>3.50189997658796</v>
      </c>
      <c r="I224" s="161" t="n">
        <v>2.81084234127491</v>
      </c>
      <c r="J224" s="161" t="n">
        <v>4.1765281608684</v>
      </c>
    </row>
    <row r="225" customFormat="false" ht="9.75" hidden="false" customHeight="true" outlineLevel="0" collapsed="false">
      <c r="A225" s="162" t="s">
        <v>136</v>
      </c>
      <c r="B225" s="160" t="n">
        <v>137809</v>
      </c>
      <c r="C225" s="160" t="n">
        <v>68323</v>
      </c>
      <c r="D225" s="160" t="n">
        <v>69486</v>
      </c>
      <c r="E225" s="161" t="n">
        <v>-1.97460611018245</v>
      </c>
      <c r="F225" s="161" t="n">
        <v>-2.42359325906884</v>
      </c>
      <c r="G225" s="161" t="n">
        <v>-1.52908665769149</v>
      </c>
      <c r="H225" s="161" t="n">
        <v>-4.10351690256496</v>
      </c>
      <c r="I225" s="161" t="n">
        <v>-3.72160532100783</v>
      </c>
      <c r="J225" s="161" t="n">
        <v>-4.47609359104781</v>
      </c>
    </row>
    <row r="226" customFormat="false" ht="9.75" hidden="false" customHeight="true" outlineLevel="0" collapsed="false">
      <c r="A226" s="162" t="s">
        <v>137</v>
      </c>
      <c r="B226" s="160" t="n">
        <v>170495</v>
      </c>
      <c r="C226" s="160" t="n">
        <v>82392</v>
      </c>
      <c r="D226" s="160" t="n">
        <v>88103</v>
      </c>
      <c r="E226" s="161" t="n">
        <v>-0.68734527450124</v>
      </c>
      <c r="F226" s="161" t="n">
        <v>-1.02111914658465</v>
      </c>
      <c r="G226" s="161" t="n">
        <v>-0.373163864168347</v>
      </c>
      <c r="H226" s="161" t="n">
        <v>-0.214209210996074</v>
      </c>
      <c r="I226" s="161" t="n">
        <v>-0.129698541800508</v>
      </c>
      <c r="J226" s="161" t="n">
        <v>-0.293112423892623</v>
      </c>
    </row>
    <row r="227" customFormat="false" ht="9.75" hidden="false" customHeight="true" outlineLevel="0" collapsed="false">
      <c r="A227" s="162" t="s">
        <v>138</v>
      </c>
      <c r="B227" s="160" t="n">
        <v>151393</v>
      </c>
      <c r="C227" s="160" t="n">
        <v>72620</v>
      </c>
      <c r="D227" s="160" t="n">
        <v>78773</v>
      </c>
      <c r="E227" s="161" t="n">
        <v>0.888311342129811</v>
      </c>
      <c r="F227" s="161" t="n">
        <v>0.647235735173865</v>
      </c>
      <c r="G227" s="161" t="n">
        <v>1.11158175773679</v>
      </c>
      <c r="H227" s="161" t="n">
        <v>7.14750803289594</v>
      </c>
      <c r="I227" s="161" t="n">
        <v>7.21667749365145</v>
      </c>
      <c r="J227" s="161" t="n">
        <v>7.08382045077622</v>
      </c>
    </row>
    <row r="228" customFormat="false" ht="9.75" hidden="false" customHeight="true" outlineLevel="0" collapsed="false">
      <c r="A228" s="162" t="s">
        <v>139</v>
      </c>
      <c r="B228" s="160" t="n">
        <v>119337</v>
      </c>
      <c r="C228" s="160" t="n">
        <v>56360</v>
      </c>
      <c r="D228" s="160" t="n">
        <v>62977</v>
      </c>
      <c r="E228" s="161" t="n">
        <v>0.111573437132975</v>
      </c>
      <c r="F228" s="161" t="n">
        <v>-0.0141924496168002</v>
      </c>
      <c r="G228" s="161" t="n">
        <v>0.224393659685532</v>
      </c>
      <c r="H228" s="161" t="n">
        <v>2.39212691657586</v>
      </c>
      <c r="I228" s="161" t="n">
        <v>2.93311904153121</v>
      </c>
      <c r="J228" s="161" t="n">
        <v>1.91277611457238</v>
      </c>
    </row>
    <row r="229" customFormat="false" ht="9.75" hidden="false" customHeight="true" outlineLevel="0" collapsed="false">
      <c r="A229" s="162" t="s">
        <v>140</v>
      </c>
      <c r="B229" s="160" t="n">
        <v>97871</v>
      </c>
      <c r="C229" s="160" t="n">
        <v>46265</v>
      </c>
      <c r="D229" s="160" t="n">
        <v>51606</v>
      </c>
      <c r="E229" s="161" t="n">
        <v>1.17120469722343</v>
      </c>
      <c r="F229" s="161" t="n">
        <v>0.867726251989453</v>
      </c>
      <c r="G229" s="161" t="n">
        <v>1.44483104322698</v>
      </c>
      <c r="H229" s="161" t="n">
        <v>6.43358164319504</v>
      </c>
      <c r="I229" s="161" t="n">
        <v>6.13429377623821</v>
      </c>
      <c r="J229" s="161" t="n">
        <v>6.70333305764618</v>
      </c>
    </row>
    <row r="230" customFormat="false" ht="9.75" hidden="false" customHeight="true" outlineLevel="0" collapsed="false">
      <c r="A230" s="162" t="s">
        <v>141</v>
      </c>
      <c r="B230" s="160" t="n">
        <v>35452</v>
      </c>
      <c r="C230" s="160" t="n">
        <v>19125</v>
      </c>
      <c r="D230" s="160" t="n">
        <v>16327</v>
      </c>
      <c r="E230" s="161" t="n">
        <v>0.94820467553177</v>
      </c>
      <c r="F230" s="161" t="n">
        <v>0.020919407980756</v>
      </c>
      <c r="G230" s="161" t="n">
        <v>2.05650706338292</v>
      </c>
      <c r="H230" s="161" t="n">
        <v>4.2429945014555</v>
      </c>
      <c r="I230" s="161" t="n">
        <v>1.00343279640877</v>
      </c>
      <c r="J230" s="161" t="n">
        <v>8.31232585909513</v>
      </c>
    </row>
    <row r="231" customFormat="false" ht="9.75" hidden="false" customHeight="true" outlineLevel="0" collapsed="false">
      <c r="A231" s="162" t="s">
        <v>142</v>
      </c>
      <c r="B231" s="160" t="n">
        <v>4765</v>
      </c>
      <c r="C231" s="160" t="n">
        <v>3205</v>
      </c>
      <c r="D231" s="160" t="n">
        <v>1560</v>
      </c>
      <c r="E231" s="161" t="n">
        <v>3.92584514721919</v>
      </c>
      <c r="F231" s="161" t="n">
        <v>3.38709677419355</v>
      </c>
      <c r="G231" s="161" t="n">
        <v>5.05050505050505</v>
      </c>
      <c r="H231" s="161" t="n">
        <v>14.3508519318455</v>
      </c>
      <c r="I231" s="161" t="n">
        <v>15.7875722543353</v>
      </c>
      <c r="J231" s="161" t="n">
        <v>11.5082201572552</v>
      </c>
    </row>
    <row r="232" s="158" customFormat="true" ht="20.25" hidden="false" customHeight="true" outlineLevel="0" collapsed="false">
      <c r="A232" s="157" t="s">
        <v>143</v>
      </c>
      <c r="B232" s="157"/>
      <c r="C232" s="157"/>
      <c r="D232" s="157"/>
      <c r="E232" s="157"/>
      <c r="F232" s="157"/>
      <c r="G232" s="157"/>
      <c r="H232" s="157"/>
      <c r="I232" s="157"/>
      <c r="J232" s="157"/>
    </row>
    <row r="233" customFormat="false" ht="9.75" hidden="false" customHeight="true" outlineLevel="0" collapsed="false">
      <c r="A233" s="159" t="s">
        <v>144</v>
      </c>
      <c r="B233" s="160" t="n">
        <v>850615</v>
      </c>
      <c r="C233" s="160" t="n">
        <v>460402</v>
      </c>
      <c r="D233" s="160" t="n">
        <v>390213</v>
      </c>
      <c r="E233" s="161" t="n">
        <v>-0.260425216571534</v>
      </c>
      <c r="F233" s="161" t="n">
        <v>-0.677607039692106</v>
      </c>
      <c r="G233" s="161" t="n">
        <v>0.236325852250104</v>
      </c>
      <c r="H233" s="161" t="n">
        <v>1.86115465354526</v>
      </c>
      <c r="I233" s="161" t="n">
        <v>2.05505717851356</v>
      </c>
      <c r="J233" s="161" t="n">
        <v>1.63331961598367</v>
      </c>
    </row>
    <row r="234" customFormat="false" ht="9.75" hidden="false" customHeight="true" outlineLevel="0" collapsed="false">
      <c r="A234" s="159" t="s">
        <v>145</v>
      </c>
      <c r="B234" s="160" t="n">
        <v>220206</v>
      </c>
      <c r="C234" s="160" t="n">
        <v>57389</v>
      </c>
      <c r="D234" s="160" t="n">
        <v>162817</v>
      </c>
      <c r="E234" s="161" t="n">
        <v>0.922115181902342</v>
      </c>
      <c r="F234" s="161" t="n">
        <v>0.751391302821233</v>
      </c>
      <c r="G234" s="161" t="n">
        <v>0.982429155321796</v>
      </c>
      <c r="H234" s="161" t="n">
        <v>6.1494632415678</v>
      </c>
      <c r="I234" s="161" t="n">
        <v>7.64339573095248</v>
      </c>
      <c r="J234" s="161" t="n">
        <v>5.63272455963927</v>
      </c>
    </row>
    <row r="235" customFormat="false" ht="9.75" hidden="false" customHeight="true" outlineLevel="0" collapsed="false">
      <c r="A235" s="159" t="s">
        <v>146</v>
      </c>
      <c r="B235" s="160"/>
      <c r="C235" s="160"/>
      <c r="D235" s="160"/>
      <c r="E235" s="161"/>
      <c r="F235" s="161"/>
      <c r="G235" s="161"/>
      <c r="H235" s="161"/>
      <c r="I235" s="161"/>
      <c r="J235" s="161"/>
    </row>
    <row r="236" customFormat="false" ht="9.75" hidden="false" customHeight="true" outlineLevel="0" collapsed="false">
      <c r="A236" s="162" t="s">
        <v>147</v>
      </c>
      <c r="B236" s="160" t="n">
        <v>33735</v>
      </c>
      <c r="C236" s="160" t="n">
        <v>13480</v>
      </c>
      <c r="D236" s="160" t="n">
        <v>20255</v>
      </c>
      <c r="E236" s="161" t="n">
        <v>1.67269439421338</v>
      </c>
      <c r="F236" s="161" t="n">
        <v>1.33814463990377</v>
      </c>
      <c r="G236" s="161" t="n">
        <v>1.89656907133515</v>
      </c>
      <c r="H236" s="161" t="n">
        <v>8.80152228600916</v>
      </c>
      <c r="I236" s="161" t="n">
        <v>7.53031269942565</v>
      </c>
      <c r="J236" s="161" t="n">
        <v>9.66432051976177</v>
      </c>
    </row>
    <row r="237" customFormat="false" ht="9.75" hidden="false" customHeight="true" outlineLevel="0" collapsed="false">
      <c r="A237" s="162" t="s">
        <v>148</v>
      </c>
      <c r="B237" s="160" t="n">
        <v>186471</v>
      </c>
      <c r="C237" s="160" t="n">
        <v>43909</v>
      </c>
      <c r="D237" s="160" t="n">
        <v>142562</v>
      </c>
      <c r="E237" s="161" t="n">
        <v>0.787507972369653</v>
      </c>
      <c r="F237" s="161" t="n">
        <v>0.572619620238669</v>
      </c>
      <c r="G237" s="161" t="n">
        <v>0.8538785327721</v>
      </c>
      <c r="H237" s="161" t="n">
        <v>5.68342184161457</v>
      </c>
      <c r="I237" s="161" t="n">
        <v>7.67815979204472</v>
      </c>
      <c r="J237" s="161" t="n">
        <v>5.08384623889728</v>
      </c>
    </row>
    <row r="238" s="158" customFormat="true" ht="20.25" hidden="false" customHeight="true" outlineLevel="0" collapsed="false">
      <c r="A238" s="157" t="s">
        <v>149</v>
      </c>
      <c r="B238" s="157"/>
      <c r="C238" s="157"/>
      <c r="D238" s="157"/>
      <c r="E238" s="157"/>
      <c r="F238" s="157"/>
      <c r="G238" s="157"/>
      <c r="H238" s="157"/>
      <c r="I238" s="157"/>
      <c r="J238" s="157"/>
    </row>
    <row r="239" customFormat="false" ht="21" hidden="false" customHeight="true" outlineLevel="0" collapsed="false">
      <c r="A239" s="164" t="s">
        <v>150</v>
      </c>
      <c r="B239" s="160" t="n">
        <v>9430</v>
      </c>
      <c r="C239" s="160" t="n">
        <v>5683</v>
      </c>
      <c r="D239" s="160" t="n">
        <v>3747</v>
      </c>
      <c r="E239" s="161" t="n">
        <v>-6.90097739164774</v>
      </c>
      <c r="F239" s="161" t="n">
        <v>-8.98462524023063</v>
      </c>
      <c r="G239" s="161" t="n">
        <v>-3.55212355212355</v>
      </c>
      <c r="H239" s="161" t="n">
        <v>-2.87362241219488</v>
      </c>
      <c r="I239" s="161" t="n">
        <v>-3.97093612706996</v>
      </c>
      <c r="J239" s="161" t="n">
        <v>-1.16064362964917</v>
      </c>
    </row>
    <row r="240" customFormat="false" ht="9.75" hidden="false" customHeight="true" outlineLevel="0" collapsed="false">
      <c r="A240" s="159" t="s">
        <v>151</v>
      </c>
      <c r="B240" s="160" t="n">
        <v>139</v>
      </c>
      <c r="C240" s="160" t="n">
        <v>111</v>
      </c>
      <c r="D240" s="160" t="n">
        <v>28</v>
      </c>
      <c r="E240" s="161" t="n">
        <v>4.51127819548873</v>
      </c>
      <c r="F240" s="161" t="n">
        <v>7.76699029126213</v>
      </c>
      <c r="G240" s="161" t="n">
        <v>-6.66666666666667</v>
      </c>
      <c r="H240" s="161" t="n">
        <v>29.9065420560748</v>
      </c>
      <c r="I240" s="161" t="n">
        <v>32.1428571428571</v>
      </c>
      <c r="J240" s="161" t="n">
        <v>21.7391304347826</v>
      </c>
    </row>
    <row r="241" customFormat="false" ht="9.75" hidden="false" customHeight="true" outlineLevel="0" collapsed="false">
      <c r="A241" s="159" t="s">
        <v>152</v>
      </c>
      <c r="B241" s="160" t="n">
        <v>173163</v>
      </c>
      <c r="C241" s="160" t="n">
        <v>141481</v>
      </c>
      <c r="D241" s="160" t="n">
        <v>31682</v>
      </c>
      <c r="E241" s="161" t="n">
        <v>-2.63153455575986</v>
      </c>
      <c r="F241" s="161" t="n">
        <v>-2.97292478191693</v>
      </c>
      <c r="G241" s="161" t="n">
        <v>-1.07721609891654</v>
      </c>
      <c r="H241" s="161" t="n">
        <v>1.09877919909388</v>
      </c>
      <c r="I241" s="161" t="n">
        <v>1.24008930360363</v>
      </c>
      <c r="J241" s="161" t="n">
        <v>0.472520851171794</v>
      </c>
    </row>
    <row r="242" customFormat="false" ht="9.75" hidden="false" customHeight="true" outlineLevel="0" collapsed="false">
      <c r="A242" s="159" t="s">
        <v>153</v>
      </c>
      <c r="B242" s="160"/>
      <c r="C242" s="160"/>
      <c r="D242" s="160"/>
      <c r="E242" s="161"/>
      <c r="F242" s="161"/>
      <c r="G242" s="161"/>
      <c r="H242" s="161"/>
      <c r="I242" s="161"/>
      <c r="J242" s="161"/>
    </row>
    <row r="243" customFormat="false" ht="9.75" hidden="false" customHeight="true" outlineLevel="0" collapsed="false">
      <c r="A243" s="162" t="s">
        <v>154</v>
      </c>
      <c r="B243" s="160" t="n">
        <v>6659</v>
      </c>
      <c r="C243" s="160" t="n">
        <v>6156</v>
      </c>
      <c r="D243" s="160" t="n">
        <v>503</v>
      </c>
      <c r="E243" s="161" t="n">
        <v>-2.98659673659674</v>
      </c>
      <c r="F243" s="161" t="n">
        <v>-3.19232583739581</v>
      </c>
      <c r="G243" s="161" t="n">
        <v>-0.396039603960389</v>
      </c>
      <c r="H243" s="161" t="n">
        <v>0.604320894394917</v>
      </c>
      <c r="I243" s="161" t="n">
        <v>0.71989528795811</v>
      </c>
      <c r="J243" s="161" t="n">
        <v>-0.788954635108482</v>
      </c>
    </row>
    <row r="244" customFormat="false" ht="21" hidden="false" customHeight="true" outlineLevel="0" collapsed="false">
      <c r="A244" s="165" t="s">
        <v>155</v>
      </c>
      <c r="B244" s="160" t="n">
        <v>41564</v>
      </c>
      <c r="C244" s="160" t="n">
        <v>38100</v>
      </c>
      <c r="D244" s="160" t="n">
        <v>3464</v>
      </c>
      <c r="E244" s="161" t="n">
        <v>-1.78871009664233</v>
      </c>
      <c r="F244" s="161" t="n">
        <v>-1.86482588089841</v>
      </c>
      <c r="G244" s="161" t="n">
        <v>-0.943665999428077</v>
      </c>
      <c r="H244" s="161" t="n">
        <v>-0.184913906966685</v>
      </c>
      <c r="I244" s="161" t="n">
        <v>-0.227826223583946</v>
      </c>
      <c r="J244" s="161" t="n">
        <v>0.289519397799651</v>
      </c>
    </row>
    <row r="245" customFormat="false" ht="9.75" hidden="false" customHeight="true" outlineLevel="0" collapsed="false">
      <c r="A245" s="162" t="s">
        <v>156</v>
      </c>
      <c r="B245" s="160" t="n">
        <v>19486</v>
      </c>
      <c r="C245" s="160" t="n">
        <v>18227</v>
      </c>
      <c r="D245" s="160" t="n">
        <v>1259</v>
      </c>
      <c r="E245" s="161" t="n">
        <v>-1.92762594997232</v>
      </c>
      <c r="F245" s="161" t="n">
        <v>-1.63518618456557</v>
      </c>
      <c r="G245" s="161" t="n">
        <v>-5.9746079163555</v>
      </c>
      <c r="H245" s="161" t="n">
        <v>-1.12142893388136</v>
      </c>
      <c r="I245" s="161" t="n">
        <v>-0.713585357882124</v>
      </c>
      <c r="J245" s="161" t="n">
        <v>-6.67160859896219</v>
      </c>
    </row>
    <row r="246" customFormat="false" ht="9.75" hidden="false" customHeight="true" outlineLevel="0" collapsed="false">
      <c r="A246" s="162" t="s">
        <v>157</v>
      </c>
      <c r="B246" s="160" t="n">
        <v>28784</v>
      </c>
      <c r="C246" s="160" t="n">
        <v>17031</v>
      </c>
      <c r="D246" s="160" t="n">
        <v>11753</v>
      </c>
      <c r="E246" s="161" t="n">
        <v>-0.539046302695226</v>
      </c>
      <c r="F246" s="161" t="n">
        <v>-0.397684075092116</v>
      </c>
      <c r="G246" s="161" t="n">
        <v>-0.743180474622079</v>
      </c>
      <c r="H246" s="161" t="n">
        <v>2.65335235378032</v>
      </c>
      <c r="I246" s="161" t="n">
        <v>3.8348981831484</v>
      </c>
      <c r="J246" s="161" t="n">
        <v>0.988142292490124</v>
      </c>
    </row>
    <row r="247" customFormat="false" ht="9.75" hidden="false" customHeight="true" outlineLevel="0" collapsed="false">
      <c r="A247" s="162" t="s">
        <v>158</v>
      </c>
      <c r="B247" s="160" t="n">
        <v>14654</v>
      </c>
      <c r="C247" s="160" t="n">
        <v>14406</v>
      </c>
      <c r="D247" s="160" t="n">
        <v>248</v>
      </c>
      <c r="E247" s="161" t="n">
        <v>-9.64360587002096</v>
      </c>
      <c r="F247" s="161" t="n">
        <v>-9.62358845671267</v>
      </c>
      <c r="G247" s="161" t="n">
        <v>-10.7913669064748</v>
      </c>
      <c r="H247" s="161" t="n">
        <v>2.43254578498532</v>
      </c>
      <c r="I247" s="161" t="n">
        <v>2.69461077844312</v>
      </c>
      <c r="J247" s="161" t="n">
        <v>-10.7913669064748</v>
      </c>
    </row>
    <row r="248" customFormat="false" ht="9.75" hidden="false" customHeight="true" outlineLevel="0" collapsed="false">
      <c r="A248" s="159" t="s">
        <v>159</v>
      </c>
      <c r="B248" s="160" t="n">
        <v>65395</v>
      </c>
      <c r="C248" s="160" t="n">
        <v>48974</v>
      </c>
      <c r="D248" s="160" t="n">
        <v>16421</v>
      </c>
      <c r="E248" s="161" t="n">
        <v>0.620076317085179</v>
      </c>
      <c r="F248" s="161" t="n">
        <v>0.498655886396747</v>
      </c>
      <c r="G248" s="161" t="n">
        <v>0.983949326609675</v>
      </c>
      <c r="H248" s="161" t="n">
        <v>1.38916882432285</v>
      </c>
      <c r="I248" s="161" t="n">
        <v>1.15669021357459</v>
      </c>
      <c r="J248" s="161" t="n">
        <v>2.08890270438296</v>
      </c>
    </row>
    <row r="249" customFormat="false" ht="9.75" hidden="false" customHeight="true" outlineLevel="0" collapsed="false">
      <c r="A249" s="159" t="s">
        <v>160</v>
      </c>
      <c r="B249" s="160" t="n">
        <v>803318</v>
      </c>
      <c r="C249" s="160" t="n">
        <v>311016</v>
      </c>
      <c r="D249" s="160" t="n">
        <v>492302</v>
      </c>
      <c r="E249" s="161" t="n">
        <v>0.582219395293166</v>
      </c>
      <c r="F249" s="161" t="n">
        <v>0.632235603212294</v>
      </c>
      <c r="G249" s="161" t="n">
        <v>0.550646846648121</v>
      </c>
      <c r="H249" s="161" t="n">
        <v>3.15638892669935</v>
      </c>
      <c r="I249" s="161" t="n">
        <v>3.59119886488539</v>
      </c>
      <c r="J249" s="161" t="n">
        <v>2.88357046127096</v>
      </c>
    </row>
    <row r="250" customFormat="false" ht="9.75" hidden="false" customHeight="true" outlineLevel="0" collapsed="false">
      <c r="A250" s="159" t="s">
        <v>153</v>
      </c>
      <c r="B250" s="160"/>
      <c r="C250" s="160"/>
      <c r="D250" s="160"/>
      <c r="E250" s="161"/>
      <c r="F250" s="161"/>
      <c r="G250" s="161"/>
      <c r="H250" s="161"/>
      <c r="I250" s="161"/>
      <c r="J250" s="161"/>
    </row>
    <row r="251" customFormat="false" ht="9.75" hidden="false" customHeight="true" outlineLevel="0" collapsed="false">
      <c r="A251" s="162" t="s">
        <v>161</v>
      </c>
      <c r="B251" s="160" t="n">
        <v>85754</v>
      </c>
      <c r="C251" s="160" t="n">
        <v>30050</v>
      </c>
      <c r="D251" s="160" t="n">
        <v>55704</v>
      </c>
      <c r="E251" s="161" t="n">
        <v>0.741280265028252</v>
      </c>
      <c r="F251" s="161" t="n">
        <v>0.568942436412314</v>
      </c>
      <c r="G251" s="161" t="n">
        <v>0.83449486812809</v>
      </c>
      <c r="H251" s="161" t="n">
        <v>3.97701093678008</v>
      </c>
      <c r="I251" s="161" t="n">
        <v>4.61270670147955</v>
      </c>
      <c r="J251" s="161" t="n">
        <v>3.63727697259483</v>
      </c>
    </row>
    <row r="252" customFormat="false" ht="9.75" hidden="false" customHeight="true" outlineLevel="0" collapsed="false">
      <c r="A252" s="162" t="s">
        <v>162</v>
      </c>
      <c r="B252" s="160" t="n">
        <v>67591</v>
      </c>
      <c r="C252" s="160" t="n">
        <v>55183</v>
      </c>
      <c r="D252" s="160" t="n">
        <v>12408</v>
      </c>
      <c r="E252" s="161" t="n">
        <v>-0.342066850478446</v>
      </c>
      <c r="F252" s="161" t="n">
        <v>-0.477925263309771</v>
      </c>
      <c r="G252" s="161" t="n">
        <v>0.266666666666666</v>
      </c>
      <c r="H252" s="161" t="n">
        <v>2.15985006499199</v>
      </c>
      <c r="I252" s="161" t="n">
        <v>1.90954588265711</v>
      </c>
      <c r="J252" s="161" t="n">
        <v>3.28810455340049</v>
      </c>
    </row>
    <row r="253" customFormat="false" ht="21" hidden="false" customHeight="true" outlineLevel="0" collapsed="false">
      <c r="A253" s="165" t="s">
        <v>163</v>
      </c>
      <c r="B253" s="160" t="n">
        <v>282768</v>
      </c>
      <c r="C253" s="160" t="n">
        <v>99329</v>
      </c>
      <c r="D253" s="160" t="n">
        <v>183439</v>
      </c>
      <c r="E253" s="161" t="n">
        <v>0.716995244964465</v>
      </c>
      <c r="F253" s="161" t="n">
        <v>1.28067867812752</v>
      </c>
      <c r="G253" s="161" t="n">
        <v>0.414381274564548</v>
      </c>
      <c r="H253" s="161" t="n">
        <v>2.8535262600801</v>
      </c>
      <c r="I253" s="161" t="n">
        <v>3.96696636975476</v>
      </c>
      <c r="J253" s="161" t="n">
        <v>2.26051375819471</v>
      </c>
    </row>
    <row r="254" customFormat="false" ht="9.75" hidden="false" customHeight="true" outlineLevel="0" collapsed="false">
      <c r="A254" s="162" t="s">
        <v>164</v>
      </c>
      <c r="B254" s="160" t="n">
        <v>95344</v>
      </c>
      <c r="C254" s="160" t="n">
        <v>15865</v>
      </c>
      <c r="D254" s="160" t="n">
        <v>79479</v>
      </c>
      <c r="E254" s="161" t="n">
        <v>1.19939711720127</v>
      </c>
      <c r="F254" s="161" t="n">
        <v>1.92085314146216</v>
      </c>
      <c r="G254" s="161" t="n">
        <v>1.056606652426</v>
      </c>
      <c r="H254" s="161" t="n">
        <v>2.5226348953741</v>
      </c>
      <c r="I254" s="161" t="n">
        <v>3.52365415986949</v>
      </c>
      <c r="J254" s="161" t="n">
        <v>2.32513228535012</v>
      </c>
    </row>
    <row r="255" customFormat="false" ht="12" hidden="false" customHeight="true" outlineLevel="0" collapsed="false">
      <c r="A255" s="159" t="s">
        <v>165</v>
      </c>
      <c r="B255" s="160" t="n">
        <v>20190</v>
      </c>
      <c r="C255" s="160" t="n">
        <v>11020</v>
      </c>
      <c r="D255" s="160" t="n">
        <v>9170</v>
      </c>
      <c r="E255" s="161" t="n">
        <v>-0.458512054429818</v>
      </c>
      <c r="F255" s="161" t="n">
        <v>-1.91366266132621</v>
      </c>
      <c r="G255" s="161" t="n">
        <v>1.34836427939877</v>
      </c>
      <c r="H255" s="161" t="n">
        <v>6.65046748719033</v>
      </c>
      <c r="I255" s="161" t="n">
        <v>4.70308788598575</v>
      </c>
      <c r="J255" s="161" t="n">
        <v>9.08874613371401</v>
      </c>
    </row>
    <row r="256" s="158" customFormat="true" ht="20.25" hidden="false" customHeight="true" outlineLevel="0" collapsed="false">
      <c r="A256" s="157" t="s">
        <v>166</v>
      </c>
      <c r="B256" s="157"/>
      <c r="C256" s="157"/>
      <c r="D256" s="157"/>
      <c r="E256" s="157"/>
      <c r="F256" s="157"/>
      <c r="G256" s="157"/>
      <c r="H256" s="157"/>
      <c r="I256" s="157"/>
      <c r="J256" s="157"/>
    </row>
    <row r="257" customFormat="false" ht="22.5" hidden="false" customHeight="true" outlineLevel="0" collapsed="false">
      <c r="A257" s="164" t="s">
        <v>167</v>
      </c>
      <c r="B257" s="160" t="n">
        <v>550403</v>
      </c>
      <c r="C257" s="160" t="n">
        <v>254611</v>
      </c>
      <c r="D257" s="160" t="n">
        <v>295792</v>
      </c>
      <c r="E257" s="161" t="n">
        <v>-0.551624700066498</v>
      </c>
      <c r="F257" s="161" t="n">
        <v>-0.926102470514536</v>
      </c>
      <c r="G257" s="161" t="n">
        <v>-0.227008247179256</v>
      </c>
      <c r="H257" s="161" t="n">
        <v>-0.176829688525842</v>
      </c>
      <c r="I257" s="161" t="n">
        <v>0.0290723941902371</v>
      </c>
      <c r="J257" s="161" t="n">
        <v>-0.353387840628486</v>
      </c>
    </row>
    <row r="258" customFormat="false" ht="9.75" hidden="false" customHeight="true" outlineLevel="0" collapsed="false">
      <c r="A258" s="159" t="s">
        <v>146</v>
      </c>
      <c r="B258" s="160"/>
      <c r="C258" s="160"/>
      <c r="D258" s="160"/>
      <c r="E258" s="161"/>
      <c r="F258" s="161"/>
      <c r="G258" s="161"/>
      <c r="H258" s="161"/>
      <c r="I258" s="161"/>
      <c r="J258" s="161"/>
    </row>
    <row r="259" customFormat="false" ht="12" hidden="false" customHeight="true" outlineLevel="0" collapsed="false">
      <c r="A259" s="162" t="s">
        <v>168</v>
      </c>
      <c r="B259" s="160" t="n">
        <v>99144</v>
      </c>
      <c r="C259" s="160" t="n">
        <v>52162</v>
      </c>
      <c r="D259" s="160" t="n">
        <v>46982</v>
      </c>
      <c r="E259" s="161" t="n">
        <v>-1.25001245032321</v>
      </c>
      <c r="F259" s="161" t="n">
        <v>-1.79606898109797</v>
      </c>
      <c r="G259" s="161" t="n">
        <v>-0.636592432798253</v>
      </c>
      <c r="H259" s="161" t="n">
        <v>-3.32319213667213</v>
      </c>
      <c r="I259" s="161" t="n">
        <v>-2.81881695388915</v>
      </c>
      <c r="J259" s="161" t="n">
        <v>-3.87707919880516</v>
      </c>
    </row>
    <row r="260" customFormat="false" ht="12" hidden="false" customHeight="true" outlineLevel="0" collapsed="false">
      <c r="A260" s="162" t="s">
        <v>169</v>
      </c>
      <c r="B260" s="160" t="n">
        <v>451259</v>
      </c>
      <c r="C260" s="160" t="n">
        <v>202449</v>
      </c>
      <c r="D260" s="160" t="n">
        <v>248810</v>
      </c>
      <c r="E260" s="161" t="n">
        <v>-0.39685955630307</v>
      </c>
      <c r="F260" s="161" t="n">
        <v>-0.699448191293683</v>
      </c>
      <c r="G260" s="161" t="n">
        <v>-0.149288471879984</v>
      </c>
      <c r="H260" s="161" t="n">
        <v>0.542080895491793</v>
      </c>
      <c r="I260" s="161" t="n">
        <v>0.790094691878011</v>
      </c>
      <c r="J260" s="161" t="n">
        <v>0.341178558177802</v>
      </c>
    </row>
    <row r="261" customFormat="false" ht="12" hidden="false" customHeight="true" outlineLevel="0" collapsed="false">
      <c r="A261" s="159" t="s">
        <v>170</v>
      </c>
      <c r="B261" s="160" t="n">
        <v>91192</v>
      </c>
      <c r="C261" s="160" t="n">
        <v>38981</v>
      </c>
      <c r="D261" s="160" t="n">
        <v>52211</v>
      </c>
      <c r="E261" s="161" t="n">
        <v>1.1390229024566</v>
      </c>
      <c r="F261" s="161" t="n">
        <v>1.04987557030277</v>
      </c>
      <c r="G261" s="161" t="n">
        <v>1.20568338211635</v>
      </c>
      <c r="H261" s="161" t="n">
        <v>4.38644688644689</v>
      </c>
      <c r="I261" s="161" t="n">
        <v>4.28024932452315</v>
      </c>
      <c r="J261" s="161" t="n">
        <v>4.46587566778047</v>
      </c>
    </row>
    <row r="262" customFormat="false" ht="9.75" hidden="false" customHeight="true" outlineLevel="0" collapsed="false">
      <c r="A262" s="159" t="s">
        <v>146</v>
      </c>
      <c r="B262" s="160"/>
      <c r="C262" s="160"/>
      <c r="D262" s="160"/>
      <c r="E262" s="161"/>
      <c r="F262" s="161"/>
      <c r="G262" s="161"/>
      <c r="H262" s="161"/>
      <c r="I262" s="161"/>
      <c r="J262" s="161"/>
    </row>
    <row r="263" customFormat="false" ht="12" hidden="false" customHeight="true" outlineLevel="0" collapsed="false">
      <c r="A263" s="162" t="s">
        <v>168</v>
      </c>
      <c r="B263" s="160" t="n">
        <v>33609</v>
      </c>
      <c r="C263" s="160" t="n">
        <v>16489</v>
      </c>
      <c r="D263" s="160" t="n">
        <v>17120</v>
      </c>
      <c r="E263" s="161" t="n">
        <v>1.94740194740194</v>
      </c>
      <c r="F263" s="161" t="n">
        <v>1.70233763029668</v>
      </c>
      <c r="G263" s="161" t="n">
        <v>2.18455294258088</v>
      </c>
      <c r="H263" s="161" t="n">
        <v>4.6585494970884</v>
      </c>
      <c r="I263" s="161" t="n">
        <v>4.13666792977138</v>
      </c>
      <c r="J263" s="161" t="n">
        <v>5.16616499784999</v>
      </c>
    </row>
    <row r="264" customFormat="false" ht="12" hidden="false" customHeight="true" outlineLevel="0" collapsed="false">
      <c r="A264" s="162" t="s">
        <v>169</v>
      </c>
      <c r="B264" s="160" t="n">
        <v>57583</v>
      </c>
      <c r="C264" s="160" t="n">
        <v>22492</v>
      </c>
      <c r="D264" s="160" t="n">
        <v>35091</v>
      </c>
      <c r="E264" s="161" t="n">
        <v>0.673100458057974</v>
      </c>
      <c r="F264" s="161" t="n">
        <v>0.57684568260072</v>
      </c>
      <c r="G264" s="161" t="n">
        <v>0.734893067317358</v>
      </c>
      <c r="H264" s="161" t="n">
        <v>4.22828388871794</v>
      </c>
      <c r="I264" s="161" t="n">
        <v>4.38576135888987</v>
      </c>
      <c r="J264" s="161" t="n">
        <v>4.12759643916914</v>
      </c>
    </row>
    <row r="265" customFormat="false" ht="12" hidden="false" customHeight="true" outlineLevel="0" collapsed="false">
      <c r="A265" s="159" t="s">
        <v>171</v>
      </c>
      <c r="B265" s="160" t="n">
        <v>41338</v>
      </c>
      <c r="C265" s="160" t="n">
        <v>22059</v>
      </c>
      <c r="D265" s="160" t="n">
        <v>19279</v>
      </c>
      <c r="E265" s="161" t="n">
        <v>1.68249126777192</v>
      </c>
      <c r="F265" s="161" t="n">
        <v>1.31355348367244</v>
      </c>
      <c r="G265" s="161" t="n">
        <v>2.1079391981357</v>
      </c>
      <c r="H265" s="161" t="n">
        <v>4.03946341831727</v>
      </c>
      <c r="I265" s="161" t="n">
        <v>2.99280978616117</v>
      </c>
      <c r="J265" s="161" t="n">
        <v>5.26344526344526</v>
      </c>
    </row>
    <row r="266" customFormat="false" ht="12" hidden="false" customHeight="true" outlineLevel="0" collapsed="false">
      <c r="A266" s="159" t="s">
        <v>172</v>
      </c>
      <c r="B266" s="160" t="n">
        <v>106716</v>
      </c>
      <c r="C266" s="160" t="n">
        <v>58513</v>
      </c>
      <c r="D266" s="160" t="n">
        <v>48203</v>
      </c>
      <c r="E266" s="161" t="n">
        <v>1.36398176291793</v>
      </c>
      <c r="F266" s="161" t="n">
        <v>0.780227351016194</v>
      </c>
      <c r="G266" s="161" t="n">
        <v>2.08174502329521</v>
      </c>
      <c r="H266" s="161" t="n">
        <v>3.97014838125116</v>
      </c>
      <c r="I266" s="161" t="n">
        <v>1.86980971117185</v>
      </c>
      <c r="J266" s="161" t="n">
        <v>6.6390867660723</v>
      </c>
    </row>
    <row r="267" customFormat="false" ht="12" hidden="false" customHeight="true" outlineLevel="0" collapsed="false">
      <c r="A267" s="159" t="s">
        <v>173</v>
      </c>
      <c r="B267" s="160" t="n">
        <v>281986</v>
      </c>
      <c r="C267" s="160" t="n">
        <v>144121</v>
      </c>
      <c r="D267" s="160" t="n">
        <v>137865</v>
      </c>
      <c r="E267" s="161" t="n">
        <v>-0.179473473678996</v>
      </c>
      <c r="F267" s="161" t="n">
        <v>-1.14547537227949</v>
      </c>
      <c r="G267" s="161" t="n">
        <v>0.850755658293224</v>
      </c>
      <c r="H267" s="161" t="n">
        <v>7.56542934851022</v>
      </c>
      <c r="I267" s="161" t="n">
        <v>7.43432626651162</v>
      </c>
      <c r="J267" s="161" t="n">
        <v>7.70282410843326</v>
      </c>
    </row>
    <row r="268" s="167" customFormat="true" ht="23.25" hidden="false" customHeight="true" outlineLevel="0" collapsed="false">
      <c r="A268" s="166" t="s">
        <v>174</v>
      </c>
      <c r="E268" s="168"/>
      <c r="F268" s="168"/>
      <c r="G268" s="168"/>
      <c r="H268" s="168"/>
      <c r="I268" s="168"/>
      <c r="J268" s="168"/>
    </row>
    <row r="269" s="166" customFormat="true" ht="12.75" hidden="false" customHeight="true" outlineLevel="0" collapsed="false">
      <c r="A269" s="169" t="s">
        <v>175</v>
      </c>
      <c r="D269" s="170" t="s">
        <v>176</v>
      </c>
      <c r="F269" s="170"/>
      <c r="G269" s="170"/>
      <c r="H269" s="170"/>
      <c r="I269" s="170"/>
      <c r="J269" s="170"/>
    </row>
    <row r="270" s="166" customFormat="true" ht="12.75" hidden="false" customHeight="true" outlineLevel="0" collapsed="false">
      <c r="A270" s="169" t="s">
        <v>177</v>
      </c>
      <c r="D270" s="169" t="s">
        <v>178</v>
      </c>
      <c r="F270" s="170"/>
      <c r="G270" s="170"/>
      <c r="H270" s="170"/>
      <c r="I270" s="170"/>
      <c r="J270" s="170"/>
    </row>
    <row r="271" s="166" customFormat="true" ht="12.75" hidden="false" customHeight="true" outlineLevel="0" collapsed="false">
      <c r="A271" s="169" t="s">
        <v>179</v>
      </c>
      <c r="D271" s="170" t="s">
        <v>180</v>
      </c>
      <c r="G271" s="170"/>
      <c r="H271" s="170"/>
      <c r="I271" s="170"/>
      <c r="J271" s="170"/>
    </row>
    <row r="272" s="166" customFormat="true" ht="12.75" hidden="false" customHeight="true" outlineLevel="0" collapsed="false">
      <c r="A272" s="170" t="s">
        <v>181</v>
      </c>
      <c r="D272" s="170" t="s">
        <v>182</v>
      </c>
      <c r="F272" s="170"/>
      <c r="G272" s="170"/>
      <c r="H272" s="170"/>
      <c r="I272" s="170"/>
      <c r="J272" s="170"/>
    </row>
    <row r="273" s="166" customFormat="true" ht="12.75" hidden="false" customHeight="true" outlineLevel="0" collapsed="false">
      <c r="A273" s="170" t="s">
        <v>183</v>
      </c>
      <c r="D273" s="170"/>
      <c r="F273" s="170"/>
      <c r="G273" s="170"/>
      <c r="I273" s="170"/>
      <c r="J273" s="170"/>
    </row>
    <row r="274" s="172" customFormat="true" ht="9" hidden="false" customHeight="true" outlineLevel="0" collapsed="false">
      <c r="A274" s="171"/>
      <c r="F274" s="171"/>
      <c r="G274" s="171"/>
      <c r="H274" s="171"/>
      <c r="I274" s="171"/>
      <c r="J274" s="171"/>
    </row>
    <row r="275" customFormat="false" ht="18" hidden="false" customHeight="true" outlineLevel="0" collapsed="false">
      <c r="A275" s="173" t="s">
        <v>112</v>
      </c>
      <c r="B275" s="173"/>
      <c r="C275" s="173"/>
      <c r="D275" s="173"/>
      <c r="E275" s="174"/>
      <c r="F275" s="174"/>
      <c r="G275" s="174"/>
      <c r="H275" s="174"/>
      <c r="I275" s="174"/>
      <c r="J275" s="175"/>
    </row>
    <row r="276" customFormat="false" ht="12.75" hidden="false" customHeight="false" outlineLevel="0" collapsed="false">
      <c r="A276" s="178" t="s">
        <v>191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82" customFormat="true" ht="21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4" customFormat="true" ht="27" hidden="false" customHeight="true" outlineLevel="0" collapsed="false">
      <c r="A2" s="183" t="s">
        <v>19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7" customFormat="true" ht="51" hidden="false" customHeight="true" outlineLevel="0" collapsed="false">
      <c r="A3" s="185" t="s">
        <v>193</v>
      </c>
      <c r="B3" s="185"/>
      <c r="C3" s="186" t="s">
        <v>115</v>
      </c>
      <c r="D3" s="186" t="s">
        <v>194</v>
      </c>
      <c r="E3" s="186" t="s">
        <v>195</v>
      </c>
      <c r="F3" s="186" t="s">
        <v>190</v>
      </c>
      <c r="G3" s="186" t="s">
        <v>196</v>
      </c>
      <c r="H3" s="186" t="s">
        <v>197</v>
      </c>
      <c r="I3" s="186" t="s">
        <v>198</v>
      </c>
      <c r="J3" s="186" t="s">
        <v>199</v>
      </c>
      <c r="K3" s="186" t="s">
        <v>200</v>
      </c>
    </row>
    <row r="4" s="190" customFormat="true" ht="30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9"/>
      <c r="M4" s="189"/>
      <c r="N4" s="189"/>
      <c r="O4" s="189"/>
      <c r="P4" s="189"/>
      <c r="Q4" s="189"/>
      <c r="R4" s="189"/>
      <c r="S4" s="189"/>
    </row>
    <row r="5" s="194" customFormat="true" ht="21" hidden="false" customHeight="true" outlineLevel="0" collapsed="false">
      <c r="A5" s="191" t="s">
        <v>201</v>
      </c>
      <c r="B5" s="191"/>
      <c r="C5" s="192" t="n">
        <v>279469</v>
      </c>
      <c r="D5" s="192" t="n">
        <v>23564</v>
      </c>
      <c r="E5" s="192" t="n">
        <v>27603</v>
      </c>
      <c r="F5" s="192" t="n">
        <v>3498</v>
      </c>
      <c r="G5" s="192" t="n">
        <v>23679</v>
      </c>
      <c r="H5" s="192" t="n">
        <v>790</v>
      </c>
      <c r="I5" s="192" t="n">
        <v>2593</v>
      </c>
      <c r="J5" s="192" t="n">
        <v>13020</v>
      </c>
      <c r="K5" s="192" t="n">
        <v>18028</v>
      </c>
      <c r="L5" s="193"/>
      <c r="M5" s="193"/>
      <c r="N5" s="193"/>
      <c r="O5" s="193"/>
      <c r="P5" s="193"/>
      <c r="Q5" s="193"/>
      <c r="R5" s="193"/>
      <c r="S5" s="193"/>
    </row>
    <row r="6" s="194" customFormat="true" ht="18" hidden="false" customHeight="true" outlineLevel="0" collapsed="false">
      <c r="A6" s="191" t="s">
        <v>202</v>
      </c>
      <c r="B6" s="191"/>
      <c r="C6" s="192" t="n">
        <v>8656980</v>
      </c>
      <c r="D6" s="192" t="n">
        <v>1571634</v>
      </c>
      <c r="E6" s="192" t="n">
        <v>1631993</v>
      </c>
      <c r="F6" s="192" t="n">
        <v>175780</v>
      </c>
      <c r="G6" s="192" t="n">
        <v>189460</v>
      </c>
      <c r="H6" s="192" t="n">
        <v>73597</v>
      </c>
      <c r="I6" s="192" t="n">
        <v>143677</v>
      </c>
      <c r="J6" s="192" t="n">
        <v>575460</v>
      </c>
      <c r="K6" s="192" t="n">
        <v>111876</v>
      </c>
      <c r="L6" s="193"/>
      <c r="M6" s="193"/>
      <c r="N6" s="193"/>
      <c r="O6" s="193"/>
      <c r="P6" s="193"/>
      <c r="Q6" s="193"/>
      <c r="R6" s="193"/>
      <c r="S6" s="193"/>
    </row>
    <row r="7" s="194" customFormat="true" ht="13.5" hidden="false" customHeight="true" outlineLevel="0" collapsed="false">
      <c r="A7" s="195" t="s">
        <v>146</v>
      </c>
      <c r="B7" s="191" t="s">
        <v>203</v>
      </c>
      <c r="C7" s="192" t="n">
        <v>99920</v>
      </c>
      <c r="D7" s="192" t="n">
        <v>5169</v>
      </c>
      <c r="E7" s="192" t="n">
        <v>9625</v>
      </c>
      <c r="F7" s="192" t="n">
        <v>235</v>
      </c>
      <c r="G7" s="192" t="n">
        <v>6934</v>
      </c>
      <c r="H7" s="192" t="n">
        <v>156</v>
      </c>
      <c r="I7" s="192" t="n">
        <v>54</v>
      </c>
      <c r="J7" s="192" t="n">
        <v>7581</v>
      </c>
      <c r="K7" s="192" t="n">
        <v>560</v>
      </c>
      <c r="L7" s="193"/>
      <c r="M7" s="193"/>
      <c r="N7" s="193"/>
      <c r="O7" s="193"/>
      <c r="P7" s="193"/>
      <c r="Q7" s="193"/>
      <c r="R7" s="193"/>
      <c r="S7" s="193"/>
    </row>
    <row r="8" s="194" customFormat="true" ht="13.5" hidden="false" customHeight="true" outlineLevel="0" collapsed="false">
      <c r="A8" s="196"/>
      <c r="B8" s="191" t="s">
        <v>204</v>
      </c>
      <c r="C8" s="192" t="n">
        <v>6792290</v>
      </c>
      <c r="D8" s="192" t="n">
        <v>1342998</v>
      </c>
      <c r="E8" s="192" t="n">
        <v>1346870</v>
      </c>
      <c r="F8" s="192" t="n">
        <v>115992</v>
      </c>
      <c r="G8" s="192" t="n">
        <v>113878</v>
      </c>
      <c r="H8" s="192" t="n">
        <v>59105</v>
      </c>
      <c r="I8" s="192" t="n">
        <v>111003</v>
      </c>
      <c r="J8" s="192" t="n">
        <v>454251</v>
      </c>
      <c r="K8" s="192" t="n">
        <v>66114</v>
      </c>
      <c r="L8" s="193"/>
      <c r="M8" s="193"/>
      <c r="N8" s="193"/>
      <c r="O8" s="193"/>
      <c r="P8" s="193"/>
      <c r="Q8" s="193"/>
      <c r="R8" s="193"/>
      <c r="S8" s="193"/>
    </row>
    <row r="9" s="194" customFormat="true" ht="13.5" hidden="false" customHeight="true" outlineLevel="0" collapsed="false">
      <c r="A9" s="196"/>
      <c r="B9" s="191" t="s">
        <v>205</v>
      </c>
      <c r="C9" s="192" t="n">
        <v>264139</v>
      </c>
      <c r="D9" s="192" t="n">
        <v>30767</v>
      </c>
      <c r="E9" s="192" t="n">
        <v>41858</v>
      </c>
      <c r="F9" s="192" t="n">
        <v>11954</v>
      </c>
      <c r="G9" s="192" t="n">
        <v>10014</v>
      </c>
      <c r="H9" s="192" t="n">
        <v>2132</v>
      </c>
      <c r="I9" s="192" t="n">
        <v>6247</v>
      </c>
      <c r="J9" s="192" t="n">
        <v>16224</v>
      </c>
      <c r="K9" s="192" t="n">
        <v>7627</v>
      </c>
      <c r="L9" s="193"/>
      <c r="M9" s="193"/>
      <c r="N9" s="193"/>
      <c r="O9" s="193"/>
      <c r="P9" s="193"/>
      <c r="Q9" s="193"/>
      <c r="R9" s="193"/>
      <c r="S9" s="193"/>
    </row>
    <row r="10" s="194" customFormat="true" ht="13.5" hidden="false" customHeight="true" outlineLevel="0" collapsed="false">
      <c r="A10" s="196"/>
      <c r="B10" s="191" t="s">
        <v>206</v>
      </c>
      <c r="C10" s="192" t="n">
        <v>1500631</v>
      </c>
      <c r="D10" s="192" t="n">
        <v>192700</v>
      </c>
      <c r="E10" s="192" t="n">
        <v>233640</v>
      </c>
      <c r="F10" s="192" t="n">
        <v>47599</v>
      </c>
      <c r="G10" s="192" t="n">
        <v>58634</v>
      </c>
      <c r="H10" s="192" t="n">
        <v>12204</v>
      </c>
      <c r="I10" s="192" t="n">
        <v>26373</v>
      </c>
      <c r="J10" s="192" t="n">
        <v>97404</v>
      </c>
      <c r="K10" s="192" t="n">
        <v>37575</v>
      </c>
      <c r="L10" s="193"/>
      <c r="M10" s="193"/>
      <c r="N10" s="193"/>
      <c r="O10" s="193"/>
      <c r="P10" s="193"/>
      <c r="Q10" s="193"/>
      <c r="R10" s="193"/>
      <c r="S10" s="193"/>
    </row>
    <row r="11" s="194" customFormat="true" ht="18" hidden="false" customHeight="true" outlineLevel="0" collapsed="false">
      <c r="A11" s="191" t="s">
        <v>207</v>
      </c>
      <c r="B11" s="191"/>
      <c r="C11" s="192" t="n">
        <v>6363225</v>
      </c>
      <c r="D11" s="192" t="n">
        <v>798416</v>
      </c>
      <c r="E11" s="192" t="n">
        <v>1006780</v>
      </c>
      <c r="F11" s="192" t="n">
        <v>252302</v>
      </c>
      <c r="G11" s="192" t="n">
        <v>173549</v>
      </c>
      <c r="H11" s="192" t="n">
        <v>81498</v>
      </c>
      <c r="I11" s="192" t="n">
        <v>240127</v>
      </c>
      <c r="J11" s="192" t="n">
        <v>545350</v>
      </c>
      <c r="K11" s="192" t="n">
        <v>123206</v>
      </c>
      <c r="L11" s="193"/>
      <c r="M11" s="193"/>
      <c r="N11" s="193"/>
      <c r="O11" s="193"/>
      <c r="P11" s="193"/>
      <c r="Q11" s="193"/>
      <c r="R11" s="193"/>
      <c r="S11" s="193"/>
    </row>
    <row r="12" s="194" customFormat="true" ht="13.5" hidden="false" customHeight="true" outlineLevel="0" collapsed="false">
      <c r="A12" s="195" t="s">
        <v>146</v>
      </c>
      <c r="B12" s="191" t="s">
        <v>208</v>
      </c>
      <c r="C12" s="192" t="n">
        <v>4022010</v>
      </c>
      <c r="D12" s="192" t="n">
        <v>536538</v>
      </c>
      <c r="E12" s="192" t="n">
        <v>651640</v>
      </c>
      <c r="F12" s="192" t="n">
        <v>132712</v>
      </c>
      <c r="G12" s="192" t="n">
        <v>100886</v>
      </c>
      <c r="H12" s="192" t="n">
        <v>39876</v>
      </c>
      <c r="I12" s="192" t="n">
        <v>131481</v>
      </c>
      <c r="J12" s="192" t="n">
        <v>316850</v>
      </c>
      <c r="K12" s="192" t="n">
        <v>66804</v>
      </c>
      <c r="L12" s="193"/>
      <c r="M12" s="193"/>
      <c r="N12" s="193"/>
      <c r="O12" s="193"/>
      <c r="P12" s="193"/>
      <c r="Q12" s="193"/>
      <c r="R12" s="193"/>
      <c r="S12" s="193"/>
    </row>
    <row r="13" s="194" customFormat="true" ht="13.5" hidden="false" customHeight="true" outlineLevel="0" collapsed="false">
      <c r="A13" s="196"/>
      <c r="B13" s="191" t="s">
        <v>209</v>
      </c>
      <c r="C13" s="192" t="n">
        <v>762347</v>
      </c>
      <c r="D13" s="192" t="n">
        <v>93301</v>
      </c>
      <c r="E13" s="192" t="n">
        <v>137017</v>
      </c>
      <c r="F13" s="192" t="n">
        <v>48036</v>
      </c>
      <c r="G13" s="192" t="n">
        <v>20682</v>
      </c>
      <c r="H13" s="192" t="n">
        <v>6949</v>
      </c>
      <c r="I13" s="192" t="n">
        <v>25914</v>
      </c>
      <c r="J13" s="192" t="n">
        <v>62331</v>
      </c>
      <c r="K13" s="192" t="n">
        <v>24786</v>
      </c>
      <c r="L13" s="193"/>
      <c r="M13" s="193"/>
      <c r="N13" s="193"/>
      <c r="O13" s="193"/>
      <c r="P13" s="193"/>
      <c r="Q13" s="193"/>
      <c r="R13" s="193"/>
      <c r="S13" s="193"/>
    </row>
    <row r="14" s="194" customFormat="true" ht="13.5" hidden="false" customHeight="true" outlineLevel="0" collapsed="false">
      <c r="A14" s="196"/>
      <c r="B14" s="191" t="s">
        <v>210</v>
      </c>
      <c r="C14" s="192" t="n">
        <v>1578868</v>
      </c>
      <c r="D14" s="192" t="n">
        <v>168577</v>
      </c>
      <c r="E14" s="192" t="n">
        <v>218123</v>
      </c>
      <c r="F14" s="192" t="n">
        <v>71554</v>
      </c>
      <c r="G14" s="192" t="n">
        <v>51981</v>
      </c>
      <c r="H14" s="192" t="n">
        <v>34673</v>
      </c>
      <c r="I14" s="192" t="n">
        <v>82732</v>
      </c>
      <c r="J14" s="192" t="n">
        <v>166169</v>
      </c>
      <c r="K14" s="192" t="n">
        <v>31616</v>
      </c>
      <c r="L14" s="193"/>
      <c r="M14" s="193"/>
      <c r="N14" s="193"/>
      <c r="O14" s="193"/>
      <c r="P14" s="193"/>
      <c r="Q14" s="193"/>
      <c r="R14" s="193"/>
      <c r="S14" s="193"/>
    </row>
    <row r="15" s="194" customFormat="true" ht="18" hidden="false" customHeight="true" outlineLevel="0" collapsed="false">
      <c r="A15" s="191" t="s">
        <v>211</v>
      </c>
      <c r="B15" s="191"/>
      <c r="C15" s="192" t="n">
        <v>11899821</v>
      </c>
      <c r="D15" s="192" t="n">
        <v>1464681</v>
      </c>
      <c r="E15" s="192" t="n">
        <v>1781418</v>
      </c>
      <c r="F15" s="192" t="n">
        <v>638797</v>
      </c>
      <c r="G15" s="192" t="n">
        <v>340126</v>
      </c>
      <c r="H15" s="192" t="n">
        <v>127922</v>
      </c>
      <c r="I15" s="192" t="n">
        <v>403044</v>
      </c>
      <c r="J15" s="192" t="n">
        <v>1026698</v>
      </c>
      <c r="K15" s="192" t="n">
        <v>254096</v>
      </c>
      <c r="L15" s="193"/>
      <c r="M15" s="193"/>
      <c r="N15" s="193"/>
      <c r="O15" s="193"/>
      <c r="P15" s="193"/>
      <c r="Q15" s="193"/>
      <c r="R15" s="193"/>
      <c r="S15" s="193"/>
    </row>
    <row r="16" s="194" customFormat="true" ht="13.5" hidden="false" customHeight="true" outlineLevel="0" collapsed="false">
      <c r="A16" s="195" t="s">
        <v>146</v>
      </c>
      <c r="B16" s="191" t="s">
        <v>212</v>
      </c>
      <c r="C16" s="192" t="n">
        <v>984561</v>
      </c>
      <c r="D16" s="192" t="n">
        <v>134518</v>
      </c>
      <c r="E16" s="192" t="n">
        <v>181205</v>
      </c>
      <c r="F16" s="192" t="n">
        <v>32937</v>
      </c>
      <c r="G16" s="192" t="n">
        <v>12018</v>
      </c>
      <c r="H16" s="192" t="n">
        <v>8794</v>
      </c>
      <c r="I16" s="192" t="n">
        <v>47762</v>
      </c>
      <c r="J16" s="192" t="n">
        <v>136354</v>
      </c>
      <c r="K16" s="192" t="n">
        <v>9303</v>
      </c>
      <c r="L16" s="193"/>
      <c r="M16" s="193"/>
      <c r="N16" s="193"/>
      <c r="O16" s="193"/>
      <c r="P16" s="193"/>
      <c r="Q16" s="193"/>
      <c r="R16" s="193"/>
      <c r="S16" s="193"/>
    </row>
    <row r="17" s="194" customFormat="true" ht="27" hidden="false" customHeight="true" outlineLevel="0" collapsed="false">
      <c r="A17" s="196"/>
      <c r="B17" s="191" t="s">
        <v>213</v>
      </c>
      <c r="C17" s="192" t="n">
        <v>3722865</v>
      </c>
      <c r="D17" s="192" t="n">
        <v>470910</v>
      </c>
      <c r="E17" s="192" t="n">
        <v>563606</v>
      </c>
      <c r="F17" s="192" t="n">
        <v>224669</v>
      </c>
      <c r="G17" s="192" t="n">
        <v>86961</v>
      </c>
      <c r="H17" s="192" t="n">
        <v>45330</v>
      </c>
      <c r="I17" s="192" t="n">
        <v>178744</v>
      </c>
      <c r="J17" s="192" t="n">
        <v>364493</v>
      </c>
      <c r="K17" s="192" t="n">
        <v>64633</v>
      </c>
      <c r="L17" s="193"/>
      <c r="M17" s="193"/>
      <c r="N17" s="193"/>
      <c r="O17" s="193"/>
      <c r="P17" s="193"/>
      <c r="Q17" s="193"/>
      <c r="R17" s="193"/>
      <c r="S17" s="193"/>
    </row>
    <row r="18" s="194" customFormat="true" ht="27" hidden="false" customHeight="true" outlineLevel="0" collapsed="false">
      <c r="A18" s="196"/>
      <c r="B18" s="191" t="s">
        <v>214</v>
      </c>
      <c r="C18" s="192" t="n">
        <v>1649375</v>
      </c>
      <c r="D18" s="192" t="n">
        <v>197686</v>
      </c>
      <c r="E18" s="192" t="n">
        <v>221909</v>
      </c>
      <c r="F18" s="192" t="n">
        <v>83873</v>
      </c>
      <c r="G18" s="192" t="n">
        <v>71779</v>
      </c>
      <c r="H18" s="192" t="n">
        <v>11268</v>
      </c>
      <c r="I18" s="192" t="n">
        <v>33351</v>
      </c>
      <c r="J18" s="192" t="n">
        <v>132029</v>
      </c>
      <c r="K18" s="192" t="n">
        <v>46268</v>
      </c>
      <c r="L18" s="193"/>
      <c r="M18" s="193"/>
      <c r="N18" s="193"/>
      <c r="O18" s="193"/>
      <c r="P18" s="193"/>
      <c r="Q18" s="193"/>
      <c r="R18" s="193"/>
      <c r="S18" s="193"/>
    </row>
    <row r="19" s="194" customFormat="true" ht="13.5" hidden="false" customHeight="true" outlineLevel="0" collapsed="false">
      <c r="A19" s="196"/>
      <c r="B19" s="191" t="s">
        <v>215</v>
      </c>
      <c r="C19" s="192" t="n">
        <v>1023646</v>
      </c>
      <c r="D19" s="192" t="n">
        <v>112241</v>
      </c>
      <c r="E19" s="192" t="n">
        <v>134478</v>
      </c>
      <c r="F19" s="192" t="n">
        <v>61116</v>
      </c>
      <c r="G19" s="192" t="n">
        <v>36713</v>
      </c>
      <c r="H19" s="192" t="n">
        <v>12081</v>
      </c>
      <c r="I19" s="192" t="n">
        <v>25304</v>
      </c>
      <c r="J19" s="192" t="n">
        <v>63595</v>
      </c>
      <c r="K19" s="192" t="n">
        <v>37445</v>
      </c>
      <c r="L19" s="193"/>
      <c r="M19" s="193"/>
      <c r="N19" s="193"/>
      <c r="O19" s="193"/>
      <c r="P19" s="193"/>
      <c r="Q19" s="193"/>
      <c r="R19" s="193"/>
      <c r="S19" s="193"/>
    </row>
    <row r="20" s="194" customFormat="true" ht="27" hidden="false" customHeight="true" outlineLevel="0" collapsed="false">
      <c r="A20" s="196"/>
      <c r="B20" s="191" t="s">
        <v>216</v>
      </c>
      <c r="C20" s="192" t="n">
        <v>3244686</v>
      </c>
      <c r="D20" s="192" t="n">
        <v>409172</v>
      </c>
      <c r="E20" s="192" t="n">
        <v>495726</v>
      </c>
      <c r="F20" s="192" t="n">
        <v>149968</v>
      </c>
      <c r="G20" s="192" t="n">
        <v>91653</v>
      </c>
      <c r="H20" s="192" t="n">
        <v>33070</v>
      </c>
      <c r="I20" s="192" t="n">
        <v>73327</v>
      </c>
      <c r="J20" s="192" t="n">
        <v>231465</v>
      </c>
      <c r="K20" s="192" t="n">
        <v>69019</v>
      </c>
      <c r="L20" s="193"/>
      <c r="M20" s="193"/>
      <c r="N20" s="193"/>
      <c r="O20" s="193"/>
      <c r="P20" s="193"/>
      <c r="Q20" s="193"/>
      <c r="R20" s="193"/>
      <c r="S20" s="193"/>
    </row>
    <row r="21" s="194" customFormat="true" ht="27" hidden="false" customHeight="true" outlineLevel="0" collapsed="false">
      <c r="A21" s="196"/>
      <c r="B21" s="191" t="s">
        <v>217</v>
      </c>
      <c r="C21" s="192" t="n">
        <v>1213584</v>
      </c>
      <c r="D21" s="192" t="n">
        <v>132551</v>
      </c>
      <c r="E21" s="192" t="n">
        <v>170330</v>
      </c>
      <c r="F21" s="192" t="n">
        <v>83723</v>
      </c>
      <c r="G21" s="192" t="n">
        <v>40720</v>
      </c>
      <c r="H21" s="192" t="n">
        <v>17171</v>
      </c>
      <c r="I21" s="192" t="n">
        <v>43364</v>
      </c>
      <c r="J21" s="192" t="n">
        <v>93531</v>
      </c>
      <c r="K21" s="192" t="n">
        <v>27283</v>
      </c>
      <c r="L21" s="193"/>
      <c r="M21" s="193"/>
      <c r="N21" s="193"/>
      <c r="O21" s="193"/>
      <c r="P21" s="193"/>
      <c r="Q21" s="193"/>
      <c r="R21" s="193"/>
      <c r="S21" s="193"/>
    </row>
    <row r="22" s="194" customFormat="true" ht="13.5" hidden="false" customHeight="true" outlineLevel="0" collapsed="false">
      <c r="A22" s="196"/>
      <c r="B22" s="191" t="s">
        <v>218</v>
      </c>
      <c r="C22" s="192" t="n">
        <v>33656</v>
      </c>
      <c r="D22" s="192" t="n">
        <v>4828</v>
      </c>
      <c r="E22" s="192" t="n">
        <v>8191</v>
      </c>
      <c r="F22" s="192" t="n">
        <v>1102</v>
      </c>
      <c r="G22" s="192" t="n">
        <v>252</v>
      </c>
      <c r="H22" s="197" t="s">
        <v>219</v>
      </c>
      <c r="I22" s="192" t="n">
        <v>1030</v>
      </c>
      <c r="J22" s="192" t="n">
        <v>2764</v>
      </c>
      <c r="K22" s="192" t="n">
        <v>145</v>
      </c>
      <c r="L22" s="193"/>
      <c r="M22" s="193"/>
      <c r="N22" s="193"/>
      <c r="O22" s="193"/>
      <c r="P22" s="193"/>
      <c r="Q22" s="193"/>
      <c r="R22" s="193"/>
      <c r="S22" s="193"/>
    </row>
    <row r="23" s="194" customFormat="true" ht="27" hidden="false" customHeight="true" outlineLevel="0" collapsed="false">
      <c r="A23" s="196"/>
      <c r="B23" s="191" t="s">
        <v>220</v>
      </c>
      <c r="C23" s="192" t="n">
        <v>27448</v>
      </c>
      <c r="D23" s="192" t="n">
        <v>2775</v>
      </c>
      <c r="E23" s="192" t="n">
        <v>5973</v>
      </c>
      <c r="F23" s="192" t="n">
        <v>1409</v>
      </c>
      <c r="G23" s="192" t="n">
        <v>30</v>
      </c>
      <c r="H23" s="197" t="s">
        <v>219</v>
      </c>
      <c r="I23" s="192" t="n">
        <v>162</v>
      </c>
      <c r="J23" s="192" t="n">
        <v>2467</v>
      </c>
      <c r="K23" s="192" t="n">
        <v>0</v>
      </c>
      <c r="L23" s="193"/>
      <c r="M23" s="193"/>
      <c r="N23" s="193"/>
      <c r="O23" s="193"/>
      <c r="P23" s="193"/>
      <c r="Q23" s="193"/>
      <c r="R23" s="193"/>
      <c r="S23" s="193"/>
    </row>
    <row r="24" s="202" customFormat="true" ht="18" hidden="false" customHeight="true" outlineLevel="0" collapsed="false">
      <c r="A24" s="198"/>
      <c r="B24" s="199" t="s">
        <v>221</v>
      </c>
      <c r="C24" s="200" t="n">
        <v>27224084</v>
      </c>
      <c r="D24" s="200" t="n">
        <v>3861367</v>
      </c>
      <c r="E24" s="200" t="n">
        <v>4451642</v>
      </c>
      <c r="F24" s="200" t="n">
        <v>1071635</v>
      </c>
      <c r="G24" s="200" t="n">
        <v>727633</v>
      </c>
      <c r="H24" s="200" t="n">
        <v>283995</v>
      </c>
      <c r="I24" s="200" t="n">
        <v>790270</v>
      </c>
      <c r="J24" s="200" t="n">
        <v>2162234</v>
      </c>
      <c r="K24" s="200" t="n">
        <v>508744</v>
      </c>
      <c r="L24" s="201"/>
      <c r="M24" s="201"/>
      <c r="N24" s="201"/>
      <c r="O24" s="201"/>
      <c r="P24" s="201"/>
      <c r="Q24" s="201"/>
      <c r="R24" s="201"/>
      <c r="S24" s="201"/>
    </row>
    <row r="25" s="204" customFormat="true" ht="30" hidden="false" customHeight="true" outlineLevel="0" collapsed="false">
      <c r="A25" s="188" t="s">
        <v>222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203"/>
      <c r="M25" s="203"/>
      <c r="N25" s="203"/>
      <c r="O25" s="203"/>
      <c r="P25" s="203"/>
      <c r="Q25" s="203"/>
      <c r="R25" s="203"/>
      <c r="S25" s="203"/>
    </row>
    <row r="26" s="194" customFormat="true" ht="21" hidden="false" customHeight="true" outlineLevel="0" collapsed="false">
      <c r="A26" s="191" t="s">
        <v>201</v>
      </c>
      <c r="B26" s="191"/>
      <c r="C26" s="192" t="n">
        <v>82229</v>
      </c>
      <c r="D26" s="192" t="n">
        <v>7128</v>
      </c>
      <c r="E26" s="192" t="n">
        <v>9566</v>
      </c>
      <c r="F26" s="192" t="n">
        <v>934</v>
      </c>
      <c r="G26" s="192" t="n">
        <v>7743</v>
      </c>
      <c r="H26" s="192" t="n">
        <v>165</v>
      </c>
      <c r="I26" s="192" t="n">
        <v>516</v>
      </c>
      <c r="J26" s="192" t="n">
        <v>3549</v>
      </c>
      <c r="K26" s="192" t="n">
        <v>4708</v>
      </c>
      <c r="L26" s="193"/>
      <c r="M26" s="193"/>
      <c r="N26" s="193"/>
      <c r="O26" s="193"/>
      <c r="P26" s="193"/>
      <c r="Q26" s="193"/>
      <c r="R26" s="193"/>
      <c r="S26" s="193"/>
    </row>
    <row r="27" s="194" customFormat="true" ht="18" hidden="false" customHeight="true" outlineLevel="0" collapsed="false">
      <c r="A27" s="191" t="s">
        <v>202</v>
      </c>
      <c r="B27" s="191"/>
      <c r="C27" s="192" t="n">
        <v>2032438</v>
      </c>
      <c r="D27" s="192" t="n">
        <v>404894</v>
      </c>
      <c r="E27" s="192" t="n">
        <v>414866</v>
      </c>
      <c r="F27" s="192" t="n">
        <v>46152</v>
      </c>
      <c r="G27" s="192" t="n">
        <v>44593</v>
      </c>
      <c r="H27" s="192" t="n">
        <v>13326</v>
      </c>
      <c r="I27" s="192" t="n">
        <v>33947</v>
      </c>
      <c r="J27" s="192" t="n">
        <v>131424</v>
      </c>
      <c r="K27" s="192" t="n">
        <v>25211</v>
      </c>
      <c r="L27" s="193"/>
      <c r="M27" s="193"/>
      <c r="N27" s="193"/>
      <c r="O27" s="193"/>
      <c r="P27" s="193"/>
      <c r="Q27" s="193"/>
      <c r="R27" s="193"/>
      <c r="S27" s="193"/>
    </row>
    <row r="28" s="194" customFormat="true" ht="13.5" hidden="false" customHeight="true" outlineLevel="0" collapsed="false">
      <c r="A28" s="195" t="s">
        <v>146</v>
      </c>
      <c r="B28" s="191" t="s">
        <v>203</v>
      </c>
      <c r="C28" s="192" t="n">
        <v>9666</v>
      </c>
      <c r="D28" s="192" t="n">
        <v>694</v>
      </c>
      <c r="E28" s="192" t="n">
        <v>1421</v>
      </c>
      <c r="F28" s="192" t="n">
        <v>55</v>
      </c>
      <c r="G28" s="192" t="n">
        <v>1549</v>
      </c>
      <c r="H28" s="192" t="n">
        <v>17</v>
      </c>
      <c r="I28" s="192" t="n">
        <v>6</v>
      </c>
      <c r="J28" s="192" t="n">
        <v>835</v>
      </c>
      <c r="K28" s="192" t="n">
        <v>81</v>
      </c>
      <c r="L28" s="193"/>
      <c r="M28" s="193"/>
      <c r="N28" s="193"/>
      <c r="O28" s="193"/>
      <c r="P28" s="193"/>
      <c r="Q28" s="193"/>
      <c r="R28" s="193"/>
      <c r="S28" s="193"/>
    </row>
    <row r="29" s="194" customFormat="true" ht="13.5" hidden="false" customHeight="true" outlineLevel="0" collapsed="false">
      <c r="A29" s="196"/>
      <c r="B29" s="191" t="s">
        <v>204</v>
      </c>
      <c r="C29" s="192" t="n">
        <v>1766747</v>
      </c>
      <c r="D29" s="192" t="n">
        <v>369299</v>
      </c>
      <c r="E29" s="192" t="n">
        <v>370002</v>
      </c>
      <c r="F29" s="192" t="n">
        <v>35974</v>
      </c>
      <c r="G29" s="192" t="n">
        <v>33063</v>
      </c>
      <c r="H29" s="192" t="n">
        <v>11111</v>
      </c>
      <c r="I29" s="192" t="n">
        <v>28723</v>
      </c>
      <c r="J29" s="192" t="n">
        <v>114642</v>
      </c>
      <c r="K29" s="192" t="n">
        <v>19019</v>
      </c>
      <c r="L29" s="193"/>
      <c r="M29" s="193"/>
      <c r="N29" s="193"/>
      <c r="O29" s="193"/>
      <c r="P29" s="193"/>
      <c r="Q29" s="193"/>
      <c r="R29" s="193"/>
      <c r="S29" s="193"/>
    </row>
    <row r="30" s="194" customFormat="true" ht="13.5" hidden="false" customHeight="true" outlineLevel="0" collapsed="false">
      <c r="A30" s="196"/>
      <c r="B30" s="191" t="s">
        <v>205</v>
      </c>
      <c r="C30" s="192" t="n">
        <v>63883</v>
      </c>
      <c r="D30" s="192" t="n">
        <v>7529</v>
      </c>
      <c r="E30" s="192" t="n">
        <v>9492</v>
      </c>
      <c r="F30" s="192" t="n">
        <v>3441</v>
      </c>
      <c r="G30" s="192" t="n">
        <v>3157</v>
      </c>
      <c r="H30" s="192" t="n">
        <v>374</v>
      </c>
      <c r="I30" s="192" t="n">
        <v>1747</v>
      </c>
      <c r="J30" s="192" t="n">
        <v>3519</v>
      </c>
      <c r="K30" s="192" t="n">
        <v>2127</v>
      </c>
      <c r="L30" s="193"/>
      <c r="M30" s="193"/>
      <c r="N30" s="193"/>
      <c r="O30" s="193"/>
      <c r="P30" s="193"/>
      <c r="Q30" s="193"/>
      <c r="R30" s="193"/>
      <c r="S30" s="193"/>
    </row>
    <row r="31" s="194" customFormat="true" ht="13.5" hidden="false" customHeight="true" outlineLevel="0" collapsed="false">
      <c r="A31" s="196"/>
      <c r="B31" s="191" t="s">
        <v>206</v>
      </c>
      <c r="C31" s="192" t="n">
        <v>192142</v>
      </c>
      <c r="D31" s="192" t="n">
        <v>27372</v>
      </c>
      <c r="E31" s="192" t="n">
        <v>33951</v>
      </c>
      <c r="F31" s="192" t="n">
        <v>6682</v>
      </c>
      <c r="G31" s="192" t="n">
        <v>6824</v>
      </c>
      <c r="H31" s="192" t="n">
        <v>1824</v>
      </c>
      <c r="I31" s="192" t="n">
        <v>3471</v>
      </c>
      <c r="J31" s="192" t="n">
        <v>12428</v>
      </c>
      <c r="K31" s="192" t="n">
        <v>3984</v>
      </c>
      <c r="L31" s="193"/>
      <c r="M31" s="193"/>
      <c r="N31" s="193"/>
      <c r="O31" s="193"/>
      <c r="P31" s="193"/>
      <c r="Q31" s="193"/>
      <c r="R31" s="193"/>
      <c r="S31" s="193"/>
    </row>
    <row r="32" s="194" customFormat="true" ht="18" hidden="false" customHeight="true" outlineLevel="0" collapsed="false">
      <c r="A32" s="191" t="s">
        <v>207</v>
      </c>
      <c r="B32" s="191"/>
      <c r="C32" s="192" t="n">
        <v>2935152</v>
      </c>
      <c r="D32" s="192" t="n">
        <v>379836</v>
      </c>
      <c r="E32" s="192" t="n">
        <v>479293</v>
      </c>
      <c r="F32" s="192" t="n">
        <v>117727</v>
      </c>
      <c r="G32" s="192" t="n">
        <v>81480</v>
      </c>
      <c r="H32" s="192" t="n">
        <v>33774</v>
      </c>
      <c r="I32" s="192" t="n">
        <v>100691</v>
      </c>
      <c r="J32" s="192" t="n">
        <v>239495</v>
      </c>
      <c r="K32" s="192" t="n">
        <v>61474</v>
      </c>
      <c r="L32" s="193"/>
      <c r="M32" s="193"/>
      <c r="N32" s="193"/>
      <c r="O32" s="193"/>
      <c r="P32" s="193"/>
      <c r="Q32" s="193"/>
      <c r="R32" s="193"/>
      <c r="S32" s="193"/>
    </row>
    <row r="33" s="194" customFormat="true" ht="13.5" hidden="false" customHeight="true" outlineLevel="0" collapsed="false">
      <c r="A33" s="195" t="s">
        <v>146</v>
      </c>
      <c r="B33" s="191" t="s">
        <v>208</v>
      </c>
      <c r="C33" s="192" t="n">
        <v>2055799</v>
      </c>
      <c r="D33" s="192" t="n">
        <v>277273</v>
      </c>
      <c r="E33" s="192" t="n">
        <v>337287</v>
      </c>
      <c r="F33" s="192" t="n">
        <v>73186</v>
      </c>
      <c r="G33" s="192" t="n">
        <v>54443</v>
      </c>
      <c r="H33" s="192" t="n">
        <v>20213</v>
      </c>
      <c r="I33" s="192" t="n">
        <v>63620</v>
      </c>
      <c r="J33" s="192" t="n">
        <v>152732</v>
      </c>
      <c r="K33" s="192" t="n">
        <v>37434</v>
      </c>
      <c r="L33" s="193"/>
      <c r="M33" s="193"/>
      <c r="N33" s="193"/>
      <c r="O33" s="193"/>
      <c r="P33" s="193"/>
      <c r="Q33" s="193"/>
      <c r="R33" s="193"/>
      <c r="S33" s="193"/>
    </row>
    <row r="34" s="194" customFormat="true" ht="13.5" hidden="false" customHeight="true" outlineLevel="0" collapsed="false">
      <c r="A34" s="196"/>
      <c r="B34" s="191" t="s">
        <v>209</v>
      </c>
      <c r="C34" s="192" t="n">
        <v>436207</v>
      </c>
      <c r="D34" s="192" t="n">
        <v>54881</v>
      </c>
      <c r="E34" s="192" t="n">
        <v>78852</v>
      </c>
      <c r="F34" s="192" t="n">
        <v>23525</v>
      </c>
      <c r="G34" s="192" t="n">
        <v>13053</v>
      </c>
      <c r="H34" s="192" t="n">
        <v>3814</v>
      </c>
      <c r="I34" s="192" t="n">
        <v>12482</v>
      </c>
      <c r="J34" s="192" t="n">
        <v>32296</v>
      </c>
      <c r="K34" s="192" t="n">
        <v>15664</v>
      </c>
      <c r="L34" s="193"/>
      <c r="M34" s="193"/>
      <c r="N34" s="193"/>
      <c r="O34" s="193"/>
      <c r="P34" s="193"/>
      <c r="Q34" s="193"/>
      <c r="R34" s="193"/>
      <c r="S34" s="193"/>
    </row>
    <row r="35" s="194" customFormat="true" ht="13.5" hidden="false" customHeight="true" outlineLevel="0" collapsed="false">
      <c r="A35" s="196"/>
      <c r="B35" s="191" t="s">
        <v>210</v>
      </c>
      <c r="C35" s="192" t="n">
        <v>443146</v>
      </c>
      <c r="D35" s="192" t="n">
        <v>47682</v>
      </c>
      <c r="E35" s="192" t="n">
        <v>63154</v>
      </c>
      <c r="F35" s="192" t="n">
        <v>21016</v>
      </c>
      <c r="G35" s="192" t="n">
        <v>13984</v>
      </c>
      <c r="H35" s="192" t="n">
        <v>9747</v>
      </c>
      <c r="I35" s="192" t="n">
        <v>24589</v>
      </c>
      <c r="J35" s="192" t="n">
        <v>54467</v>
      </c>
      <c r="K35" s="192" t="n">
        <v>8376</v>
      </c>
      <c r="L35" s="193"/>
      <c r="M35" s="193"/>
      <c r="N35" s="193"/>
      <c r="O35" s="193"/>
      <c r="P35" s="193"/>
      <c r="Q35" s="193"/>
      <c r="R35" s="193"/>
      <c r="S35" s="193"/>
    </row>
    <row r="36" s="194" customFormat="true" ht="18" hidden="false" customHeight="true" outlineLevel="0" collapsed="false">
      <c r="A36" s="191" t="s">
        <v>211</v>
      </c>
      <c r="B36" s="191"/>
      <c r="C36" s="192" t="n">
        <v>7271277</v>
      </c>
      <c r="D36" s="192" t="n">
        <v>902245</v>
      </c>
      <c r="E36" s="192" t="n">
        <v>1092530</v>
      </c>
      <c r="F36" s="192" t="n">
        <v>388101</v>
      </c>
      <c r="G36" s="192" t="n">
        <v>219707</v>
      </c>
      <c r="H36" s="192" t="n">
        <v>74950</v>
      </c>
      <c r="I36" s="192" t="n">
        <v>223590</v>
      </c>
      <c r="J36" s="192" t="n">
        <v>584599</v>
      </c>
      <c r="K36" s="192" t="n">
        <v>168542</v>
      </c>
      <c r="L36" s="193"/>
      <c r="M36" s="193"/>
      <c r="N36" s="193"/>
      <c r="O36" s="193"/>
      <c r="P36" s="193"/>
      <c r="Q36" s="193"/>
      <c r="R36" s="193"/>
      <c r="S36" s="193"/>
    </row>
    <row r="37" s="194" customFormat="true" ht="13.5" hidden="false" customHeight="true" outlineLevel="0" collapsed="false">
      <c r="A37" s="195" t="s">
        <v>146</v>
      </c>
      <c r="B37" s="191" t="s">
        <v>212</v>
      </c>
      <c r="C37" s="192" t="n">
        <v>549523</v>
      </c>
      <c r="D37" s="192" t="n">
        <v>75897</v>
      </c>
      <c r="E37" s="192" t="n">
        <v>101076</v>
      </c>
      <c r="F37" s="192" t="n">
        <v>19920</v>
      </c>
      <c r="G37" s="192" t="n">
        <v>8655</v>
      </c>
      <c r="H37" s="192" t="n">
        <v>4795</v>
      </c>
      <c r="I37" s="192" t="n">
        <v>25164</v>
      </c>
      <c r="J37" s="192" t="n">
        <v>66213</v>
      </c>
      <c r="K37" s="192" t="n">
        <v>6487</v>
      </c>
      <c r="L37" s="193"/>
      <c r="M37" s="193"/>
      <c r="N37" s="193"/>
      <c r="O37" s="193"/>
      <c r="P37" s="193"/>
      <c r="Q37" s="193"/>
      <c r="R37" s="193"/>
      <c r="S37" s="193"/>
    </row>
    <row r="38" s="194" customFormat="true" ht="27" hidden="false" customHeight="true" outlineLevel="0" collapsed="false">
      <c r="A38" s="196"/>
      <c r="B38" s="191" t="s">
        <v>213</v>
      </c>
      <c r="C38" s="192" t="n">
        <v>1684635</v>
      </c>
      <c r="D38" s="192" t="n">
        <v>209498</v>
      </c>
      <c r="E38" s="192" t="n">
        <v>260765</v>
      </c>
      <c r="F38" s="192" t="n">
        <v>108511</v>
      </c>
      <c r="G38" s="192" t="n">
        <v>41569</v>
      </c>
      <c r="H38" s="192" t="n">
        <v>19983</v>
      </c>
      <c r="I38" s="192" t="n">
        <v>81748</v>
      </c>
      <c r="J38" s="192" t="n">
        <v>158214</v>
      </c>
      <c r="K38" s="192" t="n">
        <v>34562</v>
      </c>
      <c r="L38" s="193"/>
      <c r="M38" s="193"/>
      <c r="N38" s="193"/>
      <c r="O38" s="193"/>
      <c r="P38" s="193"/>
      <c r="Q38" s="193"/>
      <c r="R38" s="193"/>
      <c r="S38" s="193"/>
    </row>
    <row r="39" s="194" customFormat="true" ht="27" hidden="false" customHeight="true" outlineLevel="0" collapsed="false">
      <c r="A39" s="196"/>
      <c r="B39" s="191" t="s">
        <v>214</v>
      </c>
      <c r="C39" s="192" t="n">
        <v>1007088</v>
      </c>
      <c r="D39" s="192" t="n">
        <v>125083</v>
      </c>
      <c r="E39" s="192" t="n">
        <v>123910</v>
      </c>
      <c r="F39" s="192" t="n">
        <v>56884</v>
      </c>
      <c r="G39" s="192" t="n">
        <v>50422</v>
      </c>
      <c r="H39" s="192" t="n">
        <v>6751</v>
      </c>
      <c r="I39" s="192" t="n">
        <v>18543</v>
      </c>
      <c r="J39" s="192" t="n">
        <v>80398</v>
      </c>
      <c r="K39" s="192" t="n">
        <v>31196</v>
      </c>
      <c r="L39" s="193"/>
      <c r="M39" s="193"/>
      <c r="N39" s="193"/>
      <c r="O39" s="193"/>
      <c r="P39" s="193"/>
      <c r="Q39" s="193"/>
      <c r="R39" s="193"/>
      <c r="S39" s="193"/>
    </row>
    <row r="40" s="194" customFormat="true" ht="13.5" hidden="false" customHeight="true" outlineLevel="0" collapsed="false">
      <c r="A40" s="196"/>
      <c r="B40" s="191" t="s">
        <v>215</v>
      </c>
      <c r="C40" s="192" t="n">
        <v>674308</v>
      </c>
      <c r="D40" s="192" t="n">
        <v>76980</v>
      </c>
      <c r="E40" s="192" t="n">
        <v>97998</v>
      </c>
      <c r="F40" s="192" t="n">
        <v>37417</v>
      </c>
      <c r="G40" s="192" t="n">
        <v>20584</v>
      </c>
      <c r="H40" s="192" t="n">
        <v>7476</v>
      </c>
      <c r="I40" s="192" t="n">
        <v>16926</v>
      </c>
      <c r="J40" s="192" t="n">
        <v>41459</v>
      </c>
      <c r="K40" s="192" t="n">
        <v>23062</v>
      </c>
      <c r="L40" s="193"/>
      <c r="M40" s="193"/>
      <c r="N40" s="193"/>
      <c r="O40" s="193"/>
      <c r="P40" s="193"/>
      <c r="Q40" s="193"/>
      <c r="R40" s="193"/>
      <c r="S40" s="193"/>
    </row>
    <row r="41" s="194" customFormat="true" ht="27" hidden="false" customHeight="true" outlineLevel="0" collapsed="false">
      <c r="A41" s="196"/>
      <c r="B41" s="191" t="s">
        <v>216</v>
      </c>
      <c r="C41" s="192" t="n">
        <v>2608835</v>
      </c>
      <c r="D41" s="192" t="n">
        <v>327853</v>
      </c>
      <c r="E41" s="192" t="n">
        <v>401732</v>
      </c>
      <c r="F41" s="192" t="n">
        <v>116830</v>
      </c>
      <c r="G41" s="192" t="n">
        <v>74819</v>
      </c>
      <c r="H41" s="192" t="n">
        <v>26428</v>
      </c>
      <c r="I41" s="192" t="n">
        <v>57419</v>
      </c>
      <c r="J41" s="192" t="n">
        <v>182803</v>
      </c>
      <c r="K41" s="192" t="n">
        <v>57032</v>
      </c>
      <c r="L41" s="193"/>
      <c r="M41" s="193"/>
      <c r="N41" s="193"/>
      <c r="O41" s="193"/>
      <c r="P41" s="193"/>
      <c r="Q41" s="193"/>
      <c r="R41" s="193"/>
      <c r="S41" s="193"/>
    </row>
    <row r="42" s="194" customFormat="true" ht="27" hidden="false" customHeight="true" outlineLevel="0" collapsed="false">
      <c r="A42" s="196"/>
      <c r="B42" s="191" t="s">
        <v>217</v>
      </c>
      <c r="C42" s="192" t="n">
        <v>707464</v>
      </c>
      <c r="D42" s="192" t="n">
        <v>81463</v>
      </c>
      <c r="E42" s="192" t="n">
        <v>97687</v>
      </c>
      <c r="F42" s="192" t="n">
        <v>46873</v>
      </c>
      <c r="G42" s="192" t="n">
        <v>23458</v>
      </c>
      <c r="H42" s="192" t="n">
        <v>9324</v>
      </c>
      <c r="I42" s="192" t="n">
        <v>22808</v>
      </c>
      <c r="J42" s="192" t="n">
        <v>52189</v>
      </c>
      <c r="K42" s="192" t="n">
        <v>16091</v>
      </c>
      <c r="L42" s="193"/>
      <c r="M42" s="193"/>
      <c r="N42" s="193"/>
      <c r="O42" s="193"/>
      <c r="P42" s="193"/>
      <c r="Q42" s="193"/>
      <c r="R42" s="193"/>
      <c r="S42" s="193"/>
    </row>
    <row r="43" s="194" customFormat="true" ht="13.5" hidden="false" customHeight="true" outlineLevel="0" collapsed="false">
      <c r="A43" s="196"/>
      <c r="B43" s="191" t="s">
        <v>218</v>
      </c>
      <c r="C43" s="192" t="n">
        <v>29352</v>
      </c>
      <c r="D43" s="192" t="n">
        <v>4352</v>
      </c>
      <c r="E43" s="192" t="n">
        <v>7200</v>
      </c>
      <c r="F43" s="192" t="n">
        <v>925</v>
      </c>
      <c r="G43" s="192" t="n">
        <v>183</v>
      </c>
      <c r="H43" s="197" t="s">
        <v>219</v>
      </c>
      <c r="I43" s="192" t="n">
        <v>893</v>
      </c>
      <c r="J43" s="192" t="n">
        <v>2395</v>
      </c>
      <c r="K43" s="192" t="n">
        <v>112</v>
      </c>
      <c r="L43" s="193"/>
      <c r="M43" s="193"/>
      <c r="N43" s="193"/>
      <c r="O43" s="193"/>
      <c r="P43" s="193"/>
      <c r="Q43" s="193"/>
      <c r="R43" s="193"/>
      <c r="S43" s="193"/>
    </row>
    <row r="44" s="194" customFormat="true" ht="27" hidden="false" customHeight="true" outlineLevel="0" collapsed="false">
      <c r="A44" s="196"/>
      <c r="B44" s="191" t="s">
        <v>220</v>
      </c>
      <c r="C44" s="192" t="n">
        <v>10072</v>
      </c>
      <c r="D44" s="192" t="n">
        <v>1119</v>
      </c>
      <c r="E44" s="192" t="n">
        <v>2162</v>
      </c>
      <c r="F44" s="192" t="n">
        <v>741</v>
      </c>
      <c r="G44" s="192" t="n">
        <v>17</v>
      </c>
      <c r="H44" s="197" t="s">
        <v>219</v>
      </c>
      <c r="I44" s="192" t="n">
        <v>89</v>
      </c>
      <c r="J44" s="192" t="n">
        <v>928</v>
      </c>
      <c r="K44" s="192" t="n">
        <v>0</v>
      </c>
      <c r="L44" s="193"/>
      <c r="M44" s="193"/>
      <c r="N44" s="193"/>
      <c r="O44" s="193"/>
      <c r="P44" s="193"/>
      <c r="Q44" s="193"/>
      <c r="R44" s="193"/>
      <c r="S44" s="193"/>
    </row>
    <row r="45" s="202" customFormat="true" ht="18" hidden="false" customHeight="true" outlineLevel="0" collapsed="false">
      <c r="A45" s="198"/>
      <c r="B45" s="199" t="s">
        <v>223</v>
      </c>
      <c r="C45" s="200" t="n">
        <v>12331502</v>
      </c>
      <c r="D45" s="200" t="n">
        <v>1695231</v>
      </c>
      <c r="E45" s="200" t="n">
        <v>1997926</v>
      </c>
      <c r="F45" s="200" t="n">
        <v>553350</v>
      </c>
      <c r="G45" s="200" t="n">
        <v>353965</v>
      </c>
      <c r="H45" s="200" t="n">
        <v>122277</v>
      </c>
      <c r="I45" s="200" t="n">
        <v>359104</v>
      </c>
      <c r="J45" s="200" t="n">
        <v>959699</v>
      </c>
      <c r="K45" s="200" t="n">
        <v>260537</v>
      </c>
      <c r="L45" s="203"/>
      <c r="M45" s="203"/>
      <c r="N45" s="203"/>
      <c r="O45" s="203"/>
      <c r="P45" s="203"/>
      <c r="Q45" s="203"/>
      <c r="R45" s="203"/>
      <c r="S45" s="203"/>
    </row>
    <row r="46" s="194" customFormat="true" ht="27" hidden="false" customHeight="true" outlineLevel="0" collapsed="false">
      <c r="A46" s="205" t="s">
        <v>174</v>
      </c>
      <c r="B46" s="206"/>
      <c r="C46" s="206"/>
      <c r="D46" s="207"/>
      <c r="E46" s="207"/>
      <c r="F46" s="208"/>
      <c r="G46" s="207"/>
      <c r="H46" s="207"/>
      <c r="I46" s="207"/>
      <c r="J46" s="207"/>
    </row>
    <row r="47" s="194" customFormat="true" ht="12" hidden="false" customHeight="true" outlineLevel="0" collapsed="false">
      <c r="A47" s="209" t="s">
        <v>224</v>
      </c>
      <c r="B47" s="209"/>
      <c r="C47" s="206"/>
      <c r="D47" s="207"/>
      <c r="E47" s="205"/>
      <c r="F47" s="210"/>
      <c r="G47" s="211" t="s">
        <v>225</v>
      </c>
      <c r="H47" s="207"/>
      <c r="I47" s="207"/>
      <c r="J47" s="207"/>
    </row>
    <row r="48" s="140" customFormat="true" ht="12" hidden="false" customHeight="true" outlineLevel="0" collapsed="false">
      <c r="A48" s="171" t="s">
        <v>226</v>
      </c>
      <c r="B48" s="212"/>
      <c r="C48" s="212"/>
      <c r="D48" s="212"/>
      <c r="E48" s="212"/>
      <c r="F48" s="213"/>
      <c r="G48" s="210"/>
      <c r="H48" s="213"/>
      <c r="I48" s="213"/>
      <c r="J48" s="213"/>
    </row>
    <row r="49" s="140" customFormat="true" ht="30" hidden="false" customHeight="true" outlineLevel="0" collapsed="false">
      <c r="B49" s="212"/>
      <c r="C49" s="212"/>
      <c r="D49" s="212"/>
      <c r="E49" s="212"/>
      <c r="F49" s="213"/>
      <c r="G49" s="210"/>
      <c r="H49" s="213"/>
      <c r="I49" s="213"/>
      <c r="J49" s="213"/>
    </row>
    <row r="50" customFormat="false" ht="18" hidden="false" customHeight="true" outlineLevel="0" collapsed="false">
      <c r="A50" s="214" t="s">
        <v>227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82" customFormat="true" ht="21" hidden="false" customHeight="true" outlineLevel="0" collapsed="false">
      <c r="A52" s="181" t="s">
        <v>114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4" customFormat="true" ht="27" hidden="false" customHeight="true" outlineLevel="0" collapsed="false">
      <c r="A53" s="183" t="s">
        <v>22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s="221" customFormat="true" ht="51" hidden="false" customHeight="true" outlineLevel="0" collapsed="false">
      <c r="A54" s="218" t="s">
        <v>230</v>
      </c>
      <c r="B54" s="218"/>
      <c r="C54" s="219" t="s">
        <v>231</v>
      </c>
      <c r="D54" s="219" t="s">
        <v>232</v>
      </c>
      <c r="E54" s="219" t="s">
        <v>233</v>
      </c>
      <c r="F54" s="219" t="s">
        <v>234</v>
      </c>
      <c r="G54" s="219" t="s">
        <v>235</v>
      </c>
      <c r="H54" s="219" t="s">
        <v>236</v>
      </c>
      <c r="I54" s="219" t="s">
        <v>237</v>
      </c>
      <c r="J54" s="219" t="s">
        <v>238</v>
      </c>
      <c r="K54" s="220" t="s">
        <v>239</v>
      </c>
    </row>
    <row r="55" s="190" customFormat="true" ht="30" hidden="false" customHeight="true" outlineLevel="0" collapsed="false">
      <c r="A55" s="188" t="s">
        <v>118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9"/>
      <c r="M55" s="189"/>
      <c r="N55" s="189"/>
      <c r="O55" s="189"/>
      <c r="P55" s="189"/>
      <c r="Q55" s="189"/>
      <c r="R55" s="189"/>
      <c r="S55" s="189"/>
    </row>
    <row r="56" s="194" customFormat="true" ht="21" hidden="false" customHeight="true" outlineLevel="0" collapsed="false">
      <c r="A56" s="191" t="s">
        <v>201</v>
      </c>
      <c r="B56" s="191"/>
      <c r="C56" s="192" t="n">
        <v>279469</v>
      </c>
      <c r="D56" s="192" t="n">
        <v>32821</v>
      </c>
      <c r="E56" s="192" t="n">
        <v>44165</v>
      </c>
      <c r="F56" s="192" t="n">
        <v>13003</v>
      </c>
      <c r="G56" s="192" t="n">
        <v>1421</v>
      </c>
      <c r="H56" s="192" t="n">
        <v>25128</v>
      </c>
      <c r="I56" s="192" t="n">
        <v>19142</v>
      </c>
      <c r="J56" s="192" t="n">
        <v>13819</v>
      </c>
      <c r="K56" s="192" t="n">
        <v>17195</v>
      </c>
      <c r="L56" s="193"/>
      <c r="M56" s="193"/>
      <c r="N56" s="193"/>
      <c r="O56" s="193"/>
      <c r="P56" s="193"/>
      <c r="Q56" s="193"/>
      <c r="R56" s="193"/>
      <c r="S56" s="193"/>
    </row>
    <row r="57" s="194" customFormat="true" ht="18" hidden="false" customHeight="true" outlineLevel="0" collapsed="false">
      <c r="A57" s="191" t="s">
        <v>202</v>
      </c>
      <c r="B57" s="191"/>
      <c r="C57" s="192" t="n">
        <v>8656980</v>
      </c>
      <c r="D57" s="192" t="n">
        <v>769440</v>
      </c>
      <c r="E57" s="192" t="n">
        <v>1805383</v>
      </c>
      <c r="F57" s="192" t="n">
        <v>405881</v>
      </c>
      <c r="G57" s="192" t="n">
        <v>126722</v>
      </c>
      <c r="H57" s="192" t="n">
        <v>413829</v>
      </c>
      <c r="I57" s="192" t="n">
        <v>206485</v>
      </c>
      <c r="J57" s="192" t="n">
        <v>207750</v>
      </c>
      <c r="K57" s="192" t="n">
        <v>248013</v>
      </c>
      <c r="L57" s="193"/>
      <c r="M57" s="193"/>
      <c r="N57" s="193"/>
      <c r="O57" s="193"/>
      <c r="P57" s="193"/>
      <c r="Q57" s="193"/>
      <c r="R57" s="193"/>
      <c r="S57" s="193"/>
    </row>
    <row r="58" s="194" customFormat="true" ht="13.5" hidden="false" customHeight="true" outlineLevel="0" collapsed="false">
      <c r="A58" s="195" t="s">
        <v>146</v>
      </c>
      <c r="B58" s="191" t="s">
        <v>203</v>
      </c>
      <c r="C58" s="192" t="n">
        <v>99920</v>
      </c>
      <c r="D58" s="192" t="n">
        <v>10536</v>
      </c>
      <c r="E58" s="192" t="n">
        <v>37922</v>
      </c>
      <c r="F58" s="192" t="n">
        <v>3216</v>
      </c>
      <c r="G58" s="192" t="n">
        <v>4666</v>
      </c>
      <c r="H58" s="192" t="n">
        <v>2827</v>
      </c>
      <c r="I58" s="192" t="n">
        <v>6446</v>
      </c>
      <c r="J58" s="192" t="n">
        <v>924</v>
      </c>
      <c r="K58" s="192" t="n">
        <v>3069</v>
      </c>
      <c r="L58" s="193"/>
      <c r="M58" s="193"/>
      <c r="N58" s="193"/>
      <c r="O58" s="193"/>
      <c r="P58" s="193"/>
      <c r="Q58" s="193"/>
      <c r="R58" s="193"/>
      <c r="S58" s="193"/>
    </row>
    <row r="59" s="194" customFormat="true" ht="13.5" hidden="false" customHeight="true" outlineLevel="0" collapsed="false">
      <c r="A59" s="196"/>
      <c r="B59" s="191" t="s">
        <v>204</v>
      </c>
      <c r="C59" s="192" t="n">
        <v>6792290</v>
      </c>
      <c r="D59" s="192" t="n">
        <v>588971</v>
      </c>
      <c r="E59" s="192" t="n">
        <v>1414825</v>
      </c>
      <c r="F59" s="192" t="n">
        <v>318483</v>
      </c>
      <c r="G59" s="192" t="n">
        <v>99848</v>
      </c>
      <c r="H59" s="192" t="n">
        <v>297445</v>
      </c>
      <c r="I59" s="192" t="n">
        <v>135284</v>
      </c>
      <c r="J59" s="192" t="n">
        <v>146007</v>
      </c>
      <c r="K59" s="192" t="n">
        <v>181216</v>
      </c>
      <c r="L59" s="193"/>
      <c r="M59" s="193"/>
      <c r="N59" s="193"/>
      <c r="O59" s="193"/>
      <c r="P59" s="193"/>
      <c r="Q59" s="193"/>
      <c r="R59" s="193"/>
      <c r="S59" s="193"/>
    </row>
    <row r="60" s="194" customFormat="true" ht="13.5" hidden="false" customHeight="true" outlineLevel="0" collapsed="false">
      <c r="A60" s="196"/>
      <c r="B60" s="191" t="s">
        <v>205</v>
      </c>
      <c r="C60" s="192" t="n">
        <v>264139</v>
      </c>
      <c r="D60" s="192" t="n">
        <v>22681</v>
      </c>
      <c r="E60" s="192" t="n">
        <v>61434</v>
      </c>
      <c r="F60" s="192" t="n">
        <v>10440</v>
      </c>
      <c r="G60" s="192" t="n">
        <v>3906</v>
      </c>
      <c r="H60" s="192" t="n">
        <v>14629</v>
      </c>
      <c r="I60" s="192" t="n">
        <v>7298</v>
      </c>
      <c r="J60" s="192" t="n">
        <v>10205</v>
      </c>
      <c r="K60" s="192" t="n">
        <v>6723</v>
      </c>
      <c r="L60" s="193"/>
      <c r="M60" s="193"/>
      <c r="N60" s="193"/>
      <c r="O60" s="193"/>
      <c r="P60" s="193"/>
      <c r="Q60" s="193"/>
      <c r="R60" s="193"/>
      <c r="S60" s="193"/>
    </row>
    <row r="61" s="194" customFormat="true" ht="13.5" hidden="false" customHeight="true" outlineLevel="0" collapsed="false">
      <c r="A61" s="196"/>
      <c r="B61" s="191" t="s">
        <v>206</v>
      </c>
      <c r="C61" s="192" t="n">
        <v>1500631</v>
      </c>
      <c r="D61" s="192" t="n">
        <v>147252</v>
      </c>
      <c r="E61" s="192" t="n">
        <v>291202</v>
      </c>
      <c r="F61" s="192" t="n">
        <v>73742</v>
      </c>
      <c r="G61" s="192" t="n">
        <v>18302</v>
      </c>
      <c r="H61" s="192" t="n">
        <v>98928</v>
      </c>
      <c r="I61" s="192" t="n">
        <v>57457</v>
      </c>
      <c r="J61" s="192" t="n">
        <v>50614</v>
      </c>
      <c r="K61" s="192" t="n">
        <v>57005</v>
      </c>
      <c r="L61" s="193"/>
      <c r="M61" s="193"/>
      <c r="N61" s="193"/>
      <c r="O61" s="193"/>
      <c r="P61" s="193"/>
      <c r="Q61" s="193"/>
      <c r="R61" s="193"/>
      <c r="S61" s="193"/>
    </row>
    <row r="62" s="194" customFormat="true" ht="18" hidden="false" customHeight="true" outlineLevel="0" collapsed="false">
      <c r="A62" s="191" t="s">
        <v>207</v>
      </c>
      <c r="B62" s="191"/>
      <c r="C62" s="192" t="n">
        <v>6363225</v>
      </c>
      <c r="D62" s="192" t="n">
        <v>572698</v>
      </c>
      <c r="E62" s="192" t="n">
        <v>1391269</v>
      </c>
      <c r="F62" s="192" t="n">
        <v>267584</v>
      </c>
      <c r="G62" s="192" t="n">
        <v>75479</v>
      </c>
      <c r="H62" s="192" t="n">
        <v>298725</v>
      </c>
      <c r="I62" s="192" t="n">
        <v>162531</v>
      </c>
      <c r="J62" s="192" t="n">
        <v>224246</v>
      </c>
      <c r="K62" s="192" t="n">
        <v>149465</v>
      </c>
      <c r="L62" s="193"/>
      <c r="M62" s="193"/>
      <c r="N62" s="193"/>
      <c r="O62" s="193"/>
      <c r="P62" s="193"/>
      <c r="Q62" s="193"/>
      <c r="R62" s="193"/>
      <c r="S62" s="193"/>
    </row>
    <row r="63" s="194" customFormat="true" ht="13.5" hidden="false" customHeight="true" outlineLevel="0" collapsed="false">
      <c r="A63" s="195" t="s">
        <v>146</v>
      </c>
      <c r="B63" s="191" t="s">
        <v>208</v>
      </c>
      <c r="C63" s="192" t="n">
        <v>4022010</v>
      </c>
      <c r="D63" s="192" t="n">
        <v>377325</v>
      </c>
      <c r="E63" s="192" t="n">
        <v>924286</v>
      </c>
      <c r="F63" s="192" t="n">
        <v>177382</v>
      </c>
      <c r="G63" s="192" t="n">
        <v>52745</v>
      </c>
      <c r="H63" s="192" t="n">
        <v>176453</v>
      </c>
      <c r="I63" s="192" t="n">
        <v>97160</v>
      </c>
      <c r="J63" s="192" t="n">
        <v>148086</v>
      </c>
      <c r="K63" s="192" t="n">
        <v>91786</v>
      </c>
      <c r="L63" s="193"/>
      <c r="M63" s="193"/>
      <c r="N63" s="193"/>
      <c r="O63" s="193"/>
      <c r="P63" s="193"/>
      <c r="Q63" s="193"/>
      <c r="R63" s="193"/>
      <c r="S63" s="193"/>
    </row>
    <row r="64" s="194" customFormat="true" ht="13.5" hidden="false" customHeight="true" outlineLevel="0" collapsed="false">
      <c r="A64" s="196"/>
      <c r="B64" s="191" t="s">
        <v>209</v>
      </c>
      <c r="C64" s="192" t="n">
        <v>762347</v>
      </c>
      <c r="D64" s="192" t="n">
        <v>63195</v>
      </c>
      <c r="E64" s="192" t="n">
        <v>133287</v>
      </c>
      <c r="F64" s="192" t="n">
        <v>33894</v>
      </c>
      <c r="G64" s="192" t="n">
        <v>7256</v>
      </c>
      <c r="H64" s="192" t="n">
        <v>40946</v>
      </c>
      <c r="I64" s="192" t="n">
        <v>19002</v>
      </c>
      <c r="J64" s="192" t="n">
        <v>27147</v>
      </c>
      <c r="K64" s="192" t="n">
        <v>18604</v>
      </c>
      <c r="L64" s="193"/>
      <c r="M64" s="193"/>
      <c r="N64" s="193"/>
      <c r="O64" s="193"/>
      <c r="P64" s="193"/>
      <c r="Q64" s="193"/>
      <c r="R64" s="193"/>
      <c r="S64" s="193"/>
    </row>
    <row r="65" s="194" customFormat="true" ht="13.5" hidden="false" customHeight="true" outlineLevel="0" collapsed="false">
      <c r="A65" s="196"/>
      <c r="B65" s="191" t="s">
        <v>210</v>
      </c>
      <c r="C65" s="192" t="n">
        <v>1578868</v>
      </c>
      <c r="D65" s="192" t="n">
        <v>132178</v>
      </c>
      <c r="E65" s="192" t="n">
        <v>333696</v>
      </c>
      <c r="F65" s="192" t="n">
        <v>56308</v>
      </c>
      <c r="G65" s="192" t="n">
        <v>15478</v>
      </c>
      <c r="H65" s="192" t="n">
        <v>81326</v>
      </c>
      <c r="I65" s="192" t="n">
        <v>46369</v>
      </c>
      <c r="J65" s="192" t="n">
        <v>49013</v>
      </c>
      <c r="K65" s="192" t="n">
        <v>39075</v>
      </c>
      <c r="L65" s="193"/>
      <c r="M65" s="193"/>
      <c r="N65" s="193"/>
      <c r="O65" s="193"/>
      <c r="P65" s="193"/>
      <c r="Q65" s="193"/>
      <c r="R65" s="193"/>
      <c r="S65" s="193"/>
    </row>
    <row r="66" s="194" customFormat="true" ht="18" hidden="false" customHeight="true" outlineLevel="0" collapsed="false">
      <c r="A66" s="191" t="s">
        <v>211</v>
      </c>
      <c r="B66" s="191"/>
      <c r="C66" s="192" t="n">
        <v>11899821</v>
      </c>
      <c r="D66" s="192" t="n">
        <v>1008474</v>
      </c>
      <c r="E66" s="192" t="n">
        <v>2536062</v>
      </c>
      <c r="F66" s="192" t="n">
        <v>506784</v>
      </c>
      <c r="G66" s="192" t="n">
        <v>145918</v>
      </c>
      <c r="H66" s="192" t="n">
        <v>648065</v>
      </c>
      <c r="I66" s="192" t="n">
        <v>349657</v>
      </c>
      <c r="J66" s="192" t="n">
        <v>355163</v>
      </c>
      <c r="K66" s="192" t="n">
        <v>312916</v>
      </c>
      <c r="L66" s="193"/>
      <c r="M66" s="193"/>
      <c r="N66" s="193"/>
      <c r="O66" s="193"/>
      <c r="P66" s="193"/>
      <c r="Q66" s="193"/>
      <c r="R66" s="193"/>
      <c r="S66" s="193"/>
    </row>
    <row r="67" s="194" customFormat="true" ht="13.5" hidden="false" customHeight="true" outlineLevel="0" collapsed="false">
      <c r="A67" s="195" t="s">
        <v>146</v>
      </c>
      <c r="B67" s="191" t="s">
        <v>212</v>
      </c>
      <c r="C67" s="192" t="n">
        <v>984561</v>
      </c>
      <c r="D67" s="192" t="n">
        <v>75594</v>
      </c>
      <c r="E67" s="192" t="n">
        <v>215462</v>
      </c>
      <c r="F67" s="192" t="n">
        <v>37299</v>
      </c>
      <c r="G67" s="192" t="n">
        <v>12156</v>
      </c>
      <c r="H67" s="192" t="n">
        <v>29348</v>
      </c>
      <c r="I67" s="192" t="n">
        <v>13425</v>
      </c>
      <c r="J67" s="192" t="n">
        <v>24756</v>
      </c>
      <c r="K67" s="192" t="n">
        <v>13630</v>
      </c>
      <c r="L67" s="193"/>
      <c r="M67" s="193"/>
      <c r="N67" s="193"/>
      <c r="O67" s="193"/>
      <c r="P67" s="193"/>
      <c r="Q67" s="193"/>
      <c r="R67" s="193"/>
      <c r="S67" s="193"/>
    </row>
    <row r="68" s="194" customFormat="true" ht="27" hidden="false" customHeight="true" outlineLevel="0" collapsed="false">
      <c r="A68" s="196"/>
      <c r="B68" s="191" t="s">
        <v>213</v>
      </c>
      <c r="C68" s="192" t="n">
        <v>3722865</v>
      </c>
      <c r="D68" s="192" t="n">
        <v>279985</v>
      </c>
      <c r="E68" s="192" t="n">
        <v>815556</v>
      </c>
      <c r="F68" s="192" t="n">
        <v>123066</v>
      </c>
      <c r="G68" s="192" t="n">
        <v>45525</v>
      </c>
      <c r="H68" s="192" t="n">
        <v>187763</v>
      </c>
      <c r="I68" s="192" t="n">
        <v>91874</v>
      </c>
      <c r="J68" s="192" t="n">
        <v>92508</v>
      </c>
      <c r="K68" s="192" t="n">
        <v>87242</v>
      </c>
      <c r="L68" s="193"/>
      <c r="M68" s="193"/>
      <c r="N68" s="193"/>
      <c r="O68" s="193"/>
      <c r="P68" s="193"/>
      <c r="Q68" s="193"/>
      <c r="R68" s="193"/>
      <c r="S68" s="193"/>
    </row>
    <row r="69" s="194" customFormat="true" ht="27" hidden="false" customHeight="true" outlineLevel="0" collapsed="false">
      <c r="A69" s="196"/>
      <c r="B69" s="191" t="s">
        <v>214</v>
      </c>
      <c r="C69" s="192" t="n">
        <v>1649375</v>
      </c>
      <c r="D69" s="192" t="n">
        <v>153921</v>
      </c>
      <c r="E69" s="192" t="n">
        <v>321584</v>
      </c>
      <c r="F69" s="192" t="n">
        <v>81451</v>
      </c>
      <c r="G69" s="192" t="n">
        <v>19805</v>
      </c>
      <c r="H69" s="192" t="n">
        <v>94451</v>
      </c>
      <c r="I69" s="192" t="n">
        <v>67053</v>
      </c>
      <c r="J69" s="192" t="n">
        <v>60966</v>
      </c>
      <c r="K69" s="192" t="n">
        <v>51981</v>
      </c>
      <c r="L69" s="193"/>
      <c r="M69" s="193"/>
      <c r="N69" s="193"/>
      <c r="O69" s="193"/>
      <c r="P69" s="193"/>
      <c r="Q69" s="193"/>
      <c r="R69" s="193"/>
      <c r="S69" s="193"/>
    </row>
    <row r="70" s="194" customFormat="true" ht="13.5" hidden="false" customHeight="true" outlineLevel="0" collapsed="false">
      <c r="A70" s="196"/>
      <c r="B70" s="191" t="s">
        <v>215</v>
      </c>
      <c r="C70" s="192" t="n">
        <v>1023646</v>
      </c>
      <c r="D70" s="192" t="n">
        <v>85618</v>
      </c>
      <c r="E70" s="192" t="n">
        <v>187152</v>
      </c>
      <c r="F70" s="192" t="n">
        <v>42454</v>
      </c>
      <c r="G70" s="192" t="n">
        <v>11086</v>
      </c>
      <c r="H70" s="192" t="n">
        <v>100959</v>
      </c>
      <c r="I70" s="192" t="n">
        <v>50746</v>
      </c>
      <c r="J70" s="192" t="n">
        <v>22315</v>
      </c>
      <c r="K70" s="192" t="n">
        <v>40343</v>
      </c>
      <c r="L70" s="193"/>
      <c r="M70" s="193"/>
      <c r="N70" s="193"/>
      <c r="O70" s="193"/>
      <c r="P70" s="193"/>
      <c r="Q70" s="193"/>
      <c r="R70" s="193"/>
      <c r="S70" s="193"/>
    </row>
    <row r="71" s="194" customFormat="true" ht="27" hidden="false" customHeight="true" outlineLevel="0" collapsed="false">
      <c r="A71" s="196"/>
      <c r="B71" s="191" t="s">
        <v>216</v>
      </c>
      <c r="C71" s="192" t="n">
        <v>3244686</v>
      </c>
      <c r="D71" s="192" t="n">
        <v>315719</v>
      </c>
      <c r="E71" s="192" t="n">
        <v>721455</v>
      </c>
      <c r="F71" s="192" t="n">
        <v>155634</v>
      </c>
      <c r="G71" s="192" t="n">
        <v>44898</v>
      </c>
      <c r="H71" s="192" t="n">
        <v>160202</v>
      </c>
      <c r="I71" s="192" t="n">
        <v>91445</v>
      </c>
      <c r="J71" s="192" t="n">
        <v>116344</v>
      </c>
      <c r="K71" s="192" t="n">
        <v>85589</v>
      </c>
      <c r="L71" s="193"/>
      <c r="M71" s="193"/>
      <c r="N71" s="193"/>
      <c r="O71" s="193"/>
      <c r="P71" s="193"/>
      <c r="Q71" s="193"/>
      <c r="R71" s="193"/>
      <c r="S71" s="193"/>
    </row>
    <row r="72" s="194" customFormat="true" ht="27" hidden="false" customHeight="true" outlineLevel="0" collapsed="false">
      <c r="A72" s="196"/>
      <c r="B72" s="191" t="s">
        <v>217</v>
      </c>
      <c r="C72" s="192" t="n">
        <v>1213584</v>
      </c>
      <c r="D72" s="192" t="n">
        <v>93160</v>
      </c>
      <c r="E72" s="192" t="n">
        <v>262077</v>
      </c>
      <c r="F72" s="192" t="n">
        <v>56572</v>
      </c>
      <c r="G72" s="192" t="n">
        <v>12125</v>
      </c>
      <c r="H72" s="192" t="n">
        <v>74877</v>
      </c>
      <c r="I72" s="192" t="n">
        <v>34903</v>
      </c>
      <c r="J72" s="192" t="n">
        <v>37249</v>
      </c>
      <c r="K72" s="192" t="n">
        <v>33948</v>
      </c>
      <c r="L72" s="193"/>
      <c r="M72" s="193"/>
      <c r="N72" s="193"/>
      <c r="O72" s="193"/>
      <c r="P72" s="193"/>
      <c r="Q72" s="193"/>
      <c r="R72" s="193"/>
      <c r="S72" s="193"/>
    </row>
    <row r="73" s="194" customFormat="true" ht="13.5" hidden="false" customHeight="true" outlineLevel="0" collapsed="false">
      <c r="A73" s="196"/>
      <c r="B73" s="191" t="s">
        <v>218</v>
      </c>
      <c r="C73" s="192" t="n">
        <v>33656</v>
      </c>
      <c r="D73" s="192" t="n">
        <v>2914</v>
      </c>
      <c r="E73" s="192" t="n">
        <v>8129</v>
      </c>
      <c r="F73" s="192" t="n">
        <v>1955</v>
      </c>
      <c r="G73" s="197" t="s">
        <v>219</v>
      </c>
      <c r="H73" s="192" t="n">
        <v>433</v>
      </c>
      <c r="I73" s="192" t="n">
        <v>211</v>
      </c>
      <c r="J73" s="192" t="n">
        <v>992</v>
      </c>
      <c r="K73" s="192" t="n">
        <v>183</v>
      </c>
      <c r="L73" s="193"/>
      <c r="M73" s="193"/>
      <c r="N73" s="193"/>
      <c r="O73" s="193"/>
      <c r="P73" s="193"/>
      <c r="Q73" s="193"/>
      <c r="R73" s="193"/>
      <c r="S73" s="193"/>
    </row>
    <row r="74" s="194" customFormat="true" ht="27" hidden="false" customHeight="true" outlineLevel="0" collapsed="false">
      <c r="A74" s="196"/>
      <c r="B74" s="191" t="s">
        <v>220</v>
      </c>
      <c r="C74" s="192" t="n">
        <v>27448</v>
      </c>
      <c r="D74" s="192" t="n">
        <v>1563</v>
      </c>
      <c r="E74" s="192" t="n">
        <v>4647</v>
      </c>
      <c r="F74" s="192" t="n">
        <v>8353</v>
      </c>
      <c r="G74" s="197" t="s">
        <v>219</v>
      </c>
      <c r="H74" s="192" t="n">
        <v>32</v>
      </c>
      <c r="I74" s="192" t="n">
        <v>0</v>
      </c>
      <c r="J74" s="192" t="n">
        <v>33</v>
      </c>
      <c r="K74" s="192" t="n">
        <v>0</v>
      </c>
      <c r="L74" s="193"/>
      <c r="M74" s="193"/>
      <c r="N74" s="193"/>
      <c r="O74" s="193"/>
      <c r="P74" s="193"/>
      <c r="Q74" s="193"/>
      <c r="R74" s="193"/>
      <c r="S74" s="193"/>
    </row>
    <row r="75" s="202" customFormat="true" ht="18" hidden="false" customHeight="true" outlineLevel="0" collapsed="false">
      <c r="A75" s="198"/>
      <c r="B75" s="199" t="s">
        <v>221</v>
      </c>
      <c r="C75" s="200" t="n">
        <v>27224084</v>
      </c>
      <c r="D75" s="200" t="n">
        <v>2385829</v>
      </c>
      <c r="E75" s="200" t="n">
        <v>5781379</v>
      </c>
      <c r="F75" s="200" t="n">
        <v>1194046</v>
      </c>
      <c r="G75" s="200" t="n">
        <v>349755</v>
      </c>
      <c r="H75" s="200" t="n">
        <v>1386744</v>
      </c>
      <c r="I75" s="200" t="n">
        <v>738883</v>
      </c>
      <c r="J75" s="200" t="n">
        <v>801821</v>
      </c>
      <c r="K75" s="200" t="n">
        <v>728107</v>
      </c>
      <c r="L75" s="201"/>
      <c r="M75" s="201"/>
      <c r="N75" s="201"/>
      <c r="O75" s="201"/>
      <c r="P75" s="201"/>
      <c r="Q75" s="201"/>
      <c r="R75" s="201"/>
      <c r="S75" s="201"/>
    </row>
    <row r="76" s="204" customFormat="true" ht="30" hidden="false" customHeight="true" outlineLevel="0" collapsed="false">
      <c r="A76" s="188" t="s">
        <v>222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203"/>
      <c r="M76" s="203"/>
      <c r="N76" s="203"/>
      <c r="O76" s="203"/>
      <c r="P76" s="203"/>
      <c r="Q76" s="203"/>
      <c r="R76" s="203"/>
      <c r="S76" s="203"/>
    </row>
    <row r="77" s="194" customFormat="true" ht="21" hidden="false" customHeight="true" outlineLevel="0" collapsed="false">
      <c r="A77" s="191" t="s">
        <v>201</v>
      </c>
      <c r="B77" s="191"/>
      <c r="C77" s="192" t="n">
        <v>82229</v>
      </c>
      <c r="D77" s="192" t="n">
        <v>9097</v>
      </c>
      <c r="E77" s="192" t="n">
        <v>11191</v>
      </c>
      <c r="F77" s="192" t="n">
        <v>3699</v>
      </c>
      <c r="G77" s="192" t="n">
        <v>378</v>
      </c>
      <c r="H77" s="192" t="n">
        <v>8732</v>
      </c>
      <c r="I77" s="192" t="n">
        <v>5920</v>
      </c>
      <c r="J77" s="192" t="n">
        <v>3338</v>
      </c>
      <c r="K77" s="192" t="n">
        <v>5565</v>
      </c>
      <c r="L77" s="193"/>
      <c r="M77" s="193"/>
      <c r="N77" s="193"/>
      <c r="O77" s="193"/>
      <c r="P77" s="193"/>
      <c r="Q77" s="193"/>
      <c r="R77" s="193"/>
      <c r="S77" s="193"/>
    </row>
    <row r="78" s="194" customFormat="true" ht="18" hidden="false" customHeight="true" outlineLevel="0" collapsed="false">
      <c r="A78" s="191" t="s">
        <v>202</v>
      </c>
      <c r="B78" s="191"/>
      <c r="C78" s="192" t="n">
        <v>2032438</v>
      </c>
      <c r="D78" s="192" t="n">
        <v>160171</v>
      </c>
      <c r="E78" s="192" t="n">
        <v>372889</v>
      </c>
      <c r="F78" s="192" t="n">
        <v>89061</v>
      </c>
      <c r="G78" s="192" t="n">
        <v>23154</v>
      </c>
      <c r="H78" s="192" t="n">
        <v>109285</v>
      </c>
      <c r="I78" s="192" t="n">
        <v>47111</v>
      </c>
      <c r="J78" s="192" t="n">
        <v>49360</v>
      </c>
      <c r="K78" s="192" t="n">
        <v>66994</v>
      </c>
      <c r="L78" s="193"/>
      <c r="M78" s="193"/>
      <c r="N78" s="193"/>
      <c r="O78" s="193"/>
      <c r="P78" s="193"/>
      <c r="Q78" s="193"/>
      <c r="R78" s="193"/>
      <c r="S78" s="193"/>
    </row>
    <row r="79" s="194" customFormat="true" ht="13.5" hidden="false" customHeight="true" outlineLevel="0" collapsed="false">
      <c r="A79" s="195" t="s">
        <v>146</v>
      </c>
      <c r="B79" s="191" t="s">
        <v>203</v>
      </c>
      <c r="C79" s="192" t="n">
        <v>9666</v>
      </c>
      <c r="D79" s="192" t="n">
        <v>1306</v>
      </c>
      <c r="E79" s="192" t="n">
        <v>1337</v>
      </c>
      <c r="F79" s="192" t="n">
        <v>486</v>
      </c>
      <c r="G79" s="192" t="n">
        <v>103</v>
      </c>
      <c r="H79" s="192" t="n">
        <v>416</v>
      </c>
      <c r="I79" s="192" t="n">
        <v>763</v>
      </c>
      <c r="J79" s="192" t="n">
        <v>114</v>
      </c>
      <c r="K79" s="192" t="n">
        <v>483</v>
      </c>
      <c r="L79" s="193"/>
      <c r="M79" s="193"/>
      <c r="N79" s="193"/>
      <c r="O79" s="193"/>
      <c r="P79" s="193"/>
      <c r="Q79" s="193"/>
      <c r="R79" s="193"/>
      <c r="S79" s="193"/>
    </row>
    <row r="80" s="194" customFormat="true" ht="13.5" hidden="false" customHeight="true" outlineLevel="0" collapsed="false">
      <c r="A80" s="196"/>
      <c r="B80" s="191" t="s">
        <v>204</v>
      </c>
      <c r="C80" s="192" t="n">
        <v>1766747</v>
      </c>
      <c r="D80" s="192" t="n">
        <v>135752</v>
      </c>
      <c r="E80" s="192" t="n">
        <v>323822</v>
      </c>
      <c r="F80" s="192" t="n">
        <v>77036</v>
      </c>
      <c r="G80" s="192" t="n">
        <v>20324</v>
      </c>
      <c r="H80" s="192" t="n">
        <v>92016</v>
      </c>
      <c r="I80" s="192" t="n">
        <v>37567</v>
      </c>
      <c r="J80" s="192" t="n">
        <v>40712</v>
      </c>
      <c r="K80" s="192" t="n">
        <v>57685</v>
      </c>
      <c r="L80" s="193"/>
      <c r="M80" s="193"/>
      <c r="N80" s="193"/>
      <c r="O80" s="193"/>
      <c r="P80" s="193"/>
      <c r="Q80" s="193"/>
      <c r="R80" s="193"/>
      <c r="S80" s="193"/>
    </row>
    <row r="81" s="194" customFormat="true" ht="13.5" hidden="false" customHeight="true" outlineLevel="0" collapsed="false">
      <c r="A81" s="196"/>
      <c r="B81" s="191" t="s">
        <v>205</v>
      </c>
      <c r="C81" s="192" t="n">
        <v>63883</v>
      </c>
      <c r="D81" s="192" t="n">
        <v>5433</v>
      </c>
      <c r="E81" s="192" t="n">
        <v>12806</v>
      </c>
      <c r="F81" s="192" t="n">
        <v>2330</v>
      </c>
      <c r="G81" s="192" t="n">
        <v>723</v>
      </c>
      <c r="H81" s="192" t="n">
        <v>4712</v>
      </c>
      <c r="I81" s="192" t="n">
        <v>2190</v>
      </c>
      <c r="J81" s="192" t="n">
        <v>2170</v>
      </c>
      <c r="K81" s="192" t="n">
        <v>2133</v>
      </c>
      <c r="L81" s="193"/>
      <c r="M81" s="193"/>
      <c r="N81" s="193"/>
      <c r="O81" s="193"/>
      <c r="P81" s="193"/>
      <c r="Q81" s="193"/>
      <c r="R81" s="193"/>
      <c r="S81" s="193"/>
    </row>
    <row r="82" s="194" customFormat="true" ht="13.5" hidden="false" customHeight="true" outlineLevel="0" collapsed="false">
      <c r="A82" s="196"/>
      <c r="B82" s="191" t="s">
        <v>206</v>
      </c>
      <c r="C82" s="192" t="n">
        <v>192142</v>
      </c>
      <c r="D82" s="192" t="n">
        <v>17680</v>
      </c>
      <c r="E82" s="192" t="n">
        <v>34924</v>
      </c>
      <c r="F82" s="192" t="n">
        <v>9209</v>
      </c>
      <c r="G82" s="192" t="n">
        <v>2004</v>
      </c>
      <c r="H82" s="192" t="n">
        <v>12141</v>
      </c>
      <c r="I82" s="192" t="n">
        <v>6591</v>
      </c>
      <c r="J82" s="192" t="n">
        <v>6364</v>
      </c>
      <c r="K82" s="192" t="n">
        <v>6693</v>
      </c>
      <c r="L82" s="193"/>
      <c r="M82" s="193"/>
      <c r="N82" s="193"/>
      <c r="O82" s="193"/>
      <c r="P82" s="193"/>
      <c r="Q82" s="193"/>
      <c r="R82" s="193"/>
      <c r="S82" s="193"/>
    </row>
    <row r="83" s="194" customFormat="true" ht="18" hidden="false" customHeight="true" outlineLevel="0" collapsed="false">
      <c r="A83" s="191" t="s">
        <v>207</v>
      </c>
      <c r="B83" s="191"/>
      <c r="C83" s="192" t="n">
        <v>2935152</v>
      </c>
      <c r="D83" s="192" t="n">
        <v>263611</v>
      </c>
      <c r="E83" s="192" t="n">
        <v>609620</v>
      </c>
      <c r="F83" s="192" t="n">
        <v>127428</v>
      </c>
      <c r="G83" s="192" t="n">
        <v>36523</v>
      </c>
      <c r="H83" s="192" t="n">
        <v>147528</v>
      </c>
      <c r="I83" s="192" t="n">
        <v>81624</v>
      </c>
      <c r="J83" s="192" t="n">
        <v>100474</v>
      </c>
      <c r="K83" s="192" t="n">
        <v>74574</v>
      </c>
      <c r="L83" s="193"/>
      <c r="M83" s="193"/>
      <c r="N83" s="193"/>
      <c r="O83" s="193"/>
      <c r="P83" s="193"/>
      <c r="Q83" s="193"/>
      <c r="R83" s="193"/>
      <c r="S83" s="193"/>
    </row>
    <row r="84" s="194" customFormat="true" ht="13.5" hidden="false" customHeight="true" outlineLevel="0" collapsed="false">
      <c r="A84" s="195" t="s">
        <v>146</v>
      </c>
      <c r="B84" s="191" t="s">
        <v>208</v>
      </c>
      <c r="C84" s="192" t="n">
        <v>2055799</v>
      </c>
      <c r="D84" s="192" t="n">
        <v>193246</v>
      </c>
      <c r="E84" s="192" t="n">
        <v>448700</v>
      </c>
      <c r="F84" s="192" t="n">
        <v>91997</v>
      </c>
      <c r="G84" s="192" t="n">
        <v>27841</v>
      </c>
      <c r="H84" s="192" t="n">
        <v>97091</v>
      </c>
      <c r="I84" s="192" t="n">
        <v>56212</v>
      </c>
      <c r="J84" s="192" t="n">
        <v>73644</v>
      </c>
      <c r="K84" s="192" t="n">
        <v>50880</v>
      </c>
      <c r="L84" s="193"/>
      <c r="M84" s="193"/>
      <c r="N84" s="193"/>
      <c r="O84" s="193"/>
      <c r="P84" s="193"/>
      <c r="Q84" s="193"/>
      <c r="R84" s="193"/>
      <c r="S84" s="193"/>
    </row>
    <row r="85" s="194" customFormat="true" ht="13.5" hidden="false" customHeight="true" outlineLevel="0" collapsed="false">
      <c r="A85" s="196"/>
      <c r="B85" s="191" t="s">
        <v>209</v>
      </c>
      <c r="C85" s="192" t="n">
        <v>436207</v>
      </c>
      <c r="D85" s="192" t="n">
        <v>37751</v>
      </c>
      <c r="E85" s="192" t="n">
        <v>72299</v>
      </c>
      <c r="F85" s="192" t="n">
        <v>20144</v>
      </c>
      <c r="G85" s="192" t="n">
        <v>4425</v>
      </c>
      <c r="H85" s="192" t="n">
        <v>26805</v>
      </c>
      <c r="I85" s="192" t="n">
        <v>12453</v>
      </c>
      <c r="J85" s="192" t="n">
        <v>15317</v>
      </c>
      <c r="K85" s="192" t="n">
        <v>12446</v>
      </c>
      <c r="L85" s="193"/>
      <c r="M85" s="193"/>
      <c r="N85" s="193"/>
      <c r="O85" s="193"/>
      <c r="P85" s="193"/>
      <c r="Q85" s="193"/>
      <c r="R85" s="193"/>
      <c r="S85" s="193"/>
    </row>
    <row r="86" s="194" customFormat="true" ht="13.5" hidden="false" customHeight="true" outlineLevel="0" collapsed="false">
      <c r="A86" s="196"/>
      <c r="B86" s="191" t="s">
        <v>210</v>
      </c>
      <c r="C86" s="192" t="n">
        <v>443146</v>
      </c>
      <c r="D86" s="192" t="n">
        <v>32614</v>
      </c>
      <c r="E86" s="192" t="n">
        <v>88621</v>
      </c>
      <c r="F86" s="192" t="n">
        <v>15287</v>
      </c>
      <c r="G86" s="192" t="n">
        <v>4257</v>
      </c>
      <c r="H86" s="192" t="n">
        <v>23632</v>
      </c>
      <c r="I86" s="192" t="n">
        <v>12959</v>
      </c>
      <c r="J86" s="192" t="n">
        <v>11513</v>
      </c>
      <c r="K86" s="192" t="n">
        <v>11248</v>
      </c>
      <c r="L86" s="193"/>
      <c r="M86" s="193"/>
      <c r="N86" s="193"/>
      <c r="O86" s="193"/>
      <c r="P86" s="193"/>
      <c r="Q86" s="193"/>
      <c r="R86" s="193"/>
      <c r="S86" s="193"/>
    </row>
    <row r="87" s="194" customFormat="true" ht="18" hidden="false" customHeight="true" outlineLevel="0" collapsed="false">
      <c r="A87" s="191" t="s">
        <v>211</v>
      </c>
      <c r="B87" s="191"/>
      <c r="C87" s="192" t="n">
        <v>7271277</v>
      </c>
      <c r="D87" s="192" t="n">
        <v>627849</v>
      </c>
      <c r="E87" s="192" t="n">
        <v>1508346</v>
      </c>
      <c r="F87" s="192" t="n">
        <v>318222</v>
      </c>
      <c r="G87" s="192" t="n">
        <v>87598</v>
      </c>
      <c r="H87" s="192" t="n">
        <v>415358</v>
      </c>
      <c r="I87" s="192" t="n">
        <v>232524</v>
      </c>
      <c r="J87" s="192" t="n">
        <v>222899</v>
      </c>
      <c r="K87" s="192" t="n">
        <v>204217</v>
      </c>
      <c r="L87" s="193"/>
      <c r="M87" s="193"/>
      <c r="N87" s="193"/>
      <c r="O87" s="193"/>
      <c r="P87" s="193"/>
      <c r="Q87" s="193"/>
      <c r="R87" s="193"/>
      <c r="S87" s="193"/>
    </row>
    <row r="88" s="194" customFormat="true" ht="13.5" hidden="false" customHeight="true" outlineLevel="0" collapsed="false">
      <c r="A88" s="195" t="s">
        <v>146</v>
      </c>
      <c r="B88" s="191" t="s">
        <v>212</v>
      </c>
      <c r="C88" s="192" t="n">
        <v>549523</v>
      </c>
      <c r="D88" s="192" t="n">
        <v>42511</v>
      </c>
      <c r="E88" s="192" t="n">
        <v>116843</v>
      </c>
      <c r="F88" s="192" t="n">
        <v>21329</v>
      </c>
      <c r="G88" s="192" t="n">
        <v>6876</v>
      </c>
      <c r="H88" s="192" t="n">
        <v>20615</v>
      </c>
      <c r="I88" s="192" t="n">
        <v>9525</v>
      </c>
      <c r="J88" s="192" t="n">
        <v>13975</v>
      </c>
      <c r="K88" s="192" t="n">
        <v>9642</v>
      </c>
      <c r="L88" s="193"/>
      <c r="M88" s="193"/>
      <c r="N88" s="193"/>
      <c r="O88" s="193"/>
      <c r="P88" s="193"/>
      <c r="Q88" s="193"/>
      <c r="R88" s="193"/>
      <c r="S88" s="193"/>
    </row>
    <row r="89" s="194" customFormat="true" ht="27" hidden="false" customHeight="true" outlineLevel="0" collapsed="false">
      <c r="A89" s="196"/>
      <c r="B89" s="191" t="s">
        <v>213</v>
      </c>
      <c r="C89" s="192" t="n">
        <v>1684635</v>
      </c>
      <c r="D89" s="192" t="n">
        <v>126313</v>
      </c>
      <c r="E89" s="192" t="n">
        <v>353280</v>
      </c>
      <c r="F89" s="192" t="n">
        <v>55297</v>
      </c>
      <c r="G89" s="192" t="n">
        <v>19799</v>
      </c>
      <c r="H89" s="192" t="n">
        <v>86310</v>
      </c>
      <c r="I89" s="192" t="n">
        <v>44683</v>
      </c>
      <c r="J89" s="192" t="n">
        <v>43677</v>
      </c>
      <c r="K89" s="192" t="n">
        <v>40426</v>
      </c>
      <c r="L89" s="193"/>
      <c r="M89" s="193"/>
      <c r="N89" s="193"/>
      <c r="O89" s="193"/>
      <c r="P89" s="193"/>
      <c r="Q89" s="193"/>
      <c r="R89" s="193"/>
      <c r="S89" s="193"/>
    </row>
    <row r="90" s="194" customFormat="true" ht="27" hidden="false" customHeight="true" outlineLevel="0" collapsed="false">
      <c r="A90" s="196"/>
      <c r="B90" s="191" t="s">
        <v>214</v>
      </c>
      <c r="C90" s="192" t="n">
        <v>1007088</v>
      </c>
      <c r="D90" s="192" t="n">
        <v>86509</v>
      </c>
      <c r="E90" s="192" t="n">
        <v>187124</v>
      </c>
      <c r="F90" s="192" t="n">
        <v>46381</v>
      </c>
      <c r="G90" s="192" t="n">
        <v>10862</v>
      </c>
      <c r="H90" s="192" t="n">
        <v>66918</v>
      </c>
      <c r="I90" s="192" t="n">
        <v>47230</v>
      </c>
      <c r="J90" s="192" t="n">
        <v>32914</v>
      </c>
      <c r="K90" s="192" t="n">
        <v>35963</v>
      </c>
      <c r="L90" s="193"/>
      <c r="M90" s="193"/>
      <c r="N90" s="193"/>
      <c r="O90" s="193"/>
      <c r="P90" s="193"/>
      <c r="Q90" s="193"/>
      <c r="R90" s="193"/>
      <c r="S90" s="193"/>
    </row>
    <row r="91" s="194" customFormat="true" ht="13.5" hidden="false" customHeight="true" outlineLevel="0" collapsed="false">
      <c r="A91" s="196"/>
      <c r="B91" s="191" t="s">
        <v>215</v>
      </c>
      <c r="C91" s="192" t="n">
        <v>674308</v>
      </c>
      <c r="D91" s="192" t="n">
        <v>58227</v>
      </c>
      <c r="E91" s="192" t="n">
        <v>117446</v>
      </c>
      <c r="F91" s="192" t="n">
        <v>31008</v>
      </c>
      <c r="G91" s="192" t="n">
        <v>7298</v>
      </c>
      <c r="H91" s="192" t="n">
        <v>64180</v>
      </c>
      <c r="I91" s="192" t="n">
        <v>32860</v>
      </c>
      <c r="J91" s="192" t="n">
        <v>15404</v>
      </c>
      <c r="K91" s="192" t="n">
        <v>25983</v>
      </c>
      <c r="L91" s="193"/>
      <c r="M91" s="193"/>
      <c r="N91" s="193"/>
      <c r="O91" s="193"/>
      <c r="P91" s="193"/>
      <c r="Q91" s="193"/>
      <c r="R91" s="193"/>
      <c r="S91" s="193"/>
    </row>
    <row r="92" s="194" customFormat="true" ht="27" hidden="false" customHeight="true" outlineLevel="0" collapsed="false">
      <c r="A92" s="196"/>
      <c r="B92" s="191" t="s">
        <v>216</v>
      </c>
      <c r="C92" s="192" t="n">
        <v>2608835</v>
      </c>
      <c r="D92" s="192" t="n">
        <v>255500</v>
      </c>
      <c r="E92" s="192" t="n">
        <v>574685</v>
      </c>
      <c r="F92" s="192" t="n">
        <v>125206</v>
      </c>
      <c r="G92" s="192" t="n">
        <v>35281</v>
      </c>
      <c r="H92" s="192" t="n">
        <v>133020</v>
      </c>
      <c r="I92" s="192" t="n">
        <v>76433</v>
      </c>
      <c r="J92" s="192" t="n">
        <v>92597</v>
      </c>
      <c r="K92" s="192" t="n">
        <v>71197</v>
      </c>
      <c r="L92" s="193"/>
      <c r="M92" s="193"/>
      <c r="N92" s="193"/>
      <c r="O92" s="193"/>
      <c r="P92" s="193"/>
      <c r="Q92" s="193"/>
      <c r="R92" s="193"/>
      <c r="S92" s="193"/>
    </row>
    <row r="93" s="194" customFormat="true" ht="27" hidden="false" customHeight="true" outlineLevel="0" collapsed="false">
      <c r="A93" s="196"/>
      <c r="B93" s="191" t="s">
        <v>217</v>
      </c>
      <c r="C93" s="192" t="n">
        <v>707464</v>
      </c>
      <c r="D93" s="192" t="n">
        <v>55734</v>
      </c>
      <c r="E93" s="192" t="n">
        <v>150498</v>
      </c>
      <c r="F93" s="192" t="n">
        <v>34240</v>
      </c>
      <c r="G93" s="192" t="n">
        <v>7192</v>
      </c>
      <c r="H93" s="192" t="n">
        <v>43960</v>
      </c>
      <c r="I93" s="192" t="n">
        <v>21625</v>
      </c>
      <c r="J93" s="192" t="n">
        <v>23471</v>
      </c>
      <c r="K93" s="192" t="n">
        <v>20851</v>
      </c>
      <c r="L93" s="193"/>
      <c r="M93" s="193"/>
      <c r="N93" s="193"/>
      <c r="O93" s="193"/>
      <c r="P93" s="193"/>
      <c r="Q93" s="193"/>
      <c r="R93" s="193"/>
      <c r="S93" s="193"/>
    </row>
    <row r="94" s="194" customFormat="true" ht="13.5" hidden="false" customHeight="true" outlineLevel="0" collapsed="false">
      <c r="A94" s="196"/>
      <c r="B94" s="191" t="s">
        <v>218</v>
      </c>
      <c r="C94" s="192" t="n">
        <v>29352</v>
      </c>
      <c r="D94" s="192" t="n">
        <v>2580</v>
      </c>
      <c r="E94" s="192" t="n">
        <v>6978</v>
      </c>
      <c r="F94" s="192" t="n">
        <v>1748</v>
      </c>
      <c r="G94" s="197" t="s">
        <v>219</v>
      </c>
      <c r="H94" s="192" t="n">
        <v>333</v>
      </c>
      <c r="I94" s="192" t="n">
        <v>168</v>
      </c>
      <c r="J94" s="192" t="n">
        <v>850</v>
      </c>
      <c r="K94" s="192" t="n">
        <v>155</v>
      </c>
      <c r="L94" s="193"/>
      <c r="M94" s="193"/>
      <c r="N94" s="193"/>
      <c r="O94" s="193"/>
      <c r="P94" s="193"/>
      <c r="Q94" s="193"/>
      <c r="R94" s="193"/>
      <c r="S94" s="193"/>
    </row>
    <row r="95" s="194" customFormat="true" ht="27" hidden="false" customHeight="true" outlineLevel="0" collapsed="false">
      <c r="A95" s="196"/>
      <c r="B95" s="191" t="s">
        <v>220</v>
      </c>
      <c r="C95" s="192" t="n">
        <v>10072</v>
      </c>
      <c r="D95" s="192" t="n">
        <v>475</v>
      </c>
      <c r="E95" s="192" t="n">
        <v>1492</v>
      </c>
      <c r="F95" s="192" t="n">
        <v>3013</v>
      </c>
      <c r="G95" s="197" t="s">
        <v>219</v>
      </c>
      <c r="H95" s="192" t="n">
        <v>22</v>
      </c>
      <c r="I95" s="192" t="n">
        <v>0</v>
      </c>
      <c r="J95" s="192" t="n">
        <v>11</v>
      </c>
      <c r="K95" s="192" t="n">
        <v>0</v>
      </c>
      <c r="L95" s="193"/>
      <c r="M95" s="193"/>
      <c r="N95" s="193"/>
      <c r="O95" s="193"/>
      <c r="P95" s="193"/>
      <c r="Q95" s="193"/>
      <c r="R95" s="193"/>
      <c r="S95" s="193"/>
    </row>
    <row r="96" s="202" customFormat="true" ht="18" hidden="false" customHeight="true" outlineLevel="0" collapsed="false">
      <c r="A96" s="198"/>
      <c r="B96" s="199" t="s">
        <v>223</v>
      </c>
      <c r="C96" s="200" t="n">
        <v>12331502</v>
      </c>
      <c r="D96" s="200" t="n">
        <v>1061829</v>
      </c>
      <c r="E96" s="200" t="n">
        <v>2503829</v>
      </c>
      <c r="F96" s="200" t="n">
        <v>538761</v>
      </c>
      <c r="G96" s="200" t="n">
        <v>147773</v>
      </c>
      <c r="H96" s="200" t="n">
        <v>681344</v>
      </c>
      <c r="I96" s="200" t="n">
        <v>367838</v>
      </c>
      <c r="J96" s="200" t="n">
        <v>376433</v>
      </c>
      <c r="K96" s="200" t="n">
        <v>351606</v>
      </c>
      <c r="L96" s="203"/>
      <c r="M96" s="203"/>
      <c r="N96" s="203"/>
      <c r="O96" s="203"/>
      <c r="P96" s="203"/>
      <c r="Q96" s="203"/>
      <c r="R96" s="203"/>
      <c r="S96" s="203"/>
    </row>
    <row r="97" s="194" customFormat="true" ht="27" hidden="false" customHeight="true" outlineLevel="0" collapsed="false">
      <c r="A97" s="205" t="s">
        <v>174</v>
      </c>
      <c r="B97" s="206"/>
      <c r="C97" s="206"/>
      <c r="D97" s="207"/>
      <c r="E97" s="207"/>
      <c r="F97" s="208"/>
      <c r="G97" s="207"/>
      <c r="H97" s="207"/>
      <c r="I97" s="207"/>
      <c r="J97" s="207"/>
    </row>
    <row r="98" s="194" customFormat="true" ht="12" hidden="false" customHeight="true" outlineLevel="0" collapsed="false">
      <c r="A98" s="209" t="s">
        <v>224</v>
      </c>
      <c r="B98" s="209"/>
      <c r="C98" s="206"/>
      <c r="D98" s="207"/>
      <c r="E98" s="205"/>
      <c r="F98" s="210"/>
      <c r="G98" s="211" t="s">
        <v>225</v>
      </c>
      <c r="H98" s="207"/>
      <c r="I98" s="207"/>
      <c r="J98" s="207"/>
    </row>
    <row r="99" s="140" customFormat="true" ht="12" hidden="false" customHeight="true" outlineLevel="0" collapsed="false">
      <c r="A99" s="171" t="s">
        <v>226</v>
      </c>
      <c r="B99" s="212"/>
      <c r="C99" s="212"/>
      <c r="D99" s="212"/>
      <c r="E99" s="212"/>
      <c r="F99" s="213"/>
      <c r="G99" s="210"/>
      <c r="H99" s="213"/>
      <c r="I99" s="213"/>
      <c r="J99" s="213"/>
    </row>
    <row r="100" s="140" customFormat="true" ht="30" hidden="false" customHeight="true" outlineLevel="0" collapsed="false">
      <c r="B100" s="212"/>
      <c r="C100" s="212"/>
      <c r="D100" s="212"/>
      <c r="E100" s="212"/>
      <c r="F100" s="213"/>
      <c r="G100" s="210"/>
      <c r="H100" s="213"/>
      <c r="I100" s="213"/>
      <c r="J100" s="213"/>
    </row>
    <row r="101" customFormat="false" ht="18" hidden="false" customHeight="true" outlineLevel="0" collapsed="false">
      <c r="A101" s="214" t="s">
        <v>112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0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9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1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2</v>
      </c>
      <c r="B3" s="228" t="s">
        <v>243</v>
      </c>
      <c r="C3" s="229" t="s">
        <v>244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5</v>
      </c>
      <c r="D4" s="231" t="s">
        <v>246</v>
      </c>
      <c r="E4" s="232" t="s">
        <v>247</v>
      </c>
      <c r="F4" s="232" t="s">
        <v>248</v>
      </c>
      <c r="G4" s="233" t="s">
        <v>249</v>
      </c>
    </row>
    <row r="5" s="235" customFormat="true" ht="18" hidden="false" customHeight="true" outlineLevel="0" collapsed="false">
      <c r="A5" s="234" t="s">
        <v>118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0</v>
      </c>
      <c r="B6" s="208" t="n">
        <v>3861367</v>
      </c>
      <c r="C6" s="208" t="n">
        <v>3207469</v>
      </c>
      <c r="D6" s="208" t="n">
        <v>653115</v>
      </c>
      <c r="E6" s="208" t="n">
        <v>257205</v>
      </c>
      <c r="F6" s="208" t="n">
        <v>3448749</v>
      </c>
      <c r="G6" s="208" t="n">
        <v>411681</v>
      </c>
    </row>
    <row r="7" customFormat="false" ht="10.5" hidden="false" customHeight="true" outlineLevel="0" collapsed="false">
      <c r="A7" s="236" t="s">
        <v>251</v>
      </c>
      <c r="B7" s="208" t="n">
        <v>4451642</v>
      </c>
      <c r="C7" s="208" t="n">
        <v>3662165</v>
      </c>
      <c r="D7" s="208" t="n">
        <v>787501</v>
      </c>
      <c r="E7" s="208" t="n">
        <v>302611</v>
      </c>
      <c r="F7" s="208" t="n">
        <v>4101195</v>
      </c>
      <c r="G7" s="208" t="n">
        <v>349305</v>
      </c>
    </row>
    <row r="8" customFormat="false" ht="10.5" hidden="false" customHeight="true" outlineLevel="0" collapsed="false">
      <c r="A8" s="236" t="s">
        <v>252</v>
      </c>
      <c r="B8" s="208" t="n">
        <v>1071635</v>
      </c>
      <c r="C8" s="208" t="n">
        <v>850615</v>
      </c>
      <c r="D8" s="208" t="n">
        <v>220206</v>
      </c>
      <c r="E8" s="208" t="n">
        <v>62416</v>
      </c>
      <c r="F8" s="208" t="n">
        <v>1002167</v>
      </c>
      <c r="G8" s="208" t="n">
        <v>68963</v>
      </c>
    </row>
    <row r="9" customFormat="false" ht="10.5" hidden="false" customHeight="true" outlineLevel="0" collapsed="false">
      <c r="A9" s="236" t="s">
        <v>253</v>
      </c>
      <c r="B9" s="208" t="n">
        <v>727633</v>
      </c>
      <c r="C9" s="208" t="n">
        <v>605934</v>
      </c>
      <c r="D9" s="208" t="n">
        <v>121335</v>
      </c>
      <c r="E9" s="208" t="n">
        <v>52204</v>
      </c>
      <c r="F9" s="208" t="n">
        <v>717827</v>
      </c>
      <c r="G9" s="208" t="n">
        <v>9723</v>
      </c>
    </row>
    <row r="10" customFormat="false" ht="10.5" hidden="false" customHeight="true" outlineLevel="0" collapsed="false">
      <c r="A10" s="236" t="s">
        <v>254</v>
      </c>
      <c r="B10" s="208" t="n">
        <v>283995</v>
      </c>
      <c r="C10" s="208" t="n">
        <v>228766</v>
      </c>
      <c r="D10" s="208" t="n">
        <v>55097</v>
      </c>
      <c r="E10" s="208" t="n">
        <v>17530</v>
      </c>
      <c r="F10" s="208" t="n">
        <v>266181</v>
      </c>
      <c r="G10" s="208" t="n">
        <v>17729</v>
      </c>
    </row>
    <row r="11" customFormat="false" ht="10.5" hidden="false" customHeight="true" outlineLevel="0" collapsed="false">
      <c r="A11" s="236" t="s">
        <v>255</v>
      </c>
      <c r="B11" s="208" t="n">
        <v>790270</v>
      </c>
      <c r="C11" s="208" t="n">
        <v>648852</v>
      </c>
      <c r="D11" s="208" t="n">
        <v>140512</v>
      </c>
      <c r="E11" s="208" t="n">
        <v>40791</v>
      </c>
      <c r="F11" s="208" t="n">
        <v>726788</v>
      </c>
      <c r="G11" s="208" t="n">
        <v>63252</v>
      </c>
    </row>
    <row r="12" customFormat="false" ht="10.5" hidden="false" customHeight="true" outlineLevel="0" collapsed="false">
      <c r="A12" s="236" t="s">
        <v>256</v>
      </c>
      <c r="B12" s="208" t="n">
        <v>2162234</v>
      </c>
      <c r="C12" s="208" t="n">
        <v>1760134</v>
      </c>
      <c r="D12" s="208" t="n">
        <v>400825</v>
      </c>
      <c r="E12" s="208" t="n">
        <v>127640</v>
      </c>
      <c r="F12" s="208" t="n">
        <v>1952014</v>
      </c>
      <c r="G12" s="208" t="n">
        <v>209529</v>
      </c>
    </row>
    <row r="13" customFormat="false" ht="10.5" hidden="false" customHeight="true" outlineLevel="0" collapsed="false">
      <c r="A13" s="236" t="s">
        <v>257</v>
      </c>
      <c r="B13" s="208" t="n">
        <v>508744</v>
      </c>
      <c r="C13" s="208" t="n">
        <v>418052</v>
      </c>
      <c r="D13" s="208" t="n">
        <v>90554</v>
      </c>
      <c r="E13" s="208" t="n">
        <v>45946</v>
      </c>
      <c r="F13" s="208" t="n">
        <v>504931</v>
      </c>
      <c r="G13" s="208" t="n">
        <v>3770</v>
      </c>
    </row>
    <row r="14" customFormat="false" ht="10.5" hidden="false" customHeight="true" outlineLevel="0" collapsed="false">
      <c r="A14" s="236" t="s">
        <v>258</v>
      </c>
      <c r="B14" s="208" t="n">
        <v>2385829</v>
      </c>
      <c r="C14" s="208" t="n">
        <v>1922954</v>
      </c>
      <c r="D14" s="208" t="n">
        <v>462283</v>
      </c>
      <c r="E14" s="208" t="n">
        <v>174340</v>
      </c>
      <c r="F14" s="208" t="n">
        <v>2285882</v>
      </c>
      <c r="G14" s="208" t="n">
        <v>99386</v>
      </c>
    </row>
    <row r="15" customFormat="false" ht="10.5" hidden="false" customHeight="true" outlineLevel="0" collapsed="false">
      <c r="A15" s="236" t="s">
        <v>259</v>
      </c>
      <c r="B15" s="208" t="n">
        <v>5781379</v>
      </c>
      <c r="C15" s="208" t="n">
        <v>4792520</v>
      </c>
      <c r="D15" s="208" t="n">
        <v>985673</v>
      </c>
      <c r="E15" s="208" t="n">
        <v>389671</v>
      </c>
      <c r="F15" s="208" t="n">
        <v>5336714</v>
      </c>
      <c r="G15" s="208" t="n">
        <v>442789</v>
      </c>
    </row>
    <row r="16" customFormat="false" ht="10.5" hidden="false" customHeight="true" outlineLevel="0" collapsed="false">
      <c r="A16" s="236" t="s">
        <v>260</v>
      </c>
      <c r="B16" s="208" t="n">
        <v>1194046</v>
      </c>
      <c r="C16" s="208" t="n">
        <v>964714</v>
      </c>
      <c r="D16" s="208" t="n">
        <v>229096</v>
      </c>
      <c r="E16" s="208" t="n">
        <v>94601</v>
      </c>
      <c r="F16" s="208" t="n">
        <v>1123500</v>
      </c>
      <c r="G16" s="208" t="n">
        <v>70303</v>
      </c>
    </row>
    <row r="17" customFormat="false" ht="10.5" hidden="false" customHeight="true" outlineLevel="0" collapsed="false">
      <c r="A17" s="236" t="s">
        <v>261</v>
      </c>
      <c r="B17" s="208" t="n">
        <v>349755</v>
      </c>
      <c r="C17" s="208" t="n">
        <v>292983</v>
      </c>
      <c r="D17" s="208" t="n">
        <v>56717</v>
      </c>
      <c r="E17" s="208" t="n">
        <v>25036</v>
      </c>
      <c r="F17" s="208" t="n">
        <v>321164</v>
      </c>
      <c r="G17" s="208" t="n">
        <v>28489</v>
      </c>
    </row>
    <row r="18" customFormat="false" ht="10.5" hidden="false" customHeight="true" outlineLevel="0" collapsed="false">
      <c r="A18" s="236" t="s">
        <v>262</v>
      </c>
      <c r="B18" s="208" t="n">
        <v>1386744</v>
      </c>
      <c r="C18" s="208" t="n">
        <v>1135802</v>
      </c>
      <c r="D18" s="208" t="n">
        <v>250140</v>
      </c>
      <c r="E18" s="208" t="n">
        <v>98113</v>
      </c>
      <c r="F18" s="208" t="n">
        <v>1373058</v>
      </c>
      <c r="G18" s="208" t="n">
        <v>13595</v>
      </c>
    </row>
    <row r="19" customFormat="false" ht="10.5" hidden="false" customHeight="true" outlineLevel="0" collapsed="false">
      <c r="A19" s="236" t="s">
        <v>263</v>
      </c>
      <c r="B19" s="208" t="n">
        <v>738883</v>
      </c>
      <c r="C19" s="208" t="n">
        <v>610904</v>
      </c>
      <c r="D19" s="208" t="n">
        <v>127708</v>
      </c>
      <c r="E19" s="208" t="n">
        <v>52870</v>
      </c>
      <c r="F19" s="208" t="n">
        <v>732488</v>
      </c>
      <c r="G19" s="208" t="n">
        <v>6334</v>
      </c>
    </row>
    <row r="20" customFormat="false" ht="10.5" hidden="false" customHeight="true" outlineLevel="0" collapsed="false">
      <c r="A20" s="236" t="s">
        <v>264</v>
      </c>
      <c r="B20" s="208" t="n">
        <v>801821</v>
      </c>
      <c r="C20" s="208" t="n">
        <v>638139</v>
      </c>
      <c r="D20" s="208" t="n">
        <v>163436</v>
      </c>
      <c r="E20" s="208" t="n">
        <v>62020</v>
      </c>
      <c r="F20" s="208" t="n">
        <v>772358</v>
      </c>
      <c r="G20" s="208" t="n">
        <v>29300</v>
      </c>
    </row>
    <row r="21" customFormat="false" ht="10.5" hidden="false" customHeight="true" outlineLevel="0" collapsed="false">
      <c r="A21" s="236" t="s">
        <v>265</v>
      </c>
      <c r="B21" s="208" t="n">
        <v>728107</v>
      </c>
      <c r="C21" s="208" t="n">
        <v>611584</v>
      </c>
      <c r="D21" s="208" t="n">
        <v>116312</v>
      </c>
      <c r="E21" s="208" t="n">
        <v>51565</v>
      </c>
      <c r="F21" s="208" t="n">
        <v>721824</v>
      </c>
      <c r="G21" s="208" t="n">
        <v>6221</v>
      </c>
    </row>
    <row r="22" s="240" customFormat="true" ht="15" hidden="false" customHeight="true" outlineLevel="0" collapsed="false">
      <c r="A22" s="237" t="s">
        <v>115</v>
      </c>
      <c r="B22" s="238" t="n">
        <v>27224084</v>
      </c>
      <c r="C22" s="238" t="n">
        <v>22351587</v>
      </c>
      <c r="D22" s="238" t="n">
        <v>4860510</v>
      </c>
      <c r="E22" s="238" t="n">
        <v>1854559</v>
      </c>
      <c r="F22" s="238" t="n">
        <v>25386840</v>
      </c>
      <c r="G22" s="238" t="n">
        <v>1830369</v>
      </c>
      <c r="H22" s="239"/>
      <c r="I22" s="239"/>
      <c r="J22" s="239"/>
      <c r="K22" s="239"/>
      <c r="L22" s="239"/>
      <c r="M22" s="239"/>
    </row>
    <row r="23" s="235" customFormat="true" ht="15" hidden="false" customHeight="true" outlineLevel="0" collapsed="false">
      <c r="A23" s="234" t="s">
        <v>119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0</v>
      </c>
      <c r="B24" s="208" t="n">
        <v>2166136</v>
      </c>
      <c r="C24" s="208" t="n">
        <v>2072713</v>
      </c>
      <c r="D24" s="208" t="n">
        <v>92976</v>
      </c>
      <c r="E24" s="208" t="n">
        <v>140255</v>
      </c>
      <c r="F24" s="208" t="n">
        <v>1907403</v>
      </c>
      <c r="G24" s="208" t="n">
        <v>258183</v>
      </c>
    </row>
    <row r="25" customFormat="false" ht="10.5" hidden="false" customHeight="true" outlineLevel="0" collapsed="false">
      <c r="A25" s="236" t="s">
        <v>251</v>
      </c>
      <c r="B25" s="208" t="n">
        <v>2453716</v>
      </c>
      <c r="C25" s="208" t="n">
        <v>2332542</v>
      </c>
      <c r="D25" s="208" t="n">
        <v>119906</v>
      </c>
      <c r="E25" s="208" t="n">
        <v>167221</v>
      </c>
      <c r="F25" s="208" t="n">
        <v>2242643</v>
      </c>
      <c r="G25" s="208" t="n">
        <v>210383</v>
      </c>
    </row>
    <row r="26" customFormat="false" ht="10.5" hidden="false" customHeight="true" outlineLevel="0" collapsed="false">
      <c r="A26" s="236" t="s">
        <v>252</v>
      </c>
      <c r="B26" s="208" t="n">
        <v>518285</v>
      </c>
      <c r="C26" s="208" t="n">
        <v>460402</v>
      </c>
      <c r="D26" s="208" t="n">
        <v>57389</v>
      </c>
      <c r="E26" s="208" t="n">
        <v>32009</v>
      </c>
      <c r="F26" s="208" t="n">
        <v>479351</v>
      </c>
      <c r="G26" s="208" t="n">
        <v>38626</v>
      </c>
    </row>
    <row r="27" customFormat="false" ht="10.5" hidden="false" customHeight="true" outlineLevel="0" collapsed="false">
      <c r="A27" s="236" t="s">
        <v>253</v>
      </c>
      <c r="B27" s="208" t="n">
        <v>373668</v>
      </c>
      <c r="C27" s="208" t="n">
        <v>351419</v>
      </c>
      <c r="D27" s="208" t="n">
        <v>22085</v>
      </c>
      <c r="E27" s="208" t="n">
        <v>31420</v>
      </c>
      <c r="F27" s="208" t="n">
        <v>367351</v>
      </c>
      <c r="G27" s="208" t="n">
        <v>6266</v>
      </c>
    </row>
    <row r="28" customFormat="false" ht="10.5" hidden="false" customHeight="true" outlineLevel="0" collapsed="false">
      <c r="A28" s="236" t="s">
        <v>254</v>
      </c>
      <c r="B28" s="208" t="n">
        <v>161718</v>
      </c>
      <c r="C28" s="208" t="n">
        <v>150759</v>
      </c>
      <c r="D28" s="208" t="n">
        <v>10878</v>
      </c>
      <c r="E28" s="208" t="n">
        <v>9334</v>
      </c>
      <c r="F28" s="208" t="n">
        <v>150550</v>
      </c>
      <c r="G28" s="208" t="n">
        <v>11107</v>
      </c>
    </row>
    <row r="29" customFormat="false" ht="10.5" hidden="false" customHeight="true" outlineLevel="0" collapsed="false">
      <c r="A29" s="236" t="s">
        <v>255</v>
      </c>
      <c r="B29" s="208" t="n">
        <v>431166</v>
      </c>
      <c r="C29" s="208" t="n">
        <v>399174</v>
      </c>
      <c r="D29" s="208" t="n">
        <v>31369</v>
      </c>
      <c r="E29" s="208" t="n">
        <v>21653</v>
      </c>
      <c r="F29" s="208" t="n">
        <v>393208</v>
      </c>
      <c r="G29" s="208" t="n">
        <v>37834</v>
      </c>
    </row>
    <row r="30" customFormat="false" ht="10.5" hidden="false" customHeight="true" outlineLevel="0" collapsed="false">
      <c r="A30" s="236" t="s">
        <v>256</v>
      </c>
      <c r="B30" s="208" t="n">
        <v>1202535</v>
      </c>
      <c r="C30" s="208" t="n">
        <v>1131494</v>
      </c>
      <c r="D30" s="208" t="n">
        <v>70348</v>
      </c>
      <c r="E30" s="208" t="n">
        <v>70000</v>
      </c>
      <c r="F30" s="208" t="n">
        <v>1075687</v>
      </c>
      <c r="G30" s="208" t="n">
        <v>126448</v>
      </c>
    </row>
    <row r="31" customFormat="false" ht="10.5" hidden="false" customHeight="true" outlineLevel="0" collapsed="false">
      <c r="A31" s="236" t="s">
        <v>257</v>
      </c>
      <c r="B31" s="208" t="n">
        <v>248207</v>
      </c>
      <c r="C31" s="208" t="n">
        <v>233876</v>
      </c>
      <c r="D31" s="208" t="n">
        <v>14267</v>
      </c>
      <c r="E31" s="208" t="n">
        <v>26502</v>
      </c>
      <c r="F31" s="208" t="n">
        <v>245762</v>
      </c>
      <c r="G31" s="208" t="n">
        <v>2425</v>
      </c>
    </row>
    <row r="32" customFormat="false" ht="10.5" hidden="false" customHeight="true" outlineLevel="0" collapsed="false">
      <c r="A32" s="236" t="s">
        <v>258</v>
      </c>
      <c r="B32" s="208" t="n">
        <v>1324000</v>
      </c>
      <c r="C32" s="208" t="n">
        <v>1260053</v>
      </c>
      <c r="D32" s="208" t="n">
        <v>63648</v>
      </c>
      <c r="E32" s="208" t="n">
        <v>97812</v>
      </c>
      <c r="F32" s="208" t="n">
        <v>1259055</v>
      </c>
      <c r="G32" s="208" t="n">
        <v>64567</v>
      </c>
    </row>
    <row r="33" customFormat="false" ht="10.5" hidden="false" customHeight="true" outlineLevel="0" collapsed="false">
      <c r="A33" s="236" t="s">
        <v>259</v>
      </c>
      <c r="B33" s="208" t="n">
        <v>3277550</v>
      </c>
      <c r="C33" s="208" t="n">
        <v>3113912</v>
      </c>
      <c r="D33" s="208" t="n">
        <v>161760</v>
      </c>
      <c r="E33" s="208" t="n">
        <v>217884</v>
      </c>
      <c r="F33" s="208" t="n">
        <v>2985701</v>
      </c>
      <c r="G33" s="208" t="n">
        <v>290741</v>
      </c>
    </row>
    <row r="34" customFormat="false" ht="10.5" hidden="false" customHeight="true" outlineLevel="0" collapsed="false">
      <c r="A34" s="236" t="s">
        <v>260</v>
      </c>
      <c r="B34" s="208" t="n">
        <v>655285</v>
      </c>
      <c r="C34" s="208" t="n">
        <v>624010</v>
      </c>
      <c r="D34" s="208" t="n">
        <v>31167</v>
      </c>
      <c r="E34" s="208" t="n">
        <v>52640</v>
      </c>
      <c r="F34" s="208" t="n">
        <v>609676</v>
      </c>
      <c r="G34" s="208" t="n">
        <v>45453</v>
      </c>
    </row>
    <row r="35" customFormat="false" ht="10.5" hidden="false" customHeight="true" outlineLevel="0" collapsed="false">
      <c r="A35" s="236" t="s">
        <v>261</v>
      </c>
      <c r="B35" s="208" t="n">
        <v>201982</v>
      </c>
      <c r="C35" s="208" t="n">
        <v>193510</v>
      </c>
      <c r="D35" s="208" t="n">
        <v>8438</v>
      </c>
      <c r="E35" s="208" t="n">
        <v>13889</v>
      </c>
      <c r="F35" s="208" t="n">
        <v>182682</v>
      </c>
      <c r="G35" s="208" t="n">
        <v>19230</v>
      </c>
    </row>
    <row r="36" customFormat="false" ht="10.5" hidden="false" customHeight="true" outlineLevel="0" collapsed="false">
      <c r="A36" s="236" t="s">
        <v>262</v>
      </c>
      <c r="B36" s="208" t="n">
        <v>705400</v>
      </c>
      <c r="C36" s="208" t="n">
        <v>664721</v>
      </c>
      <c r="D36" s="208" t="n">
        <v>40295</v>
      </c>
      <c r="E36" s="208" t="n">
        <v>58405</v>
      </c>
      <c r="F36" s="208" t="n">
        <v>696725</v>
      </c>
      <c r="G36" s="208" t="n">
        <v>8624</v>
      </c>
    </row>
    <row r="37" customFormat="false" ht="10.5" hidden="false" customHeight="true" outlineLevel="0" collapsed="false">
      <c r="A37" s="236" t="s">
        <v>263</v>
      </c>
      <c r="B37" s="208" t="n">
        <v>371045</v>
      </c>
      <c r="C37" s="208" t="n">
        <v>351637</v>
      </c>
      <c r="D37" s="208" t="n">
        <v>19283</v>
      </c>
      <c r="E37" s="208" t="n">
        <v>31890</v>
      </c>
      <c r="F37" s="208" t="n">
        <v>366929</v>
      </c>
      <c r="G37" s="208" t="n">
        <v>4088</v>
      </c>
    </row>
    <row r="38" customFormat="false" ht="10.5" hidden="false" customHeight="true" outlineLevel="0" collapsed="false">
      <c r="A38" s="236" t="s">
        <v>264</v>
      </c>
      <c r="B38" s="208" t="n">
        <v>425388</v>
      </c>
      <c r="C38" s="208" t="n">
        <v>399280</v>
      </c>
      <c r="D38" s="208" t="n">
        <v>25962</v>
      </c>
      <c r="E38" s="208" t="n">
        <v>34408</v>
      </c>
      <c r="F38" s="208" t="n">
        <v>407265</v>
      </c>
      <c r="G38" s="208" t="n">
        <v>18040</v>
      </c>
    </row>
    <row r="39" customFormat="false" ht="10.5" hidden="false" customHeight="true" outlineLevel="0" collapsed="false">
      <c r="A39" s="236" t="s">
        <v>265</v>
      </c>
      <c r="B39" s="208" t="n">
        <v>376501</v>
      </c>
      <c r="C39" s="208" t="n">
        <v>360543</v>
      </c>
      <c r="D39" s="208" t="n">
        <v>15853</v>
      </c>
      <c r="E39" s="208" t="n">
        <v>31439</v>
      </c>
      <c r="F39" s="208" t="n">
        <v>372392</v>
      </c>
      <c r="G39" s="208" t="n">
        <v>4070</v>
      </c>
    </row>
    <row r="40" s="240" customFormat="true" ht="15" hidden="false" customHeight="true" outlineLevel="0" collapsed="false">
      <c r="A40" s="237" t="s">
        <v>115</v>
      </c>
      <c r="B40" s="238" t="n">
        <v>14892582</v>
      </c>
      <c r="C40" s="238" t="n">
        <v>14100045</v>
      </c>
      <c r="D40" s="238" t="n">
        <v>785624</v>
      </c>
      <c r="E40" s="238" t="n">
        <v>1036761</v>
      </c>
      <c r="F40" s="238" t="n">
        <v>13742380</v>
      </c>
      <c r="G40" s="238" t="n">
        <v>1146085</v>
      </c>
      <c r="H40" s="239"/>
      <c r="I40" s="239"/>
      <c r="J40" s="239"/>
      <c r="K40" s="239"/>
      <c r="L40" s="239"/>
      <c r="M40" s="239"/>
    </row>
    <row r="41" s="235" customFormat="true" ht="15" hidden="false" customHeight="true" outlineLevel="0" collapsed="false">
      <c r="A41" s="234" t="s">
        <v>12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0</v>
      </c>
      <c r="B42" s="208" t="n">
        <v>1695231</v>
      </c>
      <c r="C42" s="208" t="n">
        <v>1134756</v>
      </c>
      <c r="D42" s="208" t="n">
        <v>560139</v>
      </c>
      <c r="E42" s="208" t="n">
        <v>116950</v>
      </c>
      <c r="F42" s="208" t="n">
        <v>1541346</v>
      </c>
      <c r="G42" s="208" t="n">
        <v>153498</v>
      </c>
    </row>
    <row r="43" customFormat="false" ht="10.5" hidden="false" customHeight="true" outlineLevel="0" collapsed="false">
      <c r="A43" s="236" t="s">
        <v>251</v>
      </c>
      <c r="B43" s="208" t="n">
        <v>1997926</v>
      </c>
      <c r="C43" s="208" t="n">
        <v>1329623</v>
      </c>
      <c r="D43" s="208" t="n">
        <v>667595</v>
      </c>
      <c r="E43" s="208" t="n">
        <v>135390</v>
      </c>
      <c r="F43" s="208" t="n">
        <v>1858552</v>
      </c>
      <c r="G43" s="208" t="n">
        <v>138922</v>
      </c>
    </row>
    <row r="44" customFormat="false" ht="10.5" hidden="false" customHeight="true" outlineLevel="0" collapsed="false">
      <c r="A44" s="236" t="s">
        <v>252</v>
      </c>
      <c r="B44" s="208" t="n">
        <v>553350</v>
      </c>
      <c r="C44" s="208" t="n">
        <v>390213</v>
      </c>
      <c r="D44" s="208" t="n">
        <v>162817</v>
      </c>
      <c r="E44" s="208" t="n">
        <v>30407</v>
      </c>
      <c r="F44" s="208" t="n">
        <v>522816</v>
      </c>
      <c r="G44" s="208" t="n">
        <v>30337</v>
      </c>
    </row>
    <row r="45" customFormat="false" ht="10.5" hidden="false" customHeight="true" outlineLevel="0" collapsed="false">
      <c r="A45" s="236" t="s">
        <v>253</v>
      </c>
      <c r="B45" s="208" t="n">
        <v>353965</v>
      </c>
      <c r="C45" s="208" t="n">
        <v>254515</v>
      </c>
      <c r="D45" s="208" t="n">
        <v>99250</v>
      </c>
      <c r="E45" s="208" t="n">
        <v>20784</v>
      </c>
      <c r="F45" s="208" t="n">
        <v>350476</v>
      </c>
      <c r="G45" s="208" t="n">
        <v>3457</v>
      </c>
    </row>
    <row r="46" customFormat="false" ht="10.5" hidden="false" customHeight="true" outlineLevel="0" collapsed="false">
      <c r="A46" s="236" t="s">
        <v>254</v>
      </c>
      <c r="B46" s="208" t="n">
        <v>122277</v>
      </c>
      <c r="C46" s="208" t="n">
        <v>78007</v>
      </c>
      <c r="D46" s="208" t="n">
        <v>44219</v>
      </c>
      <c r="E46" s="208" t="n">
        <v>8196</v>
      </c>
      <c r="F46" s="208" t="n">
        <v>115631</v>
      </c>
      <c r="G46" s="208" t="n">
        <v>6622</v>
      </c>
    </row>
    <row r="47" customFormat="false" ht="10.5" hidden="false" customHeight="true" outlineLevel="0" collapsed="false">
      <c r="A47" s="236" t="s">
        <v>255</v>
      </c>
      <c r="B47" s="208" t="n">
        <v>359104</v>
      </c>
      <c r="C47" s="208" t="n">
        <v>249678</v>
      </c>
      <c r="D47" s="208" t="n">
        <v>109143</v>
      </c>
      <c r="E47" s="208" t="n">
        <v>19138</v>
      </c>
      <c r="F47" s="208" t="n">
        <v>333580</v>
      </c>
      <c r="G47" s="208" t="n">
        <v>25418</v>
      </c>
    </row>
    <row r="48" customFormat="false" ht="10.5" hidden="false" customHeight="true" outlineLevel="0" collapsed="false">
      <c r="A48" s="236" t="s">
        <v>256</v>
      </c>
      <c r="B48" s="208" t="n">
        <v>959699</v>
      </c>
      <c r="C48" s="208" t="n">
        <v>628640</v>
      </c>
      <c r="D48" s="208" t="n">
        <v>330477</v>
      </c>
      <c r="E48" s="208" t="n">
        <v>57640</v>
      </c>
      <c r="F48" s="208" t="n">
        <v>876327</v>
      </c>
      <c r="G48" s="208" t="n">
        <v>83081</v>
      </c>
    </row>
    <row r="49" customFormat="false" ht="10.5" hidden="false" customHeight="true" outlineLevel="0" collapsed="false">
      <c r="A49" s="236" t="s">
        <v>257</v>
      </c>
      <c r="B49" s="208" t="n">
        <v>260537</v>
      </c>
      <c r="C49" s="208" t="n">
        <v>184176</v>
      </c>
      <c r="D49" s="208" t="n">
        <v>76287</v>
      </c>
      <c r="E49" s="208" t="n">
        <v>19444</v>
      </c>
      <c r="F49" s="208" t="n">
        <v>259169</v>
      </c>
      <c r="G49" s="208" t="n">
        <v>1345</v>
      </c>
    </row>
    <row r="50" customFormat="false" ht="10.5" hidden="false" customHeight="true" outlineLevel="0" collapsed="false">
      <c r="A50" s="236" t="s">
        <v>258</v>
      </c>
      <c r="B50" s="208" t="n">
        <v>1061829</v>
      </c>
      <c r="C50" s="208" t="n">
        <v>662901</v>
      </c>
      <c r="D50" s="208" t="n">
        <v>398635</v>
      </c>
      <c r="E50" s="208" t="n">
        <v>76528</v>
      </c>
      <c r="F50" s="208" t="n">
        <v>1026827</v>
      </c>
      <c r="G50" s="208" t="n">
        <v>34819</v>
      </c>
    </row>
    <row r="51" customFormat="false" ht="10.5" hidden="false" customHeight="true" outlineLevel="0" collapsed="false">
      <c r="A51" s="236" t="s">
        <v>259</v>
      </c>
      <c r="B51" s="208" t="n">
        <v>2503829</v>
      </c>
      <c r="C51" s="208" t="n">
        <v>1678608</v>
      </c>
      <c r="D51" s="208" t="n">
        <v>823913</v>
      </c>
      <c r="E51" s="208" t="n">
        <v>171787</v>
      </c>
      <c r="F51" s="208" t="n">
        <v>2351013</v>
      </c>
      <c r="G51" s="208" t="n">
        <v>152048</v>
      </c>
    </row>
    <row r="52" customFormat="false" ht="10.5" hidden="false" customHeight="true" outlineLevel="0" collapsed="false">
      <c r="A52" s="236" t="s">
        <v>260</v>
      </c>
      <c r="B52" s="208" t="n">
        <v>538761</v>
      </c>
      <c r="C52" s="208" t="n">
        <v>340704</v>
      </c>
      <c r="D52" s="208" t="n">
        <v>197929</v>
      </c>
      <c r="E52" s="208" t="n">
        <v>41961</v>
      </c>
      <c r="F52" s="208" t="n">
        <v>513824</v>
      </c>
      <c r="G52" s="208" t="n">
        <v>24850</v>
      </c>
    </row>
    <row r="53" customFormat="false" ht="10.5" hidden="false" customHeight="true" outlineLevel="0" collapsed="false">
      <c r="A53" s="236" t="s">
        <v>261</v>
      </c>
      <c r="B53" s="208" t="n">
        <v>147773</v>
      </c>
      <c r="C53" s="208" t="n">
        <v>99473</v>
      </c>
      <c r="D53" s="208" t="n">
        <v>48279</v>
      </c>
      <c r="E53" s="208" t="n">
        <v>11147</v>
      </c>
      <c r="F53" s="208" t="n">
        <v>138482</v>
      </c>
      <c r="G53" s="208" t="n">
        <v>9259</v>
      </c>
    </row>
    <row r="54" customFormat="false" ht="10.5" hidden="false" customHeight="true" outlineLevel="0" collapsed="false">
      <c r="A54" s="236" t="s">
        <v>262</v>
      </c>
      <c r="B54" s="208" t="n">
        <v>681344</v>
      </c>
      <c r="C54" s="208" t="n">
        <v>471081</v>
      </c>
      <c r="D54" s="208" t="n">
        <v>209845</v>
      </c>
      <c r="E54" s="208" t="n">
        <v>39708</v>
      </c>
      <c r="F54" s="208" t="n">
        <v>676333</v>
      </c>
      <c r="G54" s="208" t="n">
        <v>4971</v>
      </c>
    </row>
    <row r="55" customFormat="false" ht="10.5" hidden="false" customHeight="true" outlineLevel="0" collapsed="false">
      <c r="A55" s="236" t="s">
        <v>263</v>
      </c>
      <c r="B55" s="208" t="n">
        <v>367838</v>
      </c>
      <c r="C55" s="208" t="n">
        <v>259267</v>
      </c>
      <c r="D55" s="208" t="n">
        <v>108425</v>
      </c>
      <c r="E55" s="208" t="n">
        <v>20980</v>
      </c>
      <c r="F55" s="208" t="n">
        <v>365559</v>
      </c>
      <c r="G55" s="208" t="n">
        <v>2246</v>
      </c>
    </row>
    <row r="56" customFormat="false" ht="10.5" hidden="false" customHeight="true" outlineLevel="0" collapsed="false">
      <c r="A56" s="236" t="s">
        <v>264</v>
      </c>
      <c r="B56" s="208" t="n">
        <v>376433</v>
      </c>
      <c r="C56" s="208" t="n">
        <v>238859</v>
      </c>
      <c r="D56" s="208" t="n">
        <v>137474</v>
      </c>
      <c r="E56" s="208" t="n">
        <v>27612</v>
      </c>
      <c r="F56" s="208" t="n">
        <v>365093</v>
      </c>
      <c r="G56" s="208" t="n">
        <v>11260</v>
      </c>
    </row>
    <row r="57" customFormat="false" ht="10.5" hidden="false" customHeight="true" outlineLevel="0" collapsed="false">
      <c r="A57" s="236" t="s">
        <v>265</v>
      </c>
      <c r="B57" s="208" t="n">
        <v>351606</v>
      </c>
      <c r="C57" s="208" t="n">
        <v>251041</v>
      </c>
      <c r="D57" s="208" t="n">
        <v>100459</v>
      </c>
      <c r="E57" s="208" t="n">
        <v>20126</v>
      </c>
      <c r="F57" s="208" t="n">
        <v>349432</v>
      </c>
      <c r="G57" s="208" t="n">
        <v>2151</v>
      </c>
    </row>
    <row r="58" s="240" customFormat="true" ht="15" hidden="false" customHeight="true" outlineLevel="0" collapsed="false">
      <c r="A58" s="237" t="s">
        <v>115</v>
      </c>
      <c r="B58" s="238" t="n">
        <v>12331502</v>
      </c>
      <c r="C58" s="238" t="n">
        <v>8251542</v>
      </c>
      <c r="D58" s="238" t="n">
        <v>4074886</v>
      </c>
      <c r="E58" s="238" t="n">
        <v>817798</v>
      </c>
      <c r="F58" s="238" t="n">
        <v>11644460</v>
      </c>
      <c r="G58" s="238" t="n">
        <v>684284</v>
      </c>
      <c r="H58" s="239"/>
      <c r="I58" s="239"/>
      <c r="J58" s="239"/>
      <c r="K58" s="239"/>
      <c r="L58" s="239"/>
      <c r="M58" s="239"/>
    </row>
    <row r="59" s="243" customFormat="true" ht="18" hidden="false" customHeight="true" outlineLevel="0" collapsed="false">
      <c r="A59" s="241" t="s">
        <v>174</v>
      </c>
      <c r="B59" s="192"/>
      <c r="C59" s="242"/>
      <c r="D59" s="242"/>
      <c r="E59" s="242"/>
      <c r="F59" s="242"/>
      <c r="G59" s="242"/>
    </row>
    <row r="60" s="248" customFormat="true" ht="12" hidden="false" customHeight="true" outlineLevel="0" collapsed="false">
      <c r="A60" s="244" t="s">
        <v>266</v>
      </c>
      <c r="B60" s="245"/>
      <c r="C60" s="246"/>
      <c r="D60" s="247" t="s">
        <v>267</v>
      </c>
      <c r="E60" s="246"/>
      <c r="F60" s="246"/>
      <c r="G60" s="246"/>
    </row>
    <row r="61" s="248" customFormat="true" ht="24" hidden="false" customHeight="true" outlineLevel="0" collapsed="false">
      <c r="A61" s="245"/>
      <c r="B61" s="245"/>
      <c r="C61" s="246"/>
      <c r="D61" s="246"/>
      <c r="E61" s="246"/>
      <c r="F61" s="246"/>
      <c r="G61" s="246"/>
    </row>
    <row r="62" customFormat="false" ht="18" hidden="false" customHeight="true" outlineLevel="0" collapsed="false">
      <c r="A62" s="173" t="s">
        <v>112</v>
      </c>
      <c r="B62" s="173"/>
      <c r="C62" s="173"/>
      <c r="D62" s="173"/>
      <c r="E62" s="249"/>
      <c r="F62" s="250"/>
      <c r="G62" s="250"/>
    </row>
    <row r="63" customFormat="false" ht="12.75" hidden="false" customHeight="true" outlineLevel="0" collapsed="false">
      <c r="A63" s="217" t="s">
        <v>268</v>
      </c>
      <c r="B63" s="217"/>
      <c r="C63" s="217"/>
      <c r="D63" s="217"/>
      <c r="E63" s="217"/>
      <c r="F63" s="217"/>
      <c r="G63" s="217"/>
      <c r="H63" s="251"/>
      <c r="I63" s="251"/>
      <c r="J63" s="251"/>
      <c r="K63" s="251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8.7"/>
    <col collapsed="false" customWidth="true" hidden="false" outlineLevel="0" max="2" min="2" style="204" width="32.7"/>
    <col collapsed="false" customWidth="true" hidden="false" outlineLevel="0" max="3" min="3" style="194" width="10.71"/>
    <col collapsed="false" customWidth="true" hidden="false" outlineLevel="0" max="8" min="4" style="204" width="9.7"/>
    <col collapsed="false" customWidth="true" hidden="false" outlineLevel="0" max="9" min="9" style="204" width="8.7"/>
    <col collapsed="false" customWidth="false" hidden="false" outlineLevel="0" max="257" min="10" style="204" width="11.42"/>
  </cols>
  <sheetData>
    <row r="1" s="140" customFormat="true" ht="15" hidden="false" customHeight="true" outlineLevel="0" collapsed="false">
      <c r="A1" s="139" t="s">
        <v>29</v>
      </c>
      <c r="B1" s="139"/>
      <c r="C1" s="139"/>
      <c r="D1" s="139"/>
      <c r="E1" s="139"/>
      <c r="F1" s="139"/>
      <c r="G1" s="139"/>
      <c r="H1" s="139"/>
      <c r="I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</row>
    <row r="3" s="253" customFormat="true" ht="33" hidden="false" customHeight="true" outlineLevel="0" collapsed="false">
      <c r="A3" s="252" t="s">
        <v>269</v>
      </c>
      <c r="B3" s="252"/>
      <c r="C3" s="252"/>
      <c r="D3" s="252"/>
      <c r="E3" s="252"/>
      <c r="F3" s="252"/>
      <c r="G3" s="252"/>
      <c r="H3" s="252"/>
      <c r="I3" s="252"/>
    </row>
    <row r="4" s="142" customFormat="true" ht="15" hidden="false" customHeight="true" outlineLevel="0" collapsed="false">
      <c r="A4" s="254" t="s">
        <v>270</v>
      </c>
      <c r="B4" s="255" t="s">
        <v>271</v>
      </c>
      <c r="C4" s="255" t="s">
        <v>272</v>
      </c>
      <c r="D4" s="256" t="s">
        <v>244</v>
      </c>
      <c r="E4" s="256"/>
      <c r="F4" s="256"/>
      <c r="G4" s="256"/>
      <c r="H4" s="256"/>
      <c r="I4" s="256"/>
    </row>
    <row r="5" s="142" customFormat="true" ht="18" hidden="false" customHeight="true" outlineLevel="0" collapsed="false">
      <c r="A5" s="254"/>
      <c r="B5" s="255"/>
      <c r="C5" s="255"/>
      <c r="D5" s="257" t="s">
        <v>273</v>
      </c>
      <c r="E5" s="257"/>
      <c r="F5" s="258" t="s">
        <v>274</v>
      </c>
      <c r="G5" s="258"/>
      <c r="H5" s="255" t="s">
        <v>248</v>
      </c>
      <c r="I5" s="256" t="s">
        <v>249</v>
      </c>
    </row>
    <row r="6" s="259" customFormat="true" ht="15" hidden="false" customHeight="true" outlineLevel="0" collapsed="false">
      <c r="A6" s="254"/>
      <c r="B6" s="255"/>
      <c r="C6" s="255"/>
      <c r="D6" s="255" t="s">
        <v>124</v>
      </c>
      <c r="E6" s="255" t="s">
        <v>125</v>
      </c>
      <c r="F6" s="255" t="s">
        <v>124</v>
      </c>
      <c r="G6" s="255" t="s">
        <v>125</v>
      </c>
      <c r="H6" s="255"/>
      <c r="I6" s="256"/>
    </row>
    <row r="7" s="194" customFormat="true" ht="27" hidden="false" customHeight="true" outlineLevel="0" collapsed="false">
      <c r="A7" s="260" t="s">
        <v>275</v>
      </c>
      <c r="B7" s="261" t="s">
        <v>201</v>
      </c>
      <c r="C7" s="262" t="n">
        <v>279469</v>
      </c>
      <c r="D7" s="262" t="n">
        <v>190534</v>
      </c>
      <c r="E7" s="262" t="n">
        <v>67904</v>
      </c>
      <c r="F7" s="262" t="n">
        <v>6685</v>
      </c>
      <c r="G7" s="262" t="n">
        <v>14300</v>
      </c>
      <c r="H7" s="262" t="n">
        <v>260918</v>
      </c>
      <c r="I7" s="262" t="n">
        <v>18467</v>
      </c>
      <c r="J7" s="193"/>
    </row>
    <row r="8" s="194" customFormat="true" ht="13.5" hidden="false" customHeight="true" outlineLevel="0" collapsed="false">
      <c r="A8" s="263" t="s">
        <v>276</v>
      </c>
      <c r="B8" s="261" t="s">
        <v>277</v>
      </c>
      <c r="C8" s="262" t="n">
        <v>99920</v>
      </c>
      <c r="D8" s="262" t="n">
        <v>89803</v>
      </c>
      <c r="E8" s="262" t="n">
        <v>8288</v>
      </c>
      <c r="F8" s="262" t="n">
        <v>424</v>
      </c>
      <c r="G8" s="262" t="n">
        <v>1371</v>
      </c>
      <c r="H8" s="262" t="n">
        <v>94017</v>
      </c>
      <c r="I8" s="262" t="n">
        <v>5890</v>
      </c>
      <c r="J8" s="193"/>
    </row>
    <row r="9" s="194" customFormat="true" ht="23.45" hidden="false" customHeight="true" outlineLevel="0" collapsed="false">
      <c r="A9" s="263" t="s">
        <v>278</v>
      </c>
      <c r="B9" s="264" t="s">
        <v>279</v>
      </c>
      <c r="C9" s="262" t="n">
        <v>53568</v>
      </c>
      <c r="D9" s="262" t="n">
        <v>49675</v>
      </c>
      <c r="E9" s="262" t="n">
        <v>3477</v>
      </c>
      <c r="F9" s="262" t="n">
        <v>126</v>
      </c>
      <c r="G9" s="262" t="n">
        <v>285</v>
      </c>
      <c r="H9" s="262" t="n">
        <v>49390</v>
      </c>
      <c r="I9" s="262" t="n">
        <v>4169</v>
      </c>
    </row>
    <row r="10" s="194" customFormat="true" ht="23.45" hidden="false" customHeight="true" outlineLevel="0" collapsed="false">
      <c r="A10" s="263" t="s">
        <v>280</v>
      </c>
      <c r="B10" s="264" t="s">
        <v>281</v>
      </c>
      <c r="C10" s="262" t="n">
        <v>46352</v>
      </c>
      <c r="D10" s="262" t="n">
        <v>40128</v>
      </c>
      <c r="E10" s="262" t="n">
        <v>4811</v>
      </c>
      <c r="F10" s="262" t="n">
        <v>298</v>
      </c>
      <c r="G10" s="262" t="n">
        <v>1086</v>
      </c>
      <c r="H10" s="262" t="n">
        <v>44627</v>
      </c>
      <c r="I10" s="262" t="n">
        <v>1721</v>
      </c>
    </row>
    <row r="11" s="194" customFormat="true" ht="13.5" hidden="false" customHeight="true" outlineLevel="0" collapsed="false">
      <c r="A11" s="260" t="s">
        <v>282</v>
      </c>
      <c r="B11" s="261" t="s">
        <v>283</v>
      </c>
      <c r="C11" s="262" t="n">
        <v>6792290</v>
      </c>
      <c r="D11" s="262" t="n">
        <v>4932519</v>
      </c>
      <c r="E11" s="262" t="n">
        <v>1451398</v>
      </c>
      <c r="F11" s="262" t="n">
        <v>92060</v>
      </c>
      <c r="G11" s="262" t="n">
        <v>314883</v>
      </c>
      <c r="H11" s="262" t="n">
        <v>6253393</v>
      </c>
      <c r="I11" s="262" t="n">
        <v>537572</v>
      </c>
      <c r="J11" s="193"/>
    </row>
    <row r="12" s="194" customFormat="true" ht="22.5" hidden="false" customHeight="false" outlineLevel="0" collapsed="false">
      <c r="A12" s="263" t="s">
        <v>284</v>
      </c>
      <c r="B12" s="264" t="s">
        <v>285</v>
      </c>
      <c r="C12" s="262" t="n">
        <v>663548</v>
      </c>
      <c r="D12" s="262" t="n">
        <v>335046</v>
      </c>
      <c r="E12" s="262" t="n">
        <v>261540</v>
      </c>
      <c r="F12" s="262" t="n">
        <v>7260</v>
      </c>
      <c r="G12" s="262" t="n">
        <v>59614</v>
      </c>
      <c r="H12" s="262" t="n">
        <v>609561</v>
      </c>
      <c r="I12" s="262" t="n">
        <v>53817</v>
      </c>
    </row>
    <row r="13" s="194" customFormat="true" ht="23.45" hidden="false" customHeight="true" outlineLevel="0" collapsed="false">
      <c r="A13" s="263" t="s">
        <v>286</v>
      </c>
      <c r="B13" s="264" t="s">
        <v>287</v>
      </c>
      <c r="C13" s="262" t="n">
        <v>149254</v>
      </c>
      <c r="D13" s="262" t="n">
        <v>65585</v>
      </c>
      <c r="E13" s="262" t="n">
        <v>67686</v>
      </c>
      <c r="F13" s="262" t="n">
        <v>1249</v>
      </c>
      <c r="G13" s="262" t="n">
        <v>14710</v>
      </c>
      <c r="H13" s="262" t="n">
        <v>135116</v>
      </c>
      <c r="I13" s="262" t="n">
        <v>14124</v>
      </c>
    </row>
    <row r="14" s="194" customFormat="true" ht="13.5" hidden="false" customHeight="true" outlineLevel="0" collapsed="false">
      <c r="A14" s="260" t="s">
        <v>288</v>
      </c>
      <c r="B14" s="264" t="s">
        <v>289</v>
      </c>
      <c r="C14" s="262" t="n">
        <v>136305</v>
      </c>
      <c r="D14" s="262" t="n">
        <v>111390</v>
      </c>
      <c r="E14" s="262" t="n">
        <v>19315</v>
      </c>
      <c r="F14" s="262" t="n">
        <v>1129</v>
      </c>
      <c r="G14" s="262" t="n">
        <v>4462</v>
      </c>
      <c r="H14" s="262" t="n">
        <v>128226</v>
      </c>
      <c r="I14" s="262" t="n">
        <v>8065</v>
      </c>
    </row>
    <row r="15" s="194" customFormat="true" ht="13.5" hidden="false" customHeight="true" outlineLevel="0" collapsed="false">
      <c r="A15" s="263" t="s">
        <v>290</v>
      </c>
      <c r="B15" s="264" t="s">
        <v>291</v>
      </c>
      <c r="C15" s="262" t="n">
        <v>447256</v>
      </c>
      <c r="D15" s="262" t="n">
        <v>267752</v>
      </c>
      <c r="E15" s="262" t="n">
        <v>130754</v>
      </c>
      <c r="F15" s="262" t="n">
        <v>11312</v>
      </c>
      <c r="G15" s="262" t="n">
        <v>37264</v>
      </c>
      <c r="H15" s="262" t="n">
        <v>419813</v>
      </c>
      <c r="I15" s="262" t="n">
        <v>27347</v>
      </c>
    </row>
    <row r="16" s="194" customFormat="true" ht="23.45" hidden="false" customHeight="true" outlineLevel="0" collapsed="false">
      <c r="A16" s="263" t="s">
        <v>292</v>
      </c>
      <c r="B16" s="264" t="s">
        <v>293</v>
      </c>
      <c r="C16" s="262" t="n">
        <v>30338</v>
      </c>
      <c r="D16" s="262" t="n">
        <v>24287</v>
      </c>
      <c r="E16" s="262" t="n">
        <v>4588</v>
      </c>
      <c r="F16" s="262" t="n">
        <v>647</v>
      </c>
      <c r="G16" s="262" t="n">
        <v>812</v>
      </c>
      <c r="H16" s="262" t="n">
        <v>29201</v>
      </c>
      <c r="I16" s="262" t="n">
        <v>1135</v>
      </c>
    </row>
    <row r="17" s="194" customFormat="true" ht="13.5" hidden="false" customHeight="true" outlineLevel="0" collapsed="false">
      <c r="A17" s="260" t="s">
        <v>294</v>
      </c>
      <c r="B17" s="264" t="s">
        <v>295</v>
      </c>
      <c r="C17" s="262" t="n">
        <v>449451</v>
      </c>
      <c r="D17" s="262" t="n">
        <v>294579</v>
      </c>
      <c r="E17" s="262" t="n">
        <v>116025</v>
      </c>
      <c r="F17" s="262" t="n">
        <v>11012</v>
      </c>
      <c r="G17" s="262" t="n">
        <v>27761</v>
      </c>
      <c r="H17" s="262" t="n">
        <v>419588</v>
      </c>
      <c r="I17" s="262" t="n">
        <v>29797</v>
      </c>
    </row>
    <row r="18" s="194" customFormat="true" ht="13.5" hidden="false" customHeight="true" outlineLevel="0" collapsed="false">
      <c r="A18" s="260" t="s">
        <v>296</v>
      </c>
      <c r="B18" s="264" t="s">
        <v>297</v>
      </c>
      <c r="C18" s="262" t="n">
        <v>382951</v>
      </c>
      <c r="D18" s="262" t="n">
        <v>280740</v>
      </c>
      <c r="E18" s="262" t="n">
        <v>84787</v>
      </c>
      <c r="F18" s="262" t="n">
        <v>3718</v>
      </c>
      <c r="G18" s="262" t="n">
        <v>13645</v>
      </c>
      <c r="H18" s="262" t="n">
        <v>343453</v>
      </c>
      <c r="I18" s="262" t="n">
        <v>39434</v>
      </c>
    </row>
    <row r="19" s="194" customFormat="true" ht="23.45" hidden="false" customHeight="true" outlineLevel="0" collapsed="false">
      <c r="A19" s="263" t="s">
        <v>298</v>
      </c>
      <c r="B19" s="264" t="s">
        <v>299</v>
      </c>
      <c r="C19" s="262" t="n">
        <v>200762</v>
      </c>
      <c r="D19" s="262" t="n">
        <v>156278</v>
      </c>
      <c r="E19" s="262" t="n">
        <v>35306</v>
      </c>
      <c r="F19" s="262" t="n">
        <v>1791</v>
      </c>
      <c r="G19" s="262" t="n">
        <v>7373</v>
      </c>
      <c r="H19" s="262" t="n">
        <v>186827</v>
      </c>
      <c r="I19" s="262" t="n">
        <v>13896</v>
      </c>
    </row>
    <row r="20" s="194" customFormat="true" ht="23.45" hidden="false" customHeight="true" outlineLevel="0" collapsed="false">
      <c r="A20" s="263" t="s">
        <v>300</v>
      </c>
      <c r="B20" s="264" t="s">
        <v>301</v>
      </c>
      <c r="C20" s="262" t="n">
        <v>1106295</v>
      </c>
      <c r="D20" s="262" t="n">
        <v>910701</v>
      </c>
      <c r="E20" s="262" t="n">
        <v>154871</v>
      </c>
      <c r="F20" s="262" t="n">
        <v>9828</v>
      </c>
      <c r="G20" s="262" t="n">
        <v>30779</v>
      </c>
      <c r="H20" s="262" t="n">
        <v>997371</v>
      </c>
      <c r="I20" s="262" t="n">
        <v>108677</v>
      </c>
    </row>
    <row r="21" s="194" customFormat="true" ht="13.5" hidden="false" customHeight="true" outlineLevel="0" collapsed="false">
      <c r="A21" s="260" t="s">
        <v>302</v>
      </c>
      <c r="B21" s="264" t="s">
        <v>303</v>
      </c>
      <c r="C21" s="262" t="n">
        <v>1061379</v>
      </c>
      <c r="D21" s="262" t="n">
        <v>876112</v>
      </c>
      <c r="E21" s="262" t="n">
        <v>140119</v>
      </c>
      <c r="F21" s="262" t="n">
        <v>12595</v>
      </c>
      <c r="G21" s="262" t="n">
        <v>32365</v>
      </c>
      <c r="H21" s="262" t="n">
        <v>997466</v>
      </c>
      <c r="I21" s="262" t="n">
        <v>63722</v>
      </c>
    </row>
    <row r="22" s="194" customFormat="true" ht="23.45" hidden="false" customHeight="true" outlineLevel="0" collapsed="false">
      <c r="A22" s="263" t="s">
        <v>304</v>
      </c>
      <c r="B22" s="264" t="s">
        <v>305</v>
      </c>
      <c r="C22" s="262" t="n">
        <v>1041901</v>
      </c>
      <c r="D22" s="262" t="n">
        <v>688238</v>
      </c>
      <c r="E22" s="262" t="n">
        <v>280822</v>
      </c>
      <c r="F22" s="262" t="n">
        <v>17198</v>
      </c>
      <c r="G22" s="262" t="n">
        <v>55111</v>
      </c>
      <c r="H22" s="262" t="n">
        <v>969306</v>
      </c>
      <c r="I22" s="262" t="n">
        <v>72442</v>
      </c>
    </row>
    <row r="23" s="194" customFormat="true" ht="13.5" hidden="false" customHeight="true" outlineLevel="0" collapsed="false">
      <c r="A23" s="260" t="s">
        <v>306</v>
      </c>
      <c r="B23" s="264" t="s">
        <v>307</v>
      </c>
      <c r="C23" s="262" t="n">
        <v>883952</v>
      </c>
      <c r="D23" s="262" t="n">
        <v>749805</v>
      </c>
      <c r="E23" s="262" t="n">
        <v>102291</v>
      </c>
      <c r="F23" s="262" t="n">
        <v>11855</v>
      </c>
      <c r="G23" s="262" t="n">
        <v>19898</v>
      </c>
      <c r="H23" s="262" t="n">
        <v>792731</v>
      </c>
      <c r="I23" s="262" t="n">
        <v>90997</v>
      </c>
    </row>
    <row r="24" s="194" customFormat="true" ht="23.45" hidden="false" customHeight="true" outlineLevel="0" collapsed="false">
      <c r="A24" s="263" t="s">
        <v>308</v>
      </c>
      <c r="B24" s="264" t="s">
        <v>309</v>
      </c>
      <c r="C24" s="262" t="n">
        <v>238898</v>
      </c>
      <c r="D24" s="262" t="n">
        <v>172006</v>
      </c>
      <c r="E24" s="262" t="n">
        <v>53294</v>
      </c>
      <c r="F24" s="262" t="n">
        <v>2466</v>
      </c>
      <c r="G24" s="262" t="n">
        <v>11089</v>
      </c>
      <c r="H24" s="262" t="n">
        <v>224734</v>
      </c>
      <c r="I24" s="262" t="n">
        <v>14119</v>
      </c>
    </row>
    <row r="25" s="194" customFormat="true" ht="13.5" hidden="false" customHeight="true" outlineLevel="0" collapsed="false">
      <c r="A25" s="260" t="s">
        <v>310</v>
      </c>
      <c r="B25" s="261" t="s">
        <v>311</v>
      </c>
      <c r="C25" s="262" t="n">
        <v>264139</v>
      </c>
      <c r="D25" s="262" t="n">
        <v>191722</v>
      </c>
      <c r="E25" s="262" t="n">
        <v>48653</v>
      </c>
      <c r="F25" s="262" t="n">
        <v>8505</v>
      </c>
      <c r="G25" s="262" t="n">
        <v>15210</v>
      </c>
      <c r="H25" s="262" t="n">
        <v>259038</v>
      </c>
      <c r="I25" s="262" t="n">
        <v>5078</v>
      </c>
      <c r="J25" s="193"/>
    </row>
    <row r="26" s="194" customFormat="true" ht="13.5" hidden="false" customHeight="true" outlineLevel="0" collapsed="false">
      <c r="A26" s="260" t="s">
        <v>312</v>
      </c>
      <c r="B26" s="261" t="s">
        <v>313</v>
      </c>
      <c r="C26" s="262" t="n">
        <v>1500631</v>
      </c>
      <c r="D26" s="262" t="n">
        <v>1290254</v>
      </c>
      <c r="E26" s="262" t="n">
        <v>145136</v>
      </c>
      <c r="F26" s="262" t="n">
        <v>18120</v>
      </c>
      <c r="G26" s="262" t="n">
        <v>46929</v>
      </c>
      <c r="H26" s="262" t="n">
        <v>1404584</v>
      </c>
      <c r="I26" s="262" t="n">
        <v>95709</v>
      </c>
      <c r="J26" s="193"/>
    </row>
    <row r="27" s="194" customFormat="true" ht="13.5" hidden="false" customHeight="true" outlineLevel="0" collapsed="false">
      <c r="A27" s="260" t="s">
        <v>314</v>
      </c>
      <c r="B27" s="261" t="s">
        <v>315</v>
      </c>
      <c r="C27" s="262" t="n">
        <v>654453</v>
      </c>
      <c r="D27" s="262" t="n">
        <v>582318</v>
      </c>
      <c r="E27" s="262" t="n">
        <v>49795</v>
      </c>
      <c r="F27" s="262" t="n">
        <v>7319</v>
      </c>
      <c r="G27" s="262" t="n">
        <v>14949</v>
      </c>
      <c r="H27" s="262" t="n">
        <v>605871</v>
      </c>
      <c r="I27" s="262" t="n">
        <v>48433</v>
      </c>
    </row>
    <row r="28" s="194" customFormat="true" ht="23.45" hidden="false" customHeight="true" outlineLevel="0" collapsed="false">
      <c r="A28" s="263" t="s">
        <v>316</v>
      </c>
      <c r="B28" s="261" t="s">
        <v>317</v>
      </c>
      <c r="C28" s="262" t="n">
        <v>4022010</v>
      </c>
      <c r="D28" s="262" t="n">
        <v>1872686</v>
      </c>
      <c r="E28" s="262" t="n">
        <v>1257902</v>
      </c>
      <c r="F28" s="262" t="n">
        <v>92684</v>
      </c>
      <c r="G28" s="262" t="n">
        <v>797281</v>
      </c>
      <c r="H28" s="262" t="n">
        <v>3786612</v>
      </c>
      <c r="I28" s="262" t="n">
        <v>234462</v>
      </c>
      <c r="J28" s="193"/>
    </row>
    <row r="29" s="194" customFormat="true" ht="22.5" hidden="false" customHeight="true" outlineLevel="0" collapsed="false">
      <c r="A29" s="260" t="s">
        <v>318</v>
      </c>
      <c r="B29" s="261" t="s">
        <v>319</v>
      </c>
      <c r="C29" s="262" t="n">
        <v>988169</v>
      </c>
      <c r="D29" s="262" t="n">
        <v>621735</v>
      </c>
      <c r="E29" s="262" t="n">
        <v>271876</v>
      </c>
      <c r="F29" s="262" t="n">
        <v>16773</v>
      </c>
      <c r="G29" s="262" t="n">
        <v>77432</v>
      </c>
      <c r="H29" s="262" t="n">
        <v>926415</v>
      </c>
      <c r="I29" s="262" t="n">
        <v>61548</v>
      </c>
    </row>
    <row r="30" s="194" customFormat="true" ht="13.5" hidden="false" customHeight="true" outlineLevel="0" collapsed="false">
      <c r="A30" s="265" t="n">
        <v>52</v>
      </c>
      <c r="B30" s="266" t="s">
        <v>320</v>
      </c>
      <c r="C30" s="262" t="n">
        <v>2047530</v>
      </c>
      <c r="D30" s="262" t="n">
        <v>551873</v>
      </c>
      <c r="E30" s="262" t="n">
        <v>768383</v>
      </c>
      <c r="F30" s="262" t="n">
        <v>59023</v>
      </c>
      <c r="G30" s="262" t="n">
        <v>667769</v>
      </c>
      <c r="H30" s="262" t="n">
        <v>1928206</v>
      </c>
      <c r="I30" s="262" t="n">
        <v>118833</v>
      </c>
    </row>
    <row r="31" s="194" customFormat="true" ht="13.5" hidden="false" customHeight="true" outlineLevel="0" collapsed="false">
      <c r="A31" s="260" t="s">
        <v>321</v>
      </c>
      <c r="B31" s="261" t="s">
        <v>322</v>
      </c>
      <c r="C31" s="262" t="n">
        <v>762347</v>
      </c>
      <c r="D31" s="262" t="n">
        <v>276395</v>
      </c>
      <c r="E31" s="262" t="n">
        <v>320999</v>
      </c>
      <c r="F31" s="262" t="n">
        <v>49626</v>
      </c>
      <c r="G31" s="262" t="n">
        <v>115064</v>
      </c>
      <c r="H31" s="262" t="n">
        <v>606243</v>
      </c>
      <c r="I31" s="262" t="n">
        <v>155417</v>
      </c>
      <c r="J31" s="193"/>
    </row>
    <row r="32" s="194" customFormat="true" ht="13.5" hidden="false" customHeight="true" outlineLevel="0" collapsed="false">
      <c r="A32" s="267" t="s">
        <v>323</v>
      </c>
      <c r="B32" s="261" t="s">
        <v>324</v>
      </c>
      <c r="C32" s="262" t="n">
        <v>1578868</v>
      </c>
      <c r="D32" s="262" t="n">
        <v>1059323</v>
      </c>
      <c r="E32" s="262" t="n">
        <v>310931</v>
      </c>
      <c r="F32" s="262" t="n">
        <v>76030</v>
      </c>
      <c r="G32" s="262" t="n">
        <v>132001</v>
      </c>
      <c r="H32" s="262" t="n">
        <v>1455237</v>
      </c>
      <c r="I32" s="262" t="n">
        <v>123188</v>
      </c>
      <c r="J32" s="193"/>
    </row>
    <row r="33" s="194" customFormat="true" ht="13.5" hidden="false" customHeight="true" outlineLevel="0" collapsed="false">
      <c r="A33" s="260" t="s">
        <v>325</v>
      </c>
      <c r="B33" s="264" t="s">
        <v>326</v>
      </c>
      <c r="C33" s="262" t="n">
        <v>1280762</v>
      </c>
      <c r="D33" s="262" t="n">
        <v>927465</v>
      </c>
      <c r="E33" s="262" t="n">
        <v>243223</v>
      </c>
      <c r="F33" s="262" t="n">
        <v>44872</v>
      </c>
      <c r="G33" s="262" t="n">
        <v>64796</v>
      </c>
      <c r="H33" s="262" t="n">
        <v>1178016</v>
      </c>
      <c r="I33" s="262" t="n">
        <v>102395</v>
      </c>
    </row>
    <row r="34" s="194" customFormat="true" ht="13.5" hidden="false" customHeight="true" outlineLevel="0" collapsed="false">
      <c r="A34" s="265" t="n">
        <v>64</v>
      </c>
      <c r="B34" s="264" t="s">
        <v>327</v>
      </c>
      <c r="C34" s="262" t="n">
        <v>298106</v>
      </c>
      <c r="D34" s="262" t="n">
        <v>131858</v>
      </c>
      <c r="E34" s="262" t="n">
        <v>67708</v>
      </c>
      <c r="F34" s="262" t="n">
        <v>31158</v>
      </c>
      <c r="G34" s="262" t="n">
        <v>67205</v>
      </c>
      <c r="H34" s="262" t="n">
        <v>277221</v>
      </c>
      <c r="I34" s="262" t="n">
        <v>20793</v>
      </c>
    </row>
    <row r="35" s="194" customFormat="true" ht="13.5" hidden="false" customHeight="true" outlineLevel="0" collapsed="false">
      <c r="A35" s="260" t="s">
        <v>328</v>
      </c>
      <c r="B35" s="261" t="s">
        <v>329</v>
      </c>
      <c r="C35" s="262" t="n">
        <v>984561</v>
      </c>
      <c r="D35" s="262" t="n">
        <v>415409</v>
      </c>
      <c r="E35" s="262" t="n">
        <v>383864</v>
      </c>
      <c r="F35" s="262" t="n">
        <v>19541</v>
      </c>
      <c r="G35" s="262" t="n">
        <v>165532</v>
      </c>
      <c r="H35" s="262" t="n">
        <v>960577</v>
      </c>
      <c r="I35" s="262" t="n">
        <v>23905</v>
      </c>
      <c r="J35" s="193"/>
    </row>
    <row r="36" s="194" customFormat="true" ht="13.5" hidden="false" customHeight="true" outlineLevel="0" collapsed="false">
      <c r="A36" s="265" t="n">
        <v>65</v>
      </c>
      <c r="B36" s="261" t="s">
        <v>330</v>
      </c>
      <c r="C36" s="262" t="n">
        <v>665788</v>
      </c>
      <c r="D36" s="262" t="n">
        <v>274504</v>
      </c>
      <c r="E36" s="262" t="n">
        <v>258443</v>
      </c>
      <c r="F36" s="262" t="n">
        <v>12194</v>
      </c>
      <c r="G36" s="262" t="n">
        <v>120608</v>
      </c>
      <c r="H36" s="262" t="n">
        <v>650837</v>
      </c>
      <c r="I36" s="262" t="n">
        <v>14910</v>
      </c>
    </row>
    <row r="37" s="194" customFormat="true" ht="23.45" hidden="false" customHeight="true" outlineLevel="0" collapsed="false">
      <c r="A37" s="263" t="s">
        <v>331</v>
      </c>
      <c r="B37" s="268" t="s">
        <v>332</v>
      </c>
      <c r="C37" s="262" t="n">
        <v>3722865</v>
      </c>
      <c r="D37" s="262" t="n">
        <v>1904356</v>
      </c>
      <c r="E37" s="262" t="n">
        <v>1213658</v>
      </c>
      <c r="F37" s="262" t="n">
        <v>132296</v>
      </c>
      <c r="G37" s="262" t="n">
        <v>469834</v>
      </c>
      <c r="H37" s="262" t="n">
        <v>3393275</v>
      </c>
      <c r="I37" s="262" t="n">
        <v>328271</v>
      </c>
      <c r="J37" s="193"/>
    </row>
    <row r="38" s="194" customFormat="true" ht="13.5" hidden="false" customHeight="true" outlineLevel="0" collapsed="false">
      <c r="A38" s="260" t="s">
        <v>333</v>
      </c>
      <c r="B38" s="261" t="s">
        <v>334</v>
      </c>
      <c r="C38" s="262" t="n">
        <v>766783</v>
      </c>
      <c r="D38" s="262" t="n">
        <v>264488</v>
      </c>
      <c r="E38" s="262" t="n">
        <v>389131</v>
      </c>
      <c r="F38" s="262" t="n">
        <v>15266</v>
      </c>
      <c r="G38" s="262" t="n">
        <v>97340</v>
      </c>
      <c r="H38" s="262" t="n">
        <v>735738</v>
      </c>
      <c r="I38" s="262" t="n">
        <v>30893</v>
      </c>
    </row>
    <row r="39" s="194" customFormat="true" ht="13.5" hidden="false" customHeight="true" outlineLevel="0" collapsed="false">
      <c r="A39" s="260" t="s">
        <v>335</v>
      </c>
      <c r="B39" s="261" t="s">
        <v>336</v>
      </c>
      <c r="C39" s="262" t="n">
        <v>1676823</v>
      </c>
      <c r="D39" s="262" t="n">
        <v>594536</v>
      </c>
      <c r="E39" s="262" t="n">
        <v>584520</v>
      </c>
      <c r="F39" s="262" t="n">
        <v>64264</v>
      </c>
      <c r="G39" s="262" t="n">
        <v>432035</v>
      </c>
      <c r="H39" s="262" t="n">
        <v>1639859</v>
      </c>
      <c r="I39" s="262" t="n">
        <v>36781</v>
      </c>
    </row>
    <row r="40" s="194" customFormat="true" ht="13.5" hidden="false" customHeight="true" outlineLevel="0" collapsed="false">
      <c r="A40" s="260" t="s">
        <v>337</v>
      </c>
      <c r="B40" s="261" t="s">
        <v>338</v>
      </c>
      <c r="C40" s="262" t="n">
        <v>1138745</v>
      </c>
      <c r="D40" s="262" t="n">
        <v>412540</v>
      </c>
      <c r="E40" s="262" t="n">
        <v>351934</v>
      </c>
      <c r="F40" s="262" t="n">
        <v>49133</v>
      </c>
      <c r="G40" s="262" t="n">
        <v>325090</v>
      </c>
      <c r="H40" s="262" t="n">
        <v>1113845</v>
      </c>
      <c r="I40" s="262" t="n">
        <v>24779</v>
      </c>
      <c r="J40" s="193"/>
    </row>
    <row r="41" s="194" customFormat="true" ht="13.5" hidden="false" customHeight="true" outlineLevel="0" collapsed="false">
      <c r="A41" s="260" t="s">
        <v>339</v>
      </c>
      <c r="B41" s="266" t="s">
        <v>340</v>
      </c>
      <c r="C41" s="262" t="n">
        <v>202242</v>
      </c>
      <c r="D41" s="262" t="n">
        <v>83542</v>
      </c>
      <c r="E41" s="262" t="n">
        <v>71779</v>
      </c>
      <c r="F41" s="262" t="n">
        <v>8758</v>
      </c>
      <c r="G41" s="262" t="n">
        <v>38030</v>
      </c>
      <c r="H41" s="262" t="n">
        <v>199622</v>
      </c>
      <c r="I41" s="262" t="n">
        <v>2609</v>
      </c>
    </row>
    <row r="42" s="194" customFormat="true" ht="13.5" hidden="false" customHeight="true" outlineLevel="0" collapsed="false">
      <c r="A42" s="260" t="s">
        <v>341</v>
      </c>
      <c r="B42" s="261" t="s">
        <v>342</v>
      </c>
      <c r="C42" s="262" t="n">
        <v>1023646</v>
      </c>
      <c r="D42" s="262" t="n">
        <v>271762</v>
      </c>
      <c r="E42" s="262" t="n">
        <v>345981</v>
      </c>
      <c r="F42" s="262" t="n">
        <v>77266</v>
      </c>
      <c r="G42" s="262" t="n">
        <v>328164</v>
      </c>
      <c r="H42" s="262" t="n">
        <v>973795</v>
      </c>
      <c r="I42" s="262" t="n">
        <v>49568</v>
      </c>
      <c r="J42" s="193"/>
    </row>
    <row r="43" s="194" customFormat="true" ht="13.5" hidden="false" customHeight="true" outlineLevel="0" collapsed="false">
      <c r="A43" s="267" t="s">
        <v>343</v>
      </c>
      <c r="B43" s="261" t="s">
        <v>344</v>
      </c>
      <c r="C43" s="262" t="n">
        <v>3244686</v>
      </c>
      <c r="D43" s="262" t="n">
        <v>539843</v>
      </c>
      <c r="E43" s="262" t="n">
        <v>1603776</v>
      </c>
      <c r="F43" s="262" t="n">
        <v>95667</v>
      </c>
      <c r="G43" s="262" t="n">
        <v>1004537</v>
      </c>
      <c r="H43" s="262" t="n">
        <v>3110111</v>
      </c>
      <c r="I43" s="262" t="n">
        <v>133823</v>
      </c>
      <c r="J43" s="193"/>
    </row>
    <row r="44" s="194" customFormat="true" ht="23.45" hidden="false" customHeight="true" outlineLevel="0" collapsed="false">
      <c r="A44" s="260" t="s">
        <v>345</v>
      </c>
      <c r="B44" s="261" t="s">
        <v>346</v>
      </c>
      <c r="C44" s="262" t="n">
        <v>2009494</v>
      </c>
      <c r="D44" s="262" t="n">
        <v>330131</v>
      </c>
      <c r="E44" s="262" t="n">
        <v>1102461</v>
      </c>
      <c r="F44" s="262" t="n">
        <v>40052</v>
      </c>
      <c r="G44" s="262" t="n">
        <v>536453</v>
      </c>
      <c r="H44" s="262" t="n">
        <v>1925934</v>
      </c>
      <c r="I44" s="262" t="n">
        <v>83099</v>
      </c>
    </row>
    <row r="45" s="194" customFormat="true" ht="13.5" hidden="false" customHeight="true" outlineLevel="0" collapsed="false">
      <c r="A45" s="260" t="s">
        <v>347</v>
      </c>
      <c r="B45" s="264" t="s">
        <v>348</v>
      </c>
      <c r="C45" s="262" t="n">
        <v>1235192</v>
      </c>
      <c r="D45" s="262" t="n">
        <v>209712</v>
      </c>
      <c r="E45" s="262" t="n">
        <v>501315</v>
      </c>
      <c r="F45" s="262" t="n">
        <v>55615</v>
      </c>
      <c r="G45" s="262" t="n">
        <v>468084</v>
      </c>
      <c r="H45" s="262" t="n">
        <v>1184177</v>
      </c>
      <c r="I45" s="262" t="n">
        <v>50724</v>
      </c>
    </row>
    <row r="46" s="194" customFormat="true" ht="23.45" hidden="false" customHeight="true" outlineLevel="0" collapsed="false">
      <c r="A46" s="263" t="s">
        <v>349</v>
      </c>
      <c r="B46" s="261" t="s">
        <v>350</v>
      </c>
      <c r="C46" s="262" t="n">
        <v>1213584</v>
      </c>
      <c r="D46" s="262" t="n">
        <v>454547</v>
      </c>
      <c r="E46" s="262" t="n">
        <v>483014</v>
      </c>
      <c r="F46" s="262" t="n">
        <v>50346</v>
      </c>
      <c r="G46" s="262" t="n">
        <v>223538</v>
      </c>
      <c r="H46" s="262" t="n">
        <v>1138955</v>
      </c>
      <c r="I46" s="262" t="n">
        <v>74265</v>
      </c>
      <c r="J46" s="193"/>
    </row>
    <row r="47" s="194" customFormat="true" ht="13.5" hidden="false" customHeight="true" outlineLevel="0" collapsed="false">
      <c r="A47" s="260" t="s">
        <v>351</v>
      </c>
      <c r="B47" s="261" t="s">
        <v>352</v>
      </c>
      <c r="C47" s="262" t="n">
        <v>33656</v>
      </c>
      <c r="D47" s="262" t="n">
        <v>3297</v>
      </c>
      <c r="E47" s="262" t="n">
        <v>18055</v>
      </c>
      <c r="F47" s="262" t="n">
        <v>1006</v>
      </c>
      <c r="G47" s="262" t="n">
        <v>11275</v>
      </c>
      <c r="H47" s="262" t="n">
        <v>28646</v>
      </c>
      <c r="I47" s="262" t="n">
        <v>4985</v>
      </c>
      <c r="J47" s="193"/>
    </row>
    <row r="48" s="273" customFormat="true" ht="18" hidden="false" customHeight="true" outlineLevel="0" collapsed="false">
      <c r="A48" s="269"/>
      <c r="B48" s="270" t="s">
        <v>353</v>
      </c>
      <c r="C48" s="271" t="n">
        <v>27224084</v>
      </c>
      <c r="D48" s="271" t="n">
        <v>14100045</v>
      </c>
      <c r="E48" s="271" t="n">
        <v>8251542</v>
      </c>
      <c r="F48" s="271" t="n">
        <v>785624</v>
      </c>
      <c r="G48" s="271" t="n">
        <v>4074886</v>
      </c>
      <c r="H48" s="271" t="n">
        <v>25386840</v>
      </c>
      <c r="I48" s="271" t="n">
        <v>1830369</v>
      </c>
      <c r="J48" s="272"/>
      <c r="K48" s="272"/>
      <c r="L48" s="272"/>
      <c r="M48" s="272"/>
      <c r="N48" s="272"/>
      <c r="O48" s="272"/>
      <c r="P48" s="272"/>
    </row>
    <row r="49" s="194" customFormat="true" ht="30" hidden="false" customHeight="true" outlineLevel="0" collapsed="false">
      <c r="A49" s="265" t="s">
        <v>174</v>
      </c>
      <c r="B49" s="260"/>
      <c r="C49" s="260"/>
      <c r="D49" s="260"/>
      <c r="E49" s="260"/>
      <c r="F49" s="260"/>
      <c r="G49" s="260"/>
      <c r="H49" s="260"/>
      <c r="I49" s="260"/>
      <c r="J49" s="193"/>
    </row>
    <row r="50" s="194" customFormat="true" ht="24" hidden="false" customHeight="true" outlineLevel="0" collapsed="false">
      <c r="A50" s="274" t="s">
        <v>354</v>
      </c>
      <c r="B50" s="274"/>
      <c r="C50" s="274"/>
      <c r="D50" s="274"/>
      <c r="E50" s="265"/>
      <c r="F50" s="211" t="s">
        <v>355</v>
      </c>
      <c r="G50" s="260"/>
      <c r="H50" s="260"/>
      <c r="I50" s="260"/>
    </row>
    <row r="51" s="194" customFormat="true" ht="13.5" hidden="false" customHeight="true" outlineLevel="0" collapsed="false">
      <c r="A51" s="211" t="s">
        <v>356</v>
      </c>
      <c r="B51" s="275"/>
      <c r="C51" s="275"/>
      <c r="D51" s="275"/>
      <c r="E51" s="265"/>
      <c r="F51" s="260"/>
      <c r="G51" s="260"/>
      <c r="H51" s="260"/>
      <c r="I51" s="260"/>
    </row>
    <row r="52" s="276" customFormat="true" ht="36" hidden="false" customHeight="true" outlineLevel="0" collapsed="false">
      <c r="B52" s="277"/>
      <c r="C52" s="277"/>
      <c r="D52" s="277"/>
      <c r="F52" s="277"/>
      <c r="G52" s="277"/>
      <c r="H52" s="277"/>
      <c r="I52" s="277"/>
    </row>
    <row r="53" s="194" customFormat="true" ht="18" hidden="false" customHeight="true" outlineLevel="0" collapsed="false">
      <c r="A53" s="214" t="s">
        <v>112</v>
      </c>
      <c r="B53" s="214"/>
      <c r="C53" s="214"/>
      <c r="D53" s="214"/>
      <c r="E53" s="278"/>
      <c r="F53" s="279"/>
      <c r="G53" s="278"/>
      <c r="H53" s="278"/>
      <c r="I53" s="278"/>
    </row>
    <row r="54" s="194" customFormat="true" ht="15" hidden="false" customHeight="true" outlineLevel="0" collapsed="false">
      <c r="A54" s="217" t="s">
        <v>357</v>
      </c>
      <c r="B54" s="217"/>
      <c r="C54" s="217"/>
      <c r="D54" s="217"/>
      <c r="E54" s="217"/>
      <c r="F54" s="217"/>
      <c r="G54" s="217"/>
      <c r="H54" s="217"/>
      <c r="I54" s="217"/>
    </row>
    <row r="55" s="140" customFormat="true" ht="15" hidden="false" customHeight="true" outlineLevel="0" collapsed="false">
      <c r="A55" s="139" t="s">
        <v>29</v>
      </c>
      <c r="B55" s="139"/>
      <c r="C55" s="139"/>
      <c r="D55" s="139"/>
      <c r="E55" s="139"/>
      <c r="F55" s="139"/>
      <c r="G55" s="139"/>
      <c r="H55" s="139"/>
      <c r="I55" s="139"/>
    </row>
    <row r="56" s="142" customFormat="true" ht="18" hidden="false" customHeight="true" outlineLevel="0" collapsed="false">
      <c r="A56" s="141" t="s">
        <v>185</v>
      </c>
      <c r="B56" s="141"/>
      <c r="C56" s="141"/>
      <c r="D56" s="141"/>
      <c r="E56" s="141"/>
      <c r="F56" s="141"/>
      <c r="G56" s="141"/>
      <c r="H56" s="141"/>
      <c r="I56" s="141"/>
    </row>
    <row r="57" s="253" customFormat="true" ht="33" hidden="false" customHeight="true" outlineLevel="0" collapsed="false">
      <c r="A57" s="252" t="s">
        <v>269</v>
      </c>
      <c r="B57" s="252"/>
      <c r="C57" s="252"/>
      <c r="D57" s="252"/>
      <c r="E57" s="252"/>
      <c r="F57" s="252"/>
      <c r="G57" s="252"/>
      <c r="H57" s="252"/>
      <c r="I57" s="252"/>
    </row>
    <row r="58" s="142" customFormat="true" ht="15" hidden="false" customHeight="true" outlineLevel="0" collapsed="false">
      <c r="A58" s="254" t="s">
        <v>270</v>
      </c>
      <c r="B58" s="255" t="s">
        <v>271</v>
      </c>
      <c r="C58" s="255" t="s">
        <v>272</v>
      </c>
      <c r="D58" s="256" t="s">
        <v>244</v>
      </c>
      <c r="E58" s="256"/>
      <c r="F58" s="256"/>
      <c r="G58" s="256"/>
      <c r="H58" s="256"/>
      <c r="I58" s="256"/>
    </row>
    <row r="59" s="142" customFormat="true" ht="18" hidden="false" customHeight="true" outlineLevel="0" collapsed="false">
      <c r="A59" s="254"/>
      <c r="B59" s="255"/>
      <c r="C59" s="255"/>
      <c r="D59" s="257" t="s">
        <v>273</v>
      </c>
      <c r="E59" s="257"/>
      <c r="F59" s="258" t="s">
        <v>274</v>
      </c>
      <c r="G59" s="258"/>
      <c r="H59" s="255" t="s">
        <v>248</v>
      </c>
      <c r="I59" s="256" t="s">
        <v>249</v>
      </c>
    </row>
    <row r="60" s="259" customFormat="true" ht="15" hidden="false" customHeight="true" outlineLevel="0" collapsed="false">
      <c r="A60" s="254"/>
      <c r="B60" s="255"/>
      <c r="C60" s="255"/>
      <c r="D60" s="255" t="s">
        <v>124</v>
      </c>
      <c r="E60" s="255" t="s">
        <v>125</v>
      </c>
      <c r="F60" s="255" t="s">
        <v>124</v>
      </c>
      <c r="G60" s="255" t="s">
        <v>125</v>
      </c>
      <c r="H60" s="255"/>
      <c r="I60" s="256"/>
    </row>
    <row r="61" s="194" customFormat="true" ht="27" hidden="false" customHeight="true" outlineLevel="0" collapsed="false">
      <c r="A61" s="260" t="s">
        <v>275</v>
      </c>
      <c r="B61" s="261" t="s">
        <v>201</v>
      </c>
      <c r="C61" s="262" t="n">
        <v>172799</v>
      </c>
      <c r="D61" s="262" t="n">
        <v>119855</v>
      </c>
      <c r="E61" s="262" t="n">
        <v>37939</v>
      </c>
      <c r="F61" s="262" t="n">
        <v>4310</v>
      </c>
      <c r="G61" s="262" t="n">
        <v>10674</v>
      </c>
      <c r="H61" s="262" t="n">
        <v>155522</v>
      </c>
      <c r="I61" s="262" t="n">
        <v>17204</v>
      </c>
    </row>
    <row r="62" s="194" customFormat="true" ht="13.5" hidden="false" customHeight="true" outlineLevel="0" collapsed="false">
      <c r="A62" s="263" t="s">
        <v>276</v>
      </c>
      <c r="B62" s="261" t="s">
        <v>277</v>
      </c>
      <c r="C62" s="262" t="n">
        <v>79849</v>
      </c>
      <c r="D62" s="262" t="n">
        <v>73150</v>
      </c>
      <c r="E62" s="262" t="n">
        <v>5078</v>
      </c>
      <c r="F62" s="262" t="n">
        <v>374</v>
      </c>
      <c r="G62" s="262" t="n">
        <v>1239</v>
      </c>
      <c r="H62" s="262" t="n">
        <v>73983</v>
      </c>
      <c r="I62" s="262" t="n">
        <v>5854</v>
      </c>
    </row>
    <row r="63" s="194" customFormat="true" ht="23.45" hidden="false" customHeight="true" outlineLevel="0" collapsed="false">
      <c r="A63" s="263" t="s">
        <v>278</v>
      </c>
      <c r="B63" s="264" t="s">
        <v>279</v>
      </c>
      <c r="C63" s="262" t="n">
        <v>43628</v>
      </c>
      <c r="D63" s="262" t="n">
        <v>41689</v>
      </c>
      <c r="E63" s="262" t="n">
        <v>1564</v>
      </c>
      <c r="F63" s="262" t="n">
        <v>112</v>
      </c>
      <c r="G63" s="262" t="n">
        <v>263</v>
      </c>
      <c r="H63" s="262" t="n">
        <v>39474</v>
      </c>
      <c r="I63" s="262" t="n">
        <v>4145</v>
      </c>
    </row>
    <row r="64" s="194" customFormat="true" ht="23.45" hidden="false" customHeight="true" outlineLevel="0" collapsed="false">
      <c r="A64" s="263" t="s">
        <v>280</v>
      </c>
      <c r="B64" s="264" t="s">
        <v>281</v>
      </c>
      <c r="C64" s="262" t="n">
        <v>36221</v>
      </c>
      <c r="D64" s="262" t="n">
        <v>31461</v>
      </c>
      <c r="E64" s="262" t="n">
        <v>3514</v>
      </c>
      <c r="F64" s="262" t="n">
        <v>262</v>
      </c>
      <c r="G64" s="262" t="n">
        <v>976</v>
      </c>
      <c r="H64" s="262" t="n">
        <v>34509</v>
      </c>
      <c r="I64" s="262" t="n">
        <v>1709</v>
      </c>
    </row>
    <row r="65" s="194" customFormat="true" ht="13.5" hidden="false" customHeight="true" outlineLevel="0" collapsed="false">
      <c r="A65" s="260" t="s">
        <v>282</v>
      </c>
      <c r="B65" s="261" t="s">
        <v>283</v>
      </c>
      <c r="C65" s="262" t="n">
        <v>5882361</v>
      </c>
      <c r="D65" s="262" t="n">
        <v>4307885</v>
      </c>
      <c r="E65" s="262" t="n">
        <v>1206259</v>
      </c>
      <c r="F65" s="262" t="n">
        <v>82282</v>
      </c>
      <c r="G65" s="262" t="n">
        <v>284826</v>
      </c>
      <c r="H65" s="262" t="n">
        <v>5357506</v>
      </c>
      <c r="I65" s="262" t="n">
        <v>523605</v>
      </c>
      <c r="J65" s="193"/>
    </row>
    <row r="66" s="194" customFormat="true" ht="22.5" hidden="false" customHeight="false" outlineLevel="0" collapsed="false">
      <c r="A66" s="263" t="s">
        <v>284</v>
      </c>
      <c r="B66" s="264" t="s">
        <v>285</v>
      </c>
      <c r="C66" s="262" t="n">
        <v>539129</v>
      </c>
      <c r="D66" s="262" t="n">
        <v>280340</v>
      </c>
      <c r="E66" s="262" t="n">
        <v>203818</v>
      </c>
      <c r="F66" s="262" t="n">
        <v>5858</v>
      </c>
      <c r="G66" s="262" t="n">
        <v>49049</v>
      </c>
      <c r="H66" s="262" t="n">
        <v>487455</v>
      </c>
      <c r="I66" s="262" t="n">
        <v>51514</v>
      </c>
    </row>
    <row r="67" s="194" customFormat="true" ht="23.45" hidden="false" customHeight="true" outlineLevel="0" collapsed="false">
      <c r="A67" s="263" t="s">
        <v>286</v>
      </c>
      <c r="B67" s="264" t="s">
        <v>287</v>
      </c>
      <c r="C67" s="262" t="n">
        <v>126788</v>
      </c>
      <c r="D67" s="262" t="n">
        <v>56925</v>
      </c>
      <c r="E67" s="262" t="n">
        <v>55376</v>
      </c>
      <c r="F67" s="262" t="n">
        <v>1090</v>
      </c>
      <c r="G67" s="262" t="n">
        <v>13374</v>
      </c>
      <c r="H67" s="262" t="n">
        <v>112938</v>
      </c>
      <c r="I67" s="262" t="n">
        <v>13838</v>
      </c>
    </row>
    <row r="68" s="194" customFormat="true" ht="13.5" hidden="false" customHeight="true" outlineLevel="0" collapsed="false">
      <c r="A68" s="260" t="s">
        <v>288</v>
      </c>
      <c r="B68" s="264" t="s">
        <v>289</v>
      </c>
      <c r="C68" s="262" t="n">
        <v>115159</v>
      </c>
      <c r="D68" s="262" t="n">
        <v>94790</v>
      </c>
      <c r="E68" s="262" t="n">
        <v>15315</v>
      </c>
      <c r="F68" s="262" t="n">
        <v>1012</v>
      </c>
      <c r="G68" s="262" t="n">
        <v>4036</v>
      </c>
      <c r="H68" s="262" t="n">
        <v>107267</v>
      </c>
      <c r="I68" s="262" t="n">
        <v>7881</v>
      </c>
    </row>
    <row r="69" s="194" customFormat="true" ht="13.5" hidden="false" customHeight="true" outlineLevel="0" collapsed="false">
      <c r="A69" s="263" t="s">
        <v>290</v>
      </c>
      <c r="B69" s="264" t="s">
        <v>291</v>
      </c>
      <c r="C69" s="262" t="n">
        <v>388600</v>
      </c>
      <c r="D69" s="262" t="n">
        <v>235677</v>
      </c>
      <c r="E69" s="262" t="n">
        <v>109149</v>
      </c>
      <c r="F69" s="262" t="n">
        <v>9737</v>
      </c>
      <c r="G69" s="262" t="n">
        <v>33923</v>
      </c>
      <c r="H69" s="262" t="n">
        <v>361954</v>
      </c>
      <c r="I69" s="262" t="n">
        <v>26564</v>
      </c>
    </row>
    <row r="70" s="194" customFormat="true" ht="23.45" hidden="false" customHeight="true" outlineLevel="0" collapsed="false">
      <c r="A70" s="263" t="s">
        <v>292</v>
      </c>
      <c r="B70" s="264" t="s">
        <v>293</v>
      </c>
      <c r="C70" s="262" t="n">
        <v>26741</v>
      </c>
      <c r="D70" s="262" t="n">
        <v>21696</v>
      </c>
      <c r="E70" s="262" t="n">
        <v>3811</v>
      </c>
      <c r="F70" s="262" t="n">
        <v>497</v>
      </c>
      <c r="G70" s="262" t="n">
        <v>733</v>
      </c>
      <c r="H70" s="262" t="n">
        <v>25625</v>
      </c>
      <c r="I70" s="262" t="n">
        <v>1115</v>
      </c>
    </row>
    <row r="71" s="194" customFormat="true" ht="13.5" hidden="false" customHeight="true" outlineLevel="0" collapsed="false">
      <c r="A71" s="260" t="s">
        <v>294</v>
      </c>
      <c r="B71" s="264" t="s">
        <v>295</v>
      </c>
      <c r="C71" s="262" t="n">
        <v>398921</v>
      </c>
      <c r="D71" s="262" t="n">
        <v>265335</v>
      </c>
      <c r="E71" s="262" t="n">
        <v>97625</v>
      </c>
      <c r="F71" s="262" t="n">
        <v>10099</v>
      </c>
      <c r="G71" s="262" t="n">
        <v>25798</v>
      </c>
      <c r="H71" s="262" t="n">
        <v>369853</v>
      </c>
      <c r="I71" s="262" t="n">
        <v>29005</v>
      </c>
    </row>
    <row r="72" s="194" customFormat="true" ht="13.5" hidden="false" customHeight="true" outlineLevel="0" collapsed="false">
      <c r="A72" s="260" t="s">
        <v>296</v>
      </c>
      <c r="B72" s="264" t="s">
        <v>297</v>
      </c>
      <c r="C72" s="262" t="n">
        <v>336527</v>
      </c>
      <c r="D72" s="262" t="n">
        <v>248184</v>
      </c>
      <c r="E72" s="262" t="n">
        <v>72118</v>
      </c>
      <c r="F72" s="262" t="n">
        <v>3446</v>
      </c>
      <c r="G72" s="262" t="n">
        <v>12730</v>
      </c>
      <c r="H72" s="262" t="n">
        <v>297564</v>
      </c>
      <c r="I72" s="262" t="n">
        <v>38902</v>
      </c>
    </row>
    <row r="73" s="194" customFormat="true" ht="23.45" hidden="false" customHeight="true" outlineLevel="0" collapsed="false">
      <c r="A73" s="263" t="s">
        <v>298</v>
      </c>
      <c r="B73" s="264" t="s">
        <v>299</v>
      </c>
      <c r="C73" s="262" t="n">
        <v>160434</v>
      </c>
      <c r="D73" s="262" t="n">
        <v>125177</v>
      </c>
      <c r="E73" s="262" t="n">
        <v>27123</v>
      </c>
      <c r="F73" s="262" t="n">
        <v>1595</v>
      </c>
      <c r="G73" s="262" t="n">
        <v>6526</v>
      </c>
      <c r="H73" s="262" t="n">
        <v>146765</v>
      </c>
      <c r="I73" s="262" t="n">
        <v>13632</v>
      </c>
    </row>
    <row r="74" s="194" customFormat="true" ht="23.45" hidden="false" customHeight="true" outlineLevel="0" collapsed="false">
      <c r="A74" s="263" t="s">
        <v>300</v>
      </c>
      <c r="B74" s="264" t="s">
        <v>301</v>
      </c>
      <c r="C74" s="262" t="n">
        <v>936019</v>
      </c>
      <c r="D74" s="262" t="n">
        <v>769577</v>
      </c>
      <c r="E74" s="262" t="n">
        <v>129606</v>
      </c>
      <c r="F74" s="262" t="n">
        <v>8702</v>
      </c>
      <c r="G74" s="262" t="n">
        <v>28060</v>
      </c>
      <c r="H74" s="262" t="n">
        <v>829264</v>
      </c>
      <c r="I74" s="262" t="n">
        <v>106519</v>
      </c>
    </row>
    <row r="75" s="194" customFormat="true" ht="13.5" hidden="false" customHeight="true" outlineLevel="0" collapsed="false">
      <c r="A75" s="260" t="s">
        <v>302</v>
      </c>
      <c r="B75" s="264" t="s">
        <v>303</v>
      </c>
      <c r="C75" s="262" t="n">
        <v>952671</v>
      </c>
      <c r="D75" s="262" t="n">
        <v>785220</v>
      </c>
      <c r="E75" s="262" t="n">
        <v>124937</v>
      </c>
      <c r="F75" s="262" t="n">
        <v>11749</v>
      </c>
      <c r="G75" s="262" t="n">
        <v>30608</v>
      </c>
      <c r="H75" s="262" t="n">
        <v>889944</v>
      </c>
      <c r="I75" s="262" t="n">
        <v>62544</v>
      </c>
    </row>
    <row r="76" s="194" customFormat="true" ht="23.45" hidden="false" customHeight="true" outlineLevel="0" collapsed="false">
      <c r="A76" s="263" t="s">
        <v>304</v>
      </c>
      <c r="B76" s="264" t="s">
        <v>305</v>
      </c>
      <c r="C76" s="262" t="n">
        <v>894314</v>
      </c>
      <c r="D76" s="262" t="n">
        <v>595637</v>
      </c>
      <c r="E76" s="262" t="n">
        <v>232231</v>
      </c>
      <c r="F76" s="262" t="n">
        <v>15253</v>
      </c>
      <c r="G76" s="262" t="n">
        <v>50744</v>
      </c>
      <c r="H76" s="262" t="n">
        <v>825124</v>
      </c>
      <c r="I76" s="262" t="n">
        <v>69045</v>
      </c>
    </row>
    <row r="77" s="194" customFormat="true" ht="13.5" hidden="false" customHeight="true" outlineLevel="0" collapsed="false">
      <c r="A77" s="260" t="s">
        <v>306</v>
      </c>
      <c r="B77" s="264" t="s">
        <v>307</v>
      </c>
      <c r="C77" s="262" t="n">
        <v>808162</v>
      </c>
      <c r="D77" s="262" t="n">
        <v>686653</v>
      </c>
      <c r="E77" s="262" t="n">
        <v>91101</v>
      </c>
      <c r="F77" s="262" t="n">
        <v>11159</v>
      </c>
      <c r="G77" s="262" t="n">
        <v>19193</v>
      </c>
      <c r="H77" s="262" t="n">
        <v>718538</v>
      </c>
      <c r="I77" s="262" t="n">
        <v>89407</v>
      </c>
    </row>
    <row r="78" s="194" customFormat="true" ht="23.45" hidden="false" customHeight="true" outlineLevel="0" collapsed="false">
      <c r="A78" s="263" t="s">
        <v>308</v>
      </c>
      <c r="B78" s="264" t="s">
        <v>309</v>
      </c>
      <c r="C78" s="262" t="n">
        <v>198896</v>
      </c>
      <c r="D78" s="262" t="n">
        <v>142674</v>
      </c>
      <c r="E78" s="262" t="n">
        <v>44049</v>
      </c>
      <c r="F78" s="262" t="n">
        <v>2085</v>
      </c>
      <c r="G78" s="262" t="n">
        <v>10052</v>
      </c>
      <c r="H78" s="262" t="n">
        <v>185215</v>
      </c>
      <c r="I78" s="262" t="n">
        <v>13639</v>
      </c>
    </row>
    <row r="79" s="194" customFormat="true" ht="13.5" hidden="false" customHeight="true" outlineLevel="0" collapsed="false">
      <c r="A79" s="260" t="s">
        <v>310</v>
      </c>
      <c r="B79" s="261" t="s">
        <v>311</v>
      </c>
      <c r="C79" s="262" t="n">
        <v>205894</v>
      </c>
      <c r="D79" s="262" t="n">
        <v>154288</v>
      </c>
      <c r="E79" s="262" t="n">
        <v>33221</v>
      </c>
      <c r="F79" s="262" t="n">
        <v>5474</v>
      </c>
      <c r="G79" s="262" t="n">
        <v>12899</v>
      </c>
      <c r="H79" s="262" t="n">
        <v>200998</v>
      </c>
      <c r="I79" s="262" t="n">
        <v>4873</v>
      </c>
    </row>
    <row r="80" s="194" customFormat="true" ht="13.5" hidden="false" customHeight="true" outlineLevel="0" collapsed="false">
      <c r="A80" s="260" t="s">
        <v>312</v>
      </c>
      <c r="B80" s="261" t="s">
        <v>313</v>
      </c>
      <c r="C80" s="262" t="n">
        <v>1143433</v>
      </c>
      <c r="D80" s="262" t="n">
        <v>981291</v>
      </c>
      <c r="E80" s="262" t="n">
        <v>109709</v>
      </c>
      <c r="F80" s="262" t="n">
        <v>12836</v>
      </c>
      <c r="G80" s="262" t="n">
        <v>39462</v>
      </c>
      <c r="H80" s="262" t="n">
        <v>1054161</v>
      </c>
      <c r="I80" s="262" t="n">
        <v>88981</v>
      </c>
    </row>
    <row r="81" s="194" customFormat="true" ht="13.5" hidden="false" customHeight="true" outlineLevel="0" collapsed="false">
      <c r="A81" s="260" t="s">
        <v>314</v>
      </c>
      <c r="B81" s="261" t="s">
        <v>315</v>
      </c>
      <c r="C81" s="262" t="n">
        <v>490783</v>
      </c>
      <c r="D81" s="262" t="n">
        <v>437275</v>
      </c>
      <c r="E81" s="262" t="n">
        <v>36062</v>
      </c>
      <c r="F81" s="262" t="n">
        <v>5056</v>
      </c>
      <c r="G81" s="262" t="n">
        <v>12338</v>
      </c>
      <c r="H81" s="262" t="n">
        <v>445783</v>
      </c>
      <c r="I81" s="262" t="n">
        <v>44870</v>
      </c>
    </row>
    <row r="82" s="194" customFormat="true" ht="23.45" hidden="false" customHeight="true" outlineLevel="0" collapsed="false">
      <c r="A82" s="263" t="s">
        <v>316</v>
      </c>
      <c r="B82" s="261" t="s">
        <v>317</v>
      </c>
      <c r="C82" s="262" t="n">
        <v>3356209</v>
      </c>
      <c r="D82" s="262" t="n">
        <v>1594156</v>
      </c>
      <c r="E82" s="262" t="n">
        <v>1039328</v>
      </c>
      <c r="F82" s="262" t="n">
        <v>74755</v>
      </c>
      <c r="G82" s="262" t="n">
        <v>646700</v>
      </c>
      <c r="H82" s="262" t="n">
        <v>3133027</v>
      </c>
      <c r="I82" s="262" t="n">
        <v>222367</v>
      </c>
    </row>
    <row r="83" s="194" customFormat="true" ht="22.5" hidden="false" customHeight="true" outlineLevel="0" collapsed="false">
      <c r="A83" s="260" t="s">
        <v>318</v>
      </c>
      <c r="B83" s="261" t="s">
        <v>319</v>
      </c>
      <c r="C83" s="262" t="n">
        <v>874805</v>
      </c>
      <c r="D83" s="262" t="n">
        <v>551978</v>
      </c>
      <c r="E83" s="262" t="n">
        <v>238971</v>
      </c>
      <c r="F83" s="262" t="n">
        <v>14566</v>
      </c>
      <c r="G83" s="262" t="n">
        <v>68974</v>
      </c>
      <c r="H83" s="262" t="n">
        <v>815573</v>
      </c>
      <c r="I83" s="262" t="n">
        <v>59045</v>
      </c>
    </row>
    <row r="84" s="194" customFormat="true" ht="13.5" hidden="false" customHeight="true" outlineLevel="0" collapsed="false">
      <c r="A84" s="265" t="n">
        <v>52</v>
      </c>
      <c r="B84" s="266" t="s">
        <v>320</v>
      </c>
      <c r="C84" s="262" t="n">
        <v>1670560</v>
      </c>
      <c r="D84" s="262" t="n">
        <v>466489</v>
      </c>
      <c r="E84" s="262" t="n">
        <v>625885</v>
      </c>
      <c r="F84" s="262" t="n">
        <v>45842</v>
      </c>
      <c r="G84" s="262" t="n">
        <v>531970</v>
      </c>
      <c r="H84" s="262" t="n">
        <v>1558778</v>
      </c>
      <c r="I84" s="262" t="n">
        <v>111357</v>
      </c>
    </row>
    <row r="85" s="194" customFormat="true" ht="13.5" hidden="false" customHeight="true" outlineLevel="0" collapsed="false">
      <c r="A85" s="260" t="s">
        <v>321</v>
      </c>
      <c r="B85" s="261" t="s">
        <v>322</v>
      </c>
      <c r="C85" s="262" t="n">
        <v>590291</v>
      </c>
      <c r="D85" s="262" t="n">
        <v>218700</v>
      </c>
      <c r="E85" s="262" t="n">
        <v>241503</v>
      </c>
      <c r="F85" s="262" t="n">
        <v>39239</v>
      </c>
      <c r="G85" s="262" t="n">
        <v>90652</v>
      </c>
      <c r="H85" s="262" t="n">
        <v>451739</v>
      </c>
      <c r="I85" s="262" t="n">
        <v>137995</v>
      </c>
    </row>
    <row r="86" s="194" customFormat="true" ht="13.5" hidden="false" customHeight="true" outlineLevel="0" collapsed="false">
      <c r="A86" s="267" t="s">
        <v>323</v>
      </c>
      <c r="B86" s="261" t="s">
        <v>324</v>
      </c>
      <c r="C86" s="262" t="n">
        <v>1256947</v>
      </c>
      <c r="D86" s="262" t="n">
        <v>841752</v>
      </c>
      <c r="E86" s="262" t="n">
        <v>241024</v>
      </c>
      <c r="F86" s="262" t="n">
        <v>62938</v>
      </c>
      <c r="G86" s="262" t="n">
        <v>110736</v>
      </c>
      <c r="H86" s="262" t="n">
        <v>1138812</v>
      </c>
      <c r="I86" s="262" t="n">
        <v>117726</v>
      </c>
    </row>
    <row r="87" s="194" customFormat="true" ht="13.5" hidden="false" customHeight="true" outlineLevel="0" collapsed="false">
      <c r="A87" s="260" t="s">
        <v>325</v>
      </c>
      <c r="B87" s="264" t="s">
        <v>326</v>
      </c>
      <c r="C87" s="262" t="n">
        <v>1025659</v>
      </c>
      <c r="D87" s="262" t="n">
        <v>736295</v>
      </c>
      <c r="E87" s="262" t="n">
        <v>196475</v>
      </c>
      <c r="F87" s="262" t="n">
        <v>36817</v>
      </c>
      <c r="G87" s="262" t="n">
        <v>55700</v>
      </c>
      <c r="H87" s="262" t="n">
        <v>927510</v>
      </c>
      <c r="I87" s="262" t="n">
        <v>97824</v>
      </c>
    </row>
    <row r="88" s="194" customFormat="true" ht="13.5" hidden="false" customHeight="true" outlineLevel="0" collapsed="false">
      <c r="A88" s="265" t="n">
        <v>64</v>
      </c>
      <c r="B88" s="264" t="s">
        <v>327</v>
      </c>
      <c r="C88" s="262" t="n">
        <v>231288</v>
      </c>
      <c r="D88" s="262" t="n">
        <v>105457</v>
      </c>
      <c r="E88" s="262" t="n">
        <v>44549</v>
      </c>
      <c r="F88" s="262" t="n">
        <v>26121</v>
      </c>
      <c r="G88" s="262" t="n">
        <v>55036</v>
      </c>
      <c r="H88" s="262" t="n">
        <v>211302</v>
      </c>
      <c r="I88" s="262" t="n">
        <v>19902</v>
      </c>
    </row>
    <row r="89" s="194" customFormat="true" ht="13.5" hidden="false" customHeight="true" outlineLevel="0" collapsed="false">
      <c r="A89" s="260" t="s">
        <v>328</v>
      </c>
      <c r="B89" s="261" t="s">
        <v>329</v>
      </c>
      <c r="C89" s="262" t="n">
        <v>873900</v>
      </c>
      <c r="D89" s="262" t="n">
        <v>381301</v>
      </c>
      <c r="E89" s="262" t="n">
        <v>326935</v>
      </c>
      <c r="F89" s="262" t="n">
        <v>17837</v>
      </c>
      <c r="G89" s="262" t="n">
        <v>147629</v>
      </c>
      <c r="H89" s="262" t="n">
        <v>850574</v>
      </c>
      <c r="I89" s="262" t="n">
        <v>23251</v>
      </c>
    </row>
    <row r="90" s="194" customFormat="true" ht="13.5" hidden="false" customHeight="true" outlineLevel="0" collapsed="false">
      <c r="A90" s="265" t="n">
        <v>65</v>
      </c>
      <c r="B90" s="261" t="s">
        <v>330</v>
      </c>
      <c r="C90" s="262" t="n">
        <v>590730</v>
      </c>
      <c r="D90" s="262" t="n">
        <v>253304</v>
      </c>
      <c r="E90" s="262" t="n">
        <v>219179</v>
      </c>
      <c r="F90" s="262" t="n">
        <v>11207</v>
      </c>
      <c r="G90" s="262" t="n">
        <v>107002</v>
      </c>
      <c r="H90" s="262" t="n">
        <v>576120</v>
      </c>
      <c r="I90" s="262" t="n">
        <v>14572</v>
      </c>
    </row>
    <row r="91" s="194" customFormat="true" ht="23.45" hidden="false" customHeight="true" outlineLevel="0" collapsed="false">
      <c r="A91" s="263" t="s">
        <v>331</v>
      </c>
      <c r="B91" s="268" t="s">
        <v>332</v>
      </c>
      <c r="C91" s="262" t="n">
        <v>2979723</v>
      </c>
      <c r="D91" s="262" t="n">
        <v>1547739</v>
      </c>
      <c r="E91" s="262" t="n">
        <v>951375</v>
      </c>
      <c r="F91" s="262" t="n">
        <v>102153</v>
      </c>
      <c r="G91" s="262" t="n">
        <v>376425</v>
      </c>
      <c r="H91" s="262" t="n">
        <v>2673658</v>
      </c>
      <c r="I91" s="262" t="n">
        <v>304890</v>
      </c>
    </row>
    <row r="92" s="194" customFormat="true" ht="13.5" hidden="false" customHeight="true" outlineLevel="0" collapsed="false">
      <c r="A92" s="260" t="s">
        <v>333</v>
      </c>
      <c r="B92" s="261" t="s">
        <v>334</v>
      </c>
      <c r="C92" s="262" t="n">
        <v>656601</v>
      </c>
      <c r="D92" s="262" t="n">
        <v>234320</v>
      </c>
      <c r="E92" s="262" t="n">
        <v>323594</v>
      </c>
      <c r="F92" s="262" t="n">
        <v>12831</v>
      </c>
      <c r="G92" s="262" t="n">
        <v>85373</v>
      </c>
      <c r="H92" s="262" t="n">
        <v>627814</v>
      </c>
      <c r="I92" s="262" t="n">
        <v>28652</v>
      </c>
    </row>
    <row r="93" s="194" customFormat="true" ht="13.5" hidden="false" customHeight="true" outlineLevel="0" collapsed="false">
      <c r="A93" s="260" t="s">
        <v>335</v>
      </c>
      <c r="B93" s="261" t="s">
        <v>336</v>
      </c>
      <c r="C93" s="262" t="n">
        <v>1259947</v>
      </c>
      <c r="D93" s="262" t="n">
        <v>485029</v>
      </c>
      <c r="E93" s="262" t="n">
        <v>386375</v>
      </c>
      <c r="F93" s="262" t="n">
        <v>46313</v>
      </c>
      <c r="G93" s="262" t="n">
        <v>340824</v>
      </c>
      <c r="H93" s="262" t="n">
        <v>1225033</v>
      </c>
      <c r="I93" s="262" t="n">
        <v>34750</v>
      </c>
    </row>
    <row r="94" s="194" customFormat="true" ht="13.5" hidden="false" customHeight="true" outlineLevel="0" collapsed="false">
      <c r="A94" s="260" t="s">
        <v>337</v>
      </c>
      <c r="B94" s="261" t="s">
        <v>338</v>
      </c>
      <c r="C94" s="262" t="n">
        <v>853054</v>
      </c>
      <c r="D94" s="262" t="n">
        <v>334888</v>
      </c>
      <c r="E94" s="262" t="n">
        <v>229082</v>
      </c>
      <c r="F94" s="262" t="n">
        <v>33993</v>
      </c>
      <c r="G94" s="262" t="n">
        <v>255057</v>
      </c>
      <c r="H94" s="262" t="n">
        <v>829234</v>
      </c>
      <c r="I94" s="262" t="n">
        <v>23705</v>
      </c>
    </row>
    <row r="95" s="194" customFormat="true" ht="13.5" hidden="false" customHeight="true" outlineLevel="0" collapsed="false">
      <c r="A95" s="260" t="s">
        <v>339</v>
      </c>
      <c r="B95" s="266" t="s">
        <v>340</v>
      </c>
      <c r="C95" s="262" t="n">
        <v>163853</v>
      </c>
      <c r="D95" s="262" t="n">
        <v>68667</v>
      </c>
      <c r="E95" s="262" t="n">
        <v>52352</v>
      </c>
      <c r="F95" s="262" t="n">
        <v>7637</v>
      </c>
      <c r="G95" s="262" t="n">
        <v>35099</v>
      </c>
      <c r="H95" s="262" t="n">
        <v>161384</v>
      </c>
      <c r="I95" s="262" t="n">
        <v>2461</v>
      </c>
    </row>
    <row r="96" s="194" customFormat="true" ht="13.5" hidden="false" customHeight="true" outlineLevel="0" collapsed="false">
      <c r="A96" s="260" t="s">
        <v>341</v>
      </c>
      <c r="B96" s="261" t="s">
        <v>342</v>
      </c>
      <c r="C96" s="262" t="n">
        <v>696324</v>
      </c>
      <c r="D96" s="262" t="n">
        <v>170615</v>
      </c>
      <c r="E96" s="262" t="n">
        <v>222154</v>
      </c>
      <c r="F96" s="262" t="n">
        <v>55386</v>
      </c>
      <c r="G96" s="262" t="n">
        <v>247943</v>
      </c>
      <c r="H96" s="262" t="n">
        <v>653504</v>
      </c>
      <c r="I96" s="262" t="n">
        <v>42607</v>
      </c>
    </row>
    <row r="97" s="194" customFormat="true" ht="13.5" hidden="false" customHeight="true" outlineLevel="0" collapsed="false">
      <c r="A97" s="267" t="s">
        <v>343</v>
      </c>
      <c r="B97" s="261" t="s">
        <v>344</v>
      </c>
      <c r="C97" s="262" t="n">
        <v>2596810</v>
      </c>
      <c r="D97" s="262" t="n">
        <v>444330</v>
      </c>
      <c r="E97" s="262" t="n">
        <v>1261926</v>
      </c>
      <c r="F97" s="262" t="n">
        <v>72700</v>
      </c>
      <c r="G97" s="262" t="n">
        <v>817192</v>
      </c>
      <c r="H97" s="262" t="n">
        <v>2472348</v>
      </c>
      <c r="I97" s="262" t="n">
        <v>123817</v>
      </c>
    </row>
    <row r="98" s="194" customFormat="true" ht="23.45" hidden="false" customHeight="true" outlineLevel="0" collapsed="false">
      <c r="A98" s="260" t="s">
        <v>345</v>
      </c>
      <c r="B98" s="261" t="s">
        <v>346</v>
      </c>
      <c r="C98" s="262" t="n">
        <v>1620853</v>
      </c>
      <c r="D98" s="262" t="n">
        <v>272091</v>
      </c>
      <c r="E98" s="262" t="n">
        <v>868015</v>
      </c>
      <c r="F98" s="262" t="n">
        <v>31901</v>
      </c>
      <c r="G98" s="262" t="n">
        <v>448529</v>
      </c>
      <c r="H98" s="262" t="n">
        <v>1543778</v>
      </c>
      <c r="I98" s="262" t="n">
        <v>76687</v>
      </c>
    </row>
    <row r="99" s="194" customFormat="true" ht="13.5" hidden="false" customHeight="true" outlineLevel="0" collapsed="false">
      <c r="A99" s="260" t="s">
        <v>347</v>
      </c>
      <c r="B99" s="264" t="s">
        <v>348</v>
      </c>
      <c r="C99" s="262" t="n">
        <v>975957</v>
      </c>
      <c r="D99" s="262" t="n">
        <v>172239</v>
      </c>
      <c r="E99" s="262" t="n">
        <v>393911</v>
      </c>
      <c r="F99" s="262" t="n">
        <v>40799</v>
      </c>
      <c r="G99" s="262" t="n">
        <v>368663</v>
      </c>
      <c r="H99" s="262" t="n">
        <v>928570</v>
      </c>
      <c r="I99" s="262" t="n">
        <v>47130</v>
      </c>
    </row>
    <row r="100" s="194" customFormat="true" ht="23.45" hidden="false" customHeight="true" outlineLevel="0" collapsed="false">
      <c r="A100" s="263" t="s">
        <v>349</v>
      </c>
      <c r="B100" s="261" t="s">
        <v>350</v>
      </c>
      <c r="C100" s="262" t="n">
        <v>918130</v>
      </c>
      <c r="D100" s="262" t="n">
        <v>344369</v>
      </c>
      <c r="E100" s="262" t="n">
        <v>355886</v>
      </c>
      <c r="F100" s="262" t="n">
        <v>38186</v>
      </c>
      <c r="G100" s="262" t="n">
        <v>178123</v>
      </c>
      <c r="H100" s="262" t="n">
        <v>851458</v>
      </c>
      <c r="I100" s="262" t="n">
        <v>66385</v>
      </c>
    </row>
    <row r="101" s="194" customFormat="true" ht="13.5" hidden="false" customHeight="true" outlineLevel="0" collapsed="false">
      <c r="A101" s="260" t="s">
        <v>351</v>
      </c>
      <c r="B101" s="261" t="s">
        <v>352</v>
      </c>
      <c r="C101" s="262" t="n">
        <v>31330</v>
      </c>
      <c r="D101" s="262" t="n">
        <v>2962</v>
      </c>
      <c r="E101" s="262" t="n">
        <v>16941</v>
      </c>
      <c r="F101" s="262" t="n">
        <v>892</v>
      </c>
      <c r="G101" s="262" t="n">
        <v>10514</v>
      </c>
      <c r="H101" s="262" t="n">
        <v>26538</v>
      </c>
      <c r="I101" s="262" t="n">
        <v>4769</v>
      </c>
    </row>
    <row r="102" s="273" customFormat="true" ht="18" hidden="false" customHeight="true" outlineLevel="0" collapsed="false">
      <c r="A102" s="269"/>
      <c r="B102" s="270" t="s">
        <v>358</v>
      </c>
      <c r="C102" s="271" t="n">
        <v>22062338</v>
      </c>
      <c r="D102" s="271" t="n">
        <v>11677447</v>
      </c>
      <c r="E102" s="271" t="n">
        <v>6441249</v>
      </c>
      <c r="F102" s="271" t="n">
        <v>616452</v>
      </c>
      <c r="G102" s="271" t="n">
        <v>3317803</v>
      </c>
      <c r="H102" s="271" t="n">
        <v>20334545</v>
      </c>
      <c r="I102" s="271" t="n">
        <v>1721763</v>
      </c>
      <c r="J102" s="272"/>
    </row>
    <row r="103" s="194" customFormat="true" ht="30" hidden="false" customHeight="true" outlineLevel="0" collapsed="false">
      <c r="A103" s="265" t="s">
        <v>174</v>
      </c>
      <c r="B103" s="260"/>
      <c r="C103" s="260"/>
      <c r="D103" s="260"/>
      <c r="E103" s="260"/>
      <c r="F103" s="260"/>
      <c r="G103" s="260"/>
      <c r="H103" s="260"/>
      <c r="I103" s="260"/>
    </row>
    <row r="104" s="194" customFormat="true" ht="24" hidden="false" customHeight="true" outlineLevel="0" collapsed="false">
      <c r="A104" s="274" t="s">
        <v>354</v>
      </c>
      <c r="B104" s="274"/>
      <c r="C104" s="274"/>
      <c r="D104" s="274"/>
      <c r="E104" s="265"/>
      <c r="F104" s="211" t="s">
        <v>355</v>
      </c>
      <c r="G104" s="260"/>
      <c r="H104" s="260"/>
      <c r="I104" s="260"/>
    </row>
    <row r="105" s="194" customFormat="true" ht="13.5" hidden="false" customHeight="true" outlineLevel="0" collapsed="false">
      <c r="A105" s="211" t="s">
        <v>356</v>
      </c>
      <c r="B105" s="275"/>
      <c r="C105" s="275"/>
      <c r="D105" s="275"/>
      <c r="E105" s="265"/>
      <c r="F105" s="260"/>
      <c r="G105" s="260"/>
      <c r="H105" s="260"/>
      <c r="I105" s="260"/>
    </row>
    <row r="106" s="276" customFormat="true" ht="36" hidden="false" customHeight="true" outlineLevel="0" collapsed="false">
      <c r="B106" s="277"/>
      <c r="C106" s="277"/>
      <c r="D106" s="277"/>
      <c r="F106" s="277"/>
      <c r="G106" s="277"/>
      <c r="H106" s="277"/>
      <c r="I106" s="277"/>
    </row>
    <row r="107" s="194" customFormat="true" ht="18" hidden="false" customHeight="true" outlineLevel="0" collapsed="false">
      <c r="A107" s="214" t="s">
        <v>112</v>
      </c>
      <c r="B107" s="214"/>
      <c r="C107" s="214"/>
      <c r="D107" s="214"/>
      <c r="E107" s="278"/>
      <c r="F107" s="279"/>
      <c r="G107" s="278"/>
      <c r="H107" s="278"/>
      <c r="I107" s="278"/>
    </row>
    <row r="108" s="194" customFormat="true" ht="14.25" hidden="false" customHeight="true" outlineLevel="0" collapsed="false">
      <c r="A108" s="217" t="s">
        <v>359</v>
      </c>
      <c r="B108" s="217"/>
      <c r="C108" s="217"/>
      <c r="D108" s="217"/>
      <c r="E108" s="217"/>
      <c r="F108" s="217"/>
      <c r="G108" s="217"/>
      <c r="H108" s="217"/>
      <c r="I108" s="217"/>
    </row>
    <row r="109" s="140" customFormat="true" ht="15" hidden="false" customHeight="true" outlineLevel="0" collapsed="false">
      <c r="A109" s="139" t="s">
        <v>29</v>
      </c>
      <c r="B109" s="139"/>
      <c r="C109" s="139"/>
      <c r="D109" s="139"/>
      <c r="E109" s="139"/>
      <c r="F109" s="139"/>
      <c r="G109" s="139"/>
      <c r="H109" s="139"/>
      <c r="I109" s="139"/>
    </row>
    <row r="110" s="142" customFormat="true" ht="18" hidden="false" customHeight="true" outlineLevel="0" collapsed="false">
      <c r="A110" s="141" t="s">
        <v>188</v>
      </c>
      <c r="B110" s="141"/>
      <c r="C110" s="141"/>
      <c r="D110" s="141"/>
      <c r="E110" s="141"/>
      <c r="F110" s="141"/>
      <c r="G110" s="141"/>
      <c r="H110" s="141"/>
      <c r="I110" s="141"/>
    </row>
    <row r="111" s="253" customFormat="true" ht="33" hidden="false" customHeight="true" outlineLevel="0" collapsed="false">
      <c r="A111" s="252" t="s">
        <v>269</v>
      </c>
      <c r="B111" s="252"/>
      <c r="C111" s="252"/>
      <c r="D111" s="252"/>
      <c r="E111" s="252"/>
      <c r="F111" s="252"/>
      <c r="G111" s="252"/>
      <c r="H111" s="252"/>
      <c r="I111" s="252"/>
    </row>
    <row r="112" s="142" customFormat="true" ht="15" hidden="false" customHeight="true" outlineLevel="0" collapsed="false">
      <c r="A112" s="254" t="s">
        <v>270</v>
      </c>
      <c r="B112" s="255" t="s">
        <v>271</v>
      </c>
      <c r="C112" s="255" t="s">
        <v>272</v>
      </c>
      <c r="D112" s="256" t="s">
        <v>244</v>
      </c>
      <c r="E112" s="256"/>
      <c r="F112" s="256"/>
      <c r="G112" s="256"/>
      <c r="H112" s="256"/>
      <c r="I112" s="256"/>
    </row>
    <row r="113" s="142" customFormat="true" ht="18" hidden="false" customHeight="true" outlineLevel="0" collapsed="false">
      <c r="A113" s="254"/>
      <c r="B113" s="255"/>
      <c r="C113" s="255"/>
      <c r="D113" s="257" t="s">
        <v>273</v>
      </c>
      <c r="E113" s="257"/>
      <c r="F113" s="258" t="s">
        <v>274</v>
      </c>
      <c r="G113" s="258"/>
      <c r="H113" s="255" t="s">
        <v>248</v>
      </c>
      <c r="I113" s="256" t="s">
        <v>249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24</v>
      </c>
      <c r="E114" s="255" t="s">
        <v>125</v>
      </c>
      <c r="F114" s="255" t="s">
        <v>124</v>
      </c>
      <c r="G114" s="255" t="s">
        <v>125</v>
      </c>
      <c r="H114" s="255"/>
      <c r="I114" s="256"/>
    </row>
    <row r="115" s="194" customFormat="true" ht="27" hidden="false" customHeight="true" outlineLevel="0" collapsed="false">
      <c r="A115" s="260" t="s">
        <v>275</v>
      </c>
      <c r="B115" s="261" t="s">
        <v>201</v>
      </c>
      <c r="C115" s="262" t="n">
        <v>103172</v>
      </c>
      <c r="D115" s="262" t="n">
        <v>68256</v>
      </c>
      <c r="E115" s="262" t="n">
        <v>29166</v>
      </c>
      <c r="F115" s="262" t="n">
        <v>2234</v>
      </c>
      <c r="G115" s="262" t="n">
        <v>3491</v>
      </c>
      <c r="H115" s="262" t="n">
        <v>102300</v>
      </c>
      <c r="I115" s="262" t="n">
        <v>864</v>
      </c>
    </row>
    <row r="116" s="194" customFormat="true" ht="13.5" hidden="false" customHeight="true" outlineLevel="0" collapsed="false">
      <c r="A116" s="263" t="s">
        <v>276</v>
      </c>
      <c r="B116" s="261" t="s">
        <v>277</v>
      </c>
      <c r="C116" s="262" t="n">
        <v>19836</v>
      </c>
      <c r="D116" s="262" t="n">
        <v>16478</v>
      </c>
      <c r="E116" s="262" t="n">
        <v>3159</v>
      </c>
      <c r="F116" s="262" t="n">
        <v>45</v>
      </c>
      <c r="G116" s="262" t="n">
        <v>128</v>
      </c>
      <c r="H116" s="262" t="n">
        <v>19806</v>
      </c>
      <c r="I116" s="262" t="n">
        <v>29</v>
      </c>
      <c r="J116" s="193"/>
    </row>
    <row r="117" s="194" customFormat="true" ht="23.45" hidden="false" customHeight="true" outlineLevel="0" collapsed="false">
      <c r="A117" s="263" t="s">
        <v>278</v>
      </c>
      <c r="B117" s="264" t="s">
        <v>279</v>
      </c>
      <c r="C117" s="262" t="n">
        <v>9726</v>
      </c>
      <c r="D117" s="262" t="n">
        <v>7823</v>
      </c>
      <c r="E117" s="262" t="n">
        <v>1866</v>
      </c>
      <c r="F117" s="197" t="s">
        <v>219</v>
      </c>
      <c r="G117" s="197" t="s">
        <v>219</v>
      </c>
      <c r="H117" s="262" t="n">
        <v>9707</v>
      </c>
      <c r="I117" s="197" t="s">
        <v>219</v>
      </c>
    </row>
    <row r="118" s="194" customFormat="true" ht="23.45" hidden="false" customHeight="true" outlineLevel="0" collapsed="false">
      <c r="A118" s="263" t="s">
        <v>280</v>
      </c>
      <c r="B118" s="264" t="s">
        <v>281</v>
      </c>
      <c r="C118" s="262" t="n">
        <v>10110</v>
      </c>
      <c r="D118" s="262" t="n">
        <v>8655</v>
      </c>
      <c r="E118" s="262" t="n">
        <v>1293</v>
      </c>
      <c r="F118" s="197" t="s">
        <v>219</v>
      </c>
      <c r="G118" s="197" t="s">
        <v>219</v>
      </c>
      <c r="H118" s="262" t="n">
        <v>10099</v>
      </c>
      <c r="I118" s="197" t="s">
        <v>219</v>
      </c>
    </row>
    <row r="119" s="194" customFormat="true" ht="13.5" hidden="false" customHeight="true" outlineLevel="0" collapsed="false">
      <c r="A119" s="260" t="s">
        <v>282</v>
      </c>
      <c r="B119" s="261" t="s">
        <v>283</v>
      </c>
      <c r="C119" s="262" t="n">
        <v>793937</v>
      </c>
      <c r="D119" s="262" t="n">
        <v>547389</v>
      </c>
      <c r="E119" s="262" t="n">
        <v>214040</v>
      </c>
      <c r="F119" s="262" t="n">
        <v>7037</v>
      </c>
      <c r="G119" s="262" t="n">
        <v>25198</v>
      </c>
      <c r="H119" s="262" t="n">
        <v>787878</v>
      </c>
      <c r="I119" s="262" t="n">
        <v>6020</v>
      </c>
      <c r="J119" s="193"/>
    </row>
    <row r="120" s="194" customFormat="true" ht="22.5" hidden="false" customHeight="false" outlineLevel="0" collapsed="false">
      <c r="A120" s="263" t="s">
        <v>284</v>
      </c>
      <c r="B120" s="264" t="s">
        <v>285</v>
      </c>
      <c r="C120" s="262" t="n">
        <v>111601</v>
      </c>
      <c r="D120" s="262" t="n">
        <v>47496</v>
      </c>
      <c r="E120" s="262" t="n">
        <v>53314</v>
      </c>
      <c r="F120" s="262" t="n">
        <v>971</v>
      </c>
      <c r="G120" s="262" t="n">
        <v>9797</v>
      </c>
      <c r="H120" s="262" t="n">
        <v>110700</v>
      </c>
      <c r="I120" s="262" t="n">
        <v>894</v>
      </c>
    </row>
    <row r="121" s="194" customFormat="true" ht="23.45" hidden="false" customHeight="true" outlineLevel="0" collapsed="false">
      <c r="A121" s="263" t="s">
        <v>286</v>
      </c>
      <c r="B121" s="264" t="s">
        <v>287</v>
      </c>
      <c r="C121" s="262" t="n">
        <v>21008</v>
      </c>
      <c r="D121" s="262" t="n">
        <v>8017</v>
      </c>
      <c r="E121" s="262" t="n">
        <v>11641</v>
      </c>
      <c r="F121" s="262" t="n">
        <v>126</v>
      </c>
      <c r="G121" s="262" t="n">
        <v>1223</v>
      </c>
      <c r="H121" s="262" t="n">
        <v>20846</v>
      </c>
      <c r="I121" s="262" t="n">
        <v>162</v>
      </c>
    </row>
    <row r="122" s="194" customFormat="true" ht="13.5" hidden="false" customHeight="true" outlineLevel="0" collapsed="false">
      <c r="A122" s="260" t="s">
        <v>288</v>
      </c>
      <c r="B122" s="264" t="s">
        <v>289</v>
      </c>
      <c r="C122" s="262" t="n">
        <v>20311</v>
      </c>
      <c r="D122" s="262" t="n">
        <v>15903</v>
      </c>
      <c r="E122" s="262" t="n">
        <v>3894</v>
      </c>
      <c r="F122" s="197" t="s">
        <v>219</v>
      </c>
      <c r="G122" s="197" t="s">
        <v>219</v>
      </c>
      <c r="H122" s="262" t="n">
        <v>20177</v>
      </c>
      <c r="I122" s="262" t="n">
        <v>132</v>
      </c>
    </row>
    <row r="123" s="194" customFormat="true" ht="13.5" hidden="false" customHeight="true" outlineLevel="0" collapsed="false">
      <c r="A123" s="263" t="s">
        <v>290</v>
      </c>
      <c r="B123" s="264" t="s">
        <v>291</v>
      </c>
      <c r="C123" s="262" t="n">
        <v>43274</v>
      </c>
      <c r="D123" s="262" t="n">
        <v>24451</v>
      </c>
      <c r="E123" s="262" t="n">
        <v>15548</v>
      </c>
      <c r="F123" s="262" t="n">
        <v>1011</v>
      </c>
      <c r="G123" s="262" t="n">
        <v>2211</v>
      </c>
      <c r="H123" s="262" t="n">
        <v>43052</v>
      </c>
      <c r="I123" s="262" t="n">
        <v>218</v>
      </c>
    </row>
    <row r="124" s="194" customFormat="true" ht="23.45" hidden="false" customHeight="true" outlineLevel="0" collapsed="false">
      <c r="A124" s="263" t="s">
        <v>292</v>
      </c>
      <c r="B124" s="264" t="s">
        <v>293</v>
      </c>
      <c r="C124" s="262" t="n">
        <v>3455</v>
      </c>
      <c r="D124" s="262" t="n">
        <v>2477</v>
      </c>
      <c r="E124" s="262" t="n">
        <v>754</v>
      </c>
      <c r="F124" s="197" t="s">
        <v>219</v>
      </c>
      <c r="G124" s="197" t="s">
        <v>219</v>
      </c>
      <c r="H124" s="262" t="n">
        <v>3437</v>
      </c>
      <c r="I124" s="197" t="s">
        <v>219</v>
      </c>
    </row>
    <row r="125" s="194" customFormat="true" ht="13.5" hidden="false" customHeight="true" outlineLevel="0" collapsed="false">
      <c r="A125" s="260" t="s">
        <v>294</v>
      </c>
      <c r="B125" s="264" t="s">
        <v>295</v>
      </c>
      <c r="C125" s="262" t="n">
        <v>38781</v>
      </c>
      <c r="D125" s="262" t="n">
        <v>23565</v>
      </c>
      <c r="E125" s="262" t="n">
        <v>13563</v>
      </c>
      <c r="F125" s="262" t="n">
        <v>620</v>
      </c>
      <c r="G125" s="262" t="n">
        <v>1023</v>
      </c>
      <c r="H125" s="262" t="n">
        <v>38500</v>
      </c>
      <c r="I125" s="262" t="n">
        <v>280</v>
      </c>
    </row>
    <row r="126" s="194" customFormat="true" ht="13.5" hidden="false" customHeight="true" outlineLevel="0" collapsed="false">
      <c r="A126" s="260" t="s">
        <v>296</v>
      </c>
      <c r="B126" s="264" t="s">
        <v>297</v>
      </c>
      <c r="C126" s="262" t="n">
        <v>43749</v>
      </c>
      <c r="D126" s="262" t="n">
        <v>30525</v>
      </c>
      <c r="E126" s="262" t="n">
        <v>12103</v>
      </c>
      <c r="F126" s="262" t="n">
        <v>250</v>
      </c>
      <c r="G126" s="262" t="n">
        <v>860</v>
      </c>
      <c r="H126" s="262" t="n">
        <v>43446</v>
      </c>
      <c r="I126" s="262" t="n">
        <v>301</v>
      </c>
    </row>
    <row r="127" s="194" customFormat="true" ht="23.45" hidden="false" customHeight="true" outlineLevel="0" collapsed="false">
      <c r="A127" s="263" t="s">
        <v>298</v>
      </c>
      <c r="B127" s="264" t="s">
        <v>299</v>
      </c>
      <c r="C127" s="262" t="n">
        <v>38217</v>
      </c>
      <c r="D127" s="262" t="n">
        <v>29567</v>
      </c>
      <c r="E127" s="262" t="n">
        <v>7707</v>
      </c>
      <c r="F127" s="262" t="n">
        <v>168</v>
      </c>
      <c r="G127" s="262" t="n">
        <v>774</v>
      </c>
      <c r="H127" s="262" t="n">
        <v>38013</v>
      </c>
      <c r="I127" s="262" t="n">
        <v>202</v>
      </c>
    </row>
    <row r="128" s="194" customFormat="true" ht="23.45" hidden="false" customHeight="true" outlineLevel="0" collapsed="false">
      <c r="A128" s="263" t="s">
        <v>300</v>
      </c>
      <c r="B128" s="264" t="s">
        <v>301</v>
      </c>
      <c r="C128" s="262" t="n">
        <v>158084</v>
      </c>
      <c r="D128" s="262" t="n">
        <v>131133</v>
      </c>
      <c r="E128" s="262" t="n">
        <v>23463</v>
      </c>
      <c r="F128" s="262" t="n">
        <v>956</v>
      </c>
      <c r="G128" s="262" t="n">
        <v>2496</v>
      </c>
      <c r="H128" s="262" t="n">
        <v>156909</v>
      </c>
      <c r="I128" s="262" t="n">
        <v>1166</v>
      </c>
    </row>
    <row r="129" s="194" customFormat="true" ht="13.5" hidden="false" customHeight="true" outlineLevel="0" collapsed="false">
      <c r="A129" s="260" t="s">
        <v>302</v>
      </c>
      <c r="B129" s="264" t="s">
        <v>303</v>
      </c>
      <c r="C129" s="262" t="n">
        <v>98363</v>
      </c>
      <c r="D129" s="262" t="n">
        <v>82521</v>
      </c>
      <c r="E129" s="262" t="n">
        <v>13680</v>
      </c>
      <c r="F129" s="262" t="n">
        <v>664</v>
      </c>
      <c r="G129" s="262" t="n">
        <v>1470</v>
      </c>
      <c r="H129" s="262" t="n">
        <v>97838</v>
      </c>
      <c r="I129" s="262" t="n">
        <v>522</v>
      </c>
    </row>
    <row r="130" s="194" customFormat="true" ht="23.45" hidden="false" customHeight="true" outlineLevel="0" collapsed="false">
      <c r="A130" s="263" t="s">
        <v>304</v>
      </c>
      <c r="B130" s="264" t="s">
        <v>305</v>
      </c>
      <c r="C130" s="262" t="n">
        <v>112160</v>
      </c>
      <c r="D130" s="262" t="n">
        <v>68417</v>
      </c>
      <c r="E130" s="262" t="n">
        <v>39265</v>
      </c>
      <c r="F130" s="262" t="n">
        <v>1110</v>
      </c>
      <c r="G130" s="262" t="n">
        <v>3310</v>
      </c>
      <c r="H130" s="262" t="n">
        <v>110984</v>
      </c>
      <c r="I130" s="262" t="n">
        <v>1175</v>
      </c>
    </row>
    <row r="131" s="194" customFormat="true" ht="13.5" hidden="false" customHeight="true" outlineLevel="0" collapsed="false">
      <c r="A131" s="260" t="s">
        <v>306</v>
      </c>
      <c r="B131" s="264" t="s">
        <v>307</v>
      </c>
      <c r="C131" s="262" t="n">
        <v>68175</v>
      </c>
      <c r="D131" s="262" t="n">
        <v>56463</v>
      </c>
      <c r="E131" s="262" t="n">
        <v>10463</v>
      </c>
      <c r="F131" s="262" t="n">
        <v>595</v>
      </c>
      <c r="G131" s="262" t="n">
        <v>607</v>
      </c>
      <c r="H131" s="262" t="n">
        <v>67570</v>
      </c>
      <c r="I131" s="262" t="n">
        <v>599</v>
      </c>
    </row>
    <row r="132" s="194" customFormat="true" ht="23.45" hidden="false" customHeight="true" outlineLevel="0" collapsed="false">
      <c r="A132" s="263" t="s">
        <v>308</v>
      </c>
      <c r="B132" s="264" t="s">
        <v>309</v>
      </c>
      <c r="C132" s="262" t="n">
        <v>36759</v>
      </c>
      <c r="D132" s="262" t="n">
        <v>26854</v>
      </c>
      <c r="E132" s="262" t="n">
        <v>8645</v>
      </c>
      <c r="F132" s="262" t="n">
        <v>317</v>
      </c>
      <c r="G132" s="262" t="n">
        <v>939</v>
      </c>
      <c r="H132" s="262" t="n">
        <v>36406</v>
      </c>
      <c r="I132" s="262" t="n">
        <v>352</v>
      </c>
    </row>
    <row r="133" s="194" customFormat="true" ht="13.5" hidden="false" customHeight="true" outlineLevel="0" collapsed="false">
      <c r="A133" s="260" t="s">
        <v>310</v>
      </c>
      <c r="B133" s="261" t="s">
        <v>311</v>
      </c>
      <c r="C133" s="262" t="n">
        <v>46291</v>
      </c>
      <c r="D133" s="262" t="n">
        <v>29834</v>
      </c>
      <c r="E133" s="262" t="n">
        <v>12794</v>
      </c>
      <c r="F133" s="262" t="n">
        <v>2121</v>
      </c>
      <c r="G133" s="262" t="n">
        <v>1509</v>
      </c>
      <c r="H133" s="262" t="n">
        <v>46207</v>
      </c>
      <c r="I133" s="262" t="n">
        <v>84</v>
      </c>
    </row>
    <row r="134" s="194" customFormat="true" ht="13.5" hidden="false" customHeight="true" outlineLevel="0" collapsed="false">
      <c r="A134" s="260" t="s">
        <v>312</v>
      </c>
      <c r="B134" s="261" t="s">
        <v>313</v>
      </c>
      <c r="C134" s="262" t="n">
        <v>309599</v>
      </c>
      <c r="D134" s="262" t="n">
        <v>269916</v>
      </c>
      <c r="E134" s="262" t="n">
        <v>30181</v>
      </c>
      <c r="F134" s="262" t="n">
        <v>3423</v>
      </c>
      <c r="G134" s="262" t="n">
        <v>6034</v>
      </c>
      <c r="H134" s="262" t="n">
        <v>306930</v>
      </c>
      <c r="I134" s="262" t="n">
        <v>2641</v>
      </c>
    </row>
    <row r="135" s="194" customFormat="true" ht="13.5" hidden="false" customHeight="true" outlineLevel="0" collapsed="false">
      <c r="A135" s="260" t="s">
        <v>314</v>
      </c>
      <c r="B135" s="261" t="s">
        <v>315</v>
      </c>
      <c r="C135" s="262" t="n">
        <v>146668</v>
      </c>
      <c r="D135" s="262" t="n">
        <v>131009</v>
      </c>
      <c r="E135" s="262" t="n">
        <v>11801</v>
      </c>
      <c r="F135" s="262" t="n">
        <v>1567</v>
      </c>
      <c r="G135" s="262" t="n">
        <v>2277</v>
      </c>
      <c r="H135" s="262" t="n">
        <v>145045</v>
      </c>
      <c r="I135" s="262" t="n">
        <v>1611</v>
      </c>
    </row>
    <row r="136" s="194" customFormat="true" ht="23.45" hidden="false" customHeight="true" outlineLevel="0" collapsed="false">
      <c r="A136" s="263" t="s">
        <v>316</v>
      </c>
      <c r="B136" s="261" t="s">
        <v>317</v>
      </c>
      <c r="C136" s="262" t="n">
        <v>533089</v>
      </c>
      <c r="D136" s="262" t="n">
        <v>225512</v>
      </c>
      <c r="E136" s="262" t="n">
        <v>175781</v>
      </c>
      <c r="F136" s="262" t="n">
        <v>11464</v>
      </c>
      <c r="G136" s="262" t="n">
        <v>120225</v>
      </c>
      <c r="H136" s="262" t="n">
        <v>529183</v>
      </c>
      <c r="I136" s="262" t="n">
        <v>3849</v>
      </c>
    </row>
    <row r="137" s="194" customFormat="true" ht="22.5" hidden="false" customHeight="true" outlineLevel="0" collapsed="false">
      <c r="A137" s="260" t="s">
        <v>318</v>
      </c>
      <c r="B137" s="261" t="s">
        <v>319</v>
      </c>
      <c r="C137" s="262" t="n">
        <v>91627</v>
      </c>
      <c r="D137" s="262" t="n">
        <v>57278</v>
      </c>
      <c r="E137" s="262" t="n">
        <v>26425</v>
      </c>
      <c r="F137" s="262" t="n">
        <v>1342</v>
      </c>
      <c r="G137" s="262" t="n">
        <v>6559</v>
      </c>
      <c r="H137" s="262" t="n">
        <v>90810</v>
      </c>
      <c r="I137" s="262" t="n">
        <v>809</v>
      </c>
    </row>
    <row r="138" s="194" customFormat="true" ht="13.5" hidden="false" customHeight="true" outlineLevel="0" collapsed="false">
      <c r="A138" s="265" t="n">
        <v>52</v>
      </c>
      <c r="B138" s="266" t="s">
        <v>320</v>
      </c>
      <c r="C138" s="262" t="n">
        <v>293834</v>
      </c>
      <c r="D138" s="262" t="n">
        <v>64199</v>
      </c>
      <c r="E138" s="262" t="n">
        <v>112720</v>
      </c>
      <c r="F138" s="262" t="n">
        <v>8465</v>
      </c>
      <c r="G138" s="262" t="n">
        <v>108400</v>
      </c>
      <c r="H138" s="262" t="n">
        <v>291631</v>
      </c>
      <c r="I138" s="262" t="n">
        <v>2181</v>
      </c>
    </row>
    <row r="139" s="194" customFormat="true" ht="13.5" hidden="false" customHeight="true" outlineLevel="0" collapsed="false">
      <c r="A139" s="260" t="s">
        <v>321</v>
      </c>
      <c r="B139" s="261" t="s">
        <v>322</v>
      </c>
      <c r="C139" s="262" t="n">
        <v>124020</v>
      </c>
      <c r="D139" s="262" t="n">
        <v>39130</v>
      </c>
      <c r="E139" s="262" t="n">
        <v>62930</v>
      </c>
      <c r="F139" s="262" t="n">
        <v>4451</v>
      </c>
      <c r="G139" s="262" t="n">
        <v>17466</v>
      </c>
      <c r="H139" s="262" t="n">
        <v>117081</v>
      </c>
      <c r="I139" s="262" t="n">
        <v>6907</v>
      </c>
    </row>
    <row r="140" s="194" customFormat="true" ht="13.5" hidden="false" customHeight="true" outlineLevel="0" collapsed="false">
      <c r="A140" s="267" t="s">
        <v>323</v>
      </c>
      <c r="B140" s="261" t="s">
        <v>324</v>
      </c>
      <c r="C140" s="262" t="n">
        <v>250367</v>
      </c>
      <c r="D140" s="262" t="n">
        <v>171508</v>
      </c>
      <c r="E140" s="262" t="n">
        <v>53493</v>
      </c>
      <c r="F140" s="262" t="n">
        <v>8626</v>
      </c>
      <c r="G140" s="262" t="n">
        <v>16678</v>
      </c>
      <c r="H140" s="262" t="n">
        <v>248618</v>
      </c>
      <c r="I140" s="262" t="n">
        <v>1739</v>
      </c>
    </row>
    <row r="141" s="194" customFormat="true" ht="13.5" hidden="false" customHeight="true" outlineLevel="0" collapsed="false">
      <c r="A141" s="260" t="s">
        <v>325</v>
      </c>
      <c r="B141" s="264" t="s">
        <v>326</v>
      </c>
      <c r="C141" s="262" t="n">
        <v>199626</v>
      </c>
      <c r="D141" s="262" t="n">
        <v>152959</v>
      </c>
      <c r="E141" s="262" t="n">
        <v>35166</v>
      </c>
      <c r="F141" s="262" t="n">
        <v>5098</v>
      </c>
      <c r="G141" s="262" t="n">
        <v>6380</v>
      </c>
      <c r="H141" s="262" t="n">
        <v>198011</v>
      </c>
      <c r="I141" s="262" t="n">
        <v>1607</v>
      </c>
    </row>
    <row r="142" s="194" customFormat="true" ht="13.5" hidden="false" customHeight="true" outlineLevel="0" collapsed="false">
      <c r="A142" s="265" t="n">
        <v>64</v>
      </c>
      <c r="B142" s="264" t="s">
        <v>327</v>
      </c>
      <c r="C142" s="262" t="n">
        <v>50741</v>
      </c>
      <c r="D142" s="262" t="n">
        <v>18549</v>
      </c>
      <c r="E142" s="262" t="n">
        <v>18327</v>
      </c>
      <c r="F142" s="262" t="n">
        <v>3528</v>
      </c>
      <c r="G142" s="262" t="n">
        <v>10298</v>
      </c>
      <c r="H142" s="262" t="n">
        <v>50607</v>
      </c>
      <c r="I142" s="262" t="n">
        <v>132</v>
      </c>
    </row>
    <row r="143" s="194" customFormat="true" ht="13.5" hidden="false" customHeight="true" outlineLevel="0" collapsed="false">
      <c r="A143" s="260" t="s">
        <v>328</v>
      </c>
      <c r="B143" s="261" t="s">
        <v>329</v>
      </c>
      <c r="C143" s="262" t="n">
        <v>77724</v>
      </c>
      <c r="D143" s="262" t="n">
        <v>21777</v>
      </c>
      <c r="E143" s="262" t="n">
        <v>41701</v>
      </c>
      <c r="F143" s="262" t="n">
        <v>1021</v>
      </c>
      <c r="G143" s="262" t="n">
        <v>13214</v>
      </c>
      <c r="H143" s="262" t="n">
        <v>77547</v>
      </c>
      <c r="I143" s="262" t="n">
        <v>175</v>
      </c>
    </row>
    <row r="144" s="194" customFormat="true" ht="13.5" hidden="false" customHeight="true" outlineLevel="0" collapsed="false">
      <c r="A144" s="265" t="n">
        <v>65</v>
      </c>
      <c r="B144" s="261" t="s">
        <v>330</v>
      </c>
      <c r="C144" s="262" t="n">
        <v>54984</v>
      </c>
      <c r="D144" s="262" t="n">
        <v>13749</v>
      </c>
      <c r="E144" s="262" t="n">
        <v>30184</v>
      </c>
      <c r="F144" s="262" t="n">
        <v>608</v>
      </c>
      <c r="G144" s="262" t="n">
        <v>10442</v>
      </c>
      <c r="H144" s="262" t="n">
        <v>54896</v>
      </c>
      <c r="I144" s="262" t="n">
        <v>86</v>
      </c>
    </row>
    <row r="145" s="194" customFormat="true" ht="23.45" hidden="false" customHeight="true" outlineLevel="0" collapsed="false">
      <c r="A145" s="263" t="s">
        <v>331</v>
      </c>
      <c r="B145" s="268" t="s">
        <v>332</v>
      </c>
      <c r="C145" s="262" t="n">
        <v>518473</v>
      </c>
      <c r="D145" s="262" t="n">
        <v>253839</v>
      </c>
      <c r="E145" s="262" t="n">
        <v>182217</v>
      </c>
      <c r="F145" s="262" t="n">
        <v>16870</v>
      </c>
      <c r="G145" s="262" t="n">
        <v>65057</v>
      </c>
      <c r="H145" s="262" t="n">
        <v>510895</v>
      </c>
      <c r="I145" s="262" t="n">
        <v>7524</v>
      </c>
    </row>
    <row r="146" s="194" customFormat="true" ht="13.5" hidden="false" customHeight="true" outlineLevel="0" collapsed="false">
      <c r="A146" s="260" t="s">
        <v>333</v>
      </c>
      <c r="B146" s="261" t="s">
        <v>334</v>
      </c>
      <c r="C146" s="262" t="n">
        <v>66218</v>
      </c>
      <c r="D146" s="262" t="n">
        <v>15371</v>
      </c>
      <c r="E146" s="262" t="n">
        <v>42529</v>
      </c>
      <c r="F146" s="262" t="n">
        <v>1187</v>
      </c>
      <c r="G146" s="262" t="n">
        <v>7095</v>
      </c>
      <c r="H146" s="262" t="n">
        <v>65850</v>
      </c>
      <c r="I146" s="262" t="n">
        <v>364</v>
      </c>
    </row>
    <row r="147" s="194" customFormat="true" ht="13.5" hidden="false" customHeight="true" outlineLevel="0" collapsed="false">
      <c r="A147" s="260" t="s">
        <v>335</v>
      </c>
      <c r="B147" s="261" t="s">
        <v>336</v>
      </c>
      <c r="C147" s="262" t="n">
        <v>331594</v>
      </c>
      <c r="D147" s="262" t="n">
        <v>84105</v>
      </c>
      <c r="E147" s="262" t="n">
        <v>153935</v>
      </c>
      <c r="F147" s="262" t="n">
        <v>15703</v>
      </c>
      <c r="G147" s="262" t="n">
        <v>77802</v>
      </c>
      <c r="H147" s="262" t="n">
        <v>331071</v>
      </c>
      <c r="I147" s="262" t="n">
        <v>514</v>
      </c>
    </row>
    <row r="148" s="194" customFormat="true" ht="13.5" hidden="false" customHeight="true" outlineLevel="0" collapsed="false">
      <c r="A148" s="260" t="s">
        <v>337</v>
      </c>
      <c r="B148" s="261" t="s">
        <v>338</v>
      </c>
      <c r="C148" s="262" t="n">
        <v>236840</v>
      </c>
      <c r="D148" s="262" t="n">
        <v>61699</v>
      </c>
      <c r="E148" s="262" t="n">
        <v>98495</v>
      </c>
      <c r="F148" s="262" t="n">
        <v>13592</v>
      </c>
      <c r="G148" s="262" t="n">
        <v>63040</v>
      </c>
      <c r="H148" s="262" t="n">
        <v>236445</v>
      </c>
      <c r="I148" s="262" t="n">
        <v>390</v>
      </c>
    </row>
    <row r="149" s="194" customFormat="true" ht="13.5" hidden="false" customHeight="true" outlineLevel="0" collapsed="false">
      <c r="A149" s="260" t="s">
        <v>339</v>
      </c>
      <c r="B149" s="266" t="s">
        <v>340</v>
      </c>
      <c r="C149" s="262" t="n">
        <v>31360</v>
      </c>
      <c r="D149" s="262" t="n">
        <v>12106</v>
      </c>
      <c r="E149" s="262" t="n">
        <v>15695</v>
      </c>
      <c r="F149" s="262" t="n">
        <v>997</v>
      </c>
      <c r="G149" s="262" t="n">
        <v>2527</v>
      </c>
      <c r="H149" s="262" t="n">
        <v>31294</v>
      </c>
      <c r="I149" s="262" t="n">
        <v>65</v>
      </c>
    </row>
    <row r="150" s="194" customFormat="true" ht="13.5" hidden="false" customHeight="true" outlineLevel="0" collapsed="false">
      <c r="A150" s="260" t="s">
        <v>341</v>
      </c>
      <c r="B150" s="261" t="s">
        <v>342</v>
      </c>
      <c r="C150" s="262" t="n">
        <v>266206</v>
      </c>
      <c r="D150" s="262" t="n">
        <v>83378</v>
      </c>
      <c r="E150" s="262" t="n">
        <v>99633</v>
      </c>
      <c r="F150" s="262" t="n">
        <v>16143</v>
      </c>
      <c r="G150" s="262" t="n">
        <v>67019</v>
      </c>
      <c r="H150" s="262" t="n">
        <v>263192</v>
      </c>
      <c r="I150" s="262" t="n">
        <v>2980</v>
      </c>
    </row>
    <row r="151" s="194" customFormat="true" ht="13.5" hidden="false" customHeight="true" outlineLevel="0" collapsed="false">
      <c r="A151" s="267" t="s">
        <v>343</v>
      </c>
      <c r="B151" s="261" t="s">
        <v>344</v>
      </c>
      <c r="C151" s="262" t="n">
        <v>497908</v>
      </c>
      <c r="D151" s="262" t="n">
        <v>70284</v>
      </c>
      <c r="E151" s="262" t="n">
        <v>266406</v>
      </c>
      <c r="F151" s="262" t="n">
        <v>15080</v>
      </c>
      <c r="G151" s="262" t="n">
        <v>145999</v>
      </c>
      <c r="H151" s="262" t="n">
        <v>494307</v>
      </c>
      <c r="I151" s="262" t="n">
        <v>3561</v>
      </c>
    </row>
    <row r="152" s="194" customFormat="true" ht="23.45" hidden="false" customHeight="true" outlineLevel="0" collapsed="false">
      <c r="A152" s="260" t="s">
        <v>345</v>
      </c>
      <c r="B152" s="261" t="s">
        <v>346</v>
      </c>
      <c r="C152" s="262" t="n">
        <v>302450</v>
      </c>
      <c r="D152" s="262" t="n">
        <v>43618</v>
      </c>
      <c r="E152" s="262" t="n">
        <v>186994</v>
      </c>
      <c r="F152" s="262" t="n">
        <v>5201</v>
      </c>
      <c r="G152" s="262" t="n">
        <v>66572</v>
      </c>
      <c r="H152" s="262" t="n">
        <v>299536</v>
      </c>
      <c r="I152" s="262" t="n">
        <v>2880</v>
      </c>
    </row>
    <row r="153" s="194" customFormat="true" ht="13.5" hidden="false" customHeight="true" outlineLevel="0" collapsed="false">
      <c r="A153" s="260" t="s">
        <v>347</v>
      </c>
      <c r="B153" s="264" t="s">
        <v>348</v>
      </c>
      <c r="C153" s="262" t="n">
        <v>195458</v>
      </c>
      <c r="D153" s="262" t="n">
        <v>26666</v>
      </c>
      <c r="E153" s="262" t="n">
        <v>79412</v>
      </c>
      <c r="F153" s="262" t="n">
        <v>9879</v>
      </c>
      <c r="G153" s="262" t="n">
        <v>79427</v>
      </c>
      <c r="H153" s="262" t="n">
        <v>194771</v>
      </c>
      <c r="I153" s="262" t="n">
        <v>681</v>
      </c>
    </row>
    <row r="154" s="194" customFormat="true" ht="23.45" hidden="false" customHeight="true" outlineLevel="0" collapsed="false">
      <c r="A154" s="263" t="s">
        <v>349</v>
      </c>
      <c r="B154" s="261" t="s">
        <v>350</v>
      </c>
      <c r="C154" s="262" t="n">
        <v>211731</v>
      </c>
      <c r="D154" s="262" t="n">
        <v>78268</v>
      </c>
      <c r="E154" s="262" t="n">
        <v>92573</v>
      </c>
      <c r="F154" s="262" t="n">
        <v>7276</v>
      </c>
      <c r="G154" s="262" t="n">
        <v>33168</v>
      </c>
      <c r="H154" s="262" t="n">
        <v>209096</v>
      </c>
      <c r="I154" s="262" t="n">
        <v>2610</v>
      </c>
    </row>
    <row r="155" s="194" customFormat="true" ht="13.5" hidden="false" customHeight="true" outlineLevel="0" collapsed="false">
      <c r="A155" s="260" t="s">
        <v>351</v>
      </c>
      <c r="B155" s="261" t="s">
        <v>352</v>
      </c>
      <c r="C155" s="262" t="n">
        <v>1224</v>
      </c>
      <c r="D155" s="262" t="n">
        <v>216</v>
      </c>
      <c r="E155" s="262" t="n">
        <v>575</v>
      </c>
      <c r="F155" s="262" t="n">
        <v>56</v>
      </c>
      <c r="G155" s="262" t="n">
        <v>375</v>
      </c>
      <c r="H155" s="262" t="n">
        <v>1186</v>
      </c>
      <c r="I155" s="262" t="n">
        <v>38</v>
      </c>
    </row>
    <row r="156" s="273" customFormat="true" ht="18" hidden="false" customHeight="true" outlineLevel="0" collapsed="false">
      <c r="A156" s="269"/>
      <c r="B156" s="270" t="s">
        <v>358</v>
      </c>
      <c r="C156" s="271" t="n">
        <v>4090111</v>
      </c>
      <c r="D156" s="271" t="n">
        <v>1962196</v>
      </c>
      <c r="E156" s="271" t="n">
        <v>1420080</v>
      </c>
      <c r="F156" s="271" t="n">
        <v>111783</v>
      </c>
      <c r="G156" s="271" t="n">
        <v>594266</v>
      </c>
      <c r="H156" s="271" t="n">
        <v>4050128</v>
      </c>
      <c r="I156" s="271" t="n">
        <v>39643</v>
      </c>
      <c r="J156" s="272"/>
    </row>
    <row r="157" s="194" customFormat="true" ht="30" hidden="false" customHeight="true" outlineLevel="0" collapsed="false">
      <c r="A157" s="265" t="s">
        <v>174</v>
      </c>
      <c r="B157" s="260"/>
      <c r="C157" s="260"/>
      <c r="D157" s="260"/>
      <c r="E157" s="260"/>
      <c r="F157" s="260"/>
      <c r="G157" s="260"/>
      <c r="H157" s="260"/>
      <c r="I157" s="260"/>
    </row>
    <row r="158" s="194" customFormat="true" ht="24" hidden="false" customHeight="true" outlineLevel="0" collapsed="false">
      <c r="A158" s="274" t="s">
        <v>354</v>
      </c>
      <c r="B158" s="274"/>
      <c r="C158" s="274"/>
      <c r="D158" s="274"/>
      <c r="E158" s="265"/>
      <c r="F158" s="211" t="s">
        <v>355</v>
      </c>
      <c r="G158" s="260"/>
      <c r="H158" s="260"/>
      <c r="I158" s="260"/>
    </row>
    <row r="159" s="194" customFormat="true" ht="13.5" hidden="false" customHeight="true" outlineLevel="0" collapsed="false">
      <c r="A159" s="211" t="s">
        <v>356</v>
      </c>
      <c r="B159" s="275"/>
      <c r="C159" s="275"/>
      <c r="D159" s="275"/>
      <c r="E159" s="265"/>
      <c r="F159" s="260"/>
      <c r="G159" s="260"/>
      <c r="H159" s="260"/>
      <c r="I159" s="260"/>
    </row>
    <row r="160" s="276" customFormat="true" ht="36" hidden="false" customHeight="true" outlineLevel="0" collapsed="false">
      <c r="B160" s="277"/>
      <c r="C160" s="277"/>
      <c r="D160" s="277"/>
      <c r="F160" s="277"/>
      <c r="G160" s="277"/>
      <c r="H160" s="277"/>
      <c r="I160" s="277"/>
    </row>
    <row r="161" s="194" customFormat="true" ht="18" hidden="false" customHeight="true" outlineLevel="0" collapsed="false">
      <c r="A161" s="214" t="s">
        <v>227</v>
      </c>
      <c r="B161" s="214"/>
      <c r="C161" s="214"/>
      <c r="D161" s="214"/>
      <c r="E161" s="278"/>
      <c r="F161" s="279"/>
      <c r="G161" s="278"/>
      <c r="H161" s="278"/>
      <c r="I161" s="278"/>
    </row>
    <row r="162" s="194" customFormat="true" ht="13.5" hidden="false" customHeight="true" outlineLevel="0" collapsed="false">
      <c r="A162" s="217" t="s">
        <v>360</v>
      </c>
      <c r="B162" s="217"/>
      <c r="C162" s="217"/>
      <c r="D162" s="217"/>
      <c r="E162" s="217"/>
      <c r="F162" s="217"/>
      <c r="G162" s="217"/>
      <c r="H162" s="217"/>
      <c r="I162" s="217"/>
    </row>
    <row r="163" s="140" customFormat="true" ht="15" hidden="false" customHeight="true" outlineLevel="0" collapsed="false">
      <c r="A163" s="139" t="s">
        <v>29</v>
      </c>
      <c r="B163" s="139"/>
      <c r="C163" s="139"/>
      <c r="D163" s="139"/>
      <c r="E163" s="139"/>
      <c r="F163" s="139"/>
      <c r="G163" s="139"/>
      <c r="H163" s="139"/>
      <c r="I163" s="139"/>
    </row>
    <row r="164" s="142" customFormat="true" ht="18" hidden="false" customHeight="true" outlineLevel="0" collapsed="false">
      <c r="A164" s="141" t="s">
        <v>190</v>
      </c>
      <c r="B164" s="141"/>
      <c r="C164" s="141"/>
      <c r="D164" s="141"/>
      <c r="E164" s="141"/>
      <c r="F164" s="141"/>
      <c r="G164" s="141"/>
      <c r="H164" s="141"/>
      <c r="I164" s="141"/>
    </row>
    <row r="165" s="253" customFormat="true" ht="33" hidden="false" customHeight="true" outlineLevel="0" collapsed="false">
      <c r="A165" s="252" t="s">
        <v>269</v>
      </c>
      <c r="B165" s="252"/>
      <c r="C165" s="252"/>
      <c r="D165" s="252"/>
      <c r="E165" s="252"/>
      <c r="F165" s="252"/>
      <c r="G165" s="252"/>
      <c r="H165" s="252"/>
      <c r="I165" s="252"/>
    </row>
    <row r="166" s="142" customFormat="true" ht="15" hidden="false" customHeight="true" outlineLevel="0" collapsed="false">
      <c r="A166" s="254" t="s">
        <v>270</v>
      </c>
      <c r="B166" s="255" t="s">
        <v>271</v>
      </c>
      <c r="C166" s="255" t="s">
        <v>272</v>
      </c>
      <c r="D166" s="256" t="s">
        <v>244</v>
      </c>
      <c r="E166" s="256"/>
      <c r="F166" s="256"/>
      <c r="G166" s="256"/>
      <c r="H166" s="256"/>
      <c r="I166" s="256"/>
    </row>
    <row r="167" s="142" customFormat="true" ht="18" hidden="false" customHeight="true" outlineLevel="0" collapsed="false">
      <c r="A167" s="254"/>
      <c r="B167" s="255"/>
      <c r="C167" s="255"/>
      <c r="D167" s="257" t="s">
        <v>273</v>
      </c>
      <c r="E167" s="257"/>
      <c r="F167" s="258" t="s">
        <v>274</v>
      </c>
      <c r="G167" s="258"/>
      <c r="H167" s="255" t="s">
        <v>248</v>
      </c>
      <c r="I167" s="256" t="s">
        <v>249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24</v>
      </c>
      <c r="E168" s="255" t="s">
        <v>125</v>
      </c>
      <c r="F168" s="255" t="s">
        <v>124</v>
      </c>
      <c r="G168" s="255" t="s">
        <v>125</v>
      </c>
      <c r="H168" s="255"/>
      <c r="I168" s="256"/>
    </row>
    <row r="169" s="194" customFormat="true" ht="27" hidden="false" customHeight="true" outlineLevel="0" collapsed="false">
      <c r="A169" s="260" t="s">
        <v>275</v>
      </c>
      <c r="B169" s="261" t="s">
        <v>201</v>
      </c>
      <c r="C169" s="262" t="n">
        <v>3498</v>
      </c>
      <c r="D169" s="262" t="n">
        <v>2423</v>
      </c>
      <c r="E169" s="262" t="n">
        <v>799</v>
      </c>
      <c r="F169" s="262" t="n">
        <v>141</v>
      </c>
      <c r="G169" s="262" t="n">
        <v>135</v>
      </c>
      <c r="H169" s="262" t="n">
        <v>3096</v>
      </c>
      <c r="I169" s="262" t="n">
        <v>399</v>
      </c>
    </row>
    <row r="170" s="194" customFormat="true" ht="13.5" hidden="false" customHeight="true" outlineLevel="0" collapsed="false">
      <c r="A170" s="263" t="s">
        <v>276</v>
      </c>
      <c r="B170" s="261" t="s">
        <v>277</v>
      </c>
      <c r="C170" s="262" t="n">
        <v>235</v>
      </c>
      <c r="D170" s="262" t="n">
        <v>175</v>
      </c>
      <c r="E170" s="262" t="n">
        <v>51</v>
      </c>
      <c r="F170" s="262" t="n">
        <v>5</v>
      </c>
      <c r="G170" s="262" t="n">
        <v>4</v>
      </c>
      <c r="H170" s="262" t="n">
        <v>228</v>
      </c>
      <c r="I170" s="262" t="n">
        <v>7</v>
      </c>
    </row>
    <row r="171" s="194" customFormat="true" ht="23.45" hidden="false" customHeight="true" outlineLevel="0" collapsed="false">
      <c r="A171" s="263" t="s">
        <v>278</v>
      </c>
      <c r="B171" s="264" t="s">
        <v>279</v>
      </c>
      <c r="C171" s="262" t="n">
        <v>214</v>
      </c>
      <c r="D171" s="262" t="n">
        <v>163</v>
      </c>
      <c r="E171" s="262" t="n">
        <v>47</v>
      </c>
      <c r="F171" s="197" t="s">
        <v>219</v>
      </c>
      <c r="G171" s="197" t="s">
        <v>219</v>
      </c>
      <c r="H171" s="262" t="n">
        <v>209</v>
      </c>
      <c r="I171" s="197" t="s">
        <v>219</v>
      </c>
    </row>
    <row r="172" s="194" customFormat="true" ht="23.45" hidden="false" customHeight="true" outlineLevel="0" collapsed="false">
      <c r="A172" s="263" t="s">
        <v>280</v>
      </c>
      <c r="B172" s="264" t="s">
        <v>281</v>
      </c>
      <c r="C172" s="262" t="n">
        <v>21</v>
      </c>
      <c r="D172" s="262" t="n">
        <v>12</v>
      </c>
      <c r="E172" s="262" t="n">
        <v>4</v>
      </c>
      <c r="F172" s="197" t="s">
        <v>219</v>
      </c>
      <c r="G172" s="197" t="s">
        <v>219</v>
      </c>
      <c r="H172" s="262" t="n">
        <v>19</v>
      </c>
      <c r="I172" s="197" t="s">
        <v>219</v>
      </c>
    </row>
    <row r="173" s="194" customFormat="true" ht="13.5" hidden="false" customHeight="true" outlineLevel="0" collapsed="false">
      <c r="A173" s="260" t="s">
        <v>282</v>
      </c>
      <c r="B173" s="261" t="s">
        <v>283</v>
      </c>
      <c r="C173" s="262" t="n">
        <v>115992</v>
      </c>
      <c r="D173" s="262" t="n">
        <v>77245</v>
      </c>
      <c r="E173" s="262" t="n">
        <v>31099</v>
      </c>
      <c r="F173" s="262" t="n">
        <v>2741</v>
      </c>
      <c r="G173" s="262" t="n">
        <v>4859</v>
      </c>
      <c r="H173" s="262" t="n">
        <v>108009</v>
      </c>
      <c r="I173" s="262" t="n">
        <v>7947</v>
      </c>
      <c r="J173" s="193"/>
    </row>
    <row r="174" s="194" customFormat="true" ht="22.5" hidden="false" customHeight="false" outlineLevel="0" collapsed="false">
      <c r="A174" s="263" t="s">
        <v>284</v>
      </c>
      <c r="B174" s="264" t="s">
        <v>285</v>
      </c>
      <c r="C174" s="262" t="n">
        <v>12818</v>
      </c>
      <c r="D174" s="262" t="n">
        <v>7210</v>
      </c>
      <c r="E174" s="262" t="n">
        <v>4408</v>
      </c>
      <c r="F174" s="262" t="n">
        <v>431</v>
      </c>
      <c r="G174" s="262" t="n">
        <v>768</v>
      </c>
      <c r="H174" s="262" t="n">
        <v>11406</v>
      </c>
      <c r="I174" s="262" t="n">
        <v>1409</v>
      </c>
    </row>
    <row r="175" s="194" customFormat="true" ht="23.45" hidden="false" customHeight="true" outlineLevel="0" collapsed="false">
      <c r="A175" s="263" t="s">
        <v>286</v>
      </c>
      <c r="B175" s="264" t="s">
        <v>287</v>
      </c>
      <c r="C175" s="262" t="n">
        <v>1458</v>
      </c>
      <c r="D175" s="262" t="n">
        <v>643</v>
      </c>
      <c r="E175" s="262" t="n">
        <v>669</v>
      </c>
      <c r="F175" s="262" t="n">
        <v>33</v>
      </c>
      <c r="G175" s="262" t="n">
        <v>113</v>
      </c>
      <c r="H175" s="262" t="n">
        <v>1332</v>
      </c>
      <c r="I175" s="262" t="n">
        <v>124</v>
      </c>
    </row>
    <row r="176" s="194" customFormat="true" ht="13.5" hidden="false" customHeight="true" outlineLevel="0" collapsed="false">
      <c r="A176" s="260" t="s">
        <v>288</v>
      </c>
      <c r="B176" s="264" t="s">
        <v>289</v>
      </c>
      <c r="C176" s="262" t="n">
        <v>835</v>
      </c>
      <c r="D176" s="262" t="n">
        <v>697</v>
      </c>
      <c r="E176" s="262" t="n">
        <v>106</v>
      </c>
      <c r="F176" s="197" t="s">
        <v>219</v>
      </c>
      <c r="G176" s="197" t="s">
        <v>219</v>
      </c>
      <c r="H176" s="262" t="n">
        <v>782</v>
      </c>
      <c r="I176" s="262" t="n">
        <v>52</v>
      </c>
    </row>
    <row r="177" s="194" customFormat="true" ht="13.5" hidden="false" customHeight="true" outlineLevel="0" collapsed="false">
      <c r="A177" s="263" t="s">
        <v>290</v>
      </c>
      <c r="B177" s="264" t="s">
        <v>291</v>
      </c>
      <c r="C177" s="262" t="n">
        <v>15382</v>
      </c>
      <c r="D177" s="262" t="n">
        <v>7624</v>
      </c>
      <c r="E177" s="262" t="n">
        <v>6057</v>
      </c>
      <c r="F177" s="262" t="n">
        <v>564</v>
      </c>
      <c r="G177" s="262" t="n">
        <v>1130</v>
      </c>
      <c r="H177" s="262" t="n">
        <v>14807</v>
      </c>
      <c r="I177" s="262" t="n">
        <v>565</v>
      </c>
    </row>
    <row r="178" s="194" customFormat="true" ht="23.45" hidden="false" customHeight="true" outlineLevel="0" collapsed="false">
      <c r="A178" s="263" t="s">
        <v>292</v>
      </c>
      <c r="B178" s="264" t="s">
        <v>293</v>
      </c>
      <c r="C178" s="262" t="n">
        <v>142</v>
      </c>
      <c r="D178" s="262" t="n">
        <v>114</v>
      </c>
      <c r="E178" s="262" t="n">
        <v>23</v>
      </c>
      <c r="F178" s="197" t="s">
        <v>219</v>
      </c>
      <c r="G178" s="197" t="s">
        <v>219</v>
      </c>
      <c r="H178" s="262" t="n">
        <v>139</v>
      </c>
      <c r="I178" s="197" t="s">
        <v>219</v>
      </c>
    </row>
    <row r="179" s="194" customFormat="true" ht="13.5" hidden="false" customHeight="true" outlineLevel="0" collapsed="false">
      <c r="A179" s="260" t="s">
        <v>294</v>
      </c>
      <c r="B179" s="264" t="s">
        <v>295</v>
      </c>
      <c r="C179" s="262" t="n">
        <v>11749</v>
      </c>
      <c r="D179" s="262" t="n">
        <v>5679</v>
      </c>
      <c r="E179" s="262" t="n">
        <v>4837</v>
      </c>
      <c r="F179" s="262" t="n">
        <v>293</v>
      </c>
      <c r="G179" s="262" t="n">
        <v>940</v>
      </c>
      <c r="H179" s="262" t="n">
        <v>11235</v>
      </c>
      <c r="I179" s="262" t="n">
        <v>512</v>
      </c>
    </row>
    <row r="180" s="194" customFormat="true" ht="13.5" hidden="false" customHeight="true" outlineLevel="0" collapsed="false">
      <c r="A180" s="260" t="s">
        <v>296</v>
      </c>
      <c r="B180" s="264" t="s">
        <v>297</v>
      </c>
      <c r="C180" s="262" t="n">
        <v>2675</v>
      </c>
      <c r="D180" s="262" t="n">
        <v>2031</v>
      </c>
      <c r="E180" s="262" t="n">
        <v>566</v>
      </c>
      <c r="F180" s="262" t="n">
        <v>22</v>
      </c>
      <c r="G180" s="262" t="n">
        <v>55</v>
      </c>
      <c r="H180" s="262" t="n">
        <v>2443</v>
      </c>
      <c r="I180" s="262" t="n">
        <v>231</v>
      </c>
    </row>
    <row r="181" s="194" customFormat="true" ht="23.45" hidden="false" customHeight="true" outlineLevel="0" collapsed="false">
      <c r="A181" s="263" t="s">
        <v>298</v>
      </c>
      <c r="B181" s="264" t="s">
        <v>299</v>
      </c>
      <c r="C181" s="262" t="n">
        <v>2111</v>
      </c>
      <c r="D181" s="262" t="n">
        <v>1534</v>
      </c>
      <c r="E181" s="262" t="n">
        <v>476</v>
      </c>
      <c r="F181" s="262" t="n">
        <v>28</v>
      </c>
      <c r="G181" s="262" t="n">
        <v>73</v>
      </c>
      <c r="H181" s="262" t="n">
        <v>2049</v>
      </c>
      <c r="I181" s="262" t="n">
        <v>62</v>
      </c>
    </row>
    <row r="182" s="194" customFormat="true" ht="23.45" hidden="false" customHeight="true" outlineLevel="0" collapsed="false">
      <c r="A182" s="263" t="s">
        <v>300</v>
      </c>
      <c r="B182" s="264" t="s">
        <v>301</v>
      </c>
      <c r="C182" s="262" t="n">
        <v>12192</v>
      </c>
      <c r="D182" s="262" t="n">
        <v>9991</v>
      </c>
      <c r="E182" s="262" t="n">
        <v>1802</v>
      </c>
      <c r="F182" s="262" t="n">
        <v>170</v>
      </c>
      <c r="G182" s="262" t="n">
        <v>223</v>
      </c>
      <c r="H182" s="262" t="n">
        <v>11198</v>
      </c>
      <c r="I182" s="262" t="n">
        <v>992</v>
      </c>
    </row>
    <row r="183" s="194" customFormat="true" ht="13.5" hidden="false" customHeight="true" outlineLevel="0" collapsed="false">
      <c r="A183" s="260" t="s">
        <v>302</v>
      </c>
      <c r="B183" s="264" t="s">
        <v>303</v>
      </c>
      <c r="C183" s="262" t="n">
        <v>10345</v>
      </c>
      <c r="D183" s="262" t="n">
        <v>8371</v>
      </c>
      <c r="E183" s="262" t="n">
        <v>1502</v>
      </c>
      <c r="F183" s="262" t="n">
        <v>182</v>
      </c>
      <c r="G183" s="262" t="n">
        <v>287</v>
      </c>
      <c r="H183" s="262" t="n">
        <v>9684</v>
      </c>
      <c r="I183" s="262" t="n">
        <v>656</v>
      </c>
    </row>
    <row r="184" s="194" customFormat="true" ht="23.45" hidden="false" customHeight="true" outlineLevel="0" collapsed="false">
      <c r="A184" s="263" t="s">
        <v>304</v>
      </c>
      <c r="B184" s="264" t="s">
        <v>305</v>
      </c>
      <c r="C184" s="262" t="n">
        <v>35427</v>
      </c>
      <c r="D184" s="262" t="n">
        <v>24184</v>
      </c>
      <c r="E184" s="262" t="n">
        <v>9326</v>
      </c>
      <c r="F184" s="262" t="n">
        <v>835</v>
      </c>
      <c r="G184" s="262" t="n">
        <v>1057</v>
      </c>
      <c r="H184" s="262" t="n">
        <v>33198</v>
      </c>
      <c r="I184" s="262" t="n">
        <v>2222</v>
      </c>
    </row>
    <row r="185" s="194" customFormat="true" ht="13.5" hidden="false" customHeight="true" outlineLevel="0" collapsed="false">
      <c r="A185" s="260" t="s">
        <v>306</v>
      </c>
      <c r="B185" s="264" t="s">
        <v>307</v>
      </c>
      <c r="C185" s="262" t="n">
        <v>7615</v>
      </c>
      <c r="D185" s="262" t="n">
        <v>6689</v>
      </c>
      <c r="E185" s="262" t="n">
        <v>727</v>
      </c>
      <c r="F185" s="262" t="n">
        <v>101</v>
      </c>
      <c r="G185" s="262" t="n">
        <v>98</v>
      </c>
      <c r="H185" s="262" t="n">
        <v>6623</v>
      </c>
      <c r="I185" s="262" t="n">
        <v>991</v>
      </c>
    </row>
    <row r="186" s="194" customFormat="true" ht="23.45" hidden="false" customHeight="true" outlineLevel="0" collapsed="false">
      <c r="A186" s="263" t="s">
        <v>308</v>
      </c>
      <c r="B186" s="264" t="s">
        <v>309</v>
      </c>
      <c r="C186" s="262" t="n">
        <v>3243</v>
      </c>
      <c r="D186" s="262" t="n">
        <v>2478</v>
      </c>
      <c r="E186" s="262" t="n">
        <v>600</v>
      </c>
      <c r="F186" s="262" t="n">
        <v>64</v>
      </c>
      <c r="G186" s="262" t="n">
        <v>98</v>
      </c>
      <c r="H186" s="262" t="n">
        <v>3113</v>
      </c>
      <c r="I186" s="262" t="n">
        <v>128</v>
      </c>
    </row>
    <row r="187" s="194" customFormat="true" ht="13.5" hidden="false" customHeight="true" outlineLevel="0" collapsed="false">
      <c r="A187" s="260" t="s">
        <v>310</v>
      </c>
      <c r="B187" s="261" t="s">
        <v>311</v>
      </c>
      <c r="C187" s="262" t="n">
        <v>11954</v>
      </c>
      <c r="D187" s="262" t="n">
        <v>7600</v>
      </c>
      <c r="E187" s="262" t="n">
        <v>2638</v>
      </c>
      <c r="F187" s="262" t="n">
        <v>910</v>
      </c>
      <c r="G187" s="262" t="n">
        <v>802</v>
      </c>
      <c r="H187" s="262" t="n">
        <v>11833</v>
      </c>
      <c r="I187" s="262" t="n">
        <v>121</v>
      </c>
    </row>
    <row r="188" s="194" customFormat="true" ht="13.5" hidden="false" customHeight="true" outlineLevel="0" collapsed="false">
      <c r="A188" s="260" t="s">
        <v>312</v>
      </c>
      <c r="B188" s="261" t="s">
        <v>313</v>
      </c>
      <c r="C188" s="262" t="n">
        <v>47599</v>
      </c>
      <c r="D188" s="262" t="n">
        <v>39047</v>
      </c>
      <c r="E188" s="262" t="n">
        <v>5246</v>
      </c>
      <c r="F188" s="262" t="n">
        <v>1861</v>
      </c>
      <c r="G188" s="262" t="n">
        <v>1433</v>
      </c>
      <c r="H188" s="262" t="n">
        <v>43493</v>
      </c>
      <c r="I188" s="262" t="n">
        <v>4087</v>
      </c>
    </row>
    <row r="189" s="194" customFormat="true" ht="13.5" hidden="false" customHeight="true" outlineLevel="0" collapsed="false">
      <c r="A189" s="260" t="s">
        <v>314</v>
      </c>
      <c r="B189" s="261" t="s">
        <v>315</v>
      </c>
      <c r="C189" s="262" t="n">
        <v>17002</v>
      </c>
      <c r="D189" s="262" t="n">
        <v>14034</v>
      </c>
      <c r="E189" s="262" t="n">
        <v>1932</v>
      </c>
      <c r="F189" s="262" t="n">
        <v>696</v>
      </c>
      <c r="G189" s="262" t="n">
        <v>334</v>
      </c>
      <c r="H189" s="262" t="n">
        <v>15043</v>
      </c>
      <c r="I189" s="262" t="n">
        <v>1952</v>
      </c>
    </row>
    <row r="190" s="194" customFormat="true" ht="23.45" hidden="false" customHeight="true" outlineLevel="0" collapsed="false">
      <c r="A190" s="263" t="s">
        <v>316</v>
      </c>
      <c r="B190" s="261" t="s">
        <v>317</v>
      </c>
      <c r="C190" s="262" t="n">
        <v>132712</v>
      </c>
      <c r="D190" s="262" t="n">
        <v>53018</v>
      </c>
      <c r="E190" s="262" t="n">
        <v>42793</v>
      </c>
      <c r="F190" s="262" t="n">
        <v>6465</v>
      </c>
      <c r="G190" s="262" t="n">
        <v>30356</v>
      </c>
      <c r="H190" s="262" t="n">
        <v>124402</v>
      </c>
      <c r="I190" s="262" t="n">
        <v>8246</v>
      </c>
    </row>
    <row r="191" s="194" customFormat="true" ht="22.5" hidden="false" customHeight="true" outlineLevel="0" collapsed="false">
      <c r="A191" s="260" t="s">
        <v>318</v>
      </c>
      <c r="B191" s="261" t="s">
        <v>319</v>
      </c>
      <c r="C191" s="262" t="n">
        <v>21737</v>
      </c>
      <c r="D191" s="262" t="n">
        <v>12479</v>
      </c>
      <c r="E191" s="262" t="n">
        <v>6480</v>
      </c>
      <c r="F191" s="262" t="n">
        <v>865</v>
      </c>
      <c r="G191" s="262" t="n">
        <v>1899</v>
      </c>
      <c r="H191" s="262" t="n">
        <v>20032</v>
      </c>
      <c r="I191" s="262" t="n">
        <v>1694</v>
      </c>
    </row>
    <row r="192" s="194" customFormat="true" ht="13.5" hidden="false" customHeight="true" outlineLevel="0" collapsed="false">
      <c r="A192" s="265" t="n">
        <v>52</v>
      </c>
      <c r="B192" s="266" t="s">
        <v>320</v>
      </c>
      <c r="C192" s="262" t="n">
        <v>83136</v>
      </c>
      <c r="D192" s="262" t="n">
        <v>21185</v>
      </c>
      <c r="E192" s="262" t="n">
        <v>29778</v>
      </c>
      <c r="F192" s="262" t="n">
        <v>4716</v>
      </c>
      <c r="G192" s="262" t="n">
        <v>27399</v>
      </c>
      <c r="H192" s="262" t="n">
        <v>77797</v>
      </c>
      <c r="I192" s="262" t="n">
        <v>5295</v>
      </c>
    </row>
    <row r="193" s="194" customFormat="true" ht="13.5" hidden="false" customHeight="true" outlineLevel="0" collapsed="false">
      <c r="A193" s="260" t="s">
        <v>321</v>
      </c>
      <c r="B193" s="261" t="s">
        <v>322</v>
      </c>
      <c r="C193" s="262" t="n">
        <v>48036</v>
      </c>
      <c r="D193" s="262" t="n">
        <v>18565</v>
      </c>
      <c r="E193" s="262" t="n">
        <v>16566</v>
      </c>
      <c r="F193" s="262" t="n">
        <v>5936</v>
      </c>
      <c r="G193" s="262" t="n">
        <v>6946</v>
      </c>
      <c r="H193" s="262" t="n">
        <v>37423</v>
      </c>
      <c r="I193" s="262" t="n">
        <v>10515</v>
      </c>
    </row>
    <row r="194" s="194" customFormat="true" ht="13.5" hidden="false" customHeight="true" outlineLevel="0" collapsed="false">
      <c r="A194" s="267" t="s">
        <v>323</v>
      </c>
      <c r="B194" s="261" t="s">
        <v>324</v>
      </c>
      <c r="C194" s="262" t="n">
        <v>71554</v>
      </c>
      <c r="D194" s="262" t="n">
        <v>46063</v>
      </c>
      <c r="E194" s="262" t="n">
        <v>16414</v>
      </c>
      <c r="F194" s="262" t="n">
        <v>4466</v>
      </c>
      <c r="G194" s="262" t="n">
        <v>4587</v>
      </c>
      <c r="H194" s="262" t="n">
        <v>67807</v>
      </c>
      <c r="I194" s="262" t="n">
        <v>3723</v>
      </c>
    </row>
    <row r="195" s="194" customFormat="true" ht="13.5" hidden="false" customHeight="true" outlineLevel="0" collapsed="false">
      <c r="A195" s="260" t="s">
        <v>325</v>
      </c>
      <c r="B195" s="264" t="s">
        <v>326</v>
      </c>
      <c r="C195" s="262" t="n">
        <v>55477</v>
      </c>
      <c r="D195" s="262" t="n">
        <v>38211</v>
      </c>
      <c r="E195" s="262" t="n">
        <v>11582</v>
      </c>
      <c r="F195" s="262" t="n">
        <v>2957</v>
      </c>
      <c r="G195" s="262" t="n">
        <v>2716</v>
      </c>
      <c r="H195" s="262" t="n">
        <v>52495</v>
      </c>
      <c r="I195" s="262" t="n">
        <v>2964</v>
      </c>
    </row>
    <row r="196" s="194" customFormat="true" ht="13.5" hidden="false" customHeight="true" outlineLevel="0" collapsed="false">
      <c r="A196" s="265" t="n">
        <v>64</v>
      </c>
      <c r="B196" s="264" t="s">
        <v>327</v>
      </c>
      <c r="C196" s="262" t="n">
        <v>16077</v>
      </c>
      <c r="D196" s="262" t="n">
        <v>7852</v>
      </c>
      <c r="E196" s="262" t="n">
        <v>4832</v>
      </c>
      <c r="F196" s="262" t="n">
        <v>1509</v>
      </c>
      <c r="G196" s="262" t="n">
        <v>1871</v>
      </c>
      <c r="H196" s="262" t="n">
        <v>15312</v>
      </c>
      <c r="I196" s="262" t="n">
        <v>759</v>
      </c>
    </row>
    <row r="197" s="194" customFormat="true" ht="13.5" hidden="false" customHeight="true" outlineLevel="0" collapsed="false">
      <c r="A197" s="260" t="s">
        <v>328</v>
      </c>
      <c r="B197" s="261" t="s">
        <v>329</v>
      </c>
      <c r="C197" s="262" t="n">
        <v>32937</v>
      </c>
      <c r="D197" s="262" t="n">
        <v>12331</v>
      </c>
      <c r="E197" s="262" t="n">
        <v>15228</v>
      </c>
      <c r="F197" s="262" t="n">
        <v>683</v>
      </c>
      <c r="G197" s="262" t="n">
        <v>4689</v>
      </c>
      <c r="H197" s="262" t="n">
        <v>32456</v>
      </c>
      <c r="I197" s="262" t="n">
        <v>479</v>
      </c>
    </row>
    <row r="198" s="194" customFormat="true" ht="13.5" hidden="false" customHeight="true" outlineLevel="0" collapsed="false">
      <c r="A198" s="265" t="n">
        <v>65</v>
      </c>
      <c r="B198" s="261" t="s">
        <v>330</v>
      </c>
      <c r="C198" s="262" t="n">
        <v>20074</v>
      </c>
      <c r="D198" s="262" t="n">
        <v>7451</v>
      </c>
      <c r="E198" s="262" t="n">
        <v>9080</v>
      </c>
      <c r="F198" s="262" t="n">
        <v>379</v>
      </c>
      <c r="G198" s="262" t="n">
        <v>3164</v>
      </c>
      <c r="H198" s="262" t="n">
        <v>19821</v>
      </c>
      <c r="I198" s="262" t="n">
        <v>252</v>
      </c>
    </row>
    <row r="199" s="194" customFormat="true" ht="23.45" hidden="false" customHeight="true" outlineLevel="0" collapsed="false">
      <c r="A199" s="263" t="s">
        <v>331</v>
      </c>
      <c r="B199" s="268" t="s">
        <v>332</v>
      </c>
      <c r="C199" s="262" t="n">
        <v>224669</v>
      </c>
      <c r="D199" s="262" t="n">
        <v>102778</v>
      </c>
      <c r="E199" s="262" t="n">
        <v>80066</v>
      </c>
      <c r="F199" s="262" t="n">
        <v>13273</v>
      </c>
      <c r="G199" s="262" t="n">
        <v>28352</v>
      </c>
      <c r="H199" s="262" t="n">
        <v>208722</v>
      </c>
      <c r="I199" s="262" t="n">
        <v>15857</v>
      </c>
    </row>
    <row r="200" s="194" customFormat="true" ht="13.5" hidden="false" customHeight="true" outlineLevel="0" collapsed="false">
      <c r="A200" s="260" t="s">
        <v>333</v>
      </c>
      <c r="B200" s="261" t="s">
        <v>334</v>
      </c>
      <c r="C200" s="262" t="n">
        <v>43964</v>
      </c>
      <c r="D200" s="262" t="n">
        <v>14797</v>
      </c>
      <c r="E200" s="262" t="n">
        <v>23008</v>
      </c>
      <c r="F200" s="262" t="n">
        <v>1248</v>
      </c>
      <c r="G200" s="262" t="n">
        <v>4872</v>
      </c>
      <c r="H200" s="262" t="n">
        <v>42074</v>
      </c>
      <c r="I200" s="262" t="n">
        <v>1877</v>
      </c>
    </row>
    <row r="201" s="194" customFormat="true" ht="13.5" hidden="false" customHeight="true" outlineLevel="0" collapsed="false">
      <c r="A201" s="260" t="s">
        <v>335</v>
      </c>
      <c r="B201" s="261" t="s">
        <v>336</v>
      </c>
      <c r="C201" s="262" t="n">
        <v>85282</v>
      </c>
      <c r="D201" s="262" t="n">
        <v>25402</v>
      </c>
      <c r="E201" s="262" t="n">
        <v>44210</v>
      </c>
      <c r="F201" s="262" t="n">
        <v>2248</v>
      </c>
      <c r="G201" s="262" t="n">
        <v>13409</v>
      </c>
      <c r="H201" s="262" t="n">
        <v>83755</v>
      </c>
      <c r="I201" s="262" t="n">
        <v>1517</v>
      </c>
    </row>
    <row r="202" s="194" customFormat="true" ht="13.5" hidden="false" customHeight="true" outlineLevel="0" collapsed="false">
      <c r="A202" s="260" t="s">
        <v>337</v>
      </c>
      <c r="B202" s="261" t="s">
        <v>338</v>
      </c>
      <c r="C202" s="262" t="n">
        <v>48851</v>
      </c>
      <c r="D202" s="262" t="n">
        <v>15953</v>
      </c>
      <c r="E202" s="262" t="n">
        <v>24357</v>
      </c>
      <c r="F202" s="262" t="n">
        <v>1548</v>
      </c>
      <c r="G202" s="262" t="n">
        <v>6993</v>
      </c>
      <c r="H202" s="262" t="n">
        <v>48166</v>
      </c>
      <c r="I202" s="262" t="n">
        <v>684</v>
      </c>
    </row>
    <row r="203" s="194" customFormat="true" ht="13.5" hidden="false" customHeight="true" outlineLevel="0" collapsed="false">
      <c r="A203" s="260" t="s">
        <v>339</v>
      </c>
      <c r="B203" s="266" t="s">
        <v>340</v>
      </c>
      <c r="C203" s="262" t="n">
        <v>7029</v>
      </c>
      <c r="D203" s="262" t="n">
        <v>2769</v>
      </c>
      <c r="E203" s="262" t="n">
        <v>3732</v>
      </c>
      <c r="F203" s="262" t="n">
        <v>124</v>
      </c>
      <c r="G203" s="262" t="n">
        <v>404</v>
      </c>
      <c r="H203" s="262" t="n">
        <v>6944</v>
      </c>
      <c r="I203" s="262" t="n">
        <v>83</v>
      </c>
    </row>
    <row r="204" s="194" customFormat="true" ht="13.5" hidden="false" customHeight="true" outlineLevel="0" collapsed="false">
      <c r="A204" s="260" t="s">
        <v>341</v>
      </c>
      <c r="B204" s="261" t="s">
        <v>342</v>
      </c>
      <c r="C204" s="262" t="n">
        <v>61116</v>
      </c>
      <c r="D204" s="262" t="n">
        <v>17769</v>
      </c>
      <c r="E204" s="262" t="n">
        <v>24194</v>
      </c>
      <c r="F204" s="262" t="n">
        <v>5737</v>
      </c>
      <c r="G204" s="262" t="n">
        <v>13202</v>
      </c>
      <c r="H204" s="262" t="n">
        <v>57099</v>
      </c>
      <c r="I204" s="262" t="n">
        <v>3981</v>
      </c>
    </row>
    <row r="205" s="194" customFormat="true" ht="13.5" hidden="false" customHeight="true" outlineLevel="0" collapsed="false">
      <c r="A205" s="267" t="s">
        <v>343</v>
      </c>
      <c r="B205" s="261" t="s">
        <v>344</v>
      </c>
      <c r="C205" s="262" t="n">
        <v>149968</v>
      </c>
      <c r="D205" s="262" t="n">
        <v>25229</v>
      </c>
      <c r="E205" s="262" t="n">
        <v>75444</v>
      </c>
      <c r="F205" s="262" t="n">
        <v>7887</v>
      </c>
      <c r="G205" s="262" t="n">
        <v>41346</v>
      </c>
      <c r="H205" s="262" t="n">
        <v>143456</v>
      </c>
      <c r="I205" s="262" t="n">
        <v>6445</v>
      </c>
    </row>
    <row r="206" s="194" customFormat="true" ht="23.45" hidden="false" customHeight="true" outlineLevel="0" collapsed="false">
      <c r="A206" s="260" t="s">
        <v>345</v>
      </c>
      <c r="B206" s="261" t="s">
        <v>346</v>
      </c>
      <c r="C206" s="262" t="n">
        <v>86191</v>
      </c>
      <c r="D206" s="262" t="n">
        <v>14422</v>
      </c>
      <c r="E206" s="262" t="n">
        <v>47452</v>
      </c>
      <c r="F206" s="262" t="n">
        <v>2950</v>
      </c>
      <c r="G206" s="262" t="n">
        <v>21352</v>
      </c>
      <c r="H206" s="262" t="n">
        <v>82620</v>
      </c>
      <c r="I206" s="262" t="n">
        <v>3532</v>
      </c>
    </row>
    <row r="207" s="194" customFormat="true" ht="13.5" hidden="false" customHeight="true" outlineLevel="0" collapsed="false">
      <c r="A207" s="260" t="s">
        <v>347</v>
      </c>
      <c r="B207" s="264" t="s">
        <v>348</v>
      </c>
      <c r="C207" s="262" t="n">
        <v>63777</v>
      </c>
      <c r="D207" s="262" t="n">
        <v>10807</v>
      </c>
      <c r="E207" s="262" t="n">
        <v>27992</v>
      </c>
      <c r="F207" s="262" t="n">
        <v>4937</v>
      </c>
      <c r="G207" s="262" t="n">
        <v>19994</v>
      </c>
      <c r="H207" s="262" t="n">
        <v>60836</v>
      </c>
      <c r="I207" s="262" t="n">
        <v>2913</v>
      </c>
    </row>
    <row r="208" s="194" customFormat="true" ht="23.45" hidden="false" customHeight="true" outlineLevel="0" collapsed="false">
      <c r="A208" s="263" t="s">
        <v>349</v>
      </c>
      <c r="B208" s="261" t="s">
        <v>350</v>
      </c>
      <c r="C208" s="262" t="n">
        <v>83723</v>
      </c>
      <c r="D208" s="262" t="n">
        <v>31910</v>
      </c>
      <c r="E208" s="262" t="n">
        <v>34555</v>
      </c>
      <c r="F208" s="262" t="n">
        <v>4884</v>
      </c>
      <c r="G208" s="262" t="n">
        <v>12247</v>
      </c>
      <c r="H208" s="262" t="n">
        <v>78401</v>
      </c>
      <c r="I208" s="262" t="n">
        <v>5270</v>
      </c>
    </row>
    <row r="209" s="194" customFormat="true" ht="13.5" hidden="false" customHeight="true" outlineLevel="0" collapsed="false">
      <c r="A209" s="260" t="s">
        <v>351</v>
      </c>
      <c r="B209" s="261" t="s">
        <v>352</v>
      </c>
      <c r="C209" s="262" t="n">
        <v>1102</v>
      </c>
      <c r="D209" s="262" t="n">
        <v>119</v>
      </c>
      <c r="E209" s="262" t="n">
        <v>539</v>
      </c>
      <c r="F209" s="262" t="n">
        <v>58</v>
      </c>
      <c r="G209" s="262" t="n">
        <v>386</v>
      </c>
      <c r="H209" s="262" t="n">
        <v>922</v>
      </c>
      <c r="I209" s="262" t="n">
        <v>178</v>
      </c>
    </row>
    <row r="210" s="273" customFormat="true" ht="18" hidden="false" customHeight="true" outlineLevel="0" collapsed="false">
      <c r="A210" s="269"/>
      <c r="B210" s="270" t="s">
        <v>358</v>
      </c>
      <c r="C210" s="271" t="n">
        <v>1071635</v>
      </c>
      <c r="D210" s="271" t="n">
        <v>460402</v>
      </c>
      <c r="E210" s="271" t="n">
        <v>390213</v>
      </c>
      <c r="F210" s="271" t="n">
        <v>57389</v>
      </c>
      <c r="G210" s="271" t="n">
        <v>162817</v>
      </c>
      <c r="H210" s="271" t="n">
        <v>1002167</v>
      </c>
      <c r="I210" s="271" t="n">
        <v>68963</v>
      </c>
    </row>
    <row r="211" s="194" customFormat="true" ht="30" hidden="false" customHeight="true" outlineLevel="0" collapsed="false">
      <c r="A211" s="265" t="s">
        <v>174</v>
      </c>
      <c r="B211" s="260"/>
      <c r="C211" s="260"/>
      <c r="D211" s="260"/>
      <c r="E211" s="260"/>
      <c r="F211" s="260"/>
      <c r="G211" s="260"/>
      <c r="H211" s="260"/>
      <c r="I211" s="260"/>
    </row>
    <row r="212" s="194" customFormat="true" ht="24" hidden="false" customHeight="true" outlineLevel="0" collapsed="false">
      <c r="A212" s="274" t="s">
        <v>354</v>
      </c>
      <c r="B212" s="274"/>
      <c r="C212" s="274"/>
      <c r="D212" s="274"/>
      <c r="E212" s="265"/>
      <c r="F212" s="211" t="s">
        <v>355</v>
      </c>
      <c r="G212" s="260"/>
      <c r="H212" s="260"/>
      <c r="I212" s="260"/>
    </row>
    <row r="213" s="194" customFormat="true" ht="13.5" hidden="false" customHeight="true" outlineLevel="0" collapsed="false">
      <c r="A213" s="211" t="s">
        <v>356</v>
      </c>
      <c r="B213" s="275"/>
      <c r="C213" s="275"/>
      <c r="D213" s="275"/>
      <c r="E213" s="265"/>
      <c r="F213" s="260"/>
      <c r="G213" s="260"/>
      <c r="H213" s="260"/>
      <c r="I213" s="260"/>
    </row>
    <row r="214" s="276" customFormat="true" ht="36" hidden="false" customHeight="true" outlineLevel="0" collapsed="false">
      <c r="B214" s="277"/>
      <c r="C214" s="277"/>
      <c r="D214" s="277"/>
      <c r="F214" s="277"/>
      <c r="G214" s="277"/>
      <c r="H214" s="277"/>
      <c r="I214" s="277"/>
    </row>
    <row r="215" s="194" customFormat="true" ht="18" hidden="false" customHeight="true" outlineLevel="0" collapsed="false">
      <c r="A215" s="214" t="s">
        <v>112</v>
      </c>
      <c r="B215" s="214"/>
      <c r="C215" s="214"/>
      <c r="D215" s="214"/>
      <c r="E215" s="278"/>
      <c r="F215" s="279"/>
      <c r="G215" s="278"/>
      <c r="H215" s="278"/>
      <c r="I215" s="278"/>
    </row>
    <row r="216" customFormat="false" ht="11.25" hidden="false" customHeight="false" outlineLevel="0" collapsed="false">
      <c r="A216" s="280" t="s">
        <v>361</v>
      </c>
      <c r="B216" s="280"/>
      <c r="C216" s="280"/>
      <c r="D216" s="280"/>
      <c r="E216" s="280"/>
      <c r="F216" s="280"/>
      <c r="G216" s="280"/>
      <c r="H216" s="280"/>
      <c r="I216" s="280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8.56"/>
    <col collapsed="false" customWidth="true" hidden="false" outlineLevel="0" max="4" min="4" style="281" width="9.28"/>
    <col collapsed="false" customWidth="true" hidden="false" outlineLevel="0" max="8" min="5" style="281" width="8.41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8.85"/>
    <col collapsed="false" customWidth="false" hidden="false" outlineLevel="0" max="257" min="12" style="281" width="11.42"/>
  </cols>
  <sheetData>
    <row r="1" s="283" customFormat="true" ht="15" hidden="false" customHeight="true" outlineLevel="0" collapsed="false">
      <c r="A1" s="282" t="s">
        <v>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5" customFormat="true" ht="18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283" customFormat="true" ht="27" hidden="false" customHeight="true" outlineLevel="0" collapsed="false">
      <c r="A3" s="286" t="s">
        <v>36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s="290" customFormat="true" ht="18" hidden="false" customHeight="true" outlineLevel="0" collapsed="false">
      <c r="A4" s="287" t="s">
        <v>363</v>
      </c>
      <c r="B4" s="288" t="s">
        <v>118</v>
      </c>
      <c r="C4" s="289" t="s">
        <v>364</v>
      </c>
      <c r="D4" s="289"/>
      <c r="E4" s="289"/>
      <c r="F4" s="289"/>
      <c r="G4" s="289"/>
      <c r="H4" s="289"/>
      <c r="I4" s="289"/>
      <c r="J4" s="289"/>
      <c r="K4" s="289"/>
    </row>
    <row r="5" s="290" customFormat="true" ht="27" hidden="false" customHeight="true" outlineLevel="0" collapsed="false">
      <c r="A5" s="287"/>
      <c r="B5" s="288"/>
      <c r="C5" s="291" t="s">
        <v>365</v>
      </c>
      <c r="D5" s="291" t="s">
        <v>366</v>
      </c>
      <c r="E5" s="291" t="s">
        <v>367</v>
      </c>
      <c r="F5" s="291" t="s">
        <v>368</v>
      </c>
      <c r="G5" s="291" t="s">
        <v>369</v>
      </c>
      <c r="H5" s="291" t="s">
        <v>370</v>
      </c>
      <c r="I5" s="291" t="s">
        <v>371</v>
      </c>
      <c r="J5" s="291" t="s">
        <v>372</v>
      </c>
      <c r="K5" s="292" t="s">
        <v>373</v>
      </c>
    </row>
    <row r="6" s="294" customFormat="true" ht="21" hidden="false" customHeight="true" outlineLevel="0" collapsed="false">
      <c r="A6" s="293" t="s">
        <v>118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s="296" customFormat="true" ht="10.5" hidden="false" customHeight="true" outlineLevel="0" collapsed="false">
      <c r="A7" s="295" t="s">
        <v>374</v>
      </c>
      <c r="B7" s="197" t="n">
        <v>279469</v>
      </c>
      <c r="C7" s="197" t="n">
        <v>22210</v>
      </c>
      <c r="D7" s="197" t="n">
        <v>29057</v>
      </c>
      <c r="E7" s="197" t="n">
        <v>28471</v>
      </c>
      <c r="F7" s="197" t="n">
        <v>58227</v>
      </c>
      <c r="G7" s="197" t="n">
        <v>78014</v>
      </c>
      <c r="H7" s="197" t="n">
        <v>30437</v>
      </c>
      <c r="I7" s="197" t="n">
        <v>24399</v>
      </c>
      <c r="J7" s="197" t="n">
        <v>7137</v>
      </c>
      <c r="K7" s="197" t="n">
        <v>1517</v>
      </c>
    </row>
    <row r="8" s="296" customFormat="true" ht="11.25" hidden="false" customHeight="false" outlineLevel="0" collapsed="false">
      <c r="A8" s="295" t="s">
        <v>375</v>
      </c>
      <c r="B8" s="197" t="n">
        <v>8656980</v>
      </c>
      <c r="C8" s="197" t="n">
        <v>371674</v>
      </c>
      <c r="D8" s="197" t="n">
        <v>667992</v>
      </c>
      <c r="E8" s="197" t="n">
        <v>760236</v>
      </c>
      <c r="F8" s="197" t="n">
        <v>1974309</v>
      </c>
      <c r="G8" s="197" t="n">
        <v>2766472</v>
      </c>
      <c r="H8" s="197" t="n">
        <v>1023148</v>
      </c>
      <c r="I8" s="197" t="n">
        <v>796962</v>
      </c>
      <c r="J8" s="197" t="n">
        <v>265245</v>
      </c>
      <c r="K8" s="197" t="n">
        <v>30942</v>
      </c>
    </row>
    <row r="9" s="296" customFormat="true" ht="10.5" hidden="false" customHeight="true" outlineLevel="0" collapsed="false">
      <c r="A9" s="297" t="s">
        <v>376</v>
      </c>
      <c r="B9" s="197" t="n">
        <v>99920</v>
      </c>
      <c r="C9" s="197" t="n">
        <v>3238</v>
      </c>
      <c r="D9" s="197" t="n">
        <v>5831</v>
      </c>
      <c r="E9" s="197" t="n">
        <v>4167</v>
      </c>
      <c r="F9" s="197" t="n">
        <v>14848</v>
      </c>
      <c r="G9" s="197" t="n">
        <v>45187</v>
      </c>
      <c r="H9" s="197" t="n">
        <v>15412</v>
      </c>
      <c r="I9" s="197" t="n">
        <v>8305</v>
      </c>
      <c r="J9" s="197" t="n">
        <v>2542</v>
      </c>
      <c r="K9" s="197" t="n">
        <v>390</v>
      </c>
    </row>
    <row r="10" s="296" customFormat="true" ht="10.5" hidden="false" customHeight="true" outlineLevel="0" collapsed="false">
      <c r="A10" s="297" t="s">
        <v>283</v>
      </c>
      <c r="B10" s="197" t="n">
        <v>6792290</v>
      </c>
      <c r="C10" s="197" t="n">
        <v>252821</v>
      </c>
      <c r="D10" s="197" t="n">
        <v>505145</v>
      </c>
      <c r="E10" s="197" t="n">
        <v>590407</v>
      </c>
      <c r="F10" s="197" t="n">
        <v>1559388</v>
      </c>
      <c r="G10" s="197" t="n">
        <v>2185307</v>
      </c>
      <c r="H10" s="197" t="n">
        <v>815706</v>
      </c>
      <c r="I10" s="197" t="n">
        <v>643099</v>
      </c>
      <c r="J10" s="197" t="n">
        <v>217158</v>
      </c>
      <c r="K10" s="197" t="n">
        <v>23259</v>
      </c>
    </row>
    <row r="11" s="296" customFormat="true" ht="10.5" hidden="false" customHeight="true" outlineLevel="0" collapsed="false">
      <c r="A11" s="297" t="s">
        <v>377</v>
      </c>
      <c r="B11" s="197" t="n">
        <v>264139</v>
      </c>
      <c r="C11" s="197" t="n">
        <v>9953</v>
      </c>
      <c r="D11" s="197" t="n">
        <v>16120</v>
      </c>
      <c r="E11" s="197" t="n">
        <v>16858</v>
      </c>
      <c r="F11" s="197" t="n">
        <v>50975</v>
      </c>
      <c r="G11" s="197" t="n">
        <v>93029</v>
      </c>
      <c r="H11" s="197" t="n">
        <v>40917</v>
      </c>
      <c r="I11" s="197" t="n">
        <v>28389</v>
      </c>
      <c r="J11" s="197" t="n">
        <v>7646</v>
      </c>
      <c r="K11" s="197" t="n">
        <v>252</v>
      </c>
    </row>
    <row r="12" s="296" customFormat="true" ht="10.5" hidden="false" customHeight="true" outlineLevel="0" collapsed="false">
      <c r="A12" s="297" t="s">
        <v>313</v>
      </c>
      <c r="B12" s="197" t="n">
        <v>1500631</v>
      </c>
      <c r="C12" s="197" t="n">
        <v>105662</v>
      </c>
      <c r="D12" s="197" t="n">
        <v>140896</v>
      </c>
      <c r="E12" s="197" t="n">
        <v>148804</v>
      </c>
      <c r="F12" s="197" t="n">
        <v>349098</v>
      </c>
      <c r="G12" s="197" t="n">
        <v>442949</v>
      </c>
      <c r="H12" s="197" t="n">
        <v>151113</v>
      </c>
      <c r="I12" s="197" t="n">
        <v>117169</v>
      </c>
      <c r="J12" s="197" t="n">
        <v>37899</v>
      </c>
      <c r="K12" s="197" t="n">
        <v>7041</v>
      </c>
    </row>
    <row r="13" s="296" customFormat="true" ht="10.5" hidden="false" customHeight="true" outlineLevel="0" collapsed="false">
      <c r="A13" s="295" t="s">
        <v>378</v>
      </c>
      <c r="B13" s="197" t="n">
        <v>6363225</v>
      </c>
      <c r="C13" s="197" t="n">
        <v>274442</v>
      </c>
      <c r="D13" s="197" t="n">
        <v>663017</v>
      </c>
      <c r="E13" s="197" t="n">
        <v>728073</v>
      </c>
      <c r="F13" s="197" t="n">
        <v>1521551</v>
      </c>
      <c r="G13" s="197" t="n">
        <v>1809410</v>
      </c>
      <c r="H13" s="197" t="n">
        <v>659520</v>
      </c>
      <c r="I13" s="197" t="n">
        <v>501308</v>
      </c>
      <c r="J13" s="197" t="n">
        <v>168717</v>
      </c>
      <c r="K13" s="197" t="n">
        <v>37187</v>
      </c>
      <c r="O13" s="298"/>
    </row>
    <row r="14" s="296" customFormat="true" ht="10.5" hidden="false" customHeight="true" outlineLevel="0" collapsed="false">
      <c r="A14" s="297" t="s">
        <v>379</v>
      </c>
      <c r="B14" s="197" t="n">
        <v>4022010</v>
      </c>
      <c r="C14" s="197" t="n">
        <v>188241</v>
      </c>
      <c r="D14" s="197" t="n">
        <v>430898</v>
      </c>
      <c r="E14" s="197" t="n">
        <v>458890</v>
      </c>
      <c r="F14" s="197" t="n">
        <v>950882</v>
      </c>
      <c r="G14" s="197" t="n">
        <v>1139187</v>
      </c>
      <c r="H14" s="197" t="n">
        <v>407220</v>
      </c>
      <c r="I14" s="197" t="n">
        <v>316670</v>
      </c>
      <c r="J14" s="197" t="n">
        <v>109820</v>
      </c>
      <c r="K14" s="197" t="n">
        <v>20202</v>
      </c>
    </row>
    <row r="15" s="296" customFormat="true" ht="10.5" hidden="false" customHeight="true" outlineLevel="0" collapsed="false">
      <c r="A15" s="297" t="s">
        <v>322</v>
      </c>
      <c r="B15" s="197" t="n">
        <v>762347</v>
      </c>
      <c r="C15" s="197" t="n">
        <v>58339</v>
      </c>
      <c r="D15" s="197" t="n">
        <v>126503</v>
      </c>
      <c r="E15" s="197" t="n">
        <v>111936</v>
      </c>
      <c r="F15" s="197" t="n">
        <v>174904</v>
      </c>
      <c r="G15" s="197" t="n">
        <v>169289</v>
      </c>
      <c r="H15" s="197" t="n">
        <v>59766</v>
      </c>
      <c r="I15" s="197" t="n">
        <v>44450</v>
      </c>
      <c r="J15" s="197" t="n">
        <v>13990</v>
      </c>
      <c r="K15" s="197" t="n">
        <v>3170</v>
      </c>
    </row>
    <row r="16" s="296" customFormat="true" ht="22.5" hidden="false" customHeight="false" outlineLevel="0" collapsed="false">
      <c r="A16" s="297" t="s">
        <v>380</v>
      </c>
      <c r="B16" s="197" t="n">
        <v>1578868</v>
      </c>
      <c r="C16" s="197" t="n">
        <v>27862</v>
      </c>
      <c r="D16" s="197" t="n">
        <v>105616</v>
      </c>
      <c r="E16" s="197" t="n">
        <v>157247</v>
      </c>
      <c r="F16" s="197" t="n">
        <v>395765</v>
      </c>
      <c r="G16" s="197" t="n">
        <v>500934</v>
      </c>
      <c r="H16" s="197" t="n">
        <v>192534</v>
      </c>
      <c r="I16" s="197" t="n">
        <v>140188</v>
      </c>
      <c r="J16" s="197" t="n">
        <v>44907</v>
      </c>
      <c r="K16" s="197" t="n">
        <v>13815</v>
      </c>
    </row>
    <row r="17" s="296" customFormat="true" ht="10.5" hidden="false" customHeight="true" outlineLevel="0" collapsed="false">
      <c r="A17" s="295" t="s">
        <v>381</v>
      </c>
      <c r="B17" s="197" t="n">
        <v>11899821</v>
      </c>
      <c r="C17" s="197" t="n">
        <v>383501</v>
      </c>
      <c r="D17" s="197" t="n">
        <v>1054319</v>
      </c>
      <c r="E17" s="197" t="n">
        <v>1318224</v>
      </c>
      <c r="F17" s="197" t="n">
        <v>2702003</v>
      </c>
      <c r="G17" s="197" t="n">
        <v>3477266</v>
      </c>
      <c r="H17" s="197" t="n">
        <v>1423770</v>
      </c>
      <c r="I17" s="197" t="n">
        <v>1096758</v>
      </c>
      <c r="J17" s="197" t="n">
        <v>393535</v>
      </c>
      <c r="K17" s="197" t="n">
        <v>50445</v>
      </c>
    </row>
    <row r="18" s="296" customFormat="true" ht="22.5" hidden="false" customHeight="false" outlineLevel="0" collapsed="false">
      <c r="A18" s="297" t="s">
        <v>382</v>
      </c>
      <c r="B18" s="197" t="n">
        <v>984561</v>
      </c>
      <c r="C18" s="197" t="n">
        <v>20748</v>
      </c>
      <c r="D18" s="197" t="n">
        <v>79221</v>
      </c>
      <c r="E18" s="197" t="n">
        <v>95701</v>
      </c>
      <c r="F18" s="197" t="n">
        <v>264847</v>
      </c>
      <c r="G18" s="197" t="n">
        <v>293086</v>
      </c>
      <c r="H18" s="197" t="n">
        <v>117176</v>
      </c>
      <c r="I18" s="197" t="n">
        <v>86840</v>
      </c>
      <c r="J18" s="197" t="n">
        <v>25480</v>
      </c>
      <c r="K18" s="197" t="n">
        <v>1462</v>
      </c>
    </row>
    <row r="19" s="296" customFormat="true" ht="22.5" hidden="false" customHeight="false" outlineLevel="0" collapsed="false">
      <c r="A19" s="297" t="s">
        <v>332</v>
      </c>
      <c r="B19" s="197" t="n">
        <v>3722865</v>
      </c>
      <c r="C19" s="197" t="n">
        <v>75473</v>
      </c>
      <c r="D19" s="197" t="n">
        <v>364444</v>
      </c>
      <c r="E19" s="197" t="n">
        <v>518212</v>
      </c>
      <c r="F19" s="197" t="n">
        <v>991041</v>
      </c>
      <c r="G19" s="197" t="n">
        <v>1031766</v>
      </c>
      <c r="H19" s="197" t="n">
        <v>363985</v>
      </c>
      <c r="I19" s="197" t="n">
        <v>268645</v>
      </c>
      <c r="J19" s="197" t="n">
        <v>85743</v>
      </c>
      <c r="K19" s="197" t="n">
        <v>23556</v>
      </c>
    </row>
    <row r="20" s="296" customFormat="true" ht="11.25" hidden="false" customHeight="false" outlineLevel="0" collapsed="false">
      <c r="A20" s="297" t="s">
        <v>383</v>
      </c>
      <c r="B20" s="197" t="n">
        <v>1676823</v>
      </c>
      <c r="C20" s="197" t="n">
        <v>37624</v>
      </c>
      <c r="D20" s="197" t="n">
        <v>81456</v>
      </c>
      <c r="E20" s="197" t="n">
        <v>111946</v>
      </c>
      <c r="F20" s="197" t="n">
        <v>290513</v>
      </c>
      <c r="G20" s="197" t="n">
        <v>546523</v>
      </c>
      <c r="H20" s="197" t="n">
        <v>269225</v>
      </c>
      <c r="I20" s="197" t="n">
        <v>232684</v>
      </c>
      <c r="J20" s="197" t="n">
        <v>102917</v>
      </c>
      <c r="K20" s="197" t="n">
        <v>3935</v>
      </c>
    </row>
    <row r="21" s="296" customFormat="true" ht="33.75" hidden="false" customHeight="false" outlineLevel="0" collapsed="false">
      <c r="A21" s="297" t="s">
        <v>384</v>
      </c>
      <c r="B21" s="197" t="n">
        <v>5515572</v>
      </c>
      <c r="C21" s="197" t="n">
        <v>249656</v>
      </c>
      <c r="D21" s="197" t="n">
        <v>529198</v>
      </c>
      <c r="E21" s="197" t="n">
        <v>592365</v>
      </c>
      <c r="F21" s="197" t="n">
        <v>1155602</v>
      </c>
      <c r="G21" s="197" t="n">
        <v>1605891</v>
      </c>
      <c r="H21" s="197" t="n">
        <v>673384</v>
      </c>
      <c r="I21" s="197" t="n">
        <v>508589</v>
      </c>
      <c r="J21" s="197" t="n">
        <v>179395</v>
      </c>
      <c r="K21" s="197" t="n">
        <v>21492</v>
      </c>
    </row>
    <row r="22" s="302" customFormat="true" ht="13.5" hidden="false" customHeight="true" outlineLevel="0" collapsed="false">
      <c r="A22" s="299" t="s">
        <v>385</v>
      </c>
      <c r="B22" s="300" t="n">
        <v>27224084</v>
      </c>
      <c r="C22" s="300" t="n">
        <v>1053957</v>
      </c>
      <c r="D22" s="300" t="n">
        <v>2417898</v>
      </c>
      <c r="E22" s="300" t="n">
        <v>2838044</v>
      </c>
      <c r="F22" s="300" t="n">
        <v>6261464</v>
      </c>
      <c r="G22" s="300" t="n">
        <v>8137281</v>
      </c>
      <c r="H22" s="300" t="n">
        <v>3139125</v>
      </c>
      <c r="I22" s="300" t="n">
        <v>2421038</v>
      </c>
      <c r="J22" s="300" t="n">
        <v>835054</v>
      </c>
      <c r="K22" s="300" t="n">
        <v>120223</v>
      </c>
      <c r="L22" s="301"/>
    </row>
    <row r="23" s="304" customFormat="true" ht="15" hidden="false" customHeight="true" outlineLevel="0" collapsed="false">
      <c r="A23" s="303" t="s">
        <v>11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296" customFormat="true" ht="10.5" hidden="false" customHeight="true" outlineLevel="0" collapsed="false">
      <c r="A24" s="295" t="s">
        <v>374</v>
      </c>
      <c r="B24" s="197" t="n">
        <v>197240</v>
      </c>
      <c r="C24" s="197" t="n">
        <v>17217</v>
      </c>
      <c r="D24" s="197" t="n">
        <v>21587</v>
      </c>
      <c r="E24" s="197" t="n">
        <v>20979</v>
      </c>
      <c r="F24" s="197" t="n">
        <v>41312</v>
      </c>
      <c r="G24" s="197" t="n">
        <v>52604</v>
      </c>
      <c r="H24" s="197" t="n">
        <v>20623</v>
      </c>
      <c r="I24" s="197" t="n">
        <v>16514</v>
      </c>
      <c r="J24" s="197" t="n">
        <v>5221</v>
      </c>
      <c r="K24" s="197" t="n">
        <v>1183</v>
      </c>
    </row>
    <row r="25" s="296" customFormat="true" ht="10.5" hidden="false" customHeight="true" outlineLevel="0" collapsed="false">
      <c r="A25" s="295" t="s">
        <v>375</v>
      </c>
      <c r="B25" s="197" t="n">
        <v>6624542</v>
      </c>
      <c r="C25" s="197" t="n">
        <v>304279</v>
      </c>
      <c r="D25" s="197" t="n">
        <v>510874</v>
      </c>
      <c r="E25" s="197" t="n">
        <v>575070</v>
      </c>
      <c r="F25" s="197" t="n">
        <v>1521311</v>
      </c>
      <c r="G25" s="197" t="n">
        <v>2113344</v>
      </c>
      <c r="H25" s="197" t="n">
        <v>768019</v>
      </c>
      <c r="I25" s="197" t="n">
        <v>596500</v>
      </c>
      <c r="J25" s="197" t="n">
        <v>211291</v>
      </c>
      <c r="K25" s="197" t="n">
        <v>23854</v>
      </c>
    </row>
    <row r="26" s="296" customFormat="true" ht="10.5" hidden="false" customHeight="true" outlineLevel="0" collapsed="false">
      <c r="A26" s="297" t="s">
        <v>376</v>
      </c>
      <c r="B26" s="197" t="n">
        <v>90254</v>
      </c>
      <c r="C26" s="197" t="n">
        <v>2910</v>
      </c>
      <c r="D26" s="197" t="n">
        <v>5169</v>
      </c>
      <c r="E26" s="197" t="n">
        <v>3533</v>
      </c>
      <c r="F26" s="197" t="n">
        <v>13180</v>
      </c>
      <c r="G26" s="197" t="n">
        <v>41927</v>
      </c>
      <c r="H26" s="197" t="n">
        <v>13714</v>
      </c>
      <c r="I26" s="197" t="n">
        <v>7190</v>
      </c>
      <c r="J26" s="197" t="n">
        <v>2288</v>
      </c>
      <c r="K26" s="197" t="n">
        <v>343</v>
      </c>
    </row>
    <row r="27" s="296" customFormat="true" ht="10.5" hidden="false" customHeight="true" outlineLevel="0" collapsed="false">
      <c r="A27" s="297" t="s">
        <v>283</v>
      </c>
      <c r="B27" s="197" t="n">
        <v>5025543</v>
      </c>
      <c r="C27" s="197" t="n">
        <v>194865</v>
      </c>
      <c r="D27" s="197" t="n">
        <v>366866</v>
      </c>
      <c r="E27" s="197" t="n">
        <v>426467</v>
      </c>
      <c r="F27" s="197" t="n">
        <v>1163849</v>
      </c>
      <c r="G27" s="197" t="n">
        <v>1619836</v>
      </c>
      <c r="H27" s="197" t="n">
        <v>595112</v>
      </c>
      <c r="I27" s="197" t="n">
        <v>470023</v>
      </c>
      <c r="J27" s="197" t="n">
        <v>170938</v>
      </c>
      <c r="K27" s="197" t="n">
        <v>17587</v>
      </c>
    </row>
    <row r="28" s="296" customFormat="true" ht="10.5" hidden="false" customHeight="true" outlineLevel="0" collapsed="false">
      <c r="A28" s="297" t="s">
        <v>377</v>
      </c>
      <c r="B28" s="197" t="n">
        <v>200256</v>
      </c>
      <c r="C28" s="197" t="n">
        <v>7763</v>
      </c>
      <c r="D28" s="197" t="n">
        <v>10799</v>
      </c>
      <c r="E28" s="197" t="n">
        <v>10625</v>
      </c>
      <c r="F28" s="197" t="n">
        <v>37099</v>
      </c>
      <c r="G28" s="197" t="n">
        <v>72436</v>
      </c>
      <c r="H28" s="197" t="n">
        <v>32289</v>
      </c>
      <c r="I28" s="197" t="n">
        <v>22581</v>
      </c>
      <c r="J28" s="197" t="n">
        <v>6443</v>
      </c>
      <c r="K28" s="197" t="n">
        <v>221</v>
      </c>
    </row>
    <row r="29" s="296" customFormat="true" ht="10.5" hidden="false" customHeight="true" outlineLevel="0" collapsed="false">
      <c r="A29" s="297" t="s">
        <v>313</v>
      </c>
      <c r="B29" s="197" t="n">
        <v>1308489</v>
      </c>
      <c r="C29" s="197" t="n">
        <v>98741</v>
      </c>
      <c r="D29" s="197" t="n">
        <v>128040</v>
      </c>
      <c r="E29" s="197" t="n">
        <v>134445</v>
      </c>
      <c r="F29" s="197" t="n">
        <v>307183</v>
      </c>
      <c r="G29" s="197" t="n">
        <v>379145</v>
      </c>
      <c r="H29" s="197" t="n">
        <v>126904</v>
      </c>
      <c r="I29" s="197" t="n">
        <v>96706</v>
      </c>
      <c r="J29" s="197" t="n">
        <v>31622</v>
      </c>
      <c r="K29" s="197" t="n">
        <v>5703</v>
      </c>
    </row>
    <row r="30" s="296" customFormat="true" ht="10.5" hidden="false" customHeight="true" outlineLevel="0" collapsed="false">
      <c r="A30" s="295" t="s">
        <v>378</v>
      </c>
      <c r="B30" s="197" t="n">
        <v>3428073</v>
      </c>
      <c r="C30" s="197" t="n">
        <v>151281</v>
      </c>
      <c r="D30" s="197" t="n">
        <v>333740</v>
      </c>
      <c r="E30" s="197" t="n">
        <v>381059</v>
      </c>
      <c r="F30" s="197" t="n">
        <v>851170</v>
      </c>
      <c r="G30" s="197" t="n">
        <v>972099</v>
      </c>
      <c r="H30" s="197" t="n">
        <v>347243</v>
      </c>
      <c r="I30" s="197" t="n">
        <v>265139</v>
      </c>
      <c r="J30" s="197" t="n">
        <v>100376</v>
      </c>
      <c r="K30" s="197" t="n">
        <v>25966</v>
      </c>
    </row>
    <row r="31" s="296" customFormat="true" ht="10.5" hidden="false" customHeight="true" outlineLevel="0" collapsed="false">
      <c r="A31" s="297" t="s">
        <v>379</v>
      </c>
      <c r="B31" s="197" t="n">
        <v>1966211</v>
      </c>
      <c r="C31" s="197" t="n">
        <v>106680</v>
      </c>
      <c r="D31" s="197" t="n">
        <v>213166</v>
      </c>
      <c r="E31" s="197" t="n">
        <v>224029</v>
      </c>
      <c r="F31" s="197" t="n">
        <v>483771</v>
      </c>
      <c r="G31" s="197" t="n">
        <v>541864</v>
      </c>
      <c r="H31" s="197" t="n">
        <v>183738</v>
      </c>
      <c r="I31" s="197" t="n">
        <v>142530</v>
      </c>
      <c r="J31" s="197" t="n">
        <v>57765</v>
      </c>
      <c r="K31" s="197" t="n">
        <v>12668</v>
      </c>
    </row>
    <row r="32" s="296" customFormat="true" ht="10.5" hidden="false" customHeight="true" outlineLevel="0" collapsed="false">
      <c r="A32" s="297" t="s">
        <v>322</v>
      </c>
      <c r="B32" s="197" t="n">
        <v>326140</v>
      </c>
      <c r="C32" s="197" t="n">
        <v>26279</v>
      </c>
      <c r="D32" s="197" t="n">
        <v>53808</v>
      </c>
      <c r="E32" s="197" t="n">
        <v>51468</v>
      </c>
      <c r="F32" s="197" t="n">
        <v>84917</v>
      </c>
      <c r="G32" s="197" t="n">
        <v>66387</v>
      </c>
      <c r="H32" s="197" t="n">
        <v>20601</v>
      </c>
      <c r="I32" s="197" t="n">
        <v>15206</v>
      </c>
      <c r="J32" s="197" t="n">
        <v>5913</v>
      </c>
      <c r="K32" s="197" t="n">
        <v>1561</v>
      </c>
    </row>
    <row r="33" s="296" customFormat="true" ht="22.5" hidden="false" customHeight="false" outlineLevel="0" collapsed="false">
      <c r="A33" s="297" t="s">
        <v>380</v>
      </c>
      <c r="B33" s="197" t="n">
        <v>1135722</v>
      </c>
      <c r="C33" s="197" t="n">
        <v>18322</v>
      </c>
      <c r="D33" s="197" t="n">
        <v>66766</v>
      </c>
      <c r="E33" s="197" t="n">
        <v>105562</v>
      </c>
      <c r="F33" s="197" t="n">
        <v>282482</v>
      </c>
      <c r="G33" s="197" t="n">
        <v>363848</v>
      </c>
      <c r="H33" s="197" t="n">
        <v>142904</v>
      </c>
      <c r="I33" s="197" t="n">
        <v>107403</v>
      </c>
      <c r="J33" s="197" t="n">
        <v>36698</v>
      </c>
      <c r="K33" s="197" t="n">
        <v>11737</v>
      </c>
    </row>
    <row r="34" s="296" customFormat="true" ht="10.5" hidden="false" customHeight="true" outlineLevel="0" collapsed="false">
      <c r="A34" s="295" t="s">
        <v>381</v>
      </c>
      <c r="B34" s="197" t="n">
        <v>4628544</v>
      </c>
      <c r="C34" s="197" t="n">
        <v>136129</v>
      </c>
      <c r="D34" s="197" t="n">
        <v>384094</v>
      </c>
      <c r="E34" s="197" t="n">
        <v>512075</v>
      </c>
      <c r="F34" s="197" t="n">
        <v>1116152</v>
      </c>
      <c r="G34" s="197" t="n">
        <v>1307760</v>
      </c>
      <c r="H34" s="197" t="n">
        <v>526952</v>
      </c>
      <c r="I34" s="197" t="n">
        <v>427546</v>
      </c>
      <c r="J34" s="197" t="n">
        <v>187085</v>
      </c>
      <c r="K34" s="197" t="n">
        <v>30751</v>
      </c>
    </row>
    <row r="35" s="296" customFormat="true" ht="22.5" hidden="false" customHeight="true" outlineLevel="0" collapsed="false">
      <c r="A35" s="297" t="s">
        <v>382</v>
      </c>
      <c r="B35" s="197" t="n">
        <v>435038</v>
      </c>
      <c r="C35" s="197" t="n">
        <v>7500</v>
      </c>
      <c r="D35" s="197" t="n">
        <v>30910</v>
      </c>
      <c r="E35" s="197" t="n">
        <v>37115</v>
      </c>
      <c r="F35" s="197" t="n">
        <v>114193</v>
      </c>
      <c r="G35" s="197" t="n">
        <v>132419</v>
      </c>
      <c r="H35" s="197" t="n">
        <v>54173</v>
      </c>
      <c r="I35" s="197" t="n">
        <v>42460</v>
      </c>
      <c r="J35" s="197" t="n">
        <v>15433</v>
      </c>
      <c r="K35" s="197" t="n">
        <v>835</v>
      </c>
    </row>
    <row r="36" s="296" customFormat="true" ht="22.5" hidden="false" customHeight="false" outlineLevel="0" collapsed="false">
      <c r="A36" s="297" t="s">
        <v>332</v>
      </c>
      <c r="B36" s="197" t="n">
        <v>2038230</v>
      </c>
      <c r="C36" s="197" t="n">
        <v>36913</v>
      </c>
      <c r="D36" s="197" t="n">
        <v>195459</v>
      </c>
      <c r="E36" s="197" t="n">
        <v>287807</v>
      </c>
      <c r="F36" s="197" t="n">
        <v>564786</v>
      </c>
      <c r="G36" s="197" t="n">
        <v>552223</v>
      </c>
      <c r="H36" s="197" t="n">
        <v>190870</v>
      </c>
      <c r="I36" s="197" t="n">
        <v>143590</v>
      </c>
      <c r="J36" s="197" t="n">
        <v>50950</v>
      </c>
      <c r="K36" s="197" t="n">
        <v>15632</v>
      </c>
    </row>
    <row r="37" s="296" customFormat="true" ht="11.25" hidden="false" customHeight="false" outlineLevel="0" collapsed="false">
      <c r="A37" s="297" t="s">
        <v>383</v>
      </c>
      <c r="B37" s="197" t="n">
        <v>659663</v>
      </c>
      <c r="C37" s="197" t="n">
        <v>15749</v>
      </c>
      <c r="D37" s="197" t="n">
        <v>26190</v>
      </c>
      <c r="E37" s="197" t="n">
        <v>37092</v>
      </c>
      <c r="F37" s="197" t="n">
        <v>105999</v>
      </c>
      <c r="G37" s="197" t="n">
        <v>210855</v>
      </c>
      <c r="H37" s="197" t="n">
        <v>108053</v>
      </c>
      <c r="I37" s="197" t="n">
        <v>99197</v>
      </c>
      <c r="J37" s="197" t="n">
        <v>53612</v>
      </c>
      <c r="K37" s="197" t="n">
        <v>2916</v>
      </c>
    </row>
    <row r="38" s="296" customFormat="true" ht="33.75" hidden="false" customHeight="false" outlineLevel="0" collapsed="false">
      <c r="A38" s="297" t="s">
        <v>384</v>
      </c>
      <c r="B38" s="197" t="n">
        <v>1495613</v>
      </c>
      <c r="C38" s="197" t="n">
        <v>75967</v>
      </c>
      <c r="D38" s="197" t="n">
        <v>131535</v>
      </c>
      <c r="E38" s="197" t="n">
        <v>150061</v>
      </c>
      <c r="F38" s="197" t="n">
        <v>331174</v>
      </c>
      <c r="G38" s="197" t="n">
        <v>412263</v>
      </c>
      <c r="H38" s="197" t="n">
        <v>173856</v>
      </c>
      <c r="I38" s="197" t="n">
        <v>142299</v>
      </c>
      <c r="J38" s="197" t="n">
        <v>67090</v>
      </c>
      <c r="K38" s="197" t="n">
        <v>11368</v>
      </c>
    </row>
    <row r="39" s="302" customFormat="true" ht="13.5" hidden="false" customHeight="true" outlineLevel="0" collapsed="false">
      <c r="A39" s="299" t="s">
        <v>386</v>
      </c>
      <c r="B39" s="300" t="n">
        <v>14892582</v>
      </c>
      <c r="C39" s="300" t="n">
        <v>610323</v>
      </c>
      <c r="D39" s="300" t="n">
        <v>1252320</v>
      </c>
      <c r="E39" s="300" t="n">
        <v>1490883</v>
      </c>
      <c r="F39" s="300" t="n">
        <v>3533143</v>
      </c>
      <c r="G39" s="300" t="n">
        <v>4449199</v>
      </c>
      <c r="H39" s="300" t="n">
        <v>1664038</v>
      </c>
      <c r="I39" s="300" t="n">
        <v>1306605</v>
      </c>
      <c r="J39" s="300" t="n">
        <v>504228</v>
      </c>
      <c r="K39" s="300" t="n">
        <v>81843</v>
      </c>
      <c r="L39" s="301"/>
    </row>
    <row r="40" s="304" customFormat="true" ht="15" hidden="false" customHeight="true" outlineLevel="0" collapsed="false">
      <c r="A40" s="303" t="s">
        <v>120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</row>
    <row r="41" s="296" customFormat="true" ht="10.5" hidden="false" customHeight="true" outlineLevel="0" collapsed="false">
      <c r="A41" s="295" t="s">
        <v>374</v>
      </c>
      <c r="B41" s="197" t="n">
        <v>82229</v>
      </c>
      <c r="C41" s="197" t="n">
        <v>4993</v>
      </c>
      <c r="D41" s="197" t="n">
        <v>7470</v>
      </c>
      <c r="E41" s="197" t="n">
        <v>7492</v>
      </c>
      <c r="F41" s="197" t="n">
        <v>16915</v>
      </c>
      <c r="G41" s="197" t="n">
        <v>25410</v>
      </c>
      <c r="H41" s="197" t="n">
        <v>9814</v>
      </c>
      <c r="I41" s="197" t="n">
        <v>7885</v>
      </c>
      <c r="J41" s="197" t="n">
        <v>1916</v>
      </c>
      <c r="K41" s="197" t="n">
        <v>334</v>
      </c>
    </row>
    <row r="42" s="296" customFormat="true" ht="10.5" hidden="false" customHeight="true" outlineLevel="0" collapsed="false">
      <c r="A42" s="295" t="s">
        <v>375</v>
      </c>
      <c r="B42" s="197" t="n">
        <v>2032438</v>
      </c>
      <c r="C42" s="197" t="n">
        <v>67395</v>
      </c>
      <c r="D42" s="197" t="n">
        <v>157118</v>
      </c>
      <c r="E42" s="197" t="n">
        <v>185166</v>
      </c>
      <c r="F42" s="197" t="n">
        <v>452998</v>
      </c>
      <c r="G42" s="197" t="n">
        <v>653128</v>
      </c>
      <c r="H42" s="197" t="n">
        <v>255129</v>
      </c>
      <c r="I42" s="197" t="n">
        <v>200462</v>
      </c>
      <c r="J42" s="197" t="n">
        <v>53954</v>
      </c>
      <c r="K42" s="197" t="n">
        <v>7088</v>
      </c>
    </row>
    <row r="43" s="296" customFormat="true" ht="10.5" hidden="false" customHeight="true" outlineLevel="0" collapsed="false">
      <c r="A43" s="297" t="s">
        <v>376</v>
      </c>
      <c r="B43" s="197" t="n">
        <v>9666</v>
      </c>
      <c r="C43" s="197" t="n">
        <v>328</v>
      </c>
      <c r="D43" s="197" t="n">
        <v>662</v>
      </c>
      <c r="E43" s="197" t="n">
        <v>634</v>
      </c>
      <c r="F43" s="197" t="n">
        <v>1668</v>
      </c>
      <c r="G43" s="197" t="n">
        <v>3260</v>
      </c>
      <c r="H43" s="197" t="n">
        <v>1698</v>
      </c>
      <c r="I43" s="197" t="n">
        <v>1115</v>
      </c>
      <c r="J43" s="197" t="n">
        <v>254</v>
      </c>
      <c r="K43" s="197" t="n">
        <v>47</v>
      </c>
    </row>
    <row r="44" s="296" customFormat="true" ht="10.5" hidden="false" customHeight="true" outlineLevel="0" collapsed="false">
      <c r="A44" s="297" t="s">
        <v>283</v>
      </c>
      <c r="B44" s="197" t="n">
        <v>1766747</v>
      </c>
      <c r="C44" s="197" t="n">
        <v>57956</v>
      </c>
      <c r="D44" s="197" t="n">
        <v>138279</v>
      </c>
      <c r="E44" s="197" t="n">
        <v>163940</v>
      </c>
      <c r="F44" s="197" t="n">
        <v>395539</v>
      </c>
      <c r="G44" s="197" t="n">
        <v>565471</v>
      </c>
      <c r="H44" s="197" t="n">
        <v>220594</v>
      </c>
      <c r="I44" s="197" t="n">
        <v>173076</v>
      </c>
      <c r="J44" s="197" t="n">
        <v>46220</v>
      </c>
      <c r="K44" s="197" t="n">
        <v>5672</v>
      </c>
    </row>
    <row r="45" s="296" customFormat="true" ht="10.5" hidden="false" customHeight="true" outlineLevel="0" collapsed="false">
      <c r="A45" s="297" t="s">
        <v>377</v>
      </c>
      <c r="B45" s="197" t="n">
        <v>63883</v>
      </c>
      <c r="C45" s="197" t="n">
        <v>2190</v>
      </c>
      <c r="D45" s="197" t="n">
        <v>5321</v>
      </c>
      <c r="E45" s="197" t="n">
        <v>6233</v>
      </c>
      <c r="F45" s="197" t="n">
        <v>13876</v>
      </c>
      <c r="G45" s="197" t="n">
        <v>20593</v>
      </c>
      <c r="H45" s="197" t="n">
        <v>8628</v>
      </c>
      <c r="I45" s="197" t="n">
        <v>5808</v>
      </c>
      <c r="J45" s="197" t="n">
        <v>1203</v>
      </c>
      <c r="K45" s="197" t="n">
        <v>31</v>
      </c>
    </row>
    <row r="46" s="296" customFormat="true" ht="10.5" hidden="false" customHeight="true" outlineLevel="0" collapsed="false">
      <c r="A46" s="297" t="s">
        <v>313</v>
      </c>
      <c r="B46" s="197" t="n">
        <v>192142</v>
      </c>
      <c r="C46" s="197" t="n">
        <v>6921</v>
      </c>
      <c r="D46" s="197" t="n">
        <v>12856</v>
      </c>
      <c r="E46" s="197" t="n">
        <v>14359</v>
      </c>
      <c r="F46" s="197" t="n">
        <v>41915</v>
      </c>
      <c r="G46" s="197" t="n">
        <v>63804</v>
      </c>
      <c r="H46" s="197" t="n">
        <v>24209</v>
      </c>
      <c r="I46" s="197" t="n">
        <v>20463</v>
      </c>
      <c r="J46" s="197" t="n">
        <v>6277</v>
      </c>
      <c r="K46" s="197" t="n">
        <v>1338</v>
      </c>
    </row>
    <row r="47" s="296" customFormat="true" ht="10.5" hidden="false" customHeight="true" outlineLevel="0" collapsed="false">
      <c r="A47" s="295" t="s">
        <v>378</v>
      </c>
      <c r="B47" s="197" t="n">
        <v>2935152</v>
      </c>
      <c r="C47" s="197" t="n">
        <v>123161</v>
      </c>
      <c r="D47" s="197" t="n">
        <v>329277</v>
      </c>
      <c r="E47" s="197" t="n">
        <v>347014</v>
      </c>
      <c r="F47" s="197" t="n">
        <v>670381</v>
      </c>
      <c r="G47" s="197" t="n">
        <v>837311</v>
      </c>
      <c r="H47" s="197" t="n">
        <v>312277</v>
      </c>
      <c r="I47" s="197" t="n">
        <v>236169</v>
      </c>
      <c r="J47" s="197" t="n">
        <v>68341</v>
      </c>
      <c r="K47" s="197" t="n">
        <v>11221</v>
      </c>
    </row>
    <row r="48" s="296" customFormat="true" ht="10.5" hidden="false" customHeight="true" outlineLevel="0" collapsed="false">
      <c r="A48" s="297" t="s">
        <v>379</v>
      </c>
      <c r="B48" s="197" t="n">
        <v>2055799</v>
      </c>
      <c r="C48" s="197" t="n">
        <v>81561</v>
      </c>
      <c r="D48" s="197" t="n">
        <v>217732</v>
      </c>
      <c r="E48" s="197" t="n">
        <v>234861</v>
      </c>
      <c r="F48" s="197" t="n">
        <v>467111</v>
      </c>
      <c r="G48" s="197" t="n">
        <v>597323</v>
      </c>
      <c r="H48" s="197" t="n">
        <v>223482</v>
      </c>
      <c r="I48" s="197" t="n">
        <v>174140</v>
      </c>
      <c r="J48" s="197" t="n">
        <v>52055</v>
      </c>
      <c r="K48" s="197" t="n">
        <v>7534</v>
      </c>
    </row>
    <row r="49" s="296" customFormat="true" ht="10.5" hidden="false" customHeight="true" outlineLevel="0" collapsed="false">
      <c r="A49" s="297" t="s">
        <v>322</v>
      </c>
      <c r="B49" s="197" t="n">
        <v>436207</v>
      </c>
      <c r="C49" s="197" t="n">
        <v>32060</v>
      </c>
      <c r="D49" s="197" t="n">
        <v>72695</v>
      </c>
      <c r="E49" s="197" t="n">
        <v>60468</v>
      </c>
      <c r="F49" s="197" t="n">
        <v>89987</v>
      </c>
      <c r="G49" s="197" t="n">
        <v>102902</v>
      </c>
      <c r="H49" s="197" t="n">
        <v>39165</v>
      </c>
      <c r="I49" s="197" t="n">
        <v>29244</v>
      </c>
      <c r="J49" s="197" t="n">
        <v>8077</v>
      </c>
      <c r="K49" s="197" t="n">
        <v>1609</v>
      </c>
    </row>
    <row r="50" s="296" customFormat="true" ht="22.5" hidden="false" customHeight="false" outlineLevel="0" collapsed="false">
      <c r="A50" s="297" t="s">
        <v>380</v>
      </c>
      <c r="B50" s="197" t="n">
        <v>443146</v>
      </c>
      <c r="C50" s="197" t="n">
        <v>9540</v>
      </c>
      <c r="D50" s="197" t="n">
        <v>38850</v>
      </c>
      <c r="E50" s="197" t="n">
        <v>51685</v>
      </c>
      <c r="F50" s="197" t="n">
        <v>113283</v>
      </c>
      <c r="G50" s="197" t="n">
        <v>137086</v>
      </c>
      <c r="H50" s="197" t="n">
        <v>49630</v>
      </c>
      <c r="I50" s="197" t="n">
        <v>32785</v>
      </c>
      <c r="J50" s="197" t="n">
        <v>8209</v>
      </c>
      <c r="K50" s="197" t="n">
        <v>2078</v>
      </c>
    </row>
    <row r="51" s="296" customFormat="true" ht="10.5" hidden="false" customHeight="true" outlineLevel="0" collapsed="false">
      <c r="A51" s="295" t="s">
        <v>381</v>
      </c>
      <c r="B51" s="197" t="n">
        <v>7271277</v>
      </c>
      <c r="C51" s="197" t="n">
        <v>247372</v>
      </c>
      <c r="D51" s="197" t="n">
        <v>670225</v>
      </c>
      <c r="E51" s="197" t="n">
        <v>806149</v>
      </c>
      <c r="F51" s="197" t="n">
        <v>1585851</v>
      </c>
      <c r="G51" s="197" t="n">
        <v>2169506</v>
      </c>
      <c r="H51" s="197" t="n">
        <v>896818</v>
      </c>
      <c r="I51" s="197" t="n">
        <v>669212</v>
      </c>
      <c r="J51" s="197" t="n">
        <v>206450</v>
      </c>
      <c r="K51" s="197" t="n">
        <v>19694</v>
      </c>
    </row>
    <row r="52" s="296" customFormat="true" ht="22.5" hidden="false" customHeight="true" outlineLevel="0" collapsed="false">
      <c r="A52" s="297" t="s">
        <v>382</v>
      </c>
      <c r="B52" s="197" t="n">
        <v>549523</v>
      </c>
      <c r="C52" s="197" t="n">
        <v>13248</v>
      </c>
      <c r="D52" s="197" t="n">
        <v>48311</v>
      </c>
      <c r="E52" s="197" t="n">
        <v>58586</v>
      </c>
      <c r="F52" s="197" t="n">
        <v>150654</v>
      </c>
      <c r="G52" s="197" t="n">
        <v>160667</v>
      </c>
      <c r="H52" s="197" t="n">
        <v>63003</v>
      </c>
      <c r="I52" s="197" t="n">
        <v>44380</v>
      </c>
      <c r="J52" s="197" t="n">
        <v>10047</v>
      </c>
      <c r="K52" s="197" t="n">
        <v>627</v>
      </c>
    </row>
    <row r="53" s="296" customFormat="true" ht="22.5" hidden="false" customHeight="false" outlineLevel="0" collapsed="false">
      <c r="A53" s="297" t="s">
        <v>332</v>
      </c>
      <c r="B53" s="197" t="n">
        <v>1684635</v>
      </c>
      <c r="C53" s="197" t="n">
        <v>38560</v>
      </c>
      <c r="D53" s="197" t="n">
        <v>168985</v>
      </c>
      <c r="E53" s="197" t="n">
        <v>230405</v>
      </c>
      <c r="F53" s="197" t="n">
        <v>426255</v>
      </c>
      <c r="G53" s="197" t="n">
        <v>479543</v>
      </c>
      <c r="H53" s="197" t="n">
        <v>173115</v>
      </c>
      <c r="I53" s="197" t="n">
        <v>125055</v>
      </c>
      <c r="J53" s="197" t="n">
        <v>34793</v>
      </c>
      <c r="K53" s="197" t="n">
        <v>7924</v>
      </c>
    </row>
    <row r="54" s="296" customFormat="true" ht="11.25" hidden="false" customHeight="false" outlineLevel="0" collapsed="false">
      <c r="A54" s="297" t="s">
        <v>383</v>
      </c>
      <c r="B54" s="197" t="n">
        <v>1017160</v>
      </c>
      <c r="C54" s="197" t="n">
        <v>21875</v>
      </c>
      <c r="D54" s="197" t="n">
        <v>55266</v>
      </c>
      <c r="E54" s="197" t="n">
        <v>74854</v>
      </c>
      <c r="F54" s="197" t="n">
        <v>184514</v>
      </c>
      <c r="G54" s="197" t="n">
        <v>335668</v>
      </c>
      <c r="H54" s="197" t="n">
        <v>161172</v>
      </c>
      <c r="I54" s="197" t="n">
        <v>133487</v>
      </c>
      <c r="J54" s="197" t="n">
        <v>49305</v>
      </c>
      <c r="K54" s="197" t="n">
        <v>1019</v>
      </c>
    </row>
    <row r="55" s="296" customFormat="true" ht="33.75" hidden="false" customHeight="false" outlineLevel="0" collapsed="false">
      <c r="A55" s="297" t="s">
        <v>384</v>
      </c>
      <c r="B55" s="197" t="n">
        <v>4019959</v>
      </c>
      <c r="C55" s="197" t="n">
        <v>173689</v>
      </c>
      <c r="D55" s="197" t="n">
        <v>397663</v>
      </c>
      <c r="E55" s="197" t="n">
        <v>442304</v>
      </c>
      <c r="F55" s="197" t="n">
        <v>824428</v>
      </c>
      <c r="G55" s="197" t="n">
        <v>1193628</v>
      </c>
      <c r="H55" s="197" t="n">
        <v>499528</v>
      </c>
      <c r="I55" s="197" t="n">
        <v>366290</v>
      </c>
      <c r="J55" s="197" t="n">
        <v>112305</v>
      </c>
      <c r="K55" s="197" t="n">
        <v>10124</v>
      </c>
    </row>
    <row r="56" s="302" customFormat="true" ht="13.5" hidden="false" customHeight="true" outlineLevel="0" collapsed="false">
      <c r="A56" s="299" t="s">
        <v>386</v>
      </c>
      <c r="B56" s="300" t="n">
        <v>12331502</v>
      </c>
      <c r="C56" s="300" t="n">
        <v>443634</v>
      </c>
      <c r="D56" s="300" t="n">
        <v>1165578</v>
      </c>
      <c r="E56" s="300" t="n">
        <v>1347161</v>
      </c>
      <c r="F56" s="300" t="n">
        <v>2728321</v>
      </c>
      <c r="G56" s="300" t="n">
        <v>3688082</v>
      </c>
      <c r="H56" s="300" t="n">
        <v>1475087</v>
      </c>
      <c r="I56" s="300" t="n">
        <v>1114433</v>
      </c>
      <c r="J56" s="300" t="n">
        <v>330826</v>
      </c>
      <c r="K56" s="300" t="n">
        <v>38380</v>
      </c>
      <c r="L56" s="301"/>
    </row>
    <row r="57" s="296" customFormat="true" ht="33" hidden="false" customHeight="true" outlineLevel="0" collapsed="false">
      <c r="A57" s="296" t="s">
        <v>387</v>
      </c>
    </row>
    <row r="58" s="296" customFormat="true" ht="13.5" hidden="false" customHeight="true" outlineLevel="0" collapsed="false">
      <c r="A58" s="305" t="s">
        <v>388</v>
      </c>
      <c r="F58" s="211" t="s">
        <v>356</v>
      </c>
    </row>
    <row r="59" s="296" customFormat="true" ht="13.5" hidden="false" customHeight="true" outlineLevel="0" collapsed="false">
      <c r="F59" s="210"/>
    </row>
    <row r="60" s="296" customFormat="true" ht="13.5" hidden="false" customHeight="true" outlineLevel="0" collapsed="false">
      <c r="F60" s="210"/>
    </row>
    <row r="61" s="296" customFormat="true" ht="13.5" hidden="false" customHeight="true" outlineLevel="0" collapsed="false">
      <c r="F61" s="210"/>
    </row>
    <row r="62" s="306" customFormat="true" ht="33" hidden="false" customHeight="true" outlineLevel="0" collapsed="false"/>
    <row r="63" s="260" customFormat="true" ht="18" hidden="false" customHeight="true" outlineLevel="0" collapsed="false">
      <c r="A63" s="214" t="s">
        <v>112</v>
      </c>
      <c r="B63" s="214"/>
      <c r="C63" s="214"/>
      <c r="D63" s="214"/>
      <c r="E63" s="214"/>
      <c r="F63" s="214"/>
      <c r="G63" s="278"/>
      <c r="H63" s="278"/>
      <c r="I63" s="278"/>
      <c r="J63" s="278"/>
      <c r="K63" s="307"/>
    </row>
    <row r="64" s="260" customFormat="true" ht="14.25" hidden="false" customHeight="true" outlineLevel="0" collapsed="false">
      <c r="A64" s="217" t="s">
        <v>389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83" customFormat="true" ht="15" hidden="false" customHeight="true" outlineLevel="0" collapsed="false">
      <c r="A65" s="282" t="s">
        <v>29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5" customFormat="true" ht="26.25" hidden="false" customHeight="true" outlineLevel="0" collapsed="false">
      <c r="A66" s="284" t="s">
        <v>185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</row>
    <row r="67" s="283" customFormat="true" ht="27" hidden="false" customHeight="true" outlineLevel="0" collapsed="false">
      <c r="A67" s="286" t="s">
        <v>362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8" hidden="false" customHeight="true" outlineLevel="0" collapsed="false">
      <c r="A68" s="287" t="s">
        <v>363</v>
      </c>
      <c r="B68" s="288" t="s">
        <v>118</v>
      </c>
      <c r="C68" s="289" t="s">
        <v>364</v>
      </c>
      <c r="D68" s="289"/>
      <c r="E68" s="289"/>
      <c r="F68" s="289"/>
      <c r="G68" s="289"/>
      <c r="H68" s="289"/>
      <c r="I68" s="289"/>
      <c r="J68" s="289"/>
      <c r="K68" s="289"/>
    </row>
    <row r="69" s="290" customFormat="true" ht="27" hidden="false" customHeight="true" outlineLevel="0" collapsed="false">
      <c r="A69" s="287"/>
      <c r="B69" s="288"/>
      <c r="C69" s="291" t="s">
        <v>365</v>
      </c>
      <c r="D69" s="291" t="s">
        <v>366</v>
      </c>
      <c r="E69" s="291" t="s">
        <v>367</v>
      </c>
      <c r="F69" s="291" t="s">
        <v>368</v>
      </c>
      <c r="G69" s="291" t="s">
        <v>369</v>
      </c>
      <c r="H69" s="291" t="s">
        <v>370</v>
      </c>
      <c r="I69" s="291" t="s">
        <v>371</v>
      </c>
      <c r="J69" s="291" t="s">
        <v>372</v>
      </c>
      <c r="K69" s="292" t="s">
        <v>373</v>
      </c>
    </row>
    <row r="70" s="294" customFormat="true" ht="21" hidden="false" customHeight="true" outlineLevel="0" collapsed="false">
      <c r="A70" s="293" t="s">
        <v>390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1" s="296" customFormat="true" ht="10.5" hidden="false" customHeight="true" outlineLevel="0" collapsed="false">
      <c r="A71" s="295" t="s">
        <v>374</v>
      </c>
      <c r="B71" s="197" t="n">
        <v>172799</v>
      </c>
      <c r="C71" s="197" t="n">
        <v>15886</v>
      </c>
      <c r="D71" s="197" t="n">
        <v>21169</v>
      </c>
      <c r="E71" s="197" t="n">
        <v>20842</v>
      </c>
      <c r="F71" s="197" t="n">
        <v>40941</v>
      </c>
      <c r="G71" s="197" t="n">
        <v>44782</v>
      </c>
      <c r="H71" s="197" t="n">
        <v>14181</v>
      </c>
      <c r="I71" s="197" t="n">
        <v>10210</v>
      </c>
      <c r="J71" s="197" t="n">
        <v>3690</v>
      </c>
      <c r="K71" s="197" t="n">
        <v>1098</v>
      </c>
    </row>
    <row r="72" s="296" customFormat="true" ht="11.25" hidden="false" customHeight="false" outlineLevel="0" collapsed="false">
      <c r="A72" s="295" t="s">
        <v>375</v>
      </c>
      <c r="B72" s="197" t="n">
        <v>7311537</v>
      </c>
      <c r="C72" s="197" t="n">
        <v>315675</v>
      </c>
      <c r="D72" s="197" t="n">
        <v>559201</v>
      </c>
      <c r="E72" s="197" t="n">
        <v>635437</v>
      </c>
      <c r="F72" s="197" t="n">
        <v>1691005</v>
      </c>
      <c r="G72" s="197" t="n">
        <v>2343785</v>
      </c>
      <c r="H72" s="197" t="n">
        <v>843764</v>
      </c>
      <c r="I72" s="197" t="n">
        <v>663980</v>
      </c>
      <c r="J72" s="197" t="n">
        <v>231137</v>
      </c>
      <c r="K72" s="197" t="n">
        <v>27553</v>
      </c>
    </row>
    <row r="73" s="296" customFormat="true" ht="10.5" hidden="false" customHeight="true" outlineLevel="0" collapsed="false">
      <c r="A73" s="297" t="s">
        <v>376</v>
      </c>
      <c r="B73" s="197" t="n">
        <v>79849</v>
      </c>
      <c r="C73" s="197" t="n">
        <v>2385</v>
      </c>
      <c r="D73" s="197" t="n">
        <v>4376</v>
      </c>
      <c r="E73" s="197" t="n">
        <v>3127</v>
      </c>
      <c r="F73" s="197" t="n">
        <v>12763</v>
      </c>
      <c r="G73" s="197" t="n">
        <v>38401</v>
      </c>
      <c r="H73" s="197" t="n">
        <v>11007</v>
      </c>
      <c r="I73" s="197" t="n">
        <v>5427</v>
      </c>
      <c r="J73" s="197" t="n">
        <v>2012</v>
      </c>
      <c r="K73" s="197" t="n">
        <v>351</v>
      </c>
    </row>
    <row r="74" s="296" customFormat="true" ht="10.5" hidden="false" customHeight="true" outlineLevel="0" collapsed="false">
      <c r="A74" s="297" t="s">
        <v>283</v>
      </c>
      <c r="B74" s="197" t="n">
        <v>5882361</v>
      </c>
      <c r="C74" s="197" t="n">
        <v>215655</v>
      </c>
      <c r="D74" s="197" t="n">
        <v>428395</v>
      </c>
      <c r="E74" s="197" t="n">
        <v>504937</v>
      </c>
      <c r="F74" s="197" t="n">
        <v>1372630</v>
      </c>
      <c r="G74" s="197" t="n">
        <v>1904945</v>
      </c>
      <c r="H74" s="197" t="n">
        <v>694698</v>
      </c>
      <c r="I74" s="197" t="n">
        <v>548951</v>
      </c>
      <c r="J74" s="197" t="n">
        <v>191354</v>
      </c>
      <c r="K74" s="197" t="n">
        <v>20796</v>
      </c>
    </row>
    <row r="75" s="296" customFormat="true" ht="10.5" hidden="false" customHeight="true" outlineLevel="0" collapsed="false">
      <c r="A75" s="297" t="s">
        <v>377</v>
      </c>
      <c r="B75" s="197" t="n">
        <v>205894</v>
      </c>
      <c r="C75" s="197" t="n">
        <v>7440</v>
      </c>
      <c r="D75" s="197" t="n">
        <v>12454</v>
      </c>
      <c r="E75" s="197" t="n">
        <v>13632</v>
      </c>
      <c r="F75" s="197" t="n">
        <v>41335</v>
      </c>
      <c r="G75" s="197" t="n">
        <v>72089</v>
      </c>
      <c r="H75" s="197" t="n">
        <v>30724</v>
      </c>
      <c r="I75" s="197" t="n">
        <v>21924</v>
      </c>
      <c r="J75" s="197" t="n">
        <v>6099</v>
      </c>
      <c r="K75" s="197" t="n">
        <v>197</v>
      </c>
    </row>
    <row r="76" s="296" customFormat="true" ht="10.5" hidden="false" customHeight="true" outlineLevel="0" collapsed="false">
      <c r="A76" s="297" t="s">
        <v>313</v>
      </c>
      <c r="B76" s="197" t="n">
        <v>1143433</v>
      </c>
      <c r="C76" s="197" t="n">
        <v>90195</v>
      </c>
      <c r="D76" s="197" t="n">
        <v>113976</v>
      </c>
      <c r="E76" s="197" t="n">
        <v>113741</v>
      </c>
      <c r="F76" s="197" t="n">
        <v>264277</v>
      </c>
      <c r="G76" s="197" t="n">
        <v>328350</v>
      </c>
      <c r="H76" s="197" t="n">
        <v>107335</v>
      </c>
      <c r="I76" s="197" t="n">
        <v>87678</v>
      </c>
      <c r="J76" s="197" t="n">
        <v>31672</v>
      </c>
      <c r="K76" s="197" t="n">
        <v>6209</v>
      </c>
    </row>
    <row r="77" s="296" customFormat="true" ht="10.5" hidden="false" customHeight="true" outlineLevel="0" collapsed="false">
      <c r="A77" s="295" t="s">
        <v>378</v>
      </c>
      <c r="B77" s="197" t="n">
        <v>5203447</v>
      </c>
      <c r="C77" s="197" t="n">
        <v>225561</v>
      </c>
      <c r="D77" s="197" t="n">
        <v>550644</v>
      </c>
      <c r="E77" s="197" t="n">
        <v>601570</v>
      </c>
      <c r="F77" s="197" t="n">
        <v>1258245</v>
      </c>
      <c r="G77" s="197" t="n">
        <v>1460629</v>
      </c>
      <c r="H77" s="197" t="n">
        <v>523356</v>
      </c>
      <c r="I77" s="197" t="n">
        <v>403629</v>
      </c>
      <c r="J77" s="197" t="n">
        <v>145883</v>
      </c>
      <c r="K77" s="197" t="n">
        <v>33930</v>
      </c>
      <c r="O77" s="298"/>
    </row>
    <row r="78" s="296" customFormat="true" ht="10.5" hidden="false" customHeight="true" outlineLevel="0" collapsed="false">
      <c r="A78" s="297" t="s">
        <v>379</v>
      </c>
      <c r="B78" s="197" t="n">
        <v>3356209</v>
      </c>
      <c r="C78" s="197" t="n">
        <v>159249</v>
      </c>
      <c r="D78" s="197" t="n">
        <v>364501</v>
      </c>
      <c r="E78" s="197" t="n">
        <v>383559</v>
      </c>
      <c r="F78" s="197" t="n">
        <v>794199</v>
      </c>
      <c r="G78" s="197" t="n">
        <v>942377</v>
      </c>
      <c r="H78" s="197" t="n">
        <v>333957</v>
      </c>
      <c r="I78" s="197" t="n">
        <v>262888</v>
      </c>
      <c r="J78" s="197" t="n">
        <v>97045</v>
      </c>
      <c r="K78" s="197" t="n">
        <v>18434</v>
      </c>
    </row>
    <row r="79" s="296" customFormat="true" ht="10.5" hidden="false" customHeight="true" outlineLevel="0" collapsed="false">
      <c r="A79" s="297" t="s">
        <v>322</v>
      </c>
      <c r="B79" s="197" t="n">
        <v>590291</v>
      </c>
      <c r="C79" s="197" t="n">
        <v>43668</v>
      </c>
      <c r="D79" s="197" t="n">
        <v>96664</v>
      </c>
      <c r="E79" s="197" t="n">
        <v>86752</v>
      </c>
      <c r="F79" s="197" t="n">
        <v>138019</v>
      </c>
      <c r="G79" s="197" t="n">
        <v>131172</v>
      </c>
      <c r="H79" s="197" t="n">
        <v>45561</v>
      </c>
      <c r="I79" s="197" t="n">
        <v>33834</v>
      </c>
      <c r="J79" s="197" t="n">
        <v>11761</v>
      </c>
      <c r="K79" s="197" t="n">
        <v>2860</v>
      </c>
    </row>
    <row r="80" s="296" customFormat="true" ht="22.5" hidden="false" customHeight="false" outlineLevel="0" collapsed="false">
      <c r="A80" s="297" t="s">
        <v>380</v>
      </c>
      <c r="B80" s="197" t="n">
        <v>1256947</v>
      </c>
      <c r="C80" s="197" t="n">
        <v>22644</v>
      </c>
      <c r="D80" s="197" t="n">
        <v>89479</v>
      </c>
      <c r="E80" s="197" t="n">
        <v>131259</v>
      </c>
      <c r="F80" s="197" t="n">
        <v>326027</v>
      </c>
      <c r="G80" s="197" t="n">
        <v>387080</v>
      </c>
      <c r="H80" s="197" t="n">
        <v>143838</v>
      </c>
      <c r="I80" s="197" t="n">
        <v>106907</v>
      </c>
      <c r="J80" s="197" t="n">
        <v>37077</v>
      </c>
      <c r="K80" s="197" t="n">
        <v>12636</v>
      </c>
    </row>
    <row r="81" s="296" customFormat="true" ht="10.5" hidden="false" customHeight="true" outlineLevel="0" collapsed="false">
      <c r="A81" s="295" t="s">
        <v>381</v>
      </c>
      <c r="B81" s="197" t="n">
        <v>9356164</v>
      </c>
      <c r="C81" s="197" t="n">
        <v>286500</v>
      </c>
      <c r="D81" s="197" t="n">
        <v>838384</v>
      </c>
      <c r="E81" s="197" t="n">
        <v>1070029</v>
      </c>
      <c r="F81" s="197" t="n">
        <v>2182559</v>
      </c>
      <c r="G81" s="197" t="n">
        <v>2736657</v>
      </c>
      <c r="H81" s="197" t="n">
        <v>1086873</v>
      </c>
      <c r="I81" s="197" t="n">
        <v>814705</v>
      </c>
      <c r="J81" s="197" t="n">
        <v>297751</v>
      </c>
      <c r="K81" s="197" t="n">
        <v>42706</v>
      </c>
    </row>
    <row r="82" s="296" customFormat="true" ht="22.5" hidden="false" customHeight="false" outlineLevel="0" collapsed="false">
      <c r="A82" s="297" t="s">
        <v>382</v>
      </c>
      <c r="B82" s="197" t="n">
        <v>873900</v>
      </c>
      <c r="C82" s="197" t="n">
        <v>18641</v>
      </c>
      <c r="D82" s="197" t="n">
        <v>70755</v>
      </c>
      <c r="E82" s="197" t="n">
        <v>86575</v>
      </c>
      <c r="F82" s="197" t="n">
        <v>233722</v>
      </c>
      <c r="G82" s="197" t="n">
        <v>258616</v>
      </c>
      <c r="H82" s="197" t="n">
        <v>103577</v>
      </c>
      <c r="I82" s="197" t="n">
        <v>77305</v>
      </c>
      <c r="J82" s="197" t="n">
        <v>23370</v>
      </c>
      <c r="K82" s="197" t="n">
        <v>1339</v>
      </c>
    </row>
    <row r="83" s="296" customFormat="true" ht="22.5" hidden="false" customHeight="false" outlineLevel="0" collapsed="false">
      <c r="A83" s="297" t="s">
        <v>332</v>
      </c>
      <c r="B83" s="197" t="n">
        <v>2979723</v>
      </c>
      <c r="C83" s="197" t="n">
        <v>64024</v>
      </c>
      <c r="D83" s="197" t="n">
        <v>295309</v>
      </c>
      <c r="E83" s="197" t="n">
        <v>421496</v>
      </c>
      <c r="F83" s="197" t="n">
        <v>818588</v>
      </c>
      <c r="G83" s="197" t="n">
        <v>820808</v>
      </c>
      <c r="H83" s="197" t="n">
        <v>274158</v>
      </c>
      <c r="I83" s="197" t="n">
        <v>198268</v>
      </c>
      <c r="J83" s="197" t="n">
        <v>67114</v>
      </c>
      <c r="K83" s="197" t="n">
        <v>19958</v>
      </c>
    </row>
    <row r="84" s="296" customFormat="true" ht="11.25" hidden="false" customHeight="false" outlineLevel="0" collapsed="false">
      <c r="A84" s="297" t="s">
        <v>383</v>
      </c>
      <c r="B84" s="197" t="n">
        <v>1259947</v>
      </c>
      <c r="C84" s="197" t="n">
        <v>29246</v>
      </c>
      <c r="D84" s="197" t="n">
        <v>64247</v>
      </c>
      <c r="E84" s="197" t="n">
        <v>89708</v>
      </c>
      <c r="F84" s="197" t="n">
        <v>228876</v>
      </c>
      <c r="G84" s="197" t="n">
        <v>411105</v>
      </c>
      <c r="H84" s="197" t="n">
        <v>194068</v>
      </c>
      <c r="I84" s="197" t="n">
        <v>165388</v>
      </c>
      <c r="J84" s="197" t="n">
        <v>73846</v>
      </c>
      <c r="K84" s="197" t="n">
        <v>3463</v>
      </c>
    </row>
    <row r="85" s="296" customFormat="true" ht="33.75" hidden="false" customHeight="false" outlineLevel="0" collapsed="false">
      <c r="A85" s="297" t="s">
        <v>384</v>
      </c>
      <c r="B85" s="197" t="n">
        <v>4242594</v>
      </c>
      <c r="C85" s="197" t="n">
        <v>174589</v>
      </c>
      <c r="D85" s="197" t="n">
        <v>408073</v>
      </c>
      <c r="E85" s="197" t="n">
        <v>472250</v>
      </c>
      <c r="F85" s="197" t="n">
        <v>901373</v>
      </c>
      <c r="G85" s="197" t="n">
        <v>1246128</v>
      </c>
      <c r="H85" s="197" t="n">
        <v>515070</v>
      </c>
      <c r="I85" s="197" t="n">
        <v>373744</v>
      </c>
      <c r="J85" s="197" t="n">
        <v>133421</v>
      </c>
      <c r="K85" s="197" t="n">
        <v>17946</v>
      </c>
    </row>
    <row r="86" s="302" customFormat="true" ht="13.5" hidden="false" customHeight="true" outlineLevel="0" collapsed="false">
      <c r="A86" s="299" t="s">
        <v>386</v>
      </c>
      <c r="B86" s="300" t="n">
        <v>22062338</v>
      </c>
      <c r="C86" s="300" t="n">
        <v>845392</v>
      </c>
      <c r="D86" s="300" t="n">
        <v>1971943</v>
      </c>
      <c r="E86" s="300" t="n">
        <v>2330046</v>
      </c>
      <c r="F86" s="300" t="n">
        <v>5176855</v>
      </c>
      <c r="G86" s="300" t="n">
        <v>6590431</v>
      </c>
      <c r="H86" s="300" t="n">
        <v>2469776</v>
      </c>
      <c r="I86" s="300" t="n">
        <v>1893699</v>
      </c>
      <c r="J86" s="300" t="n">
        <v>678790</v>
      </c>
      <c r="K86" s="300" t="n">
        <v>105406</v>
      </c>
      <c r="L86" s="301"/>
    </row>
    <row r="87" s="304" customFormat="true" ht="15" hidden="false" customHeight="true" outlineLevel="0" collapsed="false">
      <c r="A87" s="303" t="s">
        <v>119</v>
      </c>
      <c r="B87" s="303"/>
      <c r="C87" s="303"/>
      <c r="D87" s="303"/>
      <c r="E87" s="303"/>
      <c r="F87" s="303"/>
      <c r="G87" s="303"/>
      <c r="H87" s="303"/>
      <c r="I87" s="303"/>
      <c r="J87" s="303"/>
      <c r="K87" s="303"/>
    </row>
    <row r="88" s="296" customFormat="true" ht="10.5" hidden="false" customHeight="true" outlineLevel="0" collapsed="false">
      <c r="A88" s="295" t="s">
        <v>374</v>
      </c>
      <c r="B88" s="197" t="n">
        <v>124172</v>
      </c>
      <c r="C88" s="197" t="n">
        <v>12355</v>
      </c>
      <c r="D88" s="197" t="n">
        <v>15640</v>
      </c>
      <c r="E88" s="197" t="n">
        <v>15504</v>
      </c>
      <c r="F88" s="197" t="n">
        <v>29621</v>
      </c>
      <c r="G88" s="197" t="n">
        <v>30796</v>
      </c>
      <c r="H88" s="197" t="n">
        <v>9872</v>
      </c>
      <c r="I88" s="197" t="n">
        <v>6948</v>
      </c>
      <c r="J88" s="197" t="n">
        <v>2600</v>
      </c>
      <c r="K88" s="197" t="n">
        <v>836</v>
      </c>
    </row>
    <row r="89" s="296" customFormat="true" ht="10.5" hidden="false" customHeight="true" outlineLevel="0" collapsed="false">
      <c r="A89" s="295" t="s">
        <v>375</v>
      </c>
      <c r="B89" s="197" t="n">
        <v>5618445</v>
      </c>
      <c r="C89" s="197" t="n">
        <v>257502</v>
      </c>
      <c r="D89" s="197" t="n">
        <v>424580</v>
      </c>
      <c r="E89" s="197" t="n">
        <v>478561</v>
      </c>
      <c r="F89" s="197" t="n">
        <v>1304479</v>
      </c>
      <c r="G89" s="197" t="n">
        <v>1806343</v>
      </c>
      <c r="H89" s="197" t="n">
        <v>639779</v>
      </c>
      <c r="I89" s="197" t="n">
        <v>501658</v>
      </c>
      <c r="J89" s="197" t="n">
        <v>184506</v>
      </c>
      <c r="K89" s="197" t="n">
        <v>21037</v>
      </c>
    </row>
    <row r="90" s="296" customFormat="true" ht="10.5" hidden="false" customHeight="true" outlineLevel="0" collapsed="false">
      <c r="A90" s="297" t="s">
        <v>376</v>
      </c>
      <c r="B90" s="197" t="n">
        <v>73530</v>
      </c>
      <c r="C90" s="197" t="n">
        <v>2173</v>
      </c>
      <c r="D90" s="197" t="s">
        <v>219</v>
      </c>
      <c r="E90" s="197" t="n">
        <v>2613</v>
      </c>
      <c r="F90" s="197" t="n">
        <v>11450</v>
      </c>
      <c r="G90" s="197" t="n">
        <v>36346</v>
      </c>
      <c r="H90" s="197" t="n">
        <v>10142</v>
      </c>
      <c r="I90" s="197" t="n">
        <v>4784</v>
      </c>
      <c r="J90" s="197" t="n">
        <v>1821</v>
      </c>
      <c r="K90" s="197" t="s">
        <v>219</v>
      </c>
    </row>
    <row r="91" s="296" customFormat="true" ht="10.5" hidden="false" customHeight="true" outlineLevel="0" collapsed="false">
      <c r="A91" s="297" t="s">
        <v>283</v>
      </c>
      <c r="B91" s="197" t="n">
        <v>4390938</v>
      </c>
      <c r="C91" s="197" t="n">
        <v>165310</v>
      </c>
      <c r="D91" s="197" t="n">
        <v>309043</v>
      </c>
      <c r="E91" s="197" t="n">
        <v>364752</v>
      </c>
      <c r="F91" s="197" t="n">
        <v>1031290</v>
      </c>
      <c r="G91" s="197" t="n">
        <v>1432812</v>
      </c>
      <c r="H91" s="197" t="n">
        <v>514701</v>
      </c>
      <c r="I91" s="197" t="n">
        <v>406408</v>
      </c>
      <c r="J91" s="197" t="n">
        <v>151072</v>
      </c>
      <c r="K91" s="197" t="n">
        <v>15550</v>
      </c>
    </row>
    <row r="92" s="296" customFormat="true" ht="10.5" hidden="false" customHeight="true" outlineLevel="0" collapsed="false">
      <c r="A92" s="297" t="s">
        <v>377</v>
      </c>
      <c r="B92" s="197" t="n">
        <v>159771</v>
      </c>
      <c r="C92" s="197" t="n">
        <v>5878</v>
      </c>
      <c r="D92" s="197" t="s">
        <v>219</v>
      </c>
      <c r="E92" s="197" t="n">
        <v>8732</v>
      </c>
      <c r="F92" s="197" t="n">
        <v>30502</v>
      </c>
      <c r="G92" s="197" t="n">
        <v>57695</v>
      </c>
      <c r="H92" s="197" t="n">
        <v>25255</v>
      </c>
      <c r="I92" s="197" t="n">
        <v>17987</v>
      </c>
      <c r="J92" s="197" t="n">
        <v>5209</v>
      </c>
      <c r="K92" s="197" t="s">
        <v>219</v>
      </c>
    </row>
    <row r="93" s="296" customFormat="true" ht="10.5" hidden="false" customHeight="true" outlineLevel="0" collapsed="false">
      <c r="A93" s="297" t="s">
        <v>313</v>
      </c>
      <c r="B93" s="197" t="n">
        <v>994206</v>
      </c>
      <c r="C93" s="197" t="n">
        <v>84141</v>
      </c>
      <c r="D93" s="197" t="n">
        <v>103300</v>
      </c>
      <c r="E93" s="197" t="n">
        <v>102464</v>
      </c>
      <c r="F93" s="197" t="n">
        <v>231237</v>
      </c>
      <c r="G93" s="197" t="n">
        <v>279490</v>
      </c>
      <c r="H93" s="197" t="n">
        <v>89681</v>
      </c>
      <c r="I93" s="197" t="n">
        <v>72479</v>
      </c>
      <c r="J93" s="197" t="n">
        <v>26404</v>
      </c>
      <c r="K93" s="197" t="n">
        <v>5010</v>
      </c>
    </row>
    <row r="94" s="296" customFormat="true" ht="10.5" hidden="false" customHeight="true" outlineLevel="0" collapsed="false">
      <c r="A94" s="295" t="s">
        <v>378</v>
      </c>
      <c r="B94" s="197" t="n">
        <v>2832702</v>
      </c>
      <c r="C94" s="197" t="n">
        <v>124444</v>
      </c>
      <c r="D94" s="197" t="n">
        <v>277409</v>
      </c>
      <c r="E94" s="197" t="n">
        <v>316877</v>
      </c>
      <c r="F94" s="197" t="n">
        <v>716874</v>
      </c>
      <c r="G94" s="197" t="n">
        <v>795973</v>
      </c>
      <c r="H94" s="197" t="n">
        <v>277643</v>
      </c>
      <c r="I94" s="197" t="n">
        <v>214012</v>
      </c>
      <c r="J94" s="197" t="n">
        <v>85838</v>
      </c>
      <c r="K94" s="197" t="n">
        <v>23632</v>
      </c>
    </row>
    <row r="95" s="296" customFormat="true" ht="10.5" hidden="false" customHeight="true" outlineLevel="0" collapsed="false">
      <c r="A95" s="297" t="s">
        <v>379</v>
      </c>
      <c r="B95" s="197" t="n">
        <v>1669656</v>
      </c>
      <c r="C95" s="197" t="n">
        <v>90084</v>
      </c>
      <c r="D95" s="197" t="n">
        <v>180396</v>
      </c>
      <c r="E95" s="197" t="n">
        <v>189152</v>
      </c>
      <c r="F95" s="197" t="n">
        <v>415261</v>
      </c>
      <c r="G95" s="197" t="n">
        <v>459579</v>
      </c>
      <c r="H95" s="197" t="n">
        <v>153060</v>
      </c>
      <c r="I95" s="197" t="n">
        <v>119785</v>
      </c>
      <c r="J95" s="197" t="n">
        <v>50840</v>
      </c>
      <c r="K95" s="197" t="n">
        <v>11499</v>
      </c>
    </row>
    <row r="96" s="296" customFormat="true" ht="10.5" hidden="false" customHeight="true" outlineLevel="0" collapsed="false">
      <c r="A96" s="297" t="s">
        <v>322</v>
      </c>
      <c r="B96" s="197" t="n">
        <v>258030</v>
      </c>
      <c r="C96" s="197" t="n">
        <v>19670</v>
      </c>
      <c r="D96" s="197" t="n">
        <v>41355</v>
      </c>
      <c r="E96" s="197" t="n">
        <v>40671</v>
      </c>
      <c r="F96" s="197" t="n">
        <v>68812</v>
      </c>
      <c r="G96" s="197" t="n">
        <v>53224</v>
      </c>
      <c r="H96" s="197" t="n">
        <v>16213</v>
      </c>
      <c r="I96" s="197" t="n">
        <v>11884</v>
      </c>
      <c r="J96" s="197" t="n">
        <v>4836</v>
      </c>
      <c r="K96" s="197" t="n">
        <v>1365</v>
      </c>
    </row>
    <row r="97" s="296" customFormat="true" ht="22.5" hidden="false" customHeight="false" outlineLevel="0" collapsed="false">
      <c r="A97" s="297" t="s">
        <v>380</v>
      </c>
      <c r="B97" s="197" t="n">
        <v>905016</v>
      </c>
      <c r="C97" s="197" t="n">
        <v>14690</v>
      </c>
      <c r="D97" s="197" t="n">
        <v>55658</v>
      </c>
      <c r="E97" s="197" t="n">
        <v>87054</v>
      </c>
      <c r="F97" s="197" t="n">
        <v>232801</v>
      </c>
      <c r="G97" s="197" t="n">
        <v>283170</v>
      </c>
      <c r="H97" s="197" t="n">
        <v>108370</v>
      </c>
      <c r="I97" s="197" t="n">
        <v>82343</v>
      </c>
      <c r="J97" s="197" t="n">
        <v>30162</v>
      </c>
      <c r="K97" s="197" t="n">
        <v>10768</v>
      </c>
    </row>
    <row r="98" s="296" customFormat="true" ht="10.5" hidden="false" customHeight="true" outlineLevel="0" collapsed="false">
      <c r="A98" s="295" t="s">
        <v>381</v>
      </c>
      <c r="B98" s="197" t="n">
        <v>3713336</v>
      </c>
      <c r="C98" s="197" t="n">
        <v>90181</v>
      </c>
      <c r="D98" s="197" t="n">
        <v>296905</v>
      </c>
      <c r="E98" s="197" t="n">
        <v>416437</v>
      </c>
      <c r="F98" s="197" t="n">
        <v>928315</v>
      </c>
      <c r="G98" s="197" t="n">
        <v>1068799</v>
      </c>
      <c r="H98" s="197" t="n">
        <v>415561</v>
      </c>
      <c r="I98" s="197" t="n">
        <v>328178</v>
      </c>
      <c r="J98" s="197" t="n">
        <v>143553</v>
      </c>
      <c r="K98" s="197" t="n">
        <v>25407</v>
      </c>
    </row>
    <row r="99" s="296" customFormat="true" ht="22.5" hidden="false" customHeight="true" outlineLevel="0" collapsed="false">
      <c r="A99" s="297" t="s">
        <v>382</v>
      </c>
      <c r="B99" s="197" t="n">
        <v>399221</v>
      </c>
      <c r="C99" s="197" t="n">
        <v>6788</v>
      </c>
      <c r="D99" s="197" t="n">
        <v>27642</v>
      </c>
      <c r="E99" s="197" t="n">
        <v>33593</v>
      </c>
      <c r="F99" s="197" t="n">
        <v>103525</v>
      </c>
      <c r="G99" s="197" t="n">
        <v>122358</v>
      </c>
      <c r="H99" s="197" t="n">
        <v>50439</v>
      </c>
      <c r="I99" s="197" t="n">
        <v>39633</v>
      </c>
      <c r="J99" s="197" t="n">
        <v>14472</v>
      </c>
      <c r="K99" s="197" t="n">
        <v>771</v>
      </c>
    </row>
    <row r="100" s="296" customFormat="true" ht="22.5" hidden="false" customHeight="false" outlineLevel="0" collapsed="false">
      <c r="A100" s="297" t="s">
        <v>332</v>
      </c>
      <c r="B100" s="197" t="n">
        <v>1651149</v>
      </c>
      <c r="C100" s="197" t="n">
        <v>31177</v>
      </c>
      <c r="D100" s="197" t="n">
        <v>158678</v>
      </c>
      <c r="E100" s="197" t="n">
        <v>235745</v>
      </c>
      <c r="F100" s="197" t="n">
        <v>473803</v>
      </c>
      <c r="G100" s="197" t="n">
        <v>447820</v>
      </c>
      <c r="H100" s="197" t="n">
        <v>145550</v>
      </c>
      <c r="I100" s="197" t="n">
        <v>106425</v>
      </c>
      <c r="J100" s="197" t="n">
        <v>38995</v>
      </c>
      <c r="K100" s="197" t="n">
        <v>12956</v>
      </c>
    </row>
    <row r="101" s="296" customFormat="true" ht="11.25" hidden="false" customHeight="false" outlineLevel="0" collapsed="false">
      <c r="A101" s="297" t="s">
        <v>383</v>
      </c>
      <c r="B101" s="197" t="n">
        <v>532180</v>
      </c>
      <c r="C101" s="197" t="n">
        <v>12477</v>
      </c>
      <c r="D101" s="197" t="n">
        <v>20833</v>
      </c>
      <c r="E101" s="197" t="n">
        <v>30213</v>
      </c>
      <c r="F101" s="197" t="n">
        <v>88553</v>
      </c>
      <c r="G101" s="197" t="n">
        <v>173404</v>
      </c>
      <c r="H101" s="197" t="n">
        <v>85698</v>
      </c>
      <c r="I101" s="197" t="n">
        <v>77356</v>
      </c>
      <c r="J101" s="197" t="n">
        <v>41095</v>
      </c>
      <c r="K101" s="197" t="n">
        <v>2551</v>
      </c>
    </row>
    <row r="102" s="296" customFormat="true" ht="33.75" hidden="false" customHeight="false" outlineLevel="0" collapsed="false">
      <c r="A102" s="297" t="s">
        <v>384</v>
      </c>
      <c r="B102" s="197" t="n">
        <v>1130786</v>
      </c>
      <c r="C102" s="197" t="n">
        <v>39739</v>
      </c>
      <c r="D102" s="197" t="n">
        <v>89752</v>
      </c>
      <c r="E102" s="197" t="n">
        <v>116886</v>
      </c>
      <c r="F102" s="197" t="n">
        <v>262434</v>
      </c>
      <c r="G102" s="197" t="n">
        <v>325217</v>
      </c>
      <c r="H102" s="197" t="n">
        <v>133874</v>
      </c>
      <c r="I102" s="197" t="n">
        <v>104764</v>
      </c>
      <c r="J102" s="197" t="n">
        <v>48991</v>
      </c>
      <c r="K102" s="197" t="n">
        <v>9129</v>
      </c>
    </row>
    <row r="103" s="302" customFormat="true" ht="13.5" hidden="false" customHeight="true" outlineLevel="0" collapsed="false">
      <c r="A103" s="299" t="s">
        <v>386</v>
      </c>
      <c r="B103" s="300" t="n">
        <v>12299476</v>
      </c>
      <c r="C103" s="300" t="n">
        <v>485662</v>
      </c>
      <c r="D103" s="300" t="n">
        <v>1015986</v>
      </c>
      <c r="E103" s="300" t="n">
        <v>1228606</v>
      </c>
      <c r="F103" s="300" t="n">
        <v>2981813</v>
      </c>
      <c r="G103" s="300" t="n">
        <v>3704523</v>
      </c>
      <c r="H103" s="300" t="n">
        <v>1343732</v>
      </c>
      <c r="I103" s="300" t="n">
        <v>1051472</v>
      </c>
      <c r="J103" s="300" t="n">
        <v>416690</v>
      </c>
      <c r="K103" s="300" t="n">
        <v>70992</v>
      </c>
      <c r="L103" s="301"/>
    </row>
    <row r="104" s="304" customFormat="true" ht="15" hidden="false" customHeight="true" outlineLevel="0" collapsed="false">
      <c r="A104" s="303" t="s">
        <v>120</v>
      </c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</row>
    <row r="105" s="296" customFormat="true" ht="10.5" hidden="false" customHeight="true" outlineLevel="0" collapsed="false">
      <c r="A105" s="295" t="s">
        <v>374</v>
      </c>
      <c r="B105" s="197" t="n">
        <v>48627</v>
      </c>
      <c r="C105" s="197" t="n">
        <v>3531</v>
      </c>
      <c r="D105" s="197" t="n">
        <v>5529</v>
      </c>
      <c r="E105" s="197" t="n">
        <v>5338</v>
      </c>
      <c r="F105" s="197" t="n">
        <v>11320</v>
      </c>
      <c r="G105" s="197" t="n">
        <v>13986</v>
      </c>
      <c r="H105" s="197" t="n">
        <v>4309</v>
      </c>
      <c r="I105" s="197" t="n">
        <v>3262</v>
      </c>
      <c r="J105" s="197" t="n">
        <v>1090</v>
      </c>
      <c r="K105" s="197" t="n">
        <v>262</v>
      </c>
    </row>
    <row r="106" s="296" customFormat="true" ht="10.5" hidden="false" customHeight="true" outlineLevel="0" collapsed="false">
      <c r="A106" s="295" t="s">
        <v>375</v>
      </c>
      <c r="B106" s="197" t="n">
        <v>1693092</v>
      </c>
      <c r="C106" s="197" t="n">
        <v>58173</v>
      </c>
      <c r="D106" s="197" t="n">
        <v>134621</v>
      </c>
      <c r="E106" s="197" t="n">
        <v>156876</v>
      </c>
      <c r="F106" s="197" t="n">
        <v>386526</v>
      </c>
      <c r="G106" s="197" t="n">
        <v>537442</v>
      </c>
      <c r="H106" s="197" t="n">
        <v>203985</v>
      </c>
      <c r="I106" s="197" t="n">
        <v>162322</v>
      </c>
      <c r="J106" s="197" t="n">
        <v>46631</v>
      </c>
      <c r="K106" s="197" t="n">
        <v>6516</v>
      </c>
    </row>
    <row r="107" s="296" customFormat="true" ht="10.5" hidden="false" customHeight="true" outlineLevel="0" collapsed="false">
      <c r="A107" s="297" t="s">
        <v>376</v>
      </c>
      <c r="B107" s="197" t="n">
        <v>6319</v>
      </c>
      <c r="C107" s="197" t="n">
        <v>212</v>
      </c>
      <c r="D107" s="197" t="s">
        <v>219</v>
      </c>
      <c r="E107" s="197" t="n">
        <v>514</v>
      </c>
      <c r="F107" s="197" t="n">
        <v>1313</v>
      </c>
      <c r="G107" s="197" t="n">
        <v>2055</v>
      </c>
      <c r="H107" s="197" t="n">
        <v>865</v>
      </c>
      <c r="I107" s="197" t="n">
        <v>643</v>
      </c>
      <c r="J107" s="197" t="n">
        <v>191</v>
      </c>
      <c r="K107" s="197" t="s">
        <v>219</v>
      </c>
    </row>
    <row r="108" s="296" customFormat="true" ht="10.5" hidden="false" customHeight="true" outlineLevel="0" collapsed="false">
      <c r="A108" s="297" t="s">
        <v>283</v>
      </c>
      <c r="B108" s="197" t="n">
        <v>1491423</v>
      </c>
      <c r="C108" s="197" t="n">
        <v>50345</v>
      </c>
      <c r="D108" s="197" t="n">
        <v>119352</v>
      </c>
      <c r="E108" s="197" t="n">
        <v>140185</v>
      </c>
      <c r="F108" s="197" t="n">
        <v>341340</v>
      </c>
      <c r="G108" s="197" t="n">
        <v>472133</v>
      </c>
      <c r="H108" s="197" t="n">
        <v>179997</v>
      </c>
      <c r="I108" s="197" t="n">
        <v>142543</v>
      </c>
      <c r="J108" s="197" t="n">
        <v>40282</v>
      </c>
      <c r="K108" s="197" t="n">
        <v>5246</v>
      </c>
    </row>
    <row r="109" s="296" customFormat="true" ht="10.5" hidden="false" customHeight="true" outlineLevel="0" collapsed="false">
      <c r="A109" s="297" t="s">
        <v>377</v>
      </c>
      <c r="B109" s="197" t="n">
        <v>46123</v>
      </c>
      <c r="C109" s="197" t="n">
        <v>1562</v>
      </c>
      <c r="D109" s="197" t="s">
        <v>219</v>
      </c>
      <c r="E109" s="197" t="n">
        <v>4900</v>
      </c>
      <c r="F109" s="197" t="n">
        <v>10833</v>
      </c>
      <c r="G109" s="197" t="n">
        <v>14394</v>
      </c>
      <c r="H109" s="197" t="n">
        <v>5469</v>
      </c>
      <c r="I109" s="197" t="n">
        <v>3937</v>
      </c>
      <c r="J109" s="197" t="n">
        <v>890</v>
      </c>
      <c r="K109" s="197" t="s">
        <v>219</v>
      </c>
    </row>
    <row r="110" s="296" customFormat="true" ht="10.5" hidden="false" customHeight="true" outlineLevel="0" collapsed="false">
      <c r="A110" s="297" t="s">
        <v>313</v>
      </c>
      <c r="B110" s="197" t="n">
        <v>149227</v>
      </c>
      <c r="C110" s="197" t="n">
        <v>6054</v>
      </c>
      <c r="D110" s="197" t="n">
        <v>10676</v>
      </c>
      <c r="E110" s="197" t="n">
        <v>11277</v>
      </c>
      <c r="F110" s="197" t="n">
        <v>33040</v>
      </c>
      <c r="G110" s="197" t="n">
        <v>48860</v>
      </c>
      <c r="H110" s="197" t="n">
        <v>17654</v>
      </c>
      <c r="I110" s="197" t="n">
        <v>15199</v>
      </c>
      <c r="J110" s="197" t="n">
        <v>5268</v>
      </c>
      <c r="K110" s="197" t="n">
        <v>1199</v>
      </c>
    </row>
    <row r="111" s="296" customFormat="true" ht="10.5" hidden="false" customHeight="true" outlineLevel="0" collapsed="false">
      <c r="A111" s="295" t="s">
        <v>378</v>
      </c>
      <c r="B111" s="197" t="n">
        <v>2370745</v>
      </c>
      <c r="C111" s="197" t="n">
        <v>101117</v>
      </c>
      <c r="D111" s="197" t="n">
        <v>273235</v>
      </c>
      <c r="E111" s="197" t="n">
        <v>284693</v>
      </c>
      <c r="F111" s="197" t="n">
        <v>541371</v>
      </c>
      <c r="G111" s="197" t="n">
        <v>664656</v>
      </c>
      <c r="H111" s="197" t="n">
        <v>245713</v>
      </c>
      <c r="I111" s="197" t="n">
        <v>189617</v>
      </c>
      <c r="J111" s="197" t="n">
        <v>60045</v>
      </c>
      <c r="K111" s="197" t="n">
        <v>10298</v>
      </c>
    </row>
    <row r="112" s="296" customFormat="true" ht="10.5" hidden="false" customHeight="true" outlineLevel="0" collapsed="false">
      <c r="A112" s="297" t="s">
        <v>379</v>
      </c>
      <c r="B112" s="197" t="n">
        <v>1686553</v>
      </c>
      <c r="C112" s="197" t="n">
        <v>69165</v>
      </c>
      <c r="D112" s="197" t="n">
        <v>184105</v>
      </c>
      <c r="E112" s="197" t="n">
        <v>194407</v>
      </c>
      <c r="F112" s="197" t="n">
        <v>378938</v>
      </c>
      <c r="G112" s="197" t="n">
        <v>482798</v>
      </c>
      <c r="H112" s="197" t="n">
        <v>180897</v>
      </c>
      <c r="I112" s="197" t="n">
        <v>143103</v>
      </c>
      <c r="J112" s="197" t="n">
        <v>46205</v>
      </c>
      <c r="K112" s="197" t="n">
        <v>6935</v>
      </c>
    </row>
    <row r="113" s="296" customFormat="true" ht="10.5" hidden="false" customHeight="true" outlineLevel="0" collapsed="false">
      <c r="A113" s="297" t="s">
        <v>322</v>
      </c>
      <c r="B113" s="197" t="n">
        <v>332261</v>
      </c>
      <c r="C113" s="197" t="n">
        <v>23998</v>
      </c>
      <c r="D113" s="197" t="n">
        <v>55309</v>
      </c>
      <c r="E113" s="197" t="n">
        <v>46081</v>
      </c>
      <c r="F113" s="197" t="n">
        <v>69207</v>
      </c>
      <c r="G113" s="197" t="n">
        <v>77948</v>
      </c>
      <c r="H113" s="197" t="n">
        <v>29348</v>
      </c>
      <c r="I113" s="197" t="n">
        <v>21950</v>
      </c>
      <c r="J113" s="197" t="n">
        <v>6925</v>
      </c>
      <c r="K113" s="197" t="n">
        <v>1495</v>
      </c>
    </row>
    <row r="114" s="296" customFormat="true" ht="22.5" hidden="false" customHeight="false" outlineLevel="0" collapsed="false">
      <c r="A114" s="297" t="s">
        <v>380</v>
      </c>
      <c r="B114" s="197" t="n">
        <v>351931</v>
      </c>
      <c r="C114" s="197" t="n">
        <v>7954</v>
      </c>
      <c r="D114" s="197" t="n">
        <v>33821</v>
      </c>
      <c r="E114" s="197" t="n">
        <v>44205</v>
      </c>
      <c r="F114" s="197" t="n">
        <v>93226</v>
      </c>
      <c r="G114" s="197" t="n">
        <v>103910</v>
      </c>
      <c r="H114" s="197" t="n">
        <v>35468</v>
      </c>
      <c r="I114" s="197" t="n">
        <v>24564</v>
      </c>
      <c r="J114" s="197" t="n">
        <v>6915</v>
      </c>
      <c r="K114" s="197" t="n">
        <v>1868</v>
      </c>
    </row>
    <row r="115" s="296" customFormat="true" ht="10.5" hidden="false" customHeight="true" outlineLevel="0" collapsed="false">
      <c r="A115" s="295" t="s">
        <v>381</v>
      </c>
      <c r="B115" s="197" t="n">
        <v>5642828</v>
      </c>
      <c r="C115" s="197" t="n">
        <v>196319</v>
      </c>
      <c r="D115" s="197" t="n">
        <v>541479</v>
      </c>
      <c r="E115" s="197" t="n">
        <v>653592</v>
      </c>
      <c r="F115" s="197" t="n">
        <v>1254244</v>
      </c>
      <c r="G115" s="197" t="n">
        <v>1667858</v>
      </c>
      <c r="H115" s="197" t="n">
        <v>671312</v>
      </c>
      <c r="I115" s="197" t="n">
        <v>486527</v>
      </c>
      <c r="J115" s="197" t="n">
        <v>154198</v>
      </c>
      <c r="K115" s="197" t="n">
        <v>17299</v>
      </c>
    </row>
    <row r="116" s="296" customFormat="true" ht="22.5" hidden="false" customHeight="true" outlineLevel="0" collapsed="false">
      <c r="A116" s="297" t="s">
        <v>382</v>
      </c>
      <c r="B116" s="197" t="n">
        <v>474679</v>
      </c>
      <c r="C116" s="197" t="n">
        <v>11853</v>
      </c>
      <c r="D116" s="197" t="n">
        <v>43113</v>
      </c>
      <c r="E116" s="197" t="n">
        <v>52982</v>
      </c>
      <c r="F116" s="197" t="n">
        <v>130197</v>
      </c>
      <c r="G116" s="197" t="n">
        <v>136258</v>
      </c>
      <c r="H116" s="197" t="n">
        <v>53138</v>
      </c>
      <c r="I116" s="197" t="n">
        <v>37672</v>
      </c>
      <c r="J116" s="197" t="n">
        <v>8898</v>
      </c>
      <c r="K116" s="197" t="n">
        <v>568</v>
      </c>
    </row>
    <row r="117" s="296" customFormat="true" ht="22.5" hidden="false" customHeight="false" outlineLevel="0" collapsed="false">
      <c r="A117" s="297" t="s">
        <v>332</v>
      </c>
      <c r="B117" s="197" t="n">
        <v>1328574</v>
      </c>
      <c r="C117" s="197" t="n">
        <v>32847</v>
      </c>
      <c r="D117" s="197" t="n">
        <v>136631</v>
      </c>
      <c r="E117" s="197" t="n">
        <v>185751</v>
      </c>
      <c r="F117" s="197" t="n">
        <v>344785</v>
      </c>
      <c r="G117" s="197" t="n">
        <v>372988</v>
      </c>
      <c r="H117" s="197" t="n">
        <v>128608</v>
      </c>
      <c r="I117" s="197" t="n">
        <v>91843</v>
      </c>
      <c r="J117" s="197" t="n">
        <v>28119</v>
      </c>
      <c r="K117" s="197" t="n">
        <v>7002</v>
      </c>
    </row>
    <row r="118" s="296" customFormat="true" ht="11.25" hidden="false" customHeight="false" outlineLevel="0" collapsed="false">
      <c r="A118" s="297" t="s">
        <v>383</v>
      </c>
      <c r="B118" s="197" t="n">
        <v>727767</v>
      </c>
      <c r="C118" s="197" t="n">
        <v>16769</v>
      </c>
      <c r="D118" s="197" t="n">
        <v>43414</v>
      </c>
      <c r="E118" s="197" t="n">
        <v>59495</v>
      </c>
      <c r="F118" s="197" t="n">
        <v>140323</v>
      </c>
      <c r="G118" s="197" t="n">
        <v>237701</v>
      </c>
      <c r="H118" s="197" t="n">
        <v>108370</v>
      </c>
      <c r="I118" s="197" t="n">
        <v>88032</v>
      </c>
      <c r="J118" s="197" t="n">
        <v>32751</v>
      </c>
      <c r="K118" s="197" t="n">
        <v>912</v>
      </c>
    </row>
    <row r="119" s="296" customFormat="true" ht="33.75" hidden="false" customHeight="false" outlineLevel="0" collapsed="false">
      <c r="A119" s="297" t="s">
        <v>384</v>
      </c>
      <c r="B119" s="197" t="n">
        <v>3111808</v>
      </c>
      <c r="C119" s="197" t="n">
        <v>134850</v>
      </c>
      <c r="D119" s="197" t="n">
        <v>318321</v>
      </c>
      <c r="E119" s="197" t="n">
        <v>355364</v>
      </c>
      <c r="F119" s="197" t="n">
        <v>638939</v>
      </c>
      <c r="G119" s="197" t="n">
        <v>920911</v>
      </c>
      <c r="H119" s="197" t="n">
        <v>381196</v>
      </c>
      <c r="I119" s="197" t="n">
        <v>268980</v>
      </c>
      <c r="J119" s="197" t="n">
        <v>84430</v>
      </c>
      <c r="K119" s="197" t="n">
        <v>8817</v>
      </c>
    </row>
    <row r="120" s="302" customFormat="true" ht="13.5" hidden="false" customHeight="true" outlineLevel="0" collapsed="false">
      <c r="A120" s="299" t="s">
        <v>386</v>
      </c>
      <c r="B120" s="300" t="n">
        <v>9762862</v>
      </c>
      <c r="C120" s="300" t="n">
        <v>359730</v>
      </c>
      <c r="D120" s="300" t="n">
        <v>955957</v>
      </c>
      <c r="E120" s="300" t="n">
        <v>1101440</v>
      </c>
      <c r="F120" s="300" t="n">
        <v>2195042</v>
      </c>
      <c r="G120" s="300" t="n">
        <v>2885908</v>
      </c>
      <c r="H120" s="300" t="n">
        <v>1126044</v>
      </c>
      <c r="I120" s="300" t="n">
        <v>842227</v>
      </c>
      <c r="J120" s="300" t="n">
        <v>262100</v>
      </c>
      <c r="K120" s="300" t="n">
        <v>34414</v>
      </c>
      <c r="L120" s="301"/>
    </row>
    <row r="121" s="296" customFormat="true" ht="33" hidden="false" customHeight="true" outlineLevel="0" collapsed="false">
      <c r="A121" s="296" t="s">
        <v>387</v>
      </c>
    </row>
    <row r="122" s="296" customFormat="true" ht="13.5" hidden="false" customHeight="true" outlineLevel="0" collapsed="false">
      <c r="A122" s="305" t="s">
        <v>388</v>
      </c>
      <c r="F122" s="211" t="s">
        <v>356</v>
      </c>
    </row>
    <row r="123" s="296" customFormat="true" ht="13.5" hidden="false" customHeight="true" outlineLevel="0" collapsed="false">
      <c r="F123" s="210"/>
    </row>
    <row r="124" s="296" customFormat="true" ht="13.5" hidden="false" customHeight="true" outlineLevel="0" collapsed="false">
      <c r="F124" s="210"/>
    </row>
    <row r="125" s="306" customFormat="true" ht="33" hidden="false" customHeight="true" outlineLevel="0" collapsed="false"/>
    <row r="126" s="260" customFormat="true" ht="18" hidden="false" customHeight="true" outlineLevel="0" collapsed="false">
      <c r="A126" s="214" t="s">
        <v>112</v>
      </c>
      <c r="B126" s="214"/>
      <c r="C126" s="214"/>
      <c r="D126" s="214"/>
      <c r="E126" s="214"/>
      <c r="F126" s="214"/>
      <c r="G126" s="278"/>
      <c r="H126" s="278"/>
      <c r="I126" s="278"/>
      <c r="J126" s="278"/>
      <c r="K126" s="307"/>
    </row>
    <row r="127" s="260" customFormat="true" ht="15" hidden="false" customHeight="true" outlineLevel="0" collapsed="false">
      <c r="A127" s="217" t="s">
        <v>391</v>
      </c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s="283" customFormat="true" ht="20.25" hidden="false" customHeight="true" outlineLevel="0" collapsed="false">
      <c r="A128" s="282" t="s">
        <v>29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29" s="285" customFormat="true" ht="18" hidden="false" customHeight="true" outlineLevel="0" collapsed="false">
      <c r="A129" s="284" t="s">
        <v>188</v>
      </c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</row>
    <row r="130" s="283" customFormat="true" ht="27" hidden="false" customHeight="true" outlineLevel="0" collapsed="false">
      <c r="A130" s="286" t="s">
        <v>362</v>
      </c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s="290" customFormat="true" ht="18" hidden="false" customHeight="true" outlineLevel="0" collapsed="false">
      <c r="A131" s="287" t="s">
        <v>363</v>
      </c>
      <c r="B131" s="288" t="s">
        <v>118</v>
      </c>
      <c r="C131" s="289" t="s">
        <v>364</v>
      </c>
      <c r="D131" s="289"/>
      <c r="E131" s="289"/>
      <c r="F131" s="289"/>
      <c r="G131" s="289"/>
      <c r="H131" s="289"/>
      <c r="I131" s="289"/>
      <c r="J131" s="289"/>
      <c r="K131" s="289"/>
    </row>
    <row r="132" s="290" customFormat="true" ht="27" hidden="false" customHeight="true" outlineLevel="0" collapsed="false">
      <c r="A132" s="287"/>
      <c r="B132" s="288"/>
      <c r="C132" s="291" t="s">
        <v>365</v>
      </c>
      <c r="D132" s="291" t="s">
        <v>366</v>
      </c>
      <c r="E132" s="291" t="s">
        <v>367</v>
      </c>
      <c r="F132" s="291" t="s">
        <v>368</v>
      </c>
      <c r="G132" s="291" t="s">
        <v>369</v>
      </c>
      <c r="H132" s="291" t="s">
        <v>370</v>
      </c>
      <c r="I132" s="291" t="s">
        <v>371</v>
      </c>
      <c r="J132" s="291" t="s">
        <v>372</v>
      </c>
      <c r="K132" s="292" t="s">
        <v>373</v>
      </c>
    </row>
    <row r="133" s="294" customFormat="true" ht="21" hidden="false" customHeight="true" outlineLevel="0" collapsed="false">
      <c r="A133" s="293" t="s">
        <v>390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</row>
    <row r="134" s="296" customFormat="true" ht="10.5" hidden="false" customHeight="true" outlineLevel="0" collapsed="false">
      <c r="A134" s="295" t="s">
        <v>374</v>
      </c>
      <c r="B134" s="197" t="n">
        <v>103172</v>
      </c>
      <c r="C134" s="197" t="n">
        <v>6224</v>
      </c>
      <c r="D134" s="197" t="n">
        <v>7597</v>
      </c>
      <c r="E134" s="197" t="n">
        <v>7259</v>
      </c>
      <c r="F134" s="197" t="n">
        <v>16477</v>
      </c>
      <c r="G134" s="197" t="n">
        <v>32050</v>
      </c>
      <c r="H134" s="197" t="n">
        <v>15860</v>
      </c>
      <c r="I134" s="197" t="n">
        <v>13945</v>
      </c>
      <c r="J134" s="197" t="n">
        <v>3367</v>
      </c>
      <c r="K134" s="197" t="n">
        <v>393</v>
      </c>
    </row>
    <row r="135" s="296" customFormat="true" ht="11.25" hidden="false" customHeight="false" outlineLevel="0" collapsed="false">
      <c r="A135" s="295" t="s">
        <v>375</v>
      </c>
      <c r="B135" s="197" t="n">
        <v>1169663</v>
      </c>
      <c r="C135" s="197" t="n">
        <v>51574</v>
      </c>
      <c r="D135" s="197" t="n">
        <v>96801</v>
      </c>
      <c r="E135" s="197" t="n">
        <v>109166</v>
      </c>
      <c r="F135" s="197" t="n">
        <v>243892</v>
      </c>
      <c r="G135" s="197" t="n">
        <v>362512</v>
      </c>
      <c r="H135" s="197" t="n">
        <v>158415</v>
      </c>
      <c r="I135" s="197" t="n">
        <v>116135</v>
      </c>
      <c r="J135" s="197" t="n">
        <v>28468</v>
      </c>
      <c r="K135" s="197" t="n">
        <v>2700</v>
      </c>
    </row>
    <row r="136" s="296" customFormat="true" ht="10.5" hidden="false" customHeight="true" outlineLevel="0" collapsed="false">
      <c r="A136" s="297" t="s">
        <v>376</v>
      </c>
      <c r="B136" s="197" t="n">
        <v>19836</v>
      </c>
      <c r="C136" s="197" t="n">
        <v>853</v>
      </c>
      <c r="D136" s="197" t="n">
        <v>1452</v>
      </c>
      <c r="E136" s="197" t="n">
        <v>1029</v>
      </c>
      <c r="F136" s="197" t="n">
        <v>2049</v>
      </c>
      <c r="G136" s="197" t="n">
        <v>6725</v>
      </c>
      <c r="H136" s="197" t="n">
        <v>4351</v>
      </c>
      <c r="I136" s="197" t="n">
        <v>2819</v>
      </c>
      <c r="J136" s="197" t="n">
        <v>522</v>
      </c>
      <c r="K136" s="197" t="n">
        <v>36</v>
      </c>
    </row>
    <row r="137" s="296" customFormat="true" ht="10.5" hidden="false" customHeight="true" outlineLevel="0" collapsed="false">
      <c r="A137" s="297" t="s">
        <v>283</v>
      </c>
      <c r="B137" s="197" t="n">
        <v>793937</v>
      </c>
      <c r="C137" s="197" t="n">
        <v>34850</v>
      </c>
      <c r="D137" s="197" t="n">
        <v>69115</v>
      </c>
      <c r="E137" s="197" t="n">
        <v>74911</v>
      </c>
      <c r="F137" s="197" t="n">
        <v>161112</v>
      </c>
      <c r="G137" s="197" t="n">
        <v>241058</v>
      </c>
      <c r="H137" s="197" t="n">
        <v>107087</v>
      </c>
      <c r="I137" s="197" t="n">
        <v>82180</v>
      </c>
      <c r="J137" s="197" t="n">
        <v>21634</v>
      </c>
      <c r="K137" s="197" t="n">
        <v>1990</v>
      </c>
    </row>
    <row r="138" s="296" customFormat="true" ht="10.5" hidden="false" customHeight="true" outlineLevel="0" collapsed="false">
      <c r="A138" s="297" t="s">
        <v>377</v>
      </c>
      <c r="B138" s="197" t="n">
        <v>46291</v>
      </c>
      <c r="C138" s="197" t="n">
        <v>2260</v>
      </c>
      <c r="D138" s="197" t="n">
        <v>2979</v>
      </c>
      <c r="E138" s="197" t="n">
        <v>2489</v>
      </c>
      <c r="F138" s="197" t="n">
        <v>7604</v>
      </c>
      <c r="G138" s="197" t="n">
        <v>16314</v>
      </c>
      <c r="H138" s="197" t="n">
        <v>8277</v>
      </c>
      <c r="I138" s="197" t="n">
        <v>5159</v>
      </c>
      <c r="J138" s="197" t="n">
        <v>1163</v>
      </c>
      <c r="K138" s="197" t="n">
        <v>46</v>
      </c>
    </row>
    <row r="139" s="296" customFormat="true" ht="10.5" hidden="false" customHeight="true" outlineLevel="0" collapsed="false">
      <c r="A139" s="297" t="s">
        <v>313</v>
      </c>
      <c r="B139" s="197" t="n">
        <v>309599</v>
      </c>
      <c r="C139" s="197" t="n">
        <v>13611</v>
      </c>
      <c r="D139" s="197" t="n">
        <v>23255</v>
      </c>
      <c r="E139" s="197" t="n">
        <v>30737</v>
      </c>
      <c r="F139" s="197" t="n">
        <v>73127</v>
      </c>
      <c r="G139" s="197" t="n">
        <v>98415</v>
      </c>
      <c r="H139" s="197" t="n">
        <v>38700</v>
      </c>
      <c r="I139" s="197" t="n">
        <v>25977</v>
      </c>
      <c r="J139" s="197" t="n">
        <v>5149</v>
      </c>
      <c r="K139" s="197" t="n">
        <v>628</v>
      </c>
    </row>
    <row r="140" s="296" customFormat="true" ht="10.5" hidden="false" customHeight="true" outlineLevel="0" collapsed="false">
      <c r="A140" s="295" t="s">
        <v>378</v>
      </c>
      <c r="B140" s="197" t="n">
        <v>907476</v>
      </c>
      <c r="C140" s="197" t="n">
        <v>41739</v>
      </c>
      <c r="D140" s="197" t="n">
        <v>84972</v>
      </c>
      <c r="E140" s="197" t="n">
        <v>93146</v>
      </c>
      <c r="F140" s="197" t="n">
        <v>200564</v>
      </c>
      <c r="G140" s="197" t="n">
        <v>277031</v>
      </c>
      <c r="H140" s="197" t="n">
        <v>111649</v>
      </c>
      <c r="I140" s="197" t="n">
        <v>79066</v>
      </c>
      <c r="J140" s="197" t="n">
        <v>17055</v>
      </c>
      <c r="K140" s="197" t="n">
        <v>2254</v>
      </c>
      <c r="O140" s="298"/>
    </row>
    <row r="141" s="296" customFormat="true" ht="10.5" hidden="false" customHeight="true" outlineLevel="0" collapsed="false">
      <c r="A141" s="297" t="s">
        <v>379</v>
      </c>
      <c r="B141" s="197" t="n">
        <v>533089</v>
      </c>
      <c r="C141" s="197" t="n">
        <v>24902</v>
      </c>
      <c r="D141" s="197" t="n">
        <v>51265</v>
      </c>
      <c r="E141" s="197" t="n">
        <v>57196</v>
      </c>
      <c r="F141" s="197" t="n">
        <v>123085</v>
      </c>
      <c r="G141" s="197" t="n">
        <v>160131</v>
      </c>
      <c r="H141" s="197" t="n">
        <v>61363</v>
      </c>
      <c r="I141" s="197" t="n">
        <v>44369</v>
      </c>
      <c r="J141" s="197" t="n">
        <v>9554</v>
      </c>
      <c r="K141" s="197" t="n">
        <v>1224</v>
      </c>
    </row>
    <row r="142" s="296" customFormat="true" ht="10.5" hidden="false" customHeight="true" outlineLevel="0" collapsed="false">
      <c r="A142" s="297" t="s">
        <v>322</v>
      </c>
      <c r="B142" s="197" t="n">
        <v>124020</v>
      </c>
      <c r="C142" s="197" t="n">
        <v>12551</v>
      </c>
      <c r="D142" s="197" t="n">
        <v>21084</v>
      </c>
      <c r="E142" s="197" t="n">
        <v>16382</v>
      </c>
      <c r="F142" s="197" t="n">
        <v>24503</v>
      </c>
      <c r="G142" s="197" t="n">
        <v>28036</v>
      </c>
      <c r="H142" s="197" t="n">
        <v>11179</v>
      </c>
      <c r="I142" s="197" t="n">
        <v>8517</v>
      </c>
      <c r="J142" s="197" t="n">
        <v>1568</v>
      </c>
      <c r="K142" s="197" t="n">
        <v>200</v>
      </c>
    </row>
    <row r="143" s="296" customFormat="true" ht="22.5" hidden="false" customHeight="false" outlineLevel="0" collapsed="false">
      <c r="A143" s="297" t="s">
        <v>380</v>
      </c>
      <c r="B143" s="197" t="n">
        <v>250367</v>
      </c>
      <c r="C143" s="197" t="n">
        <v>4286</v>
      </c>
      <c r="D143" s="197" t="n">
        <v>12623</v>
      </c>
      <c r="E143" s="197" t="n">
        <v>19568</v>
      </c>
      <c r="F143" s="197" t="n">
        <v>52976</v>
      </c>
      <c r="G143" s="197" t="n">
        <v>88864</v>
      </c>
      <c r="H143" s="197" t="n">
        <v>39107</v>
      </c>
      <c r="I143" s="197" t="n">
        <v>26180</v>
      </c>
      <c r="J143" s="197" t="n">
        <v>5933</v>
      </c>
      <c r="K143" s="197" t="n">
        <v>830</v>
      </c>
    </row>
    <row r="144" s="296" customFormat="true" ht="10.5" hidden="false" customHeight="true" outlineLevel="0" collapsed="false">
      <c r="A144" s="295" t="s">
        <v>381</v>
      </c>
      <c r="B144" s="197" t="n">
        <v>1904860</v>
      </c>
      <c r="C144" s="197" t="n">
        <v>83530</v>
      </c>
      <c r="D144" s="197" t="n">
        <v>163967</v>
      </c>
      <c r="E144" s="197" t="n">
        <v>175345</v>
      </c>
      <c r="F144" s="197" t="n">
        <v>369903</v>
      </c>
      <c r="G144" s="197" t="n">
        <v>552073</v>
      </c>
      <c r="H144" s="197" t="n">
        <v>263520</v>
      </c>
      <c r="I144" s="197" t="n">
        <v>219969</v>
      </c>
      <c r="J144" s="197" t="n">
        <v>71855</v>
      </c>
      <c r="K144" s="197" t="n">
        <v>4698</v>
      </c>
    </row>
    <row r="145" s="296" customFormat="true" ht="22.5" hidden="false" customHeight="false" outlineLevel="0" collapsed="false">
      <c r="A145" s="297" t="s">
        <v>382</v>
      </c>
      <c r="B145" s="197" t="n">
        <v>77724</v>
      </c>
      <c r="C145" s="197" t="n">
        <v>1742</v>
      </c>
      <c r="D145" s="197" t="n">
        <v>6345</v>
      </c>
      <c r="E145" s="197" t="n">
        <v>6410</v>
      </c>
      <c r="F145" s="197" t="n">
        <v>21881</v>
      </c>
      <c r="G145" s="197" t="n">
        <v>23282</v>
      </c>
      <c r="H145" s="197" t="n">
        <v>9501</v>
      </c>
      <c r="I145" s="197" t="n">
        <v>6990</v>
      </c>
      <c r="J145" s="197" t="n">
        <v>1476</v>
      </c>
      <c r="K145" s="197" t="n">
        <v>97</v>
      </c>
    </row>
    <row r="146" s="296" customFormat="true" ht="22.5" hidden="false" customHeight="false" outlineLevel="0" collapsed="false">
      <c r="A146" s="297" t="s">
        <v>332</v>
      </c>
      <c r="B146" s="197" t="n">
        <v>518473</v>
      </c>
      <c r="C146" s="197" t="n">
        <v>8841</v>
      </c>
      <c r="D146" s="197" t="n">
        <v>50119</v>
      </c>
      <c r="E146" s="197" t="n">
        <v>65738</v>
      </c>
      <c r="F146" s="197" t="n">
        <v>114333</v>
      </c>
      <c r="G146" s="197" t="n">
        <v>147423</v>
      </c>
      <c r="H146" s="197" t="n">
        <v>66766</v>
      </c>
      <c r="I146" s="197" t="n">
        <v>51275</v>
      </c>
      <c r="J146" s="197" t="n">
        <v>11950</v>
      </c>
      <c r="K146" s="197" t="n">
        <v>2028</v>
      </c>
    </row>
    <row r="147" s="296" customFormat="true" ht="11.25" hidden="false" customHeight="false" outlineLevel="0" collapsed="false">
      <c r="A147" s="297" t="s">
        <v>383</v>
      </c>
      <c r="B147" s="197" t="n">
        <v>331594</v>
      </c>
      <c r="C147" s="197" t="n">
        <v>7008</v>
      </c>
      <c r="D147" s="197" t="n">
        <v>13601</v>
      </c>
      <c r="E147" s="197" t="n">
        <v>16848</v>
      </c>
      <c r="F147" s="197" t="n">
        <v>46419</v>
      </c>
      <c r="G147" s="197" t="n">
        <v>107058</v>
      </c>
      <c r="H147" s="197" t="n">
        <v>62053</v>
      </c>
      <c r="I147" s="197" t="n">
        <v>54986</v>
      </c>
      <c r="J147" s="197" t="n">
        <v>23290</v>
      </c>
      <c r="K147" s="197" t="n">
        <v>331</v>
      </c>
    </row>
    <row r="148" s="296" customFormat="true" ht="33.75" hidden="false" customHeight="false" outlineLevel="0" collapsed="false">
      <c r="A148" s="297" t="s">
        <v>384</v>
      </c>
      <c r="B148" s="197" t="n">
        <v>977069</v>
      </c>
      <c r="C148" s="197" t="n">
        <v>65939</v>
      </c>
      <c r="D148" s="197" t="n">
        <v>93902</v>
      </c>
      <c r="E148" s="197" t="n">
        <v>86349</v>
      </c>
      <c r="F148" s="197" t="n">
        <v>187270</v>
      </c>
      <c r="G148" s="197" t="n">
        <v>274310</v>
      </c>
      <c r="H148" s="197" t="n">
        <v>125200</v>
      </c>
      <c r="I148" s="197" t="n">
        <v>106718</v>
      </c>
      <c r="J148" s="197" t="n">
        <v>35139</v>
      </c>
      <c r="K148" s="197" t="n">
        <v>2242</v>
      </c>
    </row>
    <row r="149" s="302" customFormat="true" ht="13.5" hidden="false" customHeight="true" outlineLevel="0" collapsed="false">
      <c r="A149" s="299" t="s">
        <v>386</v>
      </c>
      <c r="B149" s="300" t="n">
        <v>4090111</v>
      </c>
      <c r="C149" s="300" t="n">
        <v>183330</v>
      </c>
      <c r="D149" s="300" t="n">
        <v>354000</v>
      </c>
      <c r="E149" s="300" t="n">
        <v>385618</v>
      </c>
      <c r="F149" s="300" t="n">
        <v>831857</v>
      </c>
      <c r="G149" s="300" t="n">
        <v>1224962</v>
      </c>
      <c r="H149" s="300" t="n">
        <v>550012</v>
      </c>
      <c r="I149" s="300" t="n">
        <v>429468</v>
      </c>
      <c r="J149" s="300" t="n">
        <v>120812</v>
      </c>
      <c r="K149" s="300" t="n">
        <v>10052</v>
      </c>
      <c r="L149" s="301"/>
    </row>
    <row r="150" s="304" customFormat="true" ht="15" hidden="false" customHeight="true" outlineLevel="0" collapsed="false">
      <c r="A150" s="303" t="s">
        <v>119</v>
      </c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</row>
    <row r="151" s="296" customFormat="true" ht="10.5" hidden="false" customHeight="true" outlineLevel="0" collapsed="false">
      <c r="A151" s="295" t="s">
        <v>374</v>
      </c>
      <c r="B151" s="197" t="n">
        <v>70504</v>
      </c>
      <c r="C151" s="197" t="n">
        <v>4779</v>
      </c>
      <c r="D151" s="197" t="n">
        <v>5723</v>
      </c>
      <c r="E151" s="197" t="n">
        <v>5179</v>
      </c>
      <c r="F151" s="197" t="n">
        <v>11085</v>
      </c>
      <c r="G151" s="197" t="n">
        <v>20974</v>
      </c>
      <c r="H151" s="197" t="n">
        <v>10472</v>
      </c>
      <c r="I151" s="197" t="n">
        <v>9399</v>
      </c>
      <c r="J151" s="197" t="n">
        <v>2566</v>
      </c>
      <c r="K151" s="197" t="n">
        <v>327</v>
      </c>
    </row>
    <row r="152" s="296" customFormat="true" ht="10.5" hidden="false" customHeight="true" outlineLevel="0" collapsed="false">
      <c r="A152" s="295" t="s">
        <v>375</v>
      </c>
      <c r="B152" s="197" t="n">
        <v>876469</v>
      </c>
      <c r="C152" s="197" t="n">
        <v>43230</v>
      </c>
      <c r="D152" s="197" t="n">
        <v>77614</v>
      </c>
      <c r="E152" s="197" t="n">
        <v>85315</v>
      </c>
      <c r="F152" s="197" t="n">
        <v>187392</v>
      </c>
      <c r="G152" s="197" t="n">
        <v>262177</v>
      </c>
      <c r="H152" s="197" t="n">
        <v>113005</v>
      </c>
      <c r="I152" s="197" t="n">
        <v>83001</v>
      </c>
      <c r="J152" s="197" t="n">
        <v>22461</v>
      </c>
      <c r="K152" s="197" t="n">
        <v>2274</v>
      </c>
    </row>
    <row r="153" s="296" customFormat="true" ht="10.5" hidden="false" customHeight="true" outlineLevel="0" collapsed="false">
      <c r="A153" s="297" t="s">
        <v>376</v>
      </c>
      <c r="B153" s="197" t="n">
        <v>16544</v>
      </c>
      <c r="C153" s="197" t="n">
        <v>737</v>
      </c>
      <c r="D153" s="197" t="s">
        <v>219</v>
      </c>
      <c r="E153" s="197" t="n">
        <v>914</v>
      </c>
      <c r="F153" s="197" t="n">
        <v>1704</v>
      </c>
      <c r="G153" s="197" t="n">
        <v>5530</v>
      </c>
      <c r="H153" s="197" t="n">
        <v>3532</v>
      </c>
      <c r="I153" s="197" t="n">
        <v>2360</v>
      </c>
      <c r="J153" s="197" t="s">
        <v>219</v>
      </c>
      <c r="K153" s="197" t="s">
        <v>219</v>
      </c>
    </row>
    <row r="154" s="296" customFormat="true" ht="10.5" hidden="false" customHeight="true" outlineLevel="0" collapsed="false">
      <c r="A154" s="297" t="s">
        <v>283</v>
      </c>
      <c r="B154" s="197" t="n">
        <v>554587</v>
      </c>
      <c r="C154" s="197" t="n">
        <v>27907</v>
      </c>
      <c r="D154" s="197" t="n">
        <v>52780</v>
      </c>
      <c r="E154" s="197" t="n">
        <v>54758</v>
      </c>
      <c r="F154" s="197" t="n">
        <v>114825</v>
      </c>
      <c r="G154" s="197" t="n">
        <v>159501</v>
      </c>
      <c r="H154" s="197" t="n">
        <v>70829</v>
      </c>
      <c r="I154" s="197" t="n">
        <v>55570</v>
      </c>
      <c r="J154" s="197" t="n">
        <v>16743</v>
      </c>
      <c r="K154" s="197" t="n">
        <v>1674</v>
      </c>
    </row>
    <row r="155" s="296" customFormat="true" ht="10.5" hidden="false" customHeight="true" outlineLevel="0" collapsed="false">
      <c r="A155" s="297" t="s">
        <v>377</v>
      </c>
      <c r="B155" s="197" t="n">
        <v>31972</v>
      </c>
      <c r="C155" s="197" t="n">
        <v>1707</v>
      </c>
      <c r="D155" s="197" t="s">
        <v>219</v>
      </c>
      <c r="E155" s="197" t="n">
        <v>1460</v>
      </c>
      <c r="F155" s="197" t="n">
        <v>5180</v>
      </c>
      <c r="G155" s="197" t="n">
        <v>11314</v>
      </c>
      <c r="H155" s="197" t="n">
        <v>5656</v>
      </c>
      <c r="I155" s="197" t="n">
        <v>3627</v>
      </c>
      <c r="J155" s="197" t="s">
        <v>219</v>
      </c>
      <c r="K155" s="197" t="s">
        <v>219</v>
      </c>
    </row>
    <row r="156" s="296" customFormat="true" ht="10.5" hidden="false" customHeight="true" outlineLevel="0" collapsed="false">
      <c r="A156" s="297" t="s">
        <v>313</v>
      </c>
      <c r="B156" s="197" t="n">
        <v>273366</v>
      </c>
      <c r="C156" s="197" t="n">
        <v>12879</v>
      </c>
      <c r="D156" s="197" t="n">
        <v>21497</v>
      </c>
      <c r="E156" s="197" t="n">
        <v>28183</v>
      </c>
      <c r="F156" s="197" t="n">
        <v>65683</v>
      </c>
      <c r="G156" s="197" t="n">
        <v>85832</v>
      </c>
      <c r="H156" s="197" t="n">
        <v>32988</v>
      </c>
      <c r="I156" s="197" t="n">
        <v>21444</v>
      </c>
      <c r="J156" s="197" t="n">
        <v>4335</v>
      </c>
      <c r="K156" s="197" t="n">
        <v>525</v>
      </c>
    </row>
    <row r="157" s="296" customFormat="true" ht="10.5" hidden="false" customHeight="true" outlineLevel="0" collapsed="false">
      <c r="A157" s="295" t="s">
        <v>378</v>
      </c>
      <c r="B157" s="197" t="n">
        <v>460796</v>
      </c>
      <c r="C157" s="197" t="n">
        <v>23073</v>
      </c>
      <c r="D157" s="197" t="n">
        <v>43370</v>
      </c>
      <c r="E157" s="197" t="n">
        <v>47548</v>
      </c>
      <c r="F157" s="197" t="n">
        <v>100430</v>
      </c>
      <c r="G157" s="197" t="n">
        <v>136581</v>
      </c>
      <c r="H157" s="197" t="n">
        <v>56145</v>
      </c>
      <c r="I157" s="197" t="n">
        <v>40991</v>
      </c>
      <c r="J157" s="197" t="n">
        <v>11021</v>
      </c>
      <c r="K157" s="197" t="n">
        <v>1637</v>
      </c>
    </row>
    <row r="158" s="296" customFormat="true" ht="10.5" hidden="false" customHeight="true" outlineLevel="0" collapsed="false">
      <c r="A158" s="297" t="s">
        <v>379</v>
      </c>
      <c r="B158" s="197" t="n">
        <v>237029</v>
      </c>
      <c r="C158" s="197" t="n">
        <v>14559</v>
      </c>
      <c r="D158" s="197" t="n">
        <v>26079</v>
      </c>
      <c r="E158" s="197" t="n">
        <v>26998</v>
      </c>
      <c r="F158" s="197" t="n">
        <v>53238</v>
      </c>
      <c r="G158" s="197" t="n">
        <v>65807</v>
      </c>
      <c r="H158" s="197" t="n">
        <v>25495</v>
      </c>
      <c r="I158" s="197" t="n">
        <v>18725</v>
      </c>
      <c r="J158" s="197" t="n">
        <v>5276</v>
      </c>
      <c r="K158" s="197" t="n">
        <v>852</v>
      </c>
    </row>
    <row r="159" s="296" customFormat="true" ht="10.5" hidden="false" customHeight="true" outlineLevel="0" collapsed="false">
      <c r="A159" s="297" t="s">
        <v>322</v>
      </c>
      <c r="B159" s="197" t="n">
        <v>43599</v>
      </c>
      <c r="C159" s="197" t="n">
        <v>5552</v>
      </c>
      <c r="D159" s="197" t="n">
        <v>8414</v>
      </c>
      <c r="E159" s="197" t="n">
        <v>6191</v>
      </c>
      <c r="F159" s="197" t="n">
        <v>9083</v>
      </c>
      <c r="G159" s="197" t="n">
        <v>8055</v>
      </c>
      <c r="H159" s="197" t="n">
        <v>3070</v>
      </c>
      <c r="I159" s="197" t="n">
        <v>2392</v>
      </c>
      <c r="J159" s="197" t="n">
        <v>716</v>
      </c>
      <c r="K159" s="197" t="n">
        <v>126</v>
      </c>
    </row>
    <row r="160" s="296" customFormat="true" ht="22.5" hidden="false" customHeight="false" outlineLevel="0" collapsed="false">
      <c r="A160" s="297" t="s">
        <v>380</v>
      </c>
      <c r="B160" s="197" t="n">
        <v>180168</v>
      </c>
      <c r="C160" s="197" t="n">
        <v>2962</v>
      </c>
      <c r="D160" s="197" t="n">
        <v>8877</v>
      </c>
      <c r="E160" s="197" t="n">
        <v>14359</v>
      </c>
      <c r="F160" s="197" t="n">
        <v>38109</v>
      </c>
      <c r="G160" s="197" t="n">
        <v>62719</v>
      </c>
      <c r="H160" s="197" t="n">
        <v>27580</v>
      </c>
      <c r="I160" s="197" t="n">
        <v>19874</v>
      </c>
      <c r="J160" s="197" t="n">
        <v>5029</v>
      </c>
      <c r="K160" s="197" t="n">
        <v>659</v>
      </c>
    </row>
    <row r="161" s="296" customFormat="true" ht="10.5" hidden="false" customHeight="true" outlineLevel="0" collapsed="false">
      <c r="A161" s="295" t="s">
        <v>381</v>
      </c>
      <c r="B161" s="197" t="n">
        <v>664512</v>
      </c>
      <c r="C161" s="197" t="n">
        <v>40182</v>
      </c>
      <c r="D161" s="197" t="n">
        <v>66820</v>
      </c>
      <c r="E161" s="197" t="n">
        <v>65955</v>
      </c>
      <c r="F161" s="197" t="n">
        <v>127173</v>
      </c>
      <c r="G161" s="197" t="n">
        <v>169306</v>
      </c>
      <c r="H161" s="197" t="n">
        <v>84051</v>
      </c>
      <c r="I161" s="197" t="n">
        <v>75303</v>
      </c>
      <c r="J161" s="197" t="n">
        <v>32320</v>
      </c>
      <c r="K161" s="197" t="n">
        <v>3402</v>
      </c>
    </row>
    <row r="162" s="296" customFormat="true" ht="22.5" hidden="false" customHeight="true" outlineLevel="0" collapsed="false">
      <c r="A162" s="297" t="s">
        <v>382</v>
      </c>
      <c r="B162" s="197" t="n">
        <v>22800</v>
      </c>
      <c r="C162" s="197" t="n">
        <v>584</v>
      </c>
      <c r="D162" s="197" t="n">
        <v>2349</v>
      </c>
      <c r="E162" s="197" t="n">
        <v>2407</v>
      </c>
      <c r="F162" s="197" t="n">
        <v>6979</v>
      </c>
      <c r="G162" s="197" t="n">
        <v>5838</v>
      </c>
      <c r="H162" s="197" t="n">
        <v>2228</v>
      </c>
      <c r="I162" s="197" t="n">
        <v>1739</v>
      </c>
      <c r="J162" s="197" t="n">
        <v>628</v>
      </c>
      <c r="K162" s="197" t="n">
        <v>48</v>
      </c>
    </row>
    <row r="163" s="296" customFormat="true" ht="22.5" hidden="false" customHeight="false" outlineLevel="0" collapsed="false">
      <c r="A163" s="297" t="s">
        <v>332</v>
      </c>
      <c r="B163" s="197" t="n">
        <v>270923</v>
      </c>
      <c r="C163" s="197" t="n">
        <v>4373</v>
      </c>
      <c r="D163" s="197" t="n">
        <v>27619</v>
      </c>
      <c r="E163" s="197" t="n">
        <v>36142</v>
      </c>
      <c r="F163" s="197" t="n">
        <v>59936</v>
      </c>
      <c r="G163" s="197" t="n">
        <v>72131</v>
      </c>
      <c r="H163" s="197" t="n">
        <v>33776</v>
      </c>
      <c r="I163" s="197" t="n">
        <v>27455</v>
      </c>
      <c r="J163" s="197" t="n">
        <v>7913</v>
      </c>
      <c r="K163" s="197" t="n">
        <v>1578</v>
      </c>
    </row>
    <row r="164" s="296" customFormat="true" ht="11.25" hidden="false" customHeight="false" outlineLevel="0" collapsed="false">
      <c r="A164" s="297" t="s">
        <v>383</v>
      </c>
      <c r="B164" s="197" t="n">
        <v>99826</v>
      </c>
      <c r="C164" s="197" t="n">
        <v>2736</v>
      </c>
      <c r="D164" s="197" t="n">
        <v>4226</v>
      </c>
      <c r="E164" s="197" t="n">
        <v>4885</v>
      </c>
      <c r="F164" s="197" t="n">
        <v>12804</v>
      </c>
      <c r="G164" s="197" t="n">
        <v>29151</v>
      </c>
      <c r="H164" s="197" t="n">
        <v>18176</v>
      </c>
      <c r="I164" s="197" t="n">
        <v>17541</v>
      </c>
      <c r="J164" s="197" t="n">
        <v>10032</v>
      </c>
      <c r="K164" s="197" t="n">
        <v>275</v>
      </c>
    </row>
    <row r="165" s="296" customFormat="true" ht="33.75" hidden="false" customHeight="false" outlineLevel="0" collapsed="false">
      <c r="A165" s="297" t="s">
        <v>384</v>
      </c>
      <c r="B165" s="197" t="n">
        <v>270963</v>
      </c>
      <c r="C165" s="197" t="n">
        <v>32489</v>
      </c>
      <c r="D165" s="197" t="n">
        <v>32626</v>
      </c>
      <c r="E165" s="197" t="n">
        <v>22521</v>
      </c>
      <c r="F165" s="197" t="n">
        <v>47454</v>
      </c>
      <c r="G165" s="197" t="n">
        <v>62186</v>
      </c>
      <c r="H165" s="197" t="n">
        <v>29871</v>
      </c>
      <c r="I165" s="197" t="n">
        <v>28568</v>
      </c>
      <c r="J165" s="197" t="n">
        <v>13747</v>
      </c>
      <c r="K165" s="197" t="n">
        <v>1501</v>
      </c>
    </row>
    <row r="166" s="302" customFormat="true" ht="13.5" hidden="false" customHeight="true" outlineLevel="0" collapsed="false">
      <c r="A166" s="299" t="s">
        <v>386</v>
      </c>
      <c r="B166" s="300" t="n">
        <v>2074821</v>
      </c>
      <c r="C166" s="300" t="n">
        <v>111421</v>
      </c>
      <c r="D166" s="300" t="n">
        <v>193891</v>
      </c>
      <c r="E166" s="300" t="n">
        <v>204366</v>
      </c>
      <c r="F166" s="300" t="n">
        <v>426606</v>
      </c>
      <c r="G166" s="300" t="n">
        <v>589664</v>
      </c>
      <c r="H166" s="300" t="n">
        <v>263946</v>
      </c>
      <c r="I166" s="300" t="n">
        <v>208868</v>
      </c>
      <c r="J166" s="300" t="n">
        <v>68413</v>
      </c>
      <c r="K166" s="300" t="n">
        <v>7646</v>
      </c>
      <c r="L166" s="301"/>
    </row>
    <row r="167" s="304" customFormat="true" ht="15" hidden="false" customHeight="true" outlineLevel="0" collapsed="false">
      <c r="A167" s="303" t="s">
        <v>120</v>
      </c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</row>
    <row r="168" s="296" customFormat="true" ht="10.5" hidden="false" customHeight="true" outlineLevel="0" collapsed="false">
      <c r="A168" s="295" t="s">
        <v>374</v>
      </c>
      <c r="B168" s="197" t="n">
        <v>32668</v>
      </c>
      <c r="C168" s="197" t="n">
        <v>1445</v>
      </c>
      <c r="D168" s="197" t="n">
        <v>1874</v>
      </c>
      <c r="E168" s="197" t="n">
        <v>2080</v>
      </c>
      <c r="F168" s="197" t="n">
        <v>5392</v>
      </c>
      <c r="G168" s="197" t="n">
        <v>11076</v>
      </c>
      <c r="H168" s="197" t="n">
        <v>5388</v>
      </c>
      <c r="I168" s="197" t="n">
        <v>4546</v>
      </c>
      <c r="J168" s="197" t="n">
        <v>801</v>
      </c>
      <c r="K168" s="197" t="n">
        <v>66</v>
      </c>
    </row>
    <row r="169" s="296" customFormat="true" ht="10.5" hidden="false" customHeight="true" outlineLevel="0" collapsed="false">
      <c r="A169" s="295" t="s">
        <v>375</v>
      </c>
      <c r="B169" s="197" t="n">
        <v>293194</v>
      </c>
      <c r="C169" s="197" t="n">
        <v>8344</v>
      </c>
      <c r="D169" s="197" t="n">
        <v>19187</v>
      </c>
      <c r="E169" s="197" t="n">
        <v>23851</v>
      </c>
      <c r="F169" s="197" t="n">
        <v>56500</v>
      </c>
      <c r="G169" s="197" t="n">
        <v>100335</v>
      </c>
      <c r="H169" s="197" t="n">
        <v>45410</v>
      </c>
      <c r="I169" s="197" t="n">
        <v>33134</v>
      </c>
      <c r="J169" s="197" t="n">
        <v>6007</v>
      </c>
      <c r="K169" s="197" t="n">
        <v>426</v>
      </c>
    </row>
    <row r="170" s="296" customFormat="true" ht="10.5" hidden="false" customHeight="true" outlineLevel="0" collapsed="false">
      <c r="A170" s="297" t="s">
        <v>376</v>
      </c>
      <c r="B170" s="197" t="n">
        <v>3292</v>
      </c>
      <c r="C170" s="197" t="n">
        <v>116</v>
      </c>
      <c r="D170" s="197" t="s">
        <v>219</v>
      </c>
      <c r="E170" s="197" t="n">
        <v>115</v>
      </c>
      <c r="F170" s="197" t="n">
        <v>345</v>
      </c>
      <c r="G170" s="197" t="n">
        <v>1195</v>
      </c>
      <c r="H170" s="197" t="n">
        <v>819</v>
      </c>
      <c r="I170" s="197" t="n">
        <v>459</v>
      </c>
      <c r="J170" s="197" t="s">
        <v>219</v>
      </c>
      <c r="K170" s="197" t="s">
        <v>219</v>
      </c>
    </row>
    <row r="171" s="296" customFormat="true" ht="10.5" hidden="false" customHeight="true" outlineLevel="0" collapsed="false">
      <c r="A171" s="297" t="s">
        <v>283</v>
      </c>
      <c r="B171" s="197" t="n">
        <v>239350</v>
      </c>
      <c r="C171" s="197" t="n">
        <v>6943</v>
      </c>
      <c r="D171" s="197" t="n">
        <v>16335</v>
      </c>
      <c r="E171" s="197" t="n">
        <v>20153</v>
      </c>
      <c r="F171" s="197" t="n">
        <v>46287</v>
      </c>
      <c r="G171" s="197" t="n">
        <v>81557</v>
      </c>
      <c r="H171" s="197" t="n">
        <v>36258</v>
      </c>
      <c r="I171" s="197" t="n">
        <v>26610</v>
      </c>
      <c r="J171" s="197" t="n">
        <v>4891</v>
      </c>
      <c r="K171" s="197" t="n">
        <v>316</v>
      </c>
    </row>
    <row r="172" s="296" customFormat="true" ht="10.5" hidden="false" customHeight="true" outlineLevel="0" collapsed="false">
      <c r="A172" s="297" t="s">
        <v>377</v>
      </c>
      <c r="B172" s="197" t="n">
        <v>14319</v>
      </c>
      <c r="C172" s="197" t="n">
        <v>553</v>
      </c>
      <c r="D172" s="197" t="s">
        <v>219</v>
      </c>
      <c r="E172" s="197" t="n">
        <v>1029</v>
      </c>
      <c r="F172" s="197" t="n">
        <v>2424</v>
      </c>
      <c r="G172" s="197" t="n">
        <v>5000</v>
      </c>
      <c r="H172" s="197" t="n">
        <v>2621</v>
      </c>
      <c r="I172" s="197" t="n">
        <v>1532</v>
      </c>
      <c r="J172" s="197" t="s">
        <v>219</v>
      </c>
      <c r="K172" s="197" t="s">
        <v>219</v>
      </c>
    </row>
    <row r="173" s="296" customFormat="true" ht="10.5" hidden="false" customHeight="true" outlineLevel="0" collapsed="false">
      <c r="A173" s="297" t="s">
        <v>313</v>
      </c>
      <c r="B173" s="197" t="n">
        <v>36233</v>
      </c>
      <c r="C173" s="197" t="n">
        <v>732</v>
      </c>
      <c r="D173" s="197" t="n">
        <v>1758</v>
      </c>
      <c r="E173" s="197" t="n">
        <v>2554</v>
      </c>
      <c r="F173" s="197" t="n">
        <v>7444</v>
      </c>
      <c r="G173" s="197" t="n">
        <v>12583</v>
      </c>
      <c r="H173" s="197" t="n">
        <v>5712</v>
      </c>
      <c r="I173" s="197" t="n">
        <v>4533</v>
      </c>
      <c r="J173" s="197" t="n">
        <v>814</v>
      </c>
      <c r="K173" s="197" t="n">
        <v>103</v>
      </c>
    </row>
    <row r="174" s="296" customFormat="true" ht="10.5" hidden="false" customHeight="true" outlineLevel="0" collapsed="false">
      <c r="A174" s="295" t="s">
        <v>378</v>
      </c>
      <c r="B174" s="197" t="n">
        <v>446680</v>
      </c>
      <c r="C174" s="197" t="n">
        <v>18666</v>
      </c>
      <c r="D174" s="197" t="n">
        <v>41602</v>
      </c>
      <c r="E174" s="197" t="n">
        <v>45598</v>
      </c>
      <c r="F174" s="197" t="n">
        <v>100134</v>
      </c>
      <c r="G174" s="197" t="n">
        <v>140450</v>
      </c>
      <c r="H174" s="197" t="n">
        <v>55504</v>
      </c>
      <c r="I174" s="197" t="n">
        <v>38075</v>
      </c>
      <c r="J174" s="197" t="n">
        <v>6034</v>
      </c>
      <c r="K174" s="197" t="n">
        <v>617</v>
      </c>
    </row>
    <row r="175" s="296" customFormat="true" ht="10.5" hidden="false" customHeight="true" outlineLevel="0" collapsed="false">
      <c r="A175" s="297" t="s">
        <v>379</v>
      </c>
      <c r="B175" s="197" t="n">
        <v>296060</v>
      </c>
      <c r="C175" s="197" t="n">
        <v>10343</v>
      </c>
      <c r="D175" s="197" t="n">
        <v>25186</v>
      </c>
      <c r="E175" s="197" t="n">
        <v>30198</v>
      </c>
      <c r="F175" s="197" t="n">
        <v>69847</v>
      </c>
      <c r="G175" s="197" t="n">
        <v>94324</v>
      </c>
      <c r="H175" s="197" t="n">
        <v>35868</v>
      </c>
      <c r="I175" s="197" t="n">
        <v>25644</v>
      </c>
      <c r="J175" s="197" t="n">
        <v>4278</v>
      </c>
      <c r="K175" s="197" t="n">
        <v>372</v>
      </c>
    </row>
    <row r="176" s="296" customFormat="true" ht="10.5" hidden="false" customHeight="true" outlineLevel="0" collapsed="false">
      <c r="A176" s="297" t="s">
        <v>322</v>
      </c>
      <c r="B176" s="197" t="n">
        <v>80421</v>
      </c>
      <c r="C176" s="197" t="n">
        <v>6999</v>
      </c>
      <c r="D176" s="197" t="n">
        <v>12670</v>
      </c>
      <c r="E176" s="197" t="n">
        <v>10191</v>
      </c>
      <c r="F176" s="197" t="n">
        <v>15420</v>
      </c>
      <c r="G176" s="197" t="n">
        <v>19981</v>
      </c>
      <c r="H176" s="197" t="n">
        <v>8109</v>
      </c>
      <c r="I176" s="197" t="n">
        <v>6125</v>
      </c>
      <c r="J176" s="197" t="n">
        <v>852</v>
      </c>
      <c r="K176" s="197" t="n">
        <v>74</v>
      </c>
    </row>
    <row r="177" s="296" customFormat="true" ht="22.5" hidden="false" customHeight="false" outlineLevel="0" collapsed="false">
      <c r="A177" s="297" t="s">
        <v>380</v>
      </c>
      <c r="B177" s="197" t="n">
        <v>70199</v>
      </c>
      <c r="C177" s="197" t="n">
        <v>1324</v>
      </c>
      <c r="D177" s="197" t="n">
        <v>3746</v>
      </c>
      <c r="E177" s="197" t="n">
        <v>5209</v>
      </c>
      <c r="F177" s="197" t="n">
        <v>14867</v>
      </c>
      <c r="G177" s="197" t="n">
        <v>26145</v>
      </c>
      <c r="H177" s="197" t="n">
        <v>11527</v>
      </c>
      <c r="I177" s="197" t="n">
        <v>6306</v>
      </c>
      <c r="J177" s="197" t="n">
        <v>904</v>
      </c>
      <c r="K177" s="197" t="n">
        <v>171</v>
      </c>
    </row>
    <row r="178" s="296" customFormat="true" ht="10.5" hidden="false" customHeight="true" outlineLevel="0" collapsed="false">
      <c r="A178" s="295" t="s">
        <v>381</v>
      </c>
      <c r="B178" s="197" t="n">
        <v>1240348</v>
      </c>
      <c r="C178" s="197" t="n">
        <v>43348</v>
      </c>
      <c r="D178" s="197" t="n">
        <v>97147</v>
      </c>
      <c r="E178" s="197" t="n">
        <v>109390</v>
      </c>
      <c r="F178" s="197" t="n">
        <v>242730</v>
      </c>
      <c r="G178" s="197" t="n">
        <v>382767</v>
      </c>
      <c r="H178" s="197" t="n">
        <v>179469</v>
      </c>
      <c r="I178" s="197" t="n">
        <v>144666</v>
      </c>
      <c r="J178" s="197" t="n">
        <v>39535</v>
      </c>
      <c r="K178" s="197" t="n">
        <v>1296</v>
      </c>
    </row>
    <row r="179" s="296" customFormat="true" ht="22.5" hidden="false" customHeight="true" outlineLevel="0" collapsed="false">
      <c r="A179" s="297" t="s">
        <v>382</v>
      </c>
      <c r="B179" s="197" t="n">
        <v>54924</v>
      </c>
      <c r="C179" s="197" t="n">
        <v>1158</v>
      </c>
      <c r="D179" s="197" t="n">
        <v>3996</v>
      </c>
      <c r="E179" s="197" t="n">
        <v>4003</v>
      </c>
      <c r="F179" s="197" t="n">
        <v>14902</v>
      </c>
      <c r="G179" s="197" t="n">
        <v>17444</v>
      </c>
      <c r="H179" s="197" t="n">
        <v>7273</v>
      </c>
      <c r="I179" s="197" t="n">
        <v>5251</v>
      </c>
      <c r="J179" s="197" t="n">
        <v>848</v>
      </c>
      <c r="K179" s="197" t="n">
        <v>49</v>
      </c>
    </row>
    <row r="180" s="296" customFormat="true" ht="22.5" hidden="false" customHeight="false" outlineLevel="0" collapsed="false">
      <c r="A180" s="297" t="s">
        <v>332</v>
      </c>
      <c r="B180" s="197" t="n">
        <v>247550</v>
      </c>
      <c r="C180" s="197" t="n">
        <v>4468</v>
      </c>
      <c r="D180" s="197" t="n">
        <v>22500</v>
      </c>
      <c r="E180" s="197" t="n">
        <v>29596</v>
      </c>
      <c r="F180" s="197" t="n">
        <v>54397</v>
      </c>
      <c r="G180" s="197" t="n">
        <v>75292</v>
      </c>
      <c r="H180" s="197" t="n">
        <v>32990</v>
      </c>
      <c r="I180" s="197" t="n">
        <v>23820</v>
      </c>
      <c r="J180" s="197" t="n">
        <v>4037</v>
      </c>
      <c r="K180" s="197" t="n">
        <v>450</v>
      </c>
    </row>
    <row r="181" s="296" customFormat="true" ht="11.25" hidden="false" customHeight="false" outlineLevel="0" collapsed="false">
      <c r="A181" s="297" t="s">
        <v>383</v>
      </c>
      <c r="B181" s="197" t="n">
        <v>231768</v>
      </c>
      <c r="C181" s="197" t="n">
        <v>4272</v>
      </c>
      <c r="D181" s="197" t="n">
        <v>9375</v>
      </c>
      <c r="E181" s="197" t="n">
        <v>11963</v>
      </c>
      <c r="F181" s="197" t="n">
        <v>33615</v>
      </c>
      <c r="G181" s="197" t="n">
        <v>77907</v>
      </c>
      <c r="H181" s="197" t="n">
        <v>43877</v>
      </c>
      <c r="I181" s="197" t="n">
        <v>37445</v>
      </c>
      <c r="J181" s="197" t="n">
        <v>13258</v>
      </c>
      <c r="K181" s="197" t="n">
        <v>56</v>
      </c>
    </row>
    <row r="182" s="296" customFormat="true" ht="33.75" hidden="false" customHeight="false" outlineLevel="0" collapsed="false">
      <c r="A182" s="297" t="s">
        <v>384</v>
      </c>
      <c r="B182" s="197" t="n">
        <v>706106</v>
      </c>
      <c r="C182" s="197" t="n">
        <v>33450</v>
      </c>
      <c r="D182" s="197" t="n">
        <v>61276</v>
      </c>
      <c r="E182" s="197" t="n">
        <v>63828</v>
      </c>
      <c r="F182" s="197" t="n">
        <v>139816</v>
      </c>
      <c r="G182" s="197" t="n">
        <v>212124</v>
      </c>
      <c r="H182" s="197" t="n">
        <v>95329</v>
      </c>
      <c r="I182" s="197" t="n">
        <v>78150</v>
      </c>
      <c r="J182" s="197" t="n">
        <v>21392</v>
      </c>
      <c r="K182" s="197" t="n">
        <v>741</v>
      </c>
    </row>
    <row r="183" s="302" customFormat="true" ht="13.5" hidden="false" customHeight="true" outlineLevel="0" collapsed="false">
      <c r="A183" s="299" t="s">
        <v>386</v>
      </c>
      <c r="B183" s="300" t="n">
        <v>2015290</v>
      </c>
      <c r="C183" s="300" t="n">
        <v>71909</v>
      </c>
      <c r="D183" s="300" t="n">
        <v>160109</v>
      </c>
      <c r="E183" s="300" t="n">
        <v>181252</v>
      </c>
      <c r="F183" s="300" t="n">
        <v>405251</v>
      </c>
      <c r="G183" s="300" t="n">
        <v>635298</v>
      </c>
      <c r="H183" s="300" t="n">
        <v>286066</v>
      </c>
      <c r="I183" s="300" t="n">
        <v>220600</v>
      </c>
      <c r="J183" s="300" t="n">
        <v>52399</v>
      </c>
      <c r="K183" s="300" t="n">
        <v>2406</v>
      </c>
      <c r="L183" s="301"/>
    </row>
    <row r="184" s="296" customFormat="true" ht="33" hidden="false" customHeight="true" outlineLevel="0" collapsed="false">
      <c r="A184" s="296" t="s">
        <v>387</v>
      </c>
    </row>
    <row r="185" s="296" customFormat="true" ht="13.5" hidden="false" customHeight="true" outlineLevel="0" collapsed="false">
      <c r="A185" s="305" t="s">
        <v>388</v>
      </c>
      <c r="F185" s="211" t="s">
        <v>356</v>
      </c>
    </row>
    <row r="186" s="296" customFormat="true" ht="13.5" hidden="false" customHeight="true" outlineLevel="0" collapsed="false">
      <c r="F186" s="210"/>
    </row>
    <row r="187" s="296" customFormat="true" ht="13.5" hidden="false" customHeight="true" outlineLevel="0" collapsed="false">
      <c r="F187" s="210"/>
    </row>
    <row r="188" s="306" customFormat="true" ht="33" hidden="false" customHeight="true" outlineLevel="0" collapsed="false"/>
    <row r="189" s="260" customFormat="true" ht="18" hidden="false" customHeight="true" outlineLevel="0" collapsed="false">
      <c r="A189" s="214" t="s">
        <v>112</v>
      </c>
      <c r="B189" s="214"/>
      <c r="C189" s="214"/>
      <c r="D189" s="214"/>
      <c r="E189" s="214"/>
      <c r="F189" s="214"/>
      <c r="G189" s="278"/>
      <c r="H189" s="278"/>
      <c r="I189" s="278"/>
      <c r="J189" s="278"/>
      <c r="K189" s="307"/>
    </row>
    <row r="190" s="260" customFormat="true" ht="13.5" hidden="false" customHeight="true" outlineLevel="0" collapsed="false">
      <c r="A190" s="217" t="s">
        <v>392</v>
      </c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</row>
    <row r="191" s="283" customFormat="true" ht="24" hidden="false" customHeight="true" outlineLevel="0" collapsed="false">
      <c r="A191" s="282" t="s">
        <v>29</v>
      </c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85" customFormat="true" ht="18" hidden="false" customHeight="true" outlineLevel="0" collapsed="false">
      <c r="A192" s="284" t="s">
        <v>190</v>
      </c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</row>
    <row r="193" s="283" customFormat="true" ht="27" hidden="false" customHeight="true" outlineLevel="0" collapsed="false">
      <c r="A193" s="286" t="s">
        <v>362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s="290" customFormat="true" ht="18" hidden="false" customHeight="true" outlineLevel="0" collapsed="false">
      <c r="A194" s="287" t="s">
        <v>363</v>
      </c>
      <c r="B194" s="288" t="s">
        <v>118</v>
      </c>
      <c r="C194" s="289" t="s">
        <v>364</v>
      </c>
      <c r="D194" s="289"/>
      <c r="E194" s="289"/>
      <c r="F194" s="289"/>
      <c r="G194" s="289"/>
      <c r="H194" s="289"/>
      <c r="I194" s="289"/>
      <c r="J194" s="289"/>
      <c r="K194" s="289"/>
    </row>
    <row r="195" s="290" customFormat="true" ht="27" hidden="false" customHeight="true" outlineLevel="0" collapsed="false">
      <c r="A195" s="287"/>
      <c r="B195" s="288"/>
      <c r="C195" s="291" t="s">
        <v>365</v>
      </c>
      <c r="D195" s="291" t="s">
        <v>366</v>
      </c>
      <c r="E195" s="291" t="s">
        <v>367</v>
      </c>
      <c r="F195" s="291" t="s">
        <v>368</v>
      </c>
      <c r="G195" s="291" t="s">
        <v>369</v>
      </c>
      <c r="H195" s="291" t="s">
        <v>370</v>
      </c>
      <c r="I195" s="291" t="s">
        <v>371</v>
      </c>
      <c r="J195" s="291" t="s">
        <v>372</v>
      </c>
      <c r="K195" s="292" t="s">
        <v>373</v>
      </c>
    </row>
    <row r="196" s="294" customFormat="true" ht="21" hidden="false" customHeight="true" outlineLevel="0" collapsed="false">
      <c r="A196" s="293" t="s">
        <v>390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</row>
    <row r="197" s="296" customFormat="true" ht="10.5" hidden="false" customHeight="true" outlineLevel="0" collapsed="false">
      <c r="A197" s="295" t="s">
        <v>374</v>
      </c>
      <c r="B197" s="197" t="n">
        <v>3498</v>
      </c>
      <c r="C197" s="197" t="n">
        <v>100</v>
      </c>
      <c r="D197" s="197" t="n">
        <v>291</v>
      </c>
      <c r="E197" s="197" t="n">
        <v>370</v>
      </c>
      <c r="F197" s="197" t="n">
        <v>809</v>
      </c>
      <c r="G197" s="197" t="n">
        <v>1182</v>
      </c>
      <c r="H197" s="197" t="n">
        <v>396</v>
      </c>
      <c r="I197" s="197" t="n">
        <v>244</v>
      </c>
      <c r="J197" s="197" t="n">
        <v>80</v>
      </c>
      <c r="K197" s="197" t="n">
        <v>26</v>
      </c>
      <c r="L197" s="308"/>
    </row>
    <row r="198" s="296" customFormat="true" ht="11.25" hidden="false" customHeight="false" outlineLevel="0" collapsed="false">
      <c r="A198" s="295" t="s">
        <v>375</v>
      </c>
      <c r="B198" s="197" t="n">
        <v>175780</v>
      </c>
      <c r="C198" s="197" t="n">
        <v>4425</v>
      </c>
      <c r="D198" s="197" t="n">
        <v>11990</v>
      </c>
      <c r="E198" s="197" t="n">
        <v>15633</v>
      </c>
      <c r="F198" s="197" t="n">
        <v>39412</v>
      </c>
      <c r="G198" s="197" t="n">
        <v>60175</v>
      </c>
      <c r="H198" s="197" t="n">
        <v>20969</v>
      </c>
      <c r="I198" s="197" t="n">
        <v>16847</v>
      </c>
      <c r="J198" s="197" t="n">
        <v>5640</v>
      </c>
      <c r="K198" s="197" t="n">
        <v>689</v>
      </c>
    </row>
    <row r="199" s="296" customFormat="true" ht="10.5" hidden="false" customHeight="true" outlineLevel="0" collapsed="false">
      <c r="A199" s="297" t="s">
        <v>376</v>
      </c>
      <c r="B199" s="197" t="n">
        <v>235</v>
      </c>
      <c r="C199" s="197" t="n">
        <v>0</v>
      </c>
      <c r="D199" s="197" t="n">
        <v>3</v>
      </c>
      <c r="E199" s="197" t="n">
        <v>11</v>
      </c>
      <c r="F199" s="197" t="n">
        <v>36</v>
      </c>
      <c r="G199" s="197" t="n">
        <v>61</v>
      </c>
      <c r="H199" s="197" t="n">
        <v>54</v>
      </c>
      <c r="I199" s="197" t="n">
        <v>59</v>
      </c>
      <c r="J199" s="197" t="n">
        <v>8</v>
      </c>
      <c r="K199" s="197" t="n">
        <v>3</v>
      </c>
    </row>
    <row r="200" s="296" customFormat="true" ht="10.5" hidden="false" customHeight="true" outlineLevel="0" collapsed="false">
      <c r="A200" s="297" t="s">
        <v>283</v>
      </c>
      <c r="B200" s="197" t="n">
        <v>115992</v>
      </c>
      <c r="C200" s="197" t="n">
        <v>2316</v>
      </c>
      <c r="D200" s="197" t="n">
        <v>7635</v>
      </c>
      <c r="E200" s="197" t="n">
        <v>10559</v>
      </c>
      <c r="F200" s="197" t="n">
        <v>25646</v>
      </c>
      <c r="G200" s="197" t="n">
        <v>39304</v>
      </c>
      <c r="H200" s="197" t="n">
        <v>13921</v>
      </c>
      <c r="I200" s="197" t="n">
        <v>11968</v>
      </c>
      <c r="J200" s="197" t="n">
        <v>4170</v>
      </c>
      <c r="K200" s="197" t="n">
        <v>473</v>
      </c>
    </row>
    <row r="201" s="296" customFormat="true" ht="10.5" hidden="false" customHeight="true" outlineLevel="0" collapsed="false">
      <c r="A201" s="297" t="s">
        <v>377</v>
      </c>
      <c r="B201" s="197" t="n">
        <v>11954</v>
      </c>
      <c r="C201" s="197" t="n">
        <v>253</v>
      </c>
      <c r="D201" s="197" t="n">
        <v>687</v>
      </c>
      <c r="E201" s="197" t="n">
        <v>737</v>
      </c>
      <c r="F201" s="197" t="n">
        <v>2036</v>
      </c>
      <c r="G201" s="197" t="n">
        <v>4626</v>
      </c>
      <c r="H201" s="197" t="n">
        <v>1916</v>
      </c>
      <c r="I201" s="197" t="n">
        <v>1306</v>
      </c>
      <c r="J201" s="197" t="n">
        <v>384</v>
      </c>
      <c r="K201" s="197" t="n">
        <v>9</v>
      </c>
    </row>
    <row r="202" s="296" customFormat="true" ht="10.5" hidden="false" customHeight="true" outlineLevel="0" collapsed="false">
      <c r="A202" s="297" t="s">
        <v>313</v>
      </c>
      <c r="B202" s="197" t="n">
        <v>47599</v>
      </c>
      <c r="C202" s="197" t="n">
        <v>1856</v>
      </c>
      <c r="D202" s="197" t="n">
        <v>3665</v>
      </c>
      <c r="E202" s="197" t="n">
        <v>4326</v>
      </c>
      <c r="F202" s="197" t="n">
        <v>11694</v>
      </c>
      <c r="G202" s="197" t="n">
        <v>16184</v>
      </c>
      <c r="H202" s="197" t="n">
        <v>5078</v>
      </c>
      <c r="I202" s="197" t="n">
        <v>3514</v>
      </c>
      <c r="J202" s="197" t="n">
        <v>1078</v>
      </c>
      <c r="K202" s="197" t="n">
        <v>204</v>
      </c>
    </row>
    <row r="203" s="296" customFormat="true" ht="10.5" hidden="false" customHeight="true" outlineLevel="0" collapsed="false">
      <c r="A203" s="295" t="s">
        <v>378</v>
      </c>
      <c r="B203" s="197" t="n">
        <v>252302</v>
      </c>
      <c r="C203" s="197" t="n">
        <v>7142</v>
      </c>
      <c r="D203" s="197" t="n">
        <v>27401</v>
      </c>
      <c r="E203" s="197" t="n">
        <v>33357</v>
      </c>
      <c r="F203" s="197" t="n">
        <v>62742</v>
      </c>
      <c r="G203" s="197" t="n">
        <v>71750</v>
      </c>
      <c r="H203" s="197" t="n">
        <v>24515</v>
      </c>
      <c r="I203" s="197" t="n">
        <v>18613</v>
      </c>
      <c r="J203" s="197" t="n">
        <v>5779</v>
      </c>
      <c r="K203" s="197" t="n">
        <v>1003</v>
      </c>
      <c r="O203" s="298"/>
    </row>
    <row r="204" s="296" customFormat="true" ht="10.5" hidden="false" customHeight="true" outlineLevel="0" collapsed="false">
      <c r="A204" s="297" t="s">
        <v>379</v>
      </c>
      <c r="B204" s="197" t="n">
        <v>132712</v>
      </c>
      <c r="C204" s="197" t="n">
        <v>4090</v>
      </c>
      <c r="D204" s="197" t="n">
        <v>15132</v>
      </c>
      <c r="E204" s="197" t="n">
        <v>18135</v>
      </c>
      <c r="F204" s="197" t="n">
        <v>33598</v>
      </c>
      <c r="G204" s="197" t="n">
        <v>36679</v>
      </c>
      <c r="H204" s="197" t="n">
        <v>11900</v>
      </c>
      <c r="I204" s="197" t="n">
        <v>9413</v>
      </c>
      <c r="J204" s="197" t="n">
        <v>3221</v>
      </c>
      <c r="K204" s="197" t="n">
        <v>544</v>
      </c>
    </row>
    <row r="205" s="296" customFormat="true" ht="10.5" hidden="false" customHeight="true" outlineLevel="0" collapsed="false">
      <c r="A205" s="297" t="s">
        <v>322</v>
      </c>
      <c r="B205" s="197" t="n">
        <v>48036</v>
      </c>
      <c r="C205" s="197" t="n">
        <v>2120</v>
      </c>
      <c r="D205" s="197" t="n">
        <v>8755</v>
      </c>
      <c r="E205" s="197" t="n">
        <v>8802</v>
      </c>
      <c r="F205" s="197" t="n">
        <v>12382</v>
      </c>
      <c r="G205" s="197" t="n">
        <v>10081</v>
      </c>
      <c r="H205" s="197" t="n">
        <v>3026</v>
      </c>
      <c r="I205" s="197" t="n">
        <v>2099</v>
      </c>
      <c r="J205" s="197" t="n">
        <v>661</v>
      </c>
      <c r="K205" s="197" t="n">
        <v>110</v>
      </c>
    </row>
    <row r="206" s="296" customFormat="true" ht="22.5" hidden="false" customHeight="false" outlineLevel="0" collapsed="false">
      <c r="A206" s="297" t="s">
        <v>380</v>
      </c>
      <c r="B206" s="197" t="n">
        <v>71554</v>
      </c>
      <c r="C206" s="197" t="n">
        <v>932</v>
      </c>
      <c r="D206" s="197" t="n">
        <v>3514</v>
      </c>
      <c r="E206" s="197" t="n">
        <v>6420</v>
      </c>
      <c r="F206" s="197" t="n">
        <v>16762</v>
      </c>
      <c r="G206" s="197" t="n">
        <v>24990</v>
      </c>
      <c r="H206" s="197" t="n">
        <v>9589</v>
      </c>
      <c r="I206" s="197" t="n">
        <v>7101</v>
      </c>
      <c r="J206" s="197" t="n">
        <v>1897</v>
      </c>
      <c r="K206" s="197" t="n">
        <v>349</v>
      </c>
    </row>
    <row r="207" s="296" customFormat="true" ht="10.5" hidden="false" customHeight="true" outlineLevel="0" collapsed="false">
      <c r="A207" s="295" t="s">
        <v>381</v>
      </c>
      <c r="B207" s="197" t="n">
        <v>638797</v>
      </c>
      <c r="C207" s="197" t="n">
        <v>13471</v>
      </c>
      <c r="D207" s="197" t="n">
        <v>51968</v>
      </c>
      <c r="E207" s="197" t="n">
        <v>72850</v>
      </c>
      <c r="F207" s="197" t="n">
        <v>149541</v>
      </c>
      <c r="G207" s="197" t="n">
        <v>188536</v>
      </c>
      <c r="H207" s="197" t="n">
        <v>73377</v>
      </c>
      <c r="I207" s="197" t="n">
        <v>62084</v>
      </c>
      <c r="J207" s="197" t="n">
        <v>23929</v>
      </c>
      <c r="K207" s="197" t="n">
        <v>3041</v>
      </c>
    </row>
    <row r="208" s="296" customFormat="true" ht="22.5" hidden="false" customHeight="false" outlineLevel="0" collapsed="false">
      <c r="A208" s="297" t="s">
        <v>382</v>
      </c>
      <c r="B208" s="197" t="n">
        <v>32937</v>
      </c>
      <c r="C208" s="197" t="n">
        <v>365</v>
      </c>
      <c r="D208" s="197" t="n">
        <v>2121</v>
      </c>
      <c r="E208" s="197" t="n">
        <v>2716</v>
      </c>
      <c r="F208" s="197" t="n">
        <v>9244</v>
      </c>
      <c r="G208" s="197" t="n">
        <v>11188</v>
      </c>
      <c r="H208" s="197" t="n">
        <v>4098</v>
      </c>
      <c r="I208" s="197" t="n">
        <v>2545</v>
      </c>
      <c r="J208" s="197" t="n">
        <v>634</v>
      </c>
      <c r="K208" s="197" t="n">
        <v>26</v>
      </c>
    </row>
    <row r="209" s="296" customFormat="true" ht="22.5" hidden="false" customHeight="false" outlineLevel="0" collapsed="false">
      <c r="A209" s="297" t="s">
        <v>332</v>
      </c>
      <c r="B209" s="197" t="n">
        <v>224669</v>
      </c>
      <c r="C209" s="197" t="n">
        <v>2608</v>
      </c>
      <c r="D209" s="197" t="n">
        <v>19016</v>
      </c>
      <c r="E209" s="197" t="n">
        <v>30978</v>
      </c>
      <c r="F209" s="197" t="n">
        <v>58120</v>
      </c>
      <c r="G209" s="197" t="n">
        <v>63535</v>
      </c>
      <c r="H209" s="197" t="n">
        <v>23061</v>
      </c>
      <c r="I209" s="197" t="n">
        <v>19102</v>
      </c>
      <c r="J209" s="197" t="n">
        <v>6679</v>
      </c>
      <c r="K209" s="197" t="n">
        <v>1570</v>
      </c>
    </row>
    <row r="210" s="296" customFormat="true" ht="11.25" hidden="false" customHeight="false" outlineLevel="0" collapsed="false">
      <c r="A210" s="297" t="s">
        <v>383</v>
      </c>
      <c r="B210" s="197" t="n">
        <v>85282</v>
      </c>
      <c r="C210" s="197" t="n">
        <v>1370</v>
      </c>
      <c r="D210" s="197" t="n">
        <v>3608</v>
      </c>
      <c r="E210" s="197" t="n">
        <v>5390</v>
      </c>
      <c r="F210" s="197" t="n">
        <v>15218</v>
      </c>
      <c r="G210" s="197" t="n">
        <v>28360</v>
      </c>
      <c r="H210" s="197" t="n">
        <v>13104</v>
      </c>
      <c r="I210" s="197" t="n">
        <v>12310</v>
      </c>
      <c r="J210" s="197" t="n">
        <v>5781</v>
      </c>
      <c r="K210" s="197" t="n">
        <v>141</v>
      </c>
    </row>
    <row r="211" s="296" customFormat="true" ht="33.75" hidden="false" customHeight="false" outlineLevel="0" collapsed="false">
      <c r="A211" s="297" t="s">
        <v>384</v>
      </c>
      <c r="B211" s="197" t="n">
        <v>295909</v>
      </c>
      <c r="C211" s="197" t="n">
        <v>9128</v>
      </c>
      <c r="D211" s="197" t="n">
        <v>27223</v>
      </c>
      <c r="E211" s="197" t="n">
        <v>33766</v>
      </c>
      <c r="F211" s="197" t="n">
        <v>66959</v>
      </c>
      <c r="G211" s="197" t="n">
        <v>85453</v>
      </c>
      <c r="H211" s="197" t="n">
        <v>33114</v>
      </c>
      <c r="I211" s="197" t="n">
        <v>28127</v>
      </c>
      <c r="J211" s="197" t="n">
        <v>10835</v>
      </c>
      <c r="K211" s="197" t="n">
        <v>1304</v>
      </c>
    </row>
    <row r="212" s="302" customFormat="true" ht="13.5" hidden="false" customHeight="true" outlineLevel="0" collapsed="false">
      <c r="A212" s="299" t="s">
        <v>386</v>
      </c>
      <c r="B212" s="300" t="n">
        <v>1071635</v>
      </c>
      <c r="C212" s="300" t="n">
        <v>25235</v>
      </c>
      <c r="D212" s="300" t="n">
        <v>91955</v>
      </c>
      <c r="E212" s="300" t="n">
        <v>122380</v>
      </c>
      <c r="F212" s="300" t="n">
        <v>252752</v>
      </c>
      <c r="G212" s="300" t="n">
        <v>321888</v>
      </c>
      <c r="H212" s="300" t="n">
        <v>119337</v>
      </c>
      <c r="I212" s="300" t="n">
        <v>97871</v>
      </c>
      <c r="J212" s="300" t="n">
        <v>35452</v>
      </c>
      <c r="K212" s="300" t="n">
        <v>4765</v>
      </c>
      <c r="L212" s="301"/>
    </row>
    <row r="213" s="304" customFormat="true" ht="15" hidden="false" customHeight="true" outlineLevel="0" collapsed="false">
      <c r="A213" s="303" t="s">
        <v>119</v>
      </c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</row>
    <row r="214" s="296" customFormat="true" ht="10.5" hidden="false" customHeight="true" outlineLevel="0" collapsed="false">
      <c r="A214" s="295" t="s">
        <v>374</v>
      </c>
      <c r="B214" s="197" t="n">
        <v>2564</v>
      </c>
      <c r="C214" s="197" t="n">
        <v>83</v>
      </c>
      <c r="D214" s="197" t="n">
        <v>224</v>
      </c>
      <c r="E214" s="197" t="n">
        <v>296</v>
      </c>
      <c r="F214" s="197" t="n">
        <v>606</v>
      </c>
      <c r="G214" s="197" t="n">
        <v>834</v>
      </c>
      <c r="H214" s="197" t="n">
        <v>279</v>
      </c>
      <c r="I214" s="197" t="n">
        <v>167</v>
      </c>
      <c r="J214" s="197" t="n">
        <v>55</v>
      </c>
      <c r="K214" s="197" t="n">
        <v>20</v>
      </c>
      <c r="L214" s="308"/>
    </row>
    <row r="215" s="296" customFormat="true" ht="10.5" hidden="false" customHeight="true" outlineLevel="0" collapsed="false">
      <c r="A215" s="295" t="s">
        <v>375</v>
      </c>
      <c r="B215" s="197" t="n">
        <v>129628</v>
      </c>
      <c r="C215" s="197" t="n">
        <v>3547</v>
      </c>
      <c r="D215" s="197" t="n">
        <v>8680</v>
      </c>
      <c r="E215" s="197" t="n">
        <v>11194</v>
      </c>
      <c r="F215" s="197" t="n">
        <v>29440</v>
      </c>
      <c r="G215" s="197" t="n">
        <v>44824</v>
      </c>
      <c r="H215" s="197" t="n">
        <v>15235</v>
      </c>
      <c r="I215" s="197" t="n">
        <v>11841</v>
      </c>
      <c r="J215" s="197" t="n">
        <v>4324</v>
      </c>
      <c r="K215" s="197" t="n">
        <v>543</v>
      </c>
    </row>
    <row r="216" s="296" customFormat="true" ht="10.5" hidden="false" customHeight="true" outlineLevel="0" collapsed="false">
      <c r="A216" s="297" t="s">
        <v>376</v>
      </c>
      <c r="B216" s="197" t="n">
        <v>180</v>
      </c>
      <c r="C216" s="197" t="n">
        <v>0</v>
      </c>
      <c r="D216" s="197" t="s">
        <v>219</v>
      </c>
      <c r="E216" s="197" t="n">
        <v>6</v>
      </c>
      <c r="F216" s="197" t="n">
        <v>26</v>
      </c>
      <c r="G216" s="197" t="n">
        <v>51</v>
      </c>
      <c r="H216" s="197" t="n">
        <v>40</v>
      </c>
      <c r="I216" s="197" t="n">
        <v>46</v>
      </c>
      <c r="J216" s="197" t="s">
        <v>219</v>
      </c>
      <c r="K216" s="197" t="n">
        <v>3</v>
      </c>
    </row>
    <row r="217" s="296" customFormat="true" ht="10.5" hidden="false" customHeight="true" outlineLevel="0" collapsed="false">
      <c r="A217" s="297" t="s">
        <v>283</v>
      </c>
      <c r="B217" s="197" t="n">
        <v>80018</v>
      </c>
      <c r="C217" s="197" t="n">
        <v>1648</v>
      </c>
      <c r="D217" s="197" t="n">
        <v>5043</v>
      </c>
      <c r="E217" s="197" t="n">
        <v>6957</v>
      </c>
      <c r="F217" s="197" t="n">
        <v>17734</v>
      </c>
      <c r="G217" s="197" t="n">
        <v>27523</v>
      </c>
      <c r="H217" s="197" t="n">
        <v>9582</v>
      </c>
      <c r="I217" s="197" t="n">
        <v>8045</v>
      </c>
      <c r="J217" s="197" t="n">
        <v>3123</v>
      </c>
      <c r="K217" s="197" t="n">
        <v>363</v>
      </c>
    </row>
    <row r="218" s="296" customFormat="true" ht="10.5" hidden="false" customHeight="true" outlineLevel="0" collapsed="false">
      <c r="A218" s="297" t="s">
        <v>377</v>
      </c>
      <c r="B218" s="197" t="n">
        <v>8513</v>
      </c>
      <c r="C218" s="197" t="n">
        <v>178</v>
      </c>
      <c r="D218" s="197" t="s">
        <v>219</v>
      </c>
      <c r="E218" s="197" t="n">
        <v>433</v>
      </c>
      <c r="F218" s="197" t="n">
        <v>1417</v>
      </c>
      <c r="G218" s="197" t="n">
        <v>3427</v>
      </c>
      <c r="H218" s="197" t="n">
        <v>1378</v>
      </c>
      <c r="I218" s="197" t="n">
        <v>967</v>
      </c>
      <c r="J218" s="197" t="s">
        <v>219</v>
      </c>
      <c r="K218" s="197" t="n">
        <v>9</v>
      </c>
    </row>
    <row r="219" s="296" customFormat="true" ht="10.5" hidden="false" customHeight="true" outlineLevel="0" collapsed="false">
      <c r="A219" s="297" t="s">
        <v>313</v>
      </c>
      <c r="B219" s="197" t="n">
        <v>40917</v>
      </c>
      <c r="C219" s="197" t="n">
        <v>1721</v>
      </c>
      <c r="D219" s="197" t="n">
        <v>3243</v>
      </c>
      <c r="E219" s="197" t="n">
        <v>3798</v>
      </c>
      <c r="F219" s="197" t="n">
        <v>10263</v>
      </c>
      <c r="G219" s="197" t="n">
        <v>13823</v>
      </c>
      <c r="H219" s="197" t="n">
        <v>4235</v>
      </c>
      <c r="I219" s="197" t="n">
        <v>2783</v>
      </c>
      <c r="J219" s="197" t="n">
        <v>883</v>
      </c>
      <c r="K219" s="197" t="n">
        <v>168</v>
      </c>
    </row>
    <row r="220" s="296" customFormat="true" ht="10.5" hidden="false" customHeight="true" outlineLevel="0" collapsed="false">
      <c r="A220" s="295" t="s">
        <v>378</v>
      </c>
      <c r="B220" s="197" t="n">
        <v>134575</v>
      </c>
      <c r="C220" s="197" t="n">
        <v>3764</v>
      </c>
      <c r="D220" s="197" t="n">
        <v>12961</v>
      </c>
      <c r="E220" s="197" t="n">
        <v>16634</v>
      </c>
      <c r="F220" s="197" t="n">
        <v>33866</v>
      </c>
      <c r="G220" s="197" t="n">
        <v>39545</v>
      </c>
      <c r="H220" s="197" t="n">
        <v>13455</v>
      </c>
      <c r="I220" s="197" t="n">
        <v>10136</v>
      </c>
      <c r="J220" s="197" t="n">
        <v>3517</v>
      </c>
      <c r="K220" s="197" t="n">
        <v>697</v>
      </c>
    </row>
    <row r="221" s="296" customFormat="true" ht="10.5" hidden="false" customHeight="true" outlineLevel="0" collapsed="false">
      <c r="A221" s="297" t="s">
        <v>379</v>
      </c>
      <c r="B221" s="197" t="n">
        <v>59526</v>
      </c>
      <c r="C221" s="197" t="n">
        <v>2037</v>
      </c>
      <c r="D221" s="197" t="n">
        <v>6691</v>
      </c>
      <c r="E221" s="197" t="n">
        <v>7879</v>
      </c>
      <c r="F221" s="197" t="n">
        <v>15272</v>
      </c>
      <c r="G221" s="197" t="n">
        <v>16478</v>
      </c>
      <c r="H221" s="197" t="n">
        <v>5183</v>
      </c>
      <c r="I221" s="197" t="n">
        <v>4020</v>
      </c>
      <c r="J221" s="197" t="n">
        <v>1649</v>
      </c>
      <c r="K221" s="197" t="n">
        <v>317</v>
      </c>
    </row>
    <row r="222" s="296" customFormat="true" ht="10.5" hidden="false" customHeight="true" outlineLevel="0" collapsed="false">
      <c r="A222" s="297" t="s">
        <v>322</v>
      </c>
      <c r="B222" s="197" t="n">
        <v>24511</v>
      </c>
      <c r="C222" s="197" t="n">
        <v>1057</v>
      </c>
      <c r="D222" s="197" t="n">
        <v>4039</v>
      </c>
      <c r="E222" s="197" t="n">
        <v>4606</v>
      </c>
      <c r="F222" s="197" t="n">
        <v>7022</v>
      </c>
      <c r="G222" s="197" t="n">
        <v>5108</v>
      </c>
      <c r="H222" s="197" t="n">
        <v>1318</v>
      </c>
      <c r="I222" s="197" t="n">
        <v>930</v>
      </c>
      <c r="J222" s="197" t="n">
        <v>361</v>
      </c>
      <c r="K222" s="197" t="n">
        <v>70</v>
      </c>
    </row>
    <row r="223" s="296" customFormat="true" ht="22.5" hidden="false" customHeight="false" outlineLevel="0" collapsed="false">
      <c r="A223" s="297" t="s">
        <v>380</v>
      </c>
      <c r="B223" s="197" t="n">
        <v>50538</v>
      </c>
      <c r="C223" s="197" t="n">
        <v>670</v>
      </c>
      <c r="D223" s="197" t="n">
        <v>2231</v>
      </c>
      <c r="E223" s="197" t="n">
        <v>4149</v>
      </c>
      <c r="F223" s="197" t="n">
        <v>11572</v>
      </c>
      <c r="G223" s="197" t="n">
        <v>17959</v>
      </c>
      <c r="H223" s="197" t="n">
        <v>6954</v>
      </c>
      <c r="I223" s="197" t="n">
        <v>5186</v>
      </c>
      <c r="J223" s="197" t="n">
        <v>1507</v>
      </c>
      <c r="K223" s="197" t="n">
        <v>310</v>
      </c>
    </row>
    <row r="224" s="296" customFormat="true" ht="10.5" hidden="false" customHeight="true" outlineLevel="0" collapsed="false">
      <c r="A224" s="295" t="s">
        <v>381</v>
      </c>
      <c r="B224" s="197" t="n">
        <v>250696</v>
      </c>
      <c r="C224" s="197" t="n">
        <v>5766</v>
      </c>
      <c r="D224" s="197" t="n">
        <v>20369</v>
      </c>
      <c r="E224" s="197" t="n">
        <v>29683</v>
      </c>
      <c r="F224" s="197" t="n">
        <v>60664</v>
      </c>
      <c r="G224" s="197" t="n">
        <v>69655</v>
      </c>
      <c r="H224" s="197" t="n">
        <v>27340</v>
      </c>
      <c r="I224" s="197" t="n">
        <v>24065</v>
      </c>
      <c r="J224" s="197" t="n">
        <v>11212</v>
      </c>
      <c r="K224" s="197" t="n">
        <v>1942</v>
      </c>
    </row>
    <row r="225" s="296" customFormat="true" ht="22.5" hidden="false" customHeight="false" outlineLevel="0" collapsed="false">
      <c r="A225" s="297" t="s">
        <v>382</v>
      </c>
      <c r="B225" s="197" t="n">
        <v>13017</v>
      </c>
      <c r="C225" s="197" t="n">
        <v>128</v>
      </c>
      <c r="D225" s="197" t="n">
        <v>919</v>
      </c>
      <c r="E225" s="197" t="n">
        <v>1115</v>
      </c>
      <c r="F225" s="197" t="n">
        <v>3689</v>
      </c>
      <c r="G225" s="197" t="n">
        <v>4223</v>
      </c>
      <c r="H225" s="197" t="n">
        <v>1506</v>
      </c>
      <c r="I225" s="197" t="n">
        <v>1088</v>
      </c>
      <c r="J225" s="197" t="n">
        <v>333</v>
      </c>
      <c r="K225" s="197" t="n">
        <v>16</v>
      </c>
    </row>
    <row r="226" s="296" customFormat="true" ht="22.5" hidden="false" customHeight="false" outlineLevel="0" collapsed="false">
      <c r="A226" s="297" t="s">
        <v>332</v>
      </c>
      <c r="B226" s="197" t="n">
        <v>116158</v>
      </c>
      <c r="C226" s="197" t="n">
        <v>1363</v>
      </c>
      <c r="D226" s="197" t="n">
        <v>9162</v>
      </c>
      <c r="E226" s="197" t="n">
        <v>15920</v>
      </c>
      <c r="F226" s="197" t="n">
        <v>31047</v>
      </c>
      <c r="G226" s="197" t="n">
        <v>32272</v>
      </c>
      <c r="H226" s="197" t="n">
        <v>11544</v>
      </c>
      <c r="I226" s="197" t="n">
        <v>9710</v>
      </c>
      <c r="J226" s="197" t="n">
        <v>4042</v>
      </c>
      <c r="K226" s="197" t="n">
        <v>1098</v>
      </c>
    </row>
    <row r="227" s="296" customFormat="true" ht="11.25" hidden="false" customHeight="false" outlineLevel="0" collapsed="false">
      <c r="A227" s="297" t="s">
        <v>383</v>
      </c>
      <c r="B227" s="197" t="n">
        <v>27657</v>
      </c>
      <c r="C227" s="197" t="n">
        <v>536</v>
      </c>
      <c r="D227" s="197" t="n">
        <v>1131</v>
      </c>
      <c r="E227" s="197" t="n">
        <v>1994</v>
      </c>
      <c r="F227" s="197" t="n">
        <v>4642</v>
      </c>
      <c r="G227" s="197" t="n">
        <v>8300</v>
      </c>
      <c r="H227" s="197" t="n">
        <v>4179</v>
      </c>
      <c r="I227" s="197" t="n">
        <v>4300</v>
      </c>
      <c r="J227" s="197" t="n">
        <v>2485</v>
      </c>
      <c r="K227" s="197" t="n">
        <v>90</v>
      </c>
    </row>
    <row r="228" s="296" customFormat="true" ht="33.75" hidden="false" customHeight="false" outlineLevel="0" collapsed="false">
      <c r="A228" s="297" t="s">
        <v>384</v>
      </c>
      <c r="B228" s="197" t="n">
        <v>93864</v>
      </c>
      <c r="C228" s="197" t="n">
        <v>3739</v>
      </c>
      <c r="D228" s="197" t="n">
        <v>9157</v>
      </c>
      <c r="E228" s="197" t="n">
        <v>10654</v>
      </c>
      <c r="F228" s="197" t="n">
        <v>21286</v>
      </c>
      <c r="G228" s="197" t="n">
        <v>24860</v>
      </c>
      <c r="H228" s="197" t="n">
        <v>10111</v>
      </c>
      <c r="I228" s="197" t="n">
        <v>8967</v>
      </c>
      <c r="J228" s="197" t="n">
        <v>4352</v>
      </c>
      <c r="K228" s="197" t="n">
        <v>738</v>
      </c>
    </row>
    <row r="229" s="302" customFormat="true" ht="13.5" hidden="false" customHeight="true" outlineLevel="0" collapsed="false">
      <c r="A229" s="299" t="s">
        <v>386</v>
      </c>
      <c r="B229" s="300" t="n">
        <v>518285</v>
      </c>
      <c r="C229" s="300" t="n">
        <v>13240</v>
      </c>
      <c r="D229" s="300" t="n">
        <v>42443</v>
      </c>
      <c r="E229" s="300" t="n">
        <v>57911</v>
      </c>
      <c r="F229" s="300" t="n">
        <v>124724</v>
      </c>
      <c r="G229" s="300" t="n">
        <v>155012</v>
      </c>
      <c r="H229" s="300" t="n">
        <v>56360</v>
      </c>
      <c r="I229" s="300" t="n">
        <v>46265</v>
      </c>
      <c r="J229" s="300" t="n">
        <v>19125</v>
      </c>
      <c r="K229" s="300" t="n">
        <v>3205</v>
      </c>
      <c r="L229" s="301"/>
    </row>
    <row r="230" s="304" customFormat="true" ht="15" hidden="false" customHeight="true" outlineLevel="0" collapsed="false">
      <c r="A230" s="303" t="s">
        <v>120</v>
      </c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</row>
    <row r="231" s="296" customFormat="true" ht="10.5" hidden="false" customHeight="true" outlineLevel="0" collapsed="false">
      <c r="A231" s="295" t="s">
        <v>374</v>
      </c>
      <c r="B231" s="197" t="n">
        <v>934</v>
      </c>
      <c r="C231" s="197" t="n">
        <v>17</v>
      </c>
      <c r="D231" s="197" t="n">
        <v>67</v>
      </c>
      <c r="E231" s="197" t="n">
        <v>74</v>
      </c>
      <c r="F231" s="197" t="n">
        <v>203</v>
      </c>
      <c r="G231" s="197" t="n">
        <v>348</v>
      </c>
      <c r="H231" s="197" t="n">
        <v>117</v>
      </c>
      <c r="I231" s="197" t="n">
        <v>77</v>
      </c>
      <c r="J231" s="197" t="n">
        <v>25</v>
      </c>
      <c r="K231" s="197" t="n">
        <v>6</v>
      </c>
      <c r="L231" s="308"/>
    </row>
    <row r="232" s="296" customFormat="true" ht="10.5" hidden="false" customHeight="true" outlineLevel="0" collapsed="false">
      <c r="A232" s="295" t="s">
        <v>375</v>
      </c>
      <c r="B232" s="197" t="n">
        <v>46152</v>
      </c>
      <c r="C232" s="197" t="n">
        <v>878</v>
      </c>
      <c r="D232" s="197" t="n">
        <v>3310</v>
      </c>
      <c r="E232" s="197" t="n">
        <v>4439</v>
      </c>
      <c r="F232" s="197" t="n">
        <v>9972</v>
      </c>
      <c r="G232" s="197" t="n">
        <v>15351</v>
      </c>
      <c r="H232" s="197" t="n">
        <v>5734</v>
      </c>
      <c r="I232" s="197" t="n">
        <v>5006</v>
      </c>
      <c r="J232" s="197" t="n">
        <v>1316</v>
      </c>
      <c r="K232" s="197" t="n">
        <v>146</v>
      </c>
    </row>
    <row r="233" s="296" customFormat="true" ht="10.5" hidden="false" customHeight="true" outlineLevel="0" collapsed="false">
      <c r="A233" s="297" t="s">
        <v>376</v>
      </c>
      <c r="B233" s="197" t="n">
        <v>55</v>
      </c>
      <c r="C233" s="197" t="n">
        <v>0</v>
      </c>
      <c r="D233" s="197" t="s">
        <v>219</v>
      </c>
      <c r="E233" s="197" t="n">
        <v>5</v>
      </c>
      <c r="F233" s="197" t="n">
        <v>10</v>
      </c>
      <c r="G233" s="197" t="n">
        <v>10</v>
      </c>
      <c r="H233" s="197" t="n">
        <v>14</v>
      </c>
      <c r="I233" s="197" t="n">
        <v>13</v>
      </c>
      <c r="J233" s="197" t="s">
        <v>219</v>
      </c>
      <c r="K233" s="197" t="n">
        <v>0</v>
      </c>
    </row>
    <row r="234" s="296" customFormat="true" ht="10.5" hidden="false" customHeight="true" outlineLevel="0" collapsed="false">
      <c r="A234" s="297" t="s">
        <v>283</v>
      </c>
      <c r="B234" s="197" t="n">
        <v>35974</v>
      </c>
      <c r="C234" s="197" t="n">
        <v>668</v>
      </c>
      <c r="D234" s="197" t="n">
        <v>2592</v>
      </c>
      <c r="E234" s="197" t="n">
        <v>3602</v>
      </c>
      <c r="F234" s="197" t="n">
        <v>7912</v>
      </c>
      <c r="G234" s="197" t="n">
        <v>11781</v>
      </c>
      <c r="H234" s="197" t="n">
        <v>4339</v>
      </c>
      <c r="I234" s="197" t="n">
        <v>3923</v>
      </c>
      <c r="J234" s="197" t="n">
        <v>1047</v>
      </c>
      <c r="K234" s="197" t="n">
        <v>110</v>
      </c>
    </row>
    <row r="235" s="296" customFormat="true" ht="10.5" hidden="false" customHeight="true" outlineLevel="0" collapsed="false">
      <c r="A235" s="297" t="s">
        <v>377</v>
      </c>
      <c r="B235" s="197" t="n">
        <v>3441</v>
      </c>
      <c r="C235" s="197" t="n">
        <v>75</v>
      </c>
      <c r="D235" s="197" t="s">
        <v>219</v>
      </c>
      <c r="E235" s="197" t="n">
        <v>304</v>
      </c>
      <c r="F235" s="197" t="n">
        <v>619</v>
      </c>
      <c r="G235" s="197" t="n">
        <v>1199</v>
      </c>
      <c r="H235" s="197" t="n">
        <v>538</v>
      </c>
      <c r="I235" s="197" t="n">
        <v>339</v>
      </c>
      <c r="J235" s="197" t="s">
        <v>219</v>
      </c>
      <c r="K235" s="197" t="n">
        <v>0</v>
      </c>
    </row>
    <row r="236" s="296" customFormat="true" ht="10.5" hidden="false" customHeight="true" outlineLevel="0" collapsed="false">
      <c r="A236" s="297" t="s">
        <v>313</v>
      </c>
      <c r="B236" s="197" t="n">
        <v>6682</v>
      </c>
      <c r="C236" s="197" t="n">
        <v>135</v>
      </c>
      <c r="D236" s="197" t="n">
        <v>422</v>
      </c>
      <c r="E236" s="197" t="n">
        <v>528</v>
      </c>
      <c r="F236" s="197" t="n">
        <v>1431</v>
      </c>
      <c r="G236" s="197" t="n">
        <v>2361</v>
      </c>
      <c r="H236" s="197" t="n">
        <v>843</v>
      </c>
      <c r="I236" s="197" t="n">
        <v>731</v>
      </c>
      <c r="J236" s="197" t="n">
        <v>195</v>
      </c>
      <c r="K236" s="197" t="n">
        <v>36</v>
      </c>
    </row>
    <row r="237" s="296" customFormat="true" ht="10.5" hidden="false" customHeight="true" outlineLevel="0" collapsed="false">
      <c r="A237" s="295" t="s">
        <v>378</v>
      </c>
      <c r="B237" s="197" t="n">
        <v>117727</v>
      </c>
      <c r="C237" s="197" t="n">
        <v>3378</v>
      </c>
      <c r="D237" s="197" t="n">
        <v>14440</v>
      </c>
      <c r="E237" s="197" t="n">
        <v>16723</v>
      </c>
      <c r="F237" s="197" t="n">
        <v>28876</v>
      </c>
      <c r="G237" s="197" t="n">
        <v>32205</v>
      </c>
      <c r="H237" s="197" t="n">
        <v>11060</v>
      </c>
      <c r="I237" s="197" t="n">
        <v>8477</v>
      </c>
      <c r="J237" s="197" t="n">
        <v>2262</v>
      </c>
      <c r="K237" s="197" t="n">
        <v>306</v>
      </c>
    </row>
    <row r="238" s="296" customFormat="true" ht="10.5" hidden="false" customHeight="true" outlineLevel="0" collapsed="false">
      <c r="A238" s="297" t="s">
        <v>379</v>
      </c>
      <c r="B238" s="197" t="n">
        <v>73186</v>
      </c>
      <c r="C238" s="197" t="n">
        <v>2053</v>
      </c>
      <c r="D238" s="197" t="n">
        <v>8441</v>
      </c>
      <c r="E238" s="197" t="n">
        <v>10256</v>
      </c>
      <c r="F238" s="197" t="n">
        <v>18326</v>
      </c>
      <c r="G238" s="197" t="n">
        <v>20201</v>
      </c>
      <c r="H238" s="197" t="n">
        <v>6717</v>
      </c>
      <c r="I238" s="197" t="n">
        <v>5393</v>
      </c>
      <c r="J238" s="197" t="n">
        <v>1572</v>
      </c>
      <c r="K238" s="197" t="n">
        <v>227</v>
      </c>
    </row>
    <row r="239" s="296" customFormat="true" ht="10.5" hidden="false" customHeight="true" outlineLevel="0" collapsed="false">
      <c r="A239" s="297" t="s">
        <v>322</v>
      </c>
      <c r="B239" s="197" t="n">
        <v>23525</v>
      </c>
      <c r="C239" s="197" t="n">
        <v>1063</v>
      </c>
      <c r="D239" s="197" t="n">
        <v>4716</v>
      </c>
      <c r="E239" s="197" t="n">
        <v>4196</v>
      </c>
      <c r="F239" s="197" t="n">
        <v>5360</v>
      </c>
      <c r="G239" s="197" t="n">
        <v>4973</v>
      </c>
      <c r="H239" s="197" t="n">
        <v>1708</v>
      </c>
      <c r="I239" s="197" t="n">
        <v>1169</v>
      </c>
      <c r="J239" s="197" t="n">
        <v>300</v>
      </c>
      <c r="K239" s="197" t="n">
        <v>40</v>
      </c>
    </row>
    <row r="240" s="296" customFormat="true" ht="22.5" hidden="false" customHeight="false" outlineLevel="0" collapsed="false">
      <c r="A240" s="297" t="s">
        <v>380</v>
      </c>
      <c r="B240" s="197" t="n">
        <v>21016</v>
      </c>
      <c r="C240" s="197" t="n">
        <v>262</v>
      </c>
      <c r="D240" s="197" t="n">
        <v>1283</v>
      </c>
      <c r="E240" s="197" t="n">
        <v>2271</v>
      </c>
      <c r="F240" s="197" t="n">
        <v>5190</v>
      </c>
      <c r="G240" s="197" t="n">
        <v>7031</v>
      </c>
      <c r="H240" s="197" t="n">
        <v>2635</v>
      </c>
      <c r="I240" s="197" t="n">
        <v>1915</v>
      </c>
      <c r="J240" s="197" t="n">
        <v>390</v>
      </c>
      <c r="K240" s="197" t="n">
        <v>39</v>
      </c>
    </row>
    <row r="241" s="296" customFormat="true" ht="10.5" hidden="false" customHeight="true" outlineLevel="0" collapsed="false">
      <c r="A241" s="295" t="s">
        <v>381</v>
      </c>
      <c r="B241" s="197" t="n">
        <v>388101</v>
      </c>
      <c r="C241" s="197" t="n">
        <v>7705</v>
      </c>
      <c r="D241" s="197" t="n">
        <v>31599</v>
      </c>
      <c r="E241" s="197" t="n">
        <v>43167</v>
      </c>
      <c r="F241" s="197" t="n">
        <v>88877</v>
      </c>
      <c r="G241" s="197" t="n">
        <v>118881</v>
      </c>
      <c r="H241" s="197" t="n">
        <v>46037</v>
      </c>
      <c r="I241" s="197" t="n">
        <v>38019</v>
      </c>
      <c r="J241" s="197" t="n">
        <v>12717</v>
      </c>
      <c r="K241" s="197" t="n">
        <v>1099</v>
      </c>
    </row>
    <row r="242" s="296" customFormat="true" ht="22.5" hidden="false" customHeight="true" outlineLevel="0" collapsed="false">
      <c r="A242" s="297" t="s">
        <v>382</v>
      </c>
      <c r="B242" s="197" t="n">
        <v>19920</v>
      </c>
      <c r="C242" s="197" t="n">
        <v>237</v>
      </c>
      <c r="D242" s="197" t="n">
        <v>1202</v>
      </c>
      <c r="E242" s="197" t="n">
        <v>1601</v>
      </c>
      <c r="F242" s="197" t="n">
        <v>5555</v>
      </c>
      <c r="G242" s="197" t="n">
        <v>6965</v>
      </c>
      <c r="H242" s="197" t="n">
        <v>2592</v>
      </c>
      <c r="I242" s="197" t="n">
        <v>1457</v>
      </c>
      <c r="J242" s="197" t="n">
        <v>301</v>
      </c>
      <c r="K242" s="197" t="n">
        <v>10</v>
      </c>
    </row>
    <row r="243" s="296" customFormat="true" ht="22.5" hidden="false" customHeight="false" outlineLevel="0" collapsed="false">
      <c r="A243" s="297" t="s">
        <v>332</v>
      </c>
      <c r="B243" s="197" t="n">
        <v>108511</v>
      </c>
      <c r="C243" s="197" t="n">
        <v>1245</v>
      </c>
      <c r="D243" s="197" t="n">
        <v>9854</v>
      </c>
      <c r="E243" s="197" t="n">
        <v>15058</v>
      </c>
      <c r="F243" s="197" t="n">
        <v>27073</v>
      </c>
      <c r="G243" s="197" t="n">
        <v>31263</v>
      </c>
      <c r="H243" s="197" t="n">
        <v>11517</v>
      </c>
      <c r="I243" s="197" t="n">
        <v>9392</v>
      </c>
      <c r="J243" s="197" t="n">
        <v>2637</v>
      </c>
      <c r="K243" s="197" t="n">
        <v>472</v>
      </c>
    </row>
    <row r="244" s="296" customFormat="true" ht="11.25" hidden="false" customHeight="false" outlineLevel="0" collapsed="false">
      <c r="A244" s="297" t="s">
        <v>383</v>
      </c>
      <c r="B244" s="197" t="n">
        <v>57625</v>
      </c>
      <c r="C244" s="197" t="n">
        <v>834</v>
      </c>
      <c r="D244" s="197" t="n">
        <v>2477</v>
      </c>
      <c r="E244" s="197" t="n">
        <v>3396</v>
      </c>
      <c r="F244" s="197" t="n">
        <v>10576</v>
      </c>
      <c r="G244" s="197" t="n">
        <v>20060</v>
      </c>
      <c r="H244" s="197" t="n">
        <v>8925</v>
      </c>
      <c r="I244" s="197" t="n">
        <v>8010</v>
      </c>
      <c r="J244" s="197" t="n">
        <v>3296</v>
      </c>
      <c r="K244" s="197" t="n">
        <v>51</v>
      </c>
    </row>
    <row r="245" s="296" customFormat="true" ht="33.75" hidden="false" customHeight="false" outlineLevel="0" collapsed="false">
      <c r="A245" s="297" t="s">
        <v>384</v>
      </c>
      <c r="B245" s="197" t="n">
        <v>202045</v>
      </c>
      <c r="C245" s="197" t="n">
        <v>5389</v>
      </c>
      <c r="D245" s="197" t="n">
        <v>18066</v>
      </c>
      <c r="E245" s="197" t="n">
        <v>23112</v>
      </c>
      <c r="F245" s="197" t="n">
        <v>45673</v>
      </c>
      <c r="G245" s="197" t="n">
        <v>60593</v>
      </c>
      <c r="H245" s="197" t="n">
        <v>23003</v>
      </c>
      <c r="I245" s="197" t="n">
        <v>19160</v>
      </c>
      <c r="J245" s="197" t="n">
        <v>6483</v>
      </c>
      <c r="K245" s="197" t="n">
        <v>566</v>
      </c>
    </row>
    <row r="246" s="302" customFormat="true" ht="13.5" hidden="false" customHeight="true" outlineLevel="0" collapsed="false">
      <c r="A246" s="299" t="s">
        <v>386</v>
      </c>
      <c r="B246" s="300" t="n">
        <v>553350</v>
      </c>
      <c r="C246" s="300" t="n">
        <v>11995</v>
      </c>
      <c r="D246" s="300" t="n">
        <v>49512</v>
      </c>
      <c r="E246" s="300" t="n">
        <v>64469</v>
      </c>
      <c r="F246" s="300" t="n">
        <v>128028</v>
      </c>
      <c r="G246" s="300" t="n">
        <v>166876</v>
      </c>
      <c r="H246" s="300" t="n">
        <v>62977</v>
      </c>
      <c r="I246" s="300" t="n">
        <v>51606</v>
      </c>
      <c r="J246" s="300" t="n">
        <v>16327</v>
      </c>
      <c r="K246" s="300" t="n">
        <v>1560</v>
      </c>
      <c r="L246" s="301"/>
    </row>
    <row r="247" s="296" customFormat="true" ht="33" hidden="false" customHeight="true" outlineLevel="0" collapsed="false">
      <c r="A247" s="296" t="s">
        <v>387</v>
      </c>
    </row>
    <row r="248" s="296" customFormat="true" ht="13.5" hidden="false" customHeight="true" outlineLevel="0" collapsed="false">
      <c r="A248" s="305" t="s">
        <v>388</v>
      </c>
      <c r="F248" s="211" t="s">
        <v>356</v>
      </c>
    </row>
    <row r="249" s="296" customFormat="true" ht="13.5" hidden="false" customHeight="true" outlineLevel="0" collapsed="false">
      <c r="F249" s="210"/>
    </row>
    <row r="250" s="296" customFormat="true" ht="13.5" hidden="false" customHeight="true" outlineLevel="0" collapsed="false">
      <c r="F250" s="210"/>
    </row>
    <row r="251" s="306" customFormat="true" ht="33" hidden="false" customHeight="true" outlineLevel="0" collapsed="false"/>
    <row r="252" s="260" customFormat="true" ht="18" hidden="false" customHeight="true" outlineLevel="0" collapsed="false">
      <c r="A252" s="214" t="s">
        <v>112</v>
      </c>
      <c r="B252" s="214"/>
      <c r="C252" s="214"/>
      <c r="D252" s="214"/>
      <c r="E252" s="214"/>
      <c r="F252" s="214"/>
      <c r="G252" s="278"/>
      <c r="H252" s="278"/>
      <c r="I252" s="278"/>
      <c r="J252" s="278"/>
      <c r="K252" s="307"/>
    </row>
    <row r="253" s="260" customFormat="true" ht="14.25" hidden="false" customHeight="true" outlineLevel="0" collapsed="false">
      <c r="A253" s="217" t="s">
        <v>393</v>
      </c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3:F63"/>
    <mergeCell ref="A64:K64"/>
    <mergeCell ref="A65:K65"/>
    <mergeCell ref="A66:K66"/>
    <mergeCell ref="A67:K67"/>
    <mergeCell ref="A68:A69"/>
    <mergeCell ref="B68:B69"/>
    <mergeCell ref="C68:K68"/>
    <mergeCell ref="A70:K70"/>
    <mergeCell ref="A87:K87"/>
    <mergeCell ref="A104:K104"/>
    <mergeCell ref="A126:F126"/>
    <mergeCell ref="A127:K127"/>
    <mergeCell ref="A128:K128"/>
    <mergeCell ref="A129:K129"/>
    <mergeCell ref="A130:K130"/>
    <mergeCell ref="A131:A132"/>
    <mergeCell ref="B131:B132"/>
    <mergeCell ref="C131:K131"/>
    <mergeCell ref="A133:K133"/>
    <mergeCell ref="A150:K150"/>
    <mergeCell ref="A167:K167"/>
    <mergeCell ref="A189:F189"/>
    <mergeCell ref="A190:K190"/>
    <mergeCell ref="A191:K191"/>
    <mergeCell ref="A192:K192"/>
    <mergeCell ref="A193:K193"/>
    <mergeCell ref="A194:A195"/>
    <mergeCell ref="B194:B195"/>
    <mergeCell ref="C194:K194"/>
    <mergeCell ref="A196:K196"/>
    <mergeCell ref="A213:K213"/>
    <mergeCell ref="A230:K230"/>
    <mergeCell ref="A252:F252"/>
    <mergeCell ref="A253:K253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</row>
    <row r="3" s="317" customFormat="true" ht="36" hidden="false" customHeight="true" outlineLevel="0" collapsed="false">
      <c r="A3" s="314" t="s">
        <v>395</v>
      </c>
      <c r="B3" s="315" t="s">
        <v>115</v>
      </c>
      <c r="C3" s="315" t="s">
        <v>194</v>
      </c>
      <c r="D3" s="315" t="s">
        <v>195</v>
      </c>
      <c r="E3" s="315" t="s">
        <v>190</v>
      </c>
      <c r="F3" s="315" t="s">
        <v>196</v>
      </c>
      <c r="G3" s="315" t="s">
        <v>197</v>
      </c>
      <c r="H3" s="315" t="s">
        <v>198</v>
      </c>
      <c r="I3" s="315" t="s">
        <v>199</v>
      </c>
      <c r="J3" s="316" t="s">
        <v>396</v>
      </c>
    </row>
    <row r="4" s="319" customFormat="true" ht="18" hidden="false" customHeight="true" outlineLevel="0" collapsed="false">
      <c r="A4" s="318" t="s">
        <v>397</v>
      </c>
      <c r="B4" s="201" t="n">
        <v>1525428</v>
      </c>
      <c r="C4" s="201" t="n">
        <v>366595</v>
      </c>
      <c r="D4" s="201" t="n">
        <v>295355</v>
      </c>
      <c r="E4" s="201" t="n">
        <v>52291</v>
      </c>
      <c r="F4" s="201" t="n">
        <v>7161</v>
      </c>
      <c r="G4" s="201" t="n">
        <v>13526</v>
      </c>
      <c r="H4" s="201" t="n">
        <v>45009</v>
      </c>
      <c r="I4" s="201" t="n">
        <v>165485</v>
      </c>
      <c r="J4" s="201" t="n">
        <v>2496</v>
      </c>
    </row>
    <row r="5" s="321" customFormat="true" ht="15" hidden="false" customHeight="true" outlineLevel="0" collapsed="false">
      <c r="A5" s="320" t="s">
        <v>398</v>
      </c>
      <c r="B5" s="203" t="n">
        <v>693246</v>
      </c>
      <c r="C5" s="203" t="n">
        <v>175417</v>
      </c>
      <c r="D5" s="203" t="n">
        <v>137090</v>
      </c>
      <c r="E5" s="203" t="n">
        <v>18662</v>
      </c>
      <c r="F5" s="203" t="n">
        <v>4075</v>
      </c>
      <c r="G5" s="203" t="n">
        <v>4818</v>
      </c>
      <c r="H5" s="203" t="n">
        <v>19568</v>
      </c>
      <c r="I5" s="203" t="n">
        <v>73313</v>
      </c>
      <c r="J5" s="203" t="n">
        <v>1361</v>
      </c>
    </row>
    <row r="6" s="321" customFormat="true" ht="10.5" hidden="false" customHeight="true" outlineLevel="0" collapsed="false">
      <c r="A6" s="322" t="s">
        <v>399</v>
      </c>
      <c r="B6" s="203" t="n">
        <v>8119</v>
      </c>
      <c r="C6" s="203" t="n">
        <v>641</v>
      </c>
      <c r="D6" s="203" t="n">
        <v>739</v>
      </c>
      <c r="E6" s="203" t="n">
        <v>212</v>
      </c>
      <c r="F6" s="203" t="n">
        <v>44</v>
      </c>
      <c r="G6" s="203" t="n">
        <v>44</v>
      </c>
      <c r="H6" s="203" t="n">
        <v>158</v>
      </c>
      <c r="I6" s="203" t="n">
        <v>704</v>
      </c>
      <c r="J6" s="203" t="n">
        <v>13</v>
      </c>
    </row>
    <row r="7" s="321" customFormat="true" ht="10.5" hidden="false" customHeight="true" outlineLevel="0" collapsed="false">
      <c r="A7" s="322" t="s">
        <v>400</v>
      </c>
      <c r="B7" s="203" t="n">
        <v>10994</v>
      </c>
      <c r="C7" s="203" t="n">
        <v>1748</v>
      </c>
      <c r="D7" s="203" t="n">
        <v>2822</v>
      </c>
      <c r="E7" s="203" t="n">
        <v>800</v>
      </c>
      <c r="F7" s="203" t="n">
        <v>117</v>
      </c>
      <c r="G7" s="203" t="n">
        <v>132</v>
      </c>
      <c r="H7" s="203" t="n">
        <v>342</v>
      </c>
      <c r="I7" s="203" t="n">
        <v>1223</v>
      </c>
      <c r="J7" s="203" t="n">
        <v>69</v>
      </c>
    </row>
    <row r="8" s="321" customFormat="true" ht="10.5" hidden="false" customHeight="true" outlineLevel="0" collapsed="false">
      <c r="A8" s="322" t="s">
        <v>401</v>
      </c>
      <c r="B8" s="203" t="n">
        <v>4487</v>
      </c>
      <c r="C8" s="203" t="n">
        <v>325</v>
      </c>
      <c r="D8" s="203" t="n">
        <v>536</v>
      </c>
      <c r="E8" s="203" t="n">
        <v>200</v>
      </c>
      <c r="F8" s="203" t="n">
        <v>35</v>
      </c>
      <c r="G8" s="203" t="n">
        <v>75</v>
      </c>
      <c r="H8" s="203" t="n">
        <v>557</v>
      </c>
      <c r="I8" s="203" t="n">
        <v>387</v>
      </c>
      <c r="J8" s="203" t="n">
        <v>19</v>
      </c>
    </row>
    <row r="9" s="321" customFormat="true" ht="10.5" hidden="false" customHeight="true" outlineLevel="0" collapsed="false">
      <c r="A9" s="322" t="s">
        <v>402</v>
      </c>
      <c r="B9" s="203" t="n">
        <v>865</v>
      </c>
      <c r="C9" s="203" t="n">
        <v>154</v>
      </c>
      <c r="D9" s="203" t="n">
        <v>133</v>
      </c>
      <c r="E9" s="203" t="n">
        <v>39</v>
      </c>
      <c r="F9" s="203" t="n">
        <v>8</v>
      </c>
      <c r="G9" s="203" t="n">
        <v>5</v>
      </c>
      <c r="H9" s="203" t="n">
        <v>83</v>
      </c>
      <c r="I9" s="203" t="n">
        <v>77</v>
      </c>
      <c r="J9" s="203" t="n">
        <v>6</v>
      </c>
    </row>
    <row r="10" s="321" customFormat="true" ht="10.5" hidden="false" customHeight="true" outlineLevel="0" collapsed="false">
      <c r="A10" s="322" t="s">
        <v>403</v>
      </c>
      <c r="B10" s="203" t="n">
        <v>3470</v>
      </c>
      <c r="C10" s="203" t="n">
        <v>507</v>
      </c>
      <c r="D10" s="203" t="n">
        <v>596</v>
      </c>
      <c r="E10" s="203" t="n">
        <v>218</v>
      </c>
      <c r="F10" s="203" t="n">
        <v>23</v>
      </c>
      <c r="G10" s="203" t="n">
        <v>45</v>
      </c>
      <c r="H10" s="203" t="n">
        <v>296</v>
      </c>
      <c r="I10" s="203" t="n">
        <v>580</v>
      </c>
      <c r="J10" s="203" t="n">
        <v>22</v>
      </c>
    </row>
    <row r="11" s="321" customFormat="true" ht="10.5" hidden="false" customHeight="true" outlineLevel="0" collapsed="false">
      <c r="A11" s="322" t="s">
        <v>404</v>
      </c>
      <c r="B11" s="203" t="n">
        <v>67940</v>
      </c>
      <c r="C11" s="203" t="n">
        <v>27106</v>
      </c>
      <c r="D11" s="203" t="n">
        <v>6039</v>
      </c>
      <c r="E11" s="203" t="n">
        <v>1836</v>
      </c>
      <c r="F11" s="203" t="n">
        <v>300</v>
      </c>
      <c r="G11" s="203" t="n">
        <v>276</v>
      </c>
      <c r="H11" s="203" t="n">
        <v>1203</v>
      </c>
      <c r="I11" s="203" t="n">
        <v>4059</v>
      </c>
      <c r="J11" s="203" t="n">
        <v>47</v>
      </c>
    </row>
    <row r="12" s="321" customFormat="true" ht="10.5" hidden="false" customHeight="true" outlineLevel="0" collapsed="false">
      <c r="A12" s="322" t="s">
        <v>405</v>
      </c>
      <c r="B12" s="203" t="n">
        <v>88736</v>
      </c>
      <c r="C12" s="203" t="n">
        <v>25894</v>
      </c>
      <c r="D12" s="203" t="n">
        <v>17471</v>
      </c>
      <c r="E12" s="203" t="n">
        <v>1470</v>
      </c>
      <c r="F12" s="203" t="n">
        <v>274</v>
      </c>
      <c r="G12" s="203" t="n">
        <v>356</v>
      </c>
      <c r="H12" s="203" t="n">
        <v>1774</v>
      </c>
      <c r="I12" s="203" t="n">
        <v>9411</v>
      </c>
      <c r="J12" s="203" t="n">
        <v>136</v>
      </c>
    </row>
    <row r="13" s="321" customFormat="true" ht="10.5" hidden="false" customHeight="true" outlineLevel="0" collapsed="false">
      <c r="A13" s="322" t="s">
        <v>406</v>
      </c>
      <c r="B13" s="203" t="n">
        <v>2879</v>
      </c>
      <c r="C13" s="203" t="n">
        <v>474</v>
      </c>
      <c r="D13" s="203" t="n">
        <v>705</v>
      </c>
      <c r="E13" s="203" t="n">
        <v>156</v>
      </c>
      <c r="F13" s="203" t="n">
        <v>28</v>
      </c>
      <c r="G13" s="203" t="n">
        <v>26</v>
      </c>
      <c r="H13" s="203" t="n">
        <v>129</v>
      </c>
      <c r="I13" s="203" t="n">
        <v>449</v>
      </c>
      <c r="J13" s="203" t="n">
        <v>4</v>
      </c>
    </row>
    <row r="14" s="321" customFormat="true" ht="10.5" hidden="false" customHeight="true" outlineLevel="0" collapsed="false">
      <c r="A14" s="322" t="s">
        <v>407</v>
      </c>
      <c r="B14" s="203" t="n">
        <v>172554</v>
      </c>
      <c r="C14" s="203" t="n">
        <v>62800</v>
      </c>
      <c r="D14" s="203" t="n">
        <v>26015</v>
      </c>
      <c r="E14" s="203" t="n">
        <v>2461</v>
      </c>
      <c r="F14" s="203" t="n">
        <v>359</v>
      </c>
      <c r="G14" s="203" t="n">
        <v>407</v>
      </c>
      <c r="H14" s="203" t="n">
        <v>2136</v>
      </c>
      <c r="I14" s="203" t="n">
        <v>21298</v>
      </c>
      <c r="J14" s="203" t="n">
        <v>89</v>
      </c>
    </row>
    <row r="15" s="321" customFormat="true" ht="10.5" hidden="false" customHeight="true" outlineLevel="0" collapsed="false">
      <c r="A15" s="322" t="s">
        <v>408</v>
      </c>
      <c r="B15" s="203" t="n">
        <v>1734</v>
      </c>
      <c r="C15" s="203" t="n">
        <v>237</v>
      </c>
      <c r="D15" s="203" t="n">
        <v>253</v>
      </c>
      <c r="E15" s="203" t="n">
        <v>112</v>
      </c>
      <c r="F15" s="203" t="n">
        <v>19</v>
      </c>
      <c r="G15" s="203" t="n">
        <v>41</v>
      </c>
      <c r="H15" s="203" t="n">
        <v>102</v>
      </c>
      <c r="I15" s="203" t="n">
        <v>202</v>
      </c>
      <c r="J15" s="203" t="n">
        <v>21</v>
      </c>
    </row>
    <row r="16" s="321" customFormat="true" ht="10.5" hidden="false" customHeight="true" outlineLevel="0" collapsed="false">
      <c r="A16" s="322" t="s">
        <v>409</v>
      </c>
      <c r="B16" s="203" t="n">
        <v>3381</v>
      </c>
      <c r="C16" s="203" t="n">
        <v>583</v>
      </c>
      <c r="D16" s="203" t="n">
        <v>433</v>
      </c>
      <c r="E16" s="203" t="n">
        <v>135</v>
      </c>
      <c r="F16" s="203" t="n">
        <v>28</v>
      </c>
      <c r="G16" s="203" t="n">
        <v>60</v>
      </c>
      <c r="H16" s="203" t="n">
        <v>175</v>
      </c>
      <c r="I16" s="203" t="n">
        <v>506</v>
      </c>
      <c r="J16" s="203" t="n">
        <v>40</v>
      </c>
    </row>
    <row r="17" s="321" customFormat="true" ht="10.5" hidden="false" customHeight="true" outlineLevel="0" collapsed="false">
      <c r="A17" s="322" t="s">
        <v>410</v>
      </c>
      <c r="B17" s="203" t="n">
        <v>1256</v>
      </c>
      <c r="C17" s="203" t="n">
        <v>194</v>
      </c>
      <c r="D17" s="203" t="n">
        <v>200</v>
      </c>
      <c r="E17" s="203" t="n">
        <v>45</v>
      </c>
      <c r="F17" s="203" t="n">
        <v>7</v>
      </c>
      <c r="G17" s="203" t="n">
        <v>12</v>
      </c>
      <c r="H17" s="203" t="n">
        <v>32</v>
      </c>
      <c r="I17" s="203" t="n">
        <v>155</v>
      </c>
      <c r="J17" s="197" t="s">
        <v>219</v>
      </c>
    </row>
    <row r="18" s="321" customFormat="true" ht="10.5" hidden="false" customHeight="true" outlineLevel="0" collapsed="false">
      <c r="A18" s="322" t="s">
        <v>411</v>
      </c>
      <c r="B18" s="203" t="n">
        <v>128</v>
      </c>
      <c r="C18" s="203" t="n">
        <v>19</v>
      </c>
      <c r="D18" s="203" t="n">
        <v>31</v>
      </c>
      <c r="E18" s="197" t="s">
        <v>219</v>
      </c>
      <c r="F18" s="203" t="n">
        <v>0</v>
      </c>
      <c r="G18" s="197" t="s">
        <v>219</v>
      </c>
      <c r="H18" s="203" t="n">
        <v>6</v>
      </c>
      <c r="I18" s="203" t="n">
        <v>14</v>
      </c>
      <c r="J18" s="203" t="n">
        <v>0</v>
      </c>
    </row>
    <row r="19" s="321" customFormat="true" ht="10.5" hidden="false" customHeight="true" outlineLevel="0" collapsed="false">
      <c r="A19" s="322" t="s">
        <v>412</v>
      </c>
      <c r="B19" s="203" t="n">
        <v>29466</v>
      </c>
      <c r="C19" s="203" t="n">
        <v>2145</v>
      </c>
      <c r="D19" s="203" t="n">
        <v>2364</v>
      </c>
      <c r="E19" s="203" t="n">
        <v>707</v>
      </c>
      <c r="F19" s="203" t="n">
        <v>194</v>
      </c>
      <c r="G19" s="203" t="n">
        <v>368</v>
      </c>
      <c r="H19" s="203" t="n">
        <v>929</v>
      </c>
      <c r="I19" s="203" t="n">
        <v>2267</v>
      </c>
      <c r="J19" s="203" t="n">
        <v>106</v>
      </c>
    </row>
    <row r="20" s="321" customFormat="true" ht="10.5" hidden="false" customHeight="true" outlineLevel="0" collapsed="false">
      <c r="A20" s="322" t="s">
        <v>413</v>
      </c>
      <c r="B20" s="203" t="n">
        <v>55696</v>
      </c>
      <c r="C20" s="203" t="n">
        <v>8090</v>
      </c>
      <c r="D20" s="203" t="n">
        <v>29688</v>
      </c>
      <c r="E20" s="203" t="n">
        <v>1683</v>
      </c>
      <c r="F20" s="203" t="n">
        <v>178</v>
      </c>
      <c r="G20" s="203" t="n">
        <v>221</v>
      </c>
      <c r="H20" s="203" t="n">
        <v>1336</v>
      </c>
      <c r="I20" s="203" t="n">
        <v>4616</v>
      </c>
      <c r="J20" s="203" t="n">
        <v>82</v>
      </c>
    </row>
    <row r="21" s="321" customFormat="true" ht="10.5" hidden="false" customHeight="true" outlineLevel="0" collapsed="false">
      <c r="A21" s="322" t="s">
        <v>414</v>
      </c>
      <c r="B21" s="203" t="n">
        <v>72515</v>
      </c>
      <c r="C21" s="203" t="n">
        <v>9174</v>
      </c>
      <c r="D21" s="203" t="n">
        <v>11137</v>
      </c>
      <c r="E21" s="203" t="n">
        <v>4146</v>
      </c>
      <c r="F21" s="203" t="n">
        <v>1452</v>
      </c>
      <c r="G21" s="203" t="n">
        <v>1046</v>
      </c>
      <c r="H21" s="203" t="n">
        <v>3725</v>
      </c>
      <c r="I21" s="203" t="n">
        <v>6742</v>
      </c>
      <c r="J21" s="203" t="n">
        <v>404</v>
      </c>
    </row>
    <row r="22" s="321" customFormat="true" ht="10.5" hidden="false" customHeight="true" outlineLevel="0" collapsed="false">
      <c r="A22" s="322" t="s">
        <v>415</v>
      </c>
      <c r="B22" s="203" t="n">
        <v>39813</v>
      </c>
      <c r="C22" s="203" t="n">
        <v>10544</v>
      </c>
      <c r="D22" s="203" t="n">
        <v>3060</v>
      </c>
      <c r="E22" s="203" t="n">
        <v>487</v>
      </c>
      <c r="F22" s="203" t="n">
        <v>80</v>
      </c>
      <c r="G22" s="203" t="n">
        <v>796</v>
      </c>
      <c r="H22" s="203" t="n">
        <v>2847</v>
      </c>
      <c r="I22" s="203" t="n">
        <v>5193</v>
      </c>
      <c r="J22" s="203" t="n">
        <v>19</v>
      </c>
    </row>
    <row r="23" s="321" customFormat="true" ht="10.5" hidden="false" customHeight="true" outlineLevel="0" collapsed="false">
      <c r="A23" s="322" t="s">
        <v>416</v>
      </c>
      <c r="B23" s="203" t="n">
        <v>24174</v>
      </c>
      <c r="C23" s="203" t="n">
        <v>6765</v>
      </c>
      <c r="D23" s="203" t="n">
        <v>8442</v>
      </c>
      <c r="E23" s="203" t="n">
        <v>360</v>
      </c>
      <c r="F23" s="203" t="n">
        <v>89</v>
      </c>
      <c r="G23" s="203" t="n">
        <v>112</v>
      </c>
      <c r="H23" s="203" t="n">
        <v>484</v>
      </c>
      <c r="I23" s="203" t="n">
        <v>2120</v>
      </c>
      <c r="J23" s="203" t="n">
        <v>52</v>
      </c>
    </row>
    <row r="24" s="321" customFormat="true" ht="10.5" hidden="false" customHeight="true" outlineLevel="0" collapsed="false">
      <c r="A24" s="322" t="s">
        <v>417</v>
      </c>
      <c r="B24" s="203" t="n">
        <v>4171</v>
      </c>
      <c r="C24" s="203" t="n">
        <v>634</v>
      </c>
      <c r="D24" s="203" t="n">
        <v>952</v>
      </c>
      <c r="E24" s="203" t="n">
        <v>277</v>
      </c>
      <c r="F24" s="203" t="n">
        <v>50</v>
      </c>
      <c r="G24" s="203" t="n">
        <v>56</v>
      </c>
      <c r="H24" s="203" t="n">
        <v>329</v>
      </c>
      <c r="I24" s="203" t="n">
        <v>582</v>
      </c>
      <c r="J24" s="203" t="n">
        <v>19</v>
      </c>
    </row>
    <row r="25" s="321" customFormat="true" ht="10.5" hidden="false" customHeight="true" outlineLevel="0" collapsed="false">
      <c r="A25" s="322" t="s">
        <v>418</v>
      </c>
      <c r="B25" s="203" t="n">
        <v>6367</v>
      </c>
      <c r="C25" s="203" t="n">
        <v>1148</v>
      </c>
      <c r="D25" s="203" t="n">
        <v>2776</v>
      </c>
      <c r="E25" s="203" t="n">
        <v>96</v>
      </c>
      <c r="F25" s="203" t="n">
        <v>61</v>
      </c>
      <c r="G25" s="203" t="n">
        <v>19</v>
      </c>
      <c r="H25" s="203" t="n">
        <v>95</v>
      </c>
      <c r="I25" s="203" t="n">
        <v>588</v>
      </c>
      <c r="J25" s="203" t="n">
        <v>24</v>
      </c>
    </row>
    <row r="26" s="321" customFormat="true" ht="10.5" hidden="false" customHeight="true" outlineLevel="0" collapsed="false">
      <c r="A26" s="322" t="s">
        <v>419</v>
      </c>
      <c r="B26" s="203" t="n">
        <v>7395</v>
      </c>
      <c r="C26" s="203" t="n">
        <v>2541</v>
      </c>
      <c r="D26" s="203" t="n">
        <v>2469</v>
      </c>
      <c r="E26" s="203" t="n">
        <v>243</v>
      </c>
      <c r="F26" s="203" t="n">
        <v>21</v>
      </c>
      <c r="G26" s="197" t="s">
        <v>219</v>
      </c>
      <c r="H26" s="203" t="n">
        <v>78</v>
      </c>
      <c r="I26" s="203" t="n">
        <v>588</v>
      </c>
      <c r="J26" s="197" t="s">
        <v>219</v>
      </c>
    </row>
    <row r="27" s="321" customFormat="true" ht="10.5" hidden="false" customHeight="true" outlineLevel="0" collapsed="false">
      <c r="A27" s="322" t="s">
        <v>420</v>
      </c>
      <c r="B27" s="203" t="n">
        <v>33527</v>
      </c>
      <c r="C27" s="203" t="n">
        <v>6581</v>
      </c>
      <c r="D27" s="203" t="n">
        <v>3758</v>
      </c>
      <c r="E27" s="203" t="n">
        <v>866</v>
      </c>
      <c r="F27" s="203" t="n">
        <v>116</v>
      </c>
      <c r="G27" s="203" t="n">
        <v>278</v>
      </c>
      <c r="H27" s="203" t="n">
        <v>1065</v>
      </c>
      <c r="I27" s="203" t="n">
        <v>5898</v>
      </c>
      <c r="J27" s="203" t="n">
        <v>29</v>
      </c>
    </row>
    <row r="28" s="321" customFormat="true" ht="10.5" hidden="false" customHeight="true" outlineLevel="0" collapsed="false">
      <c r="A28" s="322" t="s">
        <v>421</v>
      </c>
      <c r="B28" s="203" t="n">
        <v>13095</v>
      </c>
      <c r="C28" s="203" t="n">
        <v>1437</v>
      </c>
      <c r="D28" s="203" t="n">
        <v>7559</v>
      </c>
      <c r="E28" s="203" t="n">
        <v>267</v>
      </c>
      <c r="F28" s="203" t="n">
        <v>86</v>
      </c>
      <c r="G28" s="203" t="n">
        <v>40</v>
      </c>
      <c r="H28" s="203" t="n">
        <v>160</v>
      </c>
      <c r="I28" s="203" t="n">
        <v>1020</v>
      </c>
      <c r="J28" s="203" t="n">
        <v>49</v>
      </c>
    </row>
    <row r="29" s="321" customFormat="true" ht="10.5" hidden="false" customHeight="true" outlineLevel="0" collapsed="false">
      <c r="A29" s="322" t="s">
        <v>422</v>
      </c>
      <c r="B29" s="203" t="n">
        <v>12397</v>
      </c>
      <c r="C29" s="203" t="n">
        <v>2448</v>
      </c>
      <c r="D29" s="203" t="n">
        <v>4212</v>
      </c>
      <c r="E29" s="203" t="n">
        <v>409</v>
      </c>
      <c r="F29" s="203" t="n">
        <v>213</v>
      </c>
      <c r="G29" s="203" t="n">
        <v>48</v>
      </c>
      <c r="H29" s="203" t="n">
        <v>187</v>
      </c>
      <c r="I29" s="203" t="n">
        <v>1073</v>
      </c>
      <c r="J29" s="203" t="n">
        <v>63</v>
      </c>
    </row>
    <row r="30" s="321" customFormat="true" ht="10.5" hidden="false" customHeight="true" outlineLevel="0" collapsed="false">
      <c r="A30" s="322" t="s">
        <v>423</v>
      </c>
      <c r="B30" s="203" t="n">
        <v>27747</v>
      </c>
      <c r="C30" s="203" t="n">
        <v>3192</v>
      </c>
      <c r="D30" s="203" t="n">
        <v>4652</v>
      </c>
      <c r="E30" s="203" t="n">
        <v>1419</v>
      </c>
      <c r="F30" s="203" t="n">
        <v>290</v>
      </c>
      <c r="G30" s="203" t="n">
        <v>336</v>
      </c>
      <c r="H30" s="203" t="n">
        <v>1324</v>
      </c>
      <c r="I30" s="203" t="n">
        <v>3505</v>
      </c>
      <c r="J30" s="203" t="n">
        <v>44</v>
      </c>
    </row>
    <row r="31" s="321" customFormat="true" ht="10.5" hidden="false" customHeight="true" outlineLevel="0" collapsed="false">
      <c r="A31" s="322" t="s">
        <v>424</v>
      </c>
      <c r="B31" s="203" t="n">
        <v>196</v>
      </c>
      <c r="C31" s="203" t="n">
        <v>25</v>
      </c>
      <c r="D31" s="203" t="n">
        <v>30</v>
      </c>
      <c r="E31" s="197" t="s">
        <v>219</v>
      </c>
      <c r="F31" s="203" t="n">
        <v>3</v>
      </c>
      <c r="G31" s="197" t="s">
        <v>219</v>
      </c>
      <c r="H31" s="203" t="n">
        <v>9</v>
      </c>
      <c r="I31" s="203" t="n">
        <v>31</v>
      </c>
      <c r="J31" s="203" t="n">
        <v>0</v>
      </c>
    </row>
    <row r="32" s="321" customFormat="true" ht="12" hidden="false" customHeight="true" outlineLevel="0" collapsed="false">
      <c r="A32" s="323" t="s">
        <v>425</v>
      </c>
      <c r="B32" s="203" t="n">
        <v>832182</v>
      </c>
      <c r="C32" s="203" t="n">
        <v>191178</v>
      </c>
      <c r="D32" s="203" t="n">
        <v>158265</v>
      </c>
      <c r="E32" s="203" t="n">
        <v>33629</v>
      </c>
      <c r="F32" s="203" t="n">
        <v>3086</v>
      </c>
      <c r="G32" s="203" t="n">
        <v>8708</v>
      </c>
      <c r="H32" s="203" t="n">
        <v>25441</v>
      </c>
      <c r="I32" s="203" t="n">
        <v>92172</v>
      </c>
      <c r="J32" s="203" t="n">
        <v>1135</v>
      </c>
    </row>
    <row r="33" s="321" customFormat="true" ht="10.5" hidden="false" customHeight="true" outlineLevel="0" collapsed="false">
      <c r="A33" s="322" t="s">
        <v>426</v>
      </c>
      <c r="B33" s="203" t="n">
        <v>16465</v>
      </c>
      <c r="C33" s="203" t="n">
        <v>5130</v>
      </c>
      <c r="D33" s="203" t="n">
        <v>3664</v>
      </c>
      <c r="E33" s="203" t="n">
        <v>277</v>
      </c>
      <c r="F33" s="203" t="n">
        <v>60</v>
      </c>
      <c r="G33" s="203" t="n">
        <v>145</v>
      </c>
      <c r="H33" s="203" t="n">
        <v>297</v>
      </c>
      <c r="I33" s="203" t="n">
        <v>1080</v>
      </c>
      <c r="J33" s="203" t="n">
        <v>31</v>
      </c>
    </row>
    <row r="34" s="321" customFormat="true" ht="10.5" hidden="false" customHeight="true" outlineLevel="0" collapsed="false">
      <c r="A34" s="322" t="s">
        <v>427</v>
      </c>
      <c r="B34" s="203" t="n">
        <v>1065</v>
      </c>
      <c r="C34" s="203" t="n">
        <v>168</v>
      </c>
      <c r="D34" s="203" t="n">
        <v>186</v>
      </c>
      <c r="E34" s="203" t="n">
        <v>50</v>
      </c>
      <c r="F34" s="203" t="n">
        <v>14</v>
      </c>
      <c r="G34" s="203" t="n">
        <v>23</v>
      </c>
      <c r="H34" s="203" t="n">
        <v>99</v>
      </c>
      <c r="I34" s="203" t="n">
        <v>144</v>
      </c>
      <c r="J34" s="203" t="n">
        <v>7</v>
      </c>
    </row>
    <row r="35" s="321" customFormat="true" ht="10.5" hidden="false" customHeight="true" outlineLevel="0" collapsed="false">
      <c r="A35" s="322" t="s">
        <v>428</v>
      </c>
      <c r="B35" s="203" t="n">
        <v>43502</v>
      </c>
      <c r="C35" s="203" t="n">
        <v>7779</v>
      </c>
      <c r="D35" s="203" t="n">
        <v>8149</v>
      </c>
      <c r="E35" s="203" t="n">
        <v>2225</v>
      </c>
      <c r="F35" s="203" t="n">
        <v>526</v>
      </c>
      <c r="G35" s="203" t="n">
        <v>587</v>
      </c>
      <c r="H35" s="203" t="n">
        <v>1852</v>
      </c>
      <c r="I35" s="203" t="n">
        <v>3621</v>
      </c>
      <c r="J35" s="203" t="n">
        <v>410</v>
      </c>
    </row>
    <row r="36" s="321" customFormat="true" ht="10.5" hidden="false" customHeight="true" outlineLevel="0" collapsed="false">
      <c r="A36" s="322" t="s">
        <v>429</v>
      </c>
      <c r="B36" s="203" t="n">
        <v>8083</v>
      </c>
      <c r="C36" s="203" t="n">
        <v>2160</v>
      </c>
      <c r="D36" s="203" t="n">
        <v>1572</v>
      </c>
      <c r="E36" s="203" t="n">
        <v>482</v>
      </c>
      <c r="F36" s="203" t="n">
        <v>67</v>
      </c>
      <c r="G36" s="203" t="n">
        <v>74</v>
      </c>
      <c r="H36" s="203" t="n">
        <v>345</v>
      </c>
      <c r="I36" s="203" t="n">
        <v>925</v>
      </c>
      <c r="J36" s="203" t="n">
        <v>28</v>
      </c>
    </row>
    <row r="37" s="321" customFormat="true" ht="10.5" hidden="false" customHeight="true" outlineLevel="0" collapsed="false">
      <c r="A37" s="322" t="s">
        <v>430</v>
      </c>
      <c r="B37" s="203" t="n">
        <v>250585</v>
      </c>
      <c r="C37" s="203" t="n">
        <v>71834</v>
      </c>
      <c r="D37" s="203" t="n">
        <v>60282</v>
      </c>
      <c r="E37" s="203" t="n">
        <v>8596</v>
      </c>
      <c r="F37" s="203" t="n">
        <v>650</v>
      </c>
      <c r="G37" s="203" t="n">
        <v>1347</v>
      </c>
      <c r="H37" s="203" t="n">
        <v>6569</v>
      </c>
      <c r="I37" s="203" t="n">
        <v>29017</v>
      </c>
      <c r="J37" s="203" t="n">
        <v>146</v>
      </c>
    </row>
    <row r="38" s="321" customFormat="true" ht="10.5" hidden="false" customHeight="true" outlineLevel="0" collapsed="false">
      <c r="A38" s="322" t="s">
        <v>431</v>
      </c>
      <c r="B38" s="203" t="n">
        <v>484945</v>
      </c>
      <c r="C38" s="203" t="n">
        <v>100268</v>
      </c>
      <c r="D38" s="203" t="n">
        <v>78586</v>
      </c>
      <c r="E38" s="203" t="n">
        <v>20164</v>
      </c>
      <c r="F38" s="203" t="n">
        <v>1249</v>
      </c>
      <c r="G38" s="203" t="n">
        <v>6176</v>
      </c>
      <c r="H38" s="203" t="n">
        <v>15171</v>
      </c>
      <c r="I38" s="203" t="n">
        <v>54787</v>
      </c>
      <c r="J38" s="203" t="n">
        <v>285</v>
      </c>
    </row>
    <row r="39" s="321" customFormat="true" ht="10.5" hidden="false" customHeight="true" outlineLevel="0" collapsed="false">
      <c r="A39" s="322" t="s">
        <v>432</v>
      </c>
      <c r="B39" s="203" t="n">
        <v>20683</v>
      </c>
      <c r="C39" s="203" t="n">
        <v>2777</v>
      </c>
      <c r="D39" s="203" t="n">
        <v>4470</v>
      </c>
      <c r="E39" s="203" t="n">
        <v>1411</v>
      </c>
      <c r="F39" s="203" t="n">
        <v>390</v>
      </c>
      <c r="G39" s="203" t="n">
        <v>273</v>
      </c>
      <c r="H39" s="203" t="n">
        <v>857</v>
      </c>
      <c r="I39" s="203" t="n">
        <v>1930</v>
      </c>
      <c r="J39" s="203" t="n">
        <v>163</v>
      </c>
    </row>
    <row r="40" s="321" customFormat="true" ht="10.5" hidden="false" customHeight="true" outlineLevel="0" collapsed="false">
      <c r="A40" s="322" t="s">
        <v>433</v>
      </c>
      <c r="B40" s="203" t="n">
        <v>6854</v>
      </c>
      <c r="C40" s="203" t="n">
        <v>1062</v>
      </c>
      <c r="D40" s="203" t="n">
        <v>1356</v>
      </c>
      <c r="E40" s="203" t="n">
        <v>424</v>
      </c>
      <c r="F40" s="203" t="n">
        <v>130</v>
      </c>
      <c r="G40" s="203" t="n">
        <v>83</v>
      </c>
      <c r="H40" s="203" t="n">
        <v>251</v>
      </c>
      <c r="I40" s="203" t="n">
        <v>668</v>
      </c>
      <c r="J40" s="203" t="n">
        <v>65</v>
      </c>
    </row>
    <row r="41" s="319" customFormat="true" ht="15" hidden="false" customHeight="true" outlineLevel="0" collapsed="false">
      <c r="A41" s="318" t="s">
        <v>434</v>
      </c>
      <c r="B41" s="201" t="n">
        <v>77254</v>
      </c>
      <c r="C41" s="201" t="n">
        <v>9698</v>
      </c>
      <c r="D41" s="201" t="n">
        <v>10308</v>
      </c>
      <c r="E41" s="201" t="n">
        <v>3609</v>
      </c>
      <c r="F41" s="201" t="n">
        <v>417</v>
      </c>
      <c r="G41" s="201" t="n">
        <v>1140</v>
      </c>
      <c r="H41" s="201" t="n">
        <v>4750</v>
      </c>
      <c r="I41" s="201" t="n">
        <v>13267</v>
      </c>
      <c r="J41" s="201" t="n">
        <v>147</v>
      </c>
    </row>
    <row r="42" s="321" customFormat="true" ht="12" hidden="false" customHeight="true" outlineLevel="0" collapsed="false">
      <c r="A42" s="322" t="s">
        <v>435</v>
      </c>
      <c r="B42" s="203" t="n">
        <v>3861</v>
      </c>
      <c r="C42" s="203" t="n">
        <v>613</v>
      </c>
      <c r="D42" s="203" t="n">
        <v>1025</v>
      </c>
      <c r="E42" s="203" t="n">
        <v>139</v>
      </c>
      <c r="F42" s="203" t="n">
        <v>3</v>
      </c>
      <c r="G42" s="203" t="n">
        <v>21</v>
      </c>
      <c r="H42" s="203" t="n">
        <v>58</v>
      </c>
      <c r="I42" s="203" t="n">
        <v>1388</v>
      </c>
      <c r="J42" s="197" t="s">
        <v>219</v>
      </c>
    </row>
    <row r="43" s="321" customFormat="true" ht="10.5" hidden="false" customHeight="true" outlineLevel="0" collapsed="false">
      <c r="A43" s="322" t="s">
        <v>436</v>
      </c>
      <c r="B43" s="203" t="n">
        <v>6762</v>
      </c>
      <c r="C43" s="203" t="n">
        <v>644</v>
      </c>
      <c r="D43" s="203" t="n">
        <v>524</v>
      </c>
      <c r="E43" s="203" t="n">
        <v>486</v>
      </c>
      <c r="F43" s="203" t="n">
        <v>27</v>
      </c>
      <c r="G43" s="203" t="n">
        <v>213</v>
      </c>
      <c r="H43" s="203" t="n">
        <v>1621</v>
      </c>
      <c r="I43" s="203" t="n">
        <v>705</v>
      </c>
      <c r="J43" s="197" t="s">
        <v>219</v>
      </c>
    </row>
    <row r="44" s="321" customFormat="true" ht="10.5" hidden="false" customHeight="true" outlineLevel="0" collapsed="false">
      <c r="A44" s="322" t="s">
        <v>437</v>
      </c>
      <c r="B44" s="203" t="n">
        <v>21214</v>
      </c>
      <c r="C44" s="203" t="n">
        <v>1098</v>
      </c>
      <c r="D44" s="203" t="n">
        <v>1281</v>
      </c>
      <c r="E44" s="203" t="n">
        <v>282</v>
      </c>
      <c r="F44" s="203" t="n">
        <v>39</v>
      </c>
      <c r="G44" s="203" t="n">
        <v>147</v>
      </c>
      <c r="H44" s="203" t="n">
        <v>261</v>
      </c>
      <c r="I44" s="203" t="n">
        <v>6177</v>
      </c>
      <c r="J44" s="203" t="n">
        <v>8</v>
      </c>
    </row>
    <row r="45" s="321" customFormat="true" ht="10.5" hidden="false" customHeight="true" outlineLevel="0" collapsed="false">
      <c r="A45" s="322" t="s">
        <v>438</v>
      </c>
      <c r="B45" s="203" t="n">
        <v>4712</v>
      </c>
      <c r="C45" s="203" t="n">
        <v>767</v>
      </c>
      <c r="D45" s="203" t="n">
        <v>976</v>
      </c>
      <c r="E45" s="203" t="n">
        <v>323</v>
      </c>
      <c r="F45" s="203" t="n">
        <v>27</v>
      </c>
      <c r="G45" s="203" t="n">
        <v>99</v>
      </c>
      <c r="H45" s="203" t="n">
        <v>301</v>
      </c>
      <c r="I45" s="203" t="n">
        <v>294</v>
      </c>
      <c r="J45" s="203" t="n">
        <v>4</v>
      </c>
    </row>
    <row r="46" s="321" customFormat="true" ht="10.5" hidden="false" customHeight="true" outlineLevel="0" collapsed="false">
      <c r="A46" s="322" t="s">
        <v>439</v>
      </c>
      <c r="B46" s="203" t="n">
        <v>7941</v>
      </c>
      <c r="C46" s="203" t="n">
        <v>1225</v>
      </c>
      <c r="D46" s="203" t="n">
        <v>1368</v>
      </c>
      <c r="E46" s="203" t="n">
        <v>330</v>
      </c>
      <c r="F46" s="203" t="n">
        <v>40</v>
      </c>
      <c r="G46" s="203" t="n">
        <v>99</v>
      </c>
      <c r="H46" s="203" t="n">
        <v>373</v>
      </c>
      <c r="I46" s="203" t="n">
        <v>697</v>
      </c>
      <c r="J46" s="203" t="n">
        <v>18</v>
      </c>
    </row>
    <row r="47" s="321" customFormat="true" ht="10.5" hidden="false" customHeight="true" outlineLevel="0" collapsed="false">
      <c r="A47" s="322" t="s">
        <v>433</v>
      </c>
      <c r="B47" s="203" t="n">
        <v>32764</v>
      </c>
      <c r="C47" s="203" t="n">
        <v>5351</v>
      </c>
      <c r="D47" s="203" t="n">
        <v>5134</v>
      </c>
      <c r="E47" s="203" t="n">
        <v>2049</v>
      </c>
      <c r="F47" s="203" t="n">
        <v>281</v>
      </c>
      <c r="G47" s="203" t="n">
        <v>561</v>
      </c>
      <c r="H47" s="203" t="n">
        <v>2136</v>
      </c>
      <c r="I47" s="203" t="n">
        <v>4006</v>
      </c>
      <c r="J47" s="203" t="n">
        <v>113</v>
      </c>
    </row>
    <row r="48" s="319" customFormat="true" ht="15" hidden="false" customHeight="true" outlineLevel="0" collapsed="false">
      <c r="A48" s="318" t="s">
        <v>440</v>
      </c>
      <c r="B48" s="201" t="n">
        <v>47084</v>
      </c>
      <c r="C48" s="201" t="n">
        <v>8534</v>
      </c>
      <c r="D48" s="201" t="n">
        <v>10735</v>
      </c>
      <c r="E48" s="201" t="n">
        <v>2960</v>
      </c>
      <c r="F48" s="201" t="n">
        <v>456</v>
      </c>
      <c r="G48" s="201" t="n">
        <v>618</v>
      </c>
      <c r="H48" s="201" t="n">
        <v>2203</v>
      </c>
      <c r="I48" s="201" t="n">
        <v>7763</v>
      </c>
      <c r="J48" s="201" t="n">
        <v>99</v>
      </c>
    </row>
    <row r="49" s="321" customFormat="true" ht="12" hidden="false" customHeight="true" outlineLevel="0" collapsed="false">
      <c r="A49" s="322" t="s">
        <v>441</v>
      </c>
      <c r="B49" s="203" t="n">
        <v>6486</v>
      </c>
      <c r="C49" s="203" t="n">
        <v>1390</v>
      </c>
      <c r="D49" s="203" t="n">
        <v>1398</v>
      </c>
      <c r="E49" s="203" t="n">
        <v>335</v>
      </c>
      <c r="F49" s="203" t="n">
        <v>44</v>
      </c>
      <c r="G49" s="203" t="n">
        <v>98</v>
      </c>
      <c r="H49" s="203" t="n">
        <v>351</v>
      </c>
      <c r="I49" s="203" t="n">
        <v>749</v>
      </c>
      <c r="J49" s="203" t="n">
        <v>13</v>
      </c>
    </row>
    <row r="50" s="321" customFormat="true" ht="12" hidden="false" customHeight="true" outlineLevel="0" collapsed="false">
      <c r="A50" s="322" t="s">
        <v>442</v>
      </c>
      <c r="B50" s="203" t="n">
        <v>3107</v>
      </c>
      <c r="C50" s="203" t="n">
        <v>663</v>
      </c>
      <c r="D50" s="203" t="n">
        <v>718</v>
      </c>
      <c r="E50" s="203" t="n">
        <v>196</v>
      </c>
      <c r="F50" s="203" t="n">
        <v>30</v>
      </c>
      <c r="G50" s="203" t="n">
        <v>38</v>
      </c>
      <c r="H50" s="203" t="n">
        <v>125</v>
      </c>
      <c r="I50" s="203" t="n">
        <v>361</v>
      </c>
      <c r="J50" s="203" t="n">
        <v>7</v>
      </c>
    </row>
    <row r="51" s="321" customFormat="true" ht="10.5" hidden="false" customHeight="true" outlineLevel="0" collapsed="false">
      <c r="A51" s="322" t="s">
        <v>443</v>
      </c>
      <c r="B51" s="203" t="n">
        <v>1973</v>
      </c>
      <c r="C51" s="203" t="n">
        <v>287</v>
      </c>
      <c r="D51" s="203" t="n">
        <v>301</v>
      </c>
      <c r="E51" s="203" t="n">
        <v>143</v>
      </c>
      <c r="F51" s="203" t="n">
        <v>22</v>
      </c>
      <c r="G51" s="203" t="n">
        <v>39</v>
      </c>
      <c r="H51" s="203" t="n">
        <v>164</v>
      </c>
      <c r="I51" s="203" t="n">
        <v>430</v>
      </c>
      <c r="J51" s="203" t="n">
        <v>5</v>
      </c>
    </row>
    <row r="52" s="321" customFormat="true" ht="10.5" hidden="false" customHeight="true" outlineLevel="0" collapsed="false">
      <c r="A52" s="322" t="s">
        <v>444</v>
      </c>
      <c r="B52" s="203" t="n">
        <v>2224</v>
      </c>
      <c r="C52" s="203" t="n">
        <v>329</v>
      </c>
      <c r="D52" s="203" t="n">
        <v>434</v>
      </c>
      <c r="E52" s="203" t="n">
        <v>232</v>
      </c>
      <c r="F52" s="203" t="n">
        <v>73</v>
      </c>
      <c r="G52" s="203" t="n">
        <v>22</v>
      </c>
      <c r="H52" s="203" t="n">
        <v>68</v>
      </c>
      <c r="I52" s="203" t="n">
        <v>204</v>
      </c>
      <c r="J52" s="203" t="n">
        <v>14</v>
      </c>
    </row>
    <row r="53" s="321" customFormat="true" ht="10.5" hidden="false" customHeight="true" outlineLevel="0" collapsed="false">
      <c r="A53" s="322" t="s">
        <v>445</v>
      </c>
      <c r="B53" s="203" t="n">
        <v>2069</v>
      </c>
      <c r="C53" s="203" t="n">
        <v>340</v>
      </c>
      <c r="D53" s="203" t="n">
        <v>474</v>
      </c>
      <c r="E53" s="203" t="n">
        <v>226</v>
      </c>
      <c r="F53" s="203" t="n">
        <v>19</v>
      </c>
      <c r="G53" s="203" t="n">
        <v>30</v>
      </c>
      <c r="H53" s="203" t="n">
        <v>152</v>
      </c>
      <c r="I53" s="203" t="n">
        <v>235</v>
      </c>
      <c r="J53" s="203" t="n">
        <v>4</v>
      </c>
    </row>
    <row r="54" s="321" customFormat="true" ht="10.5" hidden="false" customHeight="true" outlineLevel="0" collapsed="false">
      <c r="A54" s="322" t="s">
        <v>446</v>
      </c>
      <c r="B54" s="203" t="n">
        <v>21083</v>
      </c>
      <c r="C54" s="203" t="n">
        <v>3694</v>
      </c>
      <c r="D54" s="203" t="n">
        <v>5512</v>
      </c>
      <c r="E54" s="203" t="n">
        <v>1165</v>
      </c>
      <c r="F54" s="203" t="n">
        <v>164</v>
      </c>
      <c r="G54" s="203" t="n">
        <v>249</v>
      </c>
      <c r="H54" s="203" t="n">
        <v>555</v>
      </c>
      <c r="I54" s="203" t="n">
        <v>4608</v>
      </c>
      <c r="J54" s="203" t="n">
        <v>26</v>
      </c>
    </row>
    <row r="55" s="321" customFormat="true" ht="10.5" hidden="false" customHeight="true" outlineLevel="0" collapsed="false">
      <c r="A55" s="322" t="s">
        <v>433</v>
      </c>
      <c r="B55" s="203" t="n">
        <v>10142</v>
      </c>
      <c r="C55" s="203" t="n">
        <v>1831</v>
      </c>
      <c r="D55" s="203" t="n">
        <v>1898</v>
      </c>
      <c r="E55" s="203" t="n">
        <v>663</v>
      </c>
      <c r="F55" s="203" t="n">
        <v>104</v>
      </c>
      <c r="G55" s="203" t="n">
        <v>142</v>
      </c>
      <c r="H55" s="203" t="n">
        <v>788</v>
      </c>
      <c r="I55" s="203" t="n">
        <v>1176</v>
      </c>
      <c r="J55" s="203" t="n">
        <v>30</v>
      </c>
    </row>
    <row r="56" s="319" customFormat="true" ht="15" hidden="false" customHeight="true" outlineLevel="0" collapsed="false">
      <c r="A56" s="318" t="s">
        <v>447</v>
      </c>
      <c r="B56" s="201" t="n">
        <v>177185</v>
      </c>
      <c r="C56" s="201" t="n">
        <v>26341</v>
      </c>
      <c r="D56" s="201" t="n">
        <v>32178</v>
      </c>
      <c r="E56" s="201" t="n">
        <v>9926</v>
      </c>
      <c r="F56" s="201" t="n">
        <v>1661</v>
      </c>
      <c r="G56" s="201" t="n">
        <v>2411</v>
      </c>
      <c r="H56" s="201" t="n">
        <v>10867</v>
      </c>
      <c r="I56" s="201" t="n">
        <v>22559</v>
      </c>
      <c r="J56" s="201" t="n">
        <v>882</v>
      </c>
    </row>
    <row r="57" s="321" customFormat="true" ht="12" hidden="false" customHeight="true" outlineLevel="0" collapsed="false">
      <c r="A57" s="322" t="s">
        <v>448</v>
      </c>
      <c r="B57" s="203" t="n">
        <v>12163</v>
      </c>
      <c r="C57" s="203" t="n">
        <v>945</v>
      </c>
      <c r="D57" s="203" t="n">
        <v>2491</v>
      </c>
      <c r="E57" s="203" t="n">
        <v>159</v>
      </c>
      <c r="F57" s="203" t="n">
        <v>68</v>
      </c>
      <c r="G57" s="203" t="n">
        <v>65</v>
      </c>
      <c r="H57" s="203" t="n">
        <v>2358</v>
      </c>
      <c r="I57" s="203" t="n">
        <v>2679</v>
      </c>
      <c r="J57" s="203" t="n">
        <v>27</v>
      </c>
    </row>
    <row r="58" s="321" customFormat="true" ht="12" hidden="false" customHeight="true" outlineLevel="0" collapsed="false">
      <c r="A58" s="322" t="s">
        <v>449</v>
      </c>
      <c r="B58" s="203" t="n">
        <v>17385</v>
      </c>
      <c r="C58" s="203" t="n">
        <v>3008</v>
      </c>
      <c r="D58" s="203" t="n">
        <v>3111</v>
      </c>
      <c r="E58" s="203" t="n">
        <v>839</v>
      </c>
      <c r="F58" s="203" t="n">
        <v>274</v>
      </c>
      <c r="G58" s="203" t="n">
        <v>241</v>
      </c>
      <c r="H58" s="203" t="n">
        <v>738</v>
      </c>
      <c r="I58" s="203" t="n">
        <v>1981</v>
      </c>
      <c r="J58" s="203" t="n">
        <v>90</v>
      </c>
    </row>
    <row r="59" s="321" customFormat="true" ht="10.5" hidden="false" customHeight="true" outlineLevel="0" collapsed="false">
      <c r="A59" s="322" t="s">
        <v>450</v>
      </c>
      <c r="B59" s="203" t="n">
        <v>11037</v>
      </c>
      <c r="C59" s="203" t="n">
        <v>1726</v>
      </c>
      <c r="D59" s="203" t="n">
        <v>2041</v>
      </c>
      <c r="E59" s="203" t="n">
        <v>484</v>
      </c>
      <c r="F59" s="203" t="n">
        <v>106</v>
      </c>
      <c r="G59" s="203" t="n">
        <v>92</v>
      </c>
      <c r="H59" s="203" t="n">
        <v>531</v>
      </c>
      <c r="I59" s="203" t="n">
        <v>2113</v>
      </c>
      <c r="J59" s="203" t="n">
        <v>74</v>
      </c>
    </row>
    <row r="60" s="321" customFormat="true" ht="10.5" hidden="false" customHeight="true" outlineLevel="0" collapsed="false">
      <c r="A60" s="322" t="s">
        <v>451</v>
      </c>
      <c r="B60" s="203" t="n">
        <v>14136</v>
      </c>
      <c r="C60" s="203" t="n">
        <v>2432</v>
      </c>
      <c r="D60" s="203" t="n">
        <v>5120</v>
      </c>
      <c r="E60" s="203" t="n">
        <v>293</v>
      </c>
      <c r="F60" s="203" t="n">
        <v>42</v>
      </c>
      <c r="G60" s="203" t="n">
        <v>63</v>
      </c>
      <c r="H60" s="203" t="n">
        <v>181</v>
      </c>
      <c r="I60" s="203" t="n">
        <v>544</v>
      </c>
      <c r="J60" s="203" t="n">
        <v>51</v>
      </c>
    </row>
    <row r="61" s="321" customFormat="true" ht="10.5" hidden="false" customHeight="true" outlineLevel="0" collapsed="false">
      <c r="A61" s="322" t="s">
        <v>452</v>
      </c>
      <c r="B61" s="203" t="n">
        <v>12959</v>
      </c>
      <c r="C61" s="203" t="n">
        <v>1498</v>
      </c>
      <c r="D61" s="203" t="n">
        <v>1417</v>
      </c>
      <c r="E61" s="203" t="n">
        <v>642</v>
      </c>
      <c r="F61" s="203" t="n">
        <v>64</v>
      </c>
      <c r="G61" s="203" t="n">
        <v>267</v>
      </c>
      <c r="H61" s="203" t="n">
        <v>1208</v>
      </c>
      <c r="I61" s="203" t="n">
        <v>2186</v>
      </c>
      <c r="J61" s="203" t="n">
        <v>13</v>
      </c>
    </row>
    <row r="62" s="321" customFormat="true" ht="10.5" hidden="false" customHeight="true" outlineLevel="0" collapsed="false">
      <c r="A62" s="322" t="s">
        <v>453</v>
      </c>
      <c r="B62" s="203" t="n">
        <v>14265</v>
      </c>
      <c r="C62" s="203" t="n">
        <v>3018</v>
      </c>
      <c r="D62" s="203" t="n">
        <v>3121</v>
      </c>
      <c r="E62" s="203" t="n">
        <v>273</v>
      </c>
      <c r="F62" s="203" t="n">
        <v>112</v>
      </c>
      <c r="G62" s="203" t="n">
        <v>169</v>
      </c>
      <c r="H62" s="203" t="n">
        <v>454</v>
      </c>
      <c r="I62" s="203" t="n">
        <v>1069</v>
      </c>
      <c r="J62" s="203" t="n">
        <v>56</v>
      </c>
    </row>
    <row r="63" s="321" customFormat="true" ht="10.5" hidden="false" customHeight="true" outlineLevel="0" collapsed="false">
      <c r="A63" s="322" t="s">
        <v>454</v>
      </c>
      <c r="B63" s="203" t="n">
        <v>9804</v>
      </c>
      <c r="C63" s="203" t="n">
        <v>1038</v>
      </c>
      <c r="D63" s="203" t="n">
        <v>984</v>
      </c>
      <c r="E63" s="203" t="n">
        <v>197</v>
      </c>
      <c r="F63" s="203" t="n">
        <v>13</v>
      </c>
      <c r="G63" s="203" t="n">
        <v>283</v>
      </c>
      <c r="H63" s="203" t="n">
        <v>2112</v>
      </c>
      <c r="I63" s="203" t="n">
        <v>1114</v>
      </c>
      <c r="J63" s="203" t="n">
        <v>32</v>
      </c>
    </row>
    <row r="64" s="321" customFormat="true" ht="10.5" hidden="false" customHeight="true" outlineLevel="0" collapsed="false">
      <c r="A64" s="322" t="s">
        <v>455</v>
      </c>
      <c r="B64" s="203" t="n">
        <v>7995</v>
      </c>
      <c r="C64" s="203" t="n">
        <v>1517</v>
      </c>
      <c r="D64" s="203" t="n">
        <v>847</v>
      </c>
      <c r="E64" s="203" t="n">
        <v>289</v>
      </c>
      <c r="F64" s="203" t="n">
        <v>11</v>
      </c>
      <c r="G64" s="203" t="n">
        <v>174</v>
      </c>
      <c r="H64" s="203" t="n">
        <v>110</v>
      </c>
      <c r="I64" s="203" t="n">
        <v>724</v>
      </c>
      <c r="J64" s="203" t="n">
        <v>6</v>
      </c>
    </row>
    <row r="65" s="321" customFormat="true" ht="10.5" hidden="false" customHeight="true" outlineLevel="0" collapsed="false">
      <c r="A65" s="322" t="s">
        <v>456</v>
      </c>
      <c r="B65" s="203" t="n">
        <v>10920</v>
      </c>
      <c r="C65" s="203" t="n">
        <v>2101</v>
      </c>
      <c r="D65" s="203" t="n">
        <v>2179</v>
      </c>
      <c r="E65" s="203" t="n">
        <v>993</v>
      </c>
      <c r="F65" s="203" t="n">
        <v>69</v>
      </c>
      <c r="G65" s="203" t="n">
        <v>120</v>
      </c>
      <c r="H65" s="203" t="n">
        <v>450</v>
      </c>
      <c r="I65" s="203" t="n">
        <v>1494</v>
      </c>
      <c r="J65" s="203" t="n">
        <v>16</v>
      </c>
    </row>
    <row r="66" s="321" customFormat="true" ht="10.5" hidden="false" customHeight="true" outlineLevel="0" collapsed="false">
      <c r="A66" s="322" t="s">
        <v>457</v>
      </c>
      <c r="B66" s="203" t="n">
        <v>20235</v>
      </c>
      <c r="C66" s="203" t="n">
        <v>2494</v>
      </c>
      <c r="D66" s="203" t="n">
        <v>4720</v>
      </c>
      <c r="E66" s="203" t="n">
        <v>1941</v>
      </c>
      <c r="F66" s="203" t="n">
        <v>516</v>
      </c>
      <c r="G66" s="203" t="n">
        <v>148</v>
      </c>
      <c r="H66" s="203" t="n">
        <v>482</v>
      </c>
      <c r="I66" s="203" t="n">
        <v>1291</v>
      </c>
      <c r="J66" s="203" t="n">
        <v>314</v>
      </c>
    </row>
    <row r="67" s="321" customFormat="true" ht="10.5" hidden="false" customHeight="true" outlineLevel="0" collapsed="false">
      <c r="A67" s="322" t="s">
        <v>433</v>
      </c>
      <c r="B67" s="203" t="n">
        <v>46286</v>
      </c>
      <c r="C67" s="203" t="n">
        <v>6564</v>
      </c>
      <c r="D67" s="203" t="n">
        <v>6147</v>
      </c>
      <c r="E67" s="203" t="n">
        <v>3816</v>
      </c>
      <c r="F67" s="203" t="n">
        <v>386</v>
      </c>
      <c r="G67" s="203" t="n">
        <v>789</v>
      </c>
      <c r="H67" s="203" t="n">
        <v>2243</v>
      </c>
      <c r="I67" s="203" t="n">
        <v>7364</v>
      </c>
      <c r="J67" s="203" t="n">
        <v>203</v>
      </c>
    </row>
    <row r="68" s="319" customFormat="true" ht="15" hidden="false" customHeight="true" outlineLevel="0" collapsed="false">
      <c r="A68" s="318" t="s">
        <v>458</v>
      </c>
      <c r="B68" s="201" t="n">
        <v>3418</v>
      </c>
      <c r="C68" s="201" t="n">
        <v>513</v>
      </c>
      <c r="D68" s="201" t="n">
        <v>729</v>
      </c>
      <c r="E68" s="201" t="n">
        <v>177</v>
      </c>
      <c r="F68" s="201" t="n">
        <v>28</v>
      </c>
      <c r="G68" s="201" t="n">
        <v>34</v>
      </c>
      <c r="H68" s="201" t="n">
        <v>423</v>
      </c>
      <c r="I68" s="201" t="n">
        <v>455</v>
      </c>
      <c r="J68" s="201" t="n">
        <v>146</v>
      </c>
    </row>
    <row r="69" s="319" customFormat="true" ht="18" hidden="false" customHeight="true" outlineLevel="0" collapsed="false">
      <c r="A69" s="324" t="s">
        <v>459</v>
      </c>
      <c r="B69" s="201" t="n">
        <v>1830369</v>
      </c>
      <c r="C69" s="201" t="n">
        <v>411681</v>
      </c>
      <c r="D69" s="201" t="n">
        <v>349305</v>
      </c>
      <c r="E69" s="201" t="n">
        <v>68963</v>
      </c>
      <c r="F69" s="201" t="n">
        <v>9723</v>
      </c>
      <c r="G69" s="201" t="n">
        <v>17729</v>
      </c>
      <c r="H69" s="201" t="n">
        <v>63252</v>
      </c>
      <c r="I69" s="201" t="n">
        <v>209529</v>
      </c>
      <c r="J69" s="201" t="n">
        <v>3770</v>
      </c>
    </row>
    <row r="70" s="319" customFormat="true" ht="15" hidden="false" customHeight="true" outlineLevel="0" collapsed="false">
      <c r="A70" s="325" t="s">
        <v>174</v>
      </c>
      <c r="B70" s="321"/>
      <c r="C70" s="321"/>
      <c r="D70" s="321"/>
      <c r="E70" s="321"/>
      <c r="F70" s="321"/>
      <c r="G70" s="321"/>
      <c r="H70" s="321"/>
      <c r="I70" s="321"/>
      <c r="J70" s="321"/>
    </row>
    <row r="71" s="327" customFormat="true" ht="12.75" hidden="false" customHeight="true" outlineLevel="0" collapsed="false">
      <c r="A71" s="326" t="s">
        <v>460</v>
      </c>
      <c r="B71" s="311"/>
      <c r="C71" s="311"/>
      <c r="E71" s="169" t="s">
        <v>461</v>
      </c>
      <c r="F71" s="311"/>
      <c r="G71" s="328"/>
      <c r="H71" s="311"/>
      <c r="I71" s="311"/>
      <c r="J71" s="311"/>
    </row>
    <row r="72" s="166" customFormat="true" ht="12.75" hidden="false" customHeight="true" outlineLevel="0" collapsed="false">
      <c r="A72" s="169" t="s">
        <v>462</v>
      </c>
      <c r="E72" s="169" t="s">
        <v>463</v>
      </c>
      <c r="G72" s="170"/>
      <c r="H72" s="170"/>
      <c r="I72" s="170"/>
      <c r="J72" s="170"/>
    </row>
    <row r="73" s="166" customFormat="true" ht="12.75" hidden="false" customHeight="true" outlineLevel="0" collapsed="false">
      <c r="G73" s="170"/>
      <c r="H73" s="170"/>
      <c r="I73" s="170"/>
      <c r="J73" s="170"/>
    </row>
    <row r="74" s="311" customFormat="true" ht="18" hidden="false" customHeight="true" outlineLevel="0" collapsed="false">
      <c r="A74" s="329" t="s">
        <v>227</v>
      </c>
      <c r="B74" s="329"/>
      <c r="C74" s="329"/>
      <c r="D74" s="329"/>
      <c r="E74" s="329"/>
      <c r="F74" s="330"/>
      <c r="G74" s="331"/>
      <c r="H74" s="331"/>
      <c r="I74" s="331"/>
      <c r="J74" s="331"/>
    </row>
    <row r="75" s="311" customFormat="true" ht="10.5" hidden="false" customHeight="true" outlineLevel="0" collapsed="false">
      <c r="A75" s="332" t="s">
        <v>464</v>
      </c>
      <c r="B75" s="332"/>
      <c r="C75" s="332"/>
      <c r="D75" s="332"/>
      <c r="E75" s="332"/>
      <c r="F75" s="332"/>
      <c r="G75" s="332"/>
      <c r="H75" s="332"/>
      <c r="I75" s="332"/>
      <c r="J75" s="332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</row>
    <row r="78" s="317" customFormat="true" ht="36" hidden="false" customHeight="true" outlineLevel="0" collapsed="false">
      <c r="A78" s="314" t="s">
        <v>395</v>
      </c>
      <c r="B78" s="315" t="s">
        <v>115</v>
      </c>
      <c r="C78" s="315" t="s">
        <v>232</v>
      </c>
      <c r="D78" s="315" t="s">
        <v>233</v>
      </c>
      <c r="E78" s="315" t="s">
        <v>234</v>
      </c>
      <c r="F78" s="315" t="s">
        <v>235</v>
      </c>
      <c r="G78" s="315" t="s">
        <v>236</v>
      </c>
      <c r="H78" s="315" t="s">
        <v>237</v>
      </c>
      <c r="I78" s="315" t="s">
        <v>238</v>
      </c>
      <c r="J78" s="315" t="s">
        <v>239</v>
      </c>
    </row>
    <row r="79" s="319" customFormat="true" ht="18" hidden="false" customHeight="true" outlineLevel="0" collapsed="false">
      <c r="A79" s="318" t="s">
        <v>397</v>
      </c>
      <c r="B79" s="201" t="n">
        <f aca="false">B4</f>
        <v>1525428</v>
      </c>
      <c r="C79" s="201" t="n">
        <v>78721</v>
      </c>
      <c r="D79" s="201" t="n">
        <v>375005</v>
      </c>
      <c r="E79" s="201" t="n">
        <v>57879</v>
      </c>
      <c r="F79" s="201" t="n">
        <v>25914</v>
      </c>
      <c r="G79" s="201" t="n">
        <v>8926</v>
      </c>
      <c r="H79" s="201" t="n">
        <v>4352</v>
      </c>
      <c r="I79" s="201" t="n">
        <v>22672</v>
      </c>
      <c r="J79" s="201" t="n">
        <v>4041</v>
      </c>
    </row>
    <row r="80" s="321" customFormat="true" ht="15" hidden="false" customHeight="true" outlineLevel="0" collapsed="false">
      <c r="A80" s="320" t="s">
        <v>398</v>
      </c>
      <c r="B80" s="203" t="n">
        <f aca="false">B5</f>
        <v>693246</v>
      </c>
      <c r="C80" s="203" t="n">
        <v>35412</v>
      </c>
      <c r="D80" s="203" t="n">
        <v>155063</v>
      </c>
      <c r="E80" s="203" t="n">
        <v>27872</v>
      </c>
      <c r="F80" s="203" t="n">
        <v>20842</v>
      </c>
      <c r="G80" s="203" t="n">
        <v>5493</v>
      </c>
      <c r="H80" s="203" t="n">
        <v>2354</v>
      </c>
      <c r="I80" s="203" t="n">
        <v>9688</v>
      </c>
      <c r="J80" s="203" t="n">
        <v>2218</v>
      </c>
    </row>
    <row r="81" s="321" customFormat="true" ht="10.5" hidden="false" customHeight="true" outlineLevel="0" collapsed="false">
      <c r="A81" s="322" t="s">
        <v>399</v>
      </c>
      <c r="B81" s="203" t="n">
        <f aca="false">B6</f>
        <v>8119</v>
      </c>
      <c r="C81" s="203" t="n">
        <v>273</v>
      </c>
      <c r="D81" s="203" t="n">
        <v>4728</v>
      </c>
      <c r="E81" s="203" t="n">
        <v>331</v>
      </c>
      <c r="F81" s="203" t="n">
        <v>74</v>
      </c>
      <c r="G81" s="203" t="n">
        <v>36</v>
      </c>
      <c r="H81" s="203" t="n">
        <v>30</v>
      </c>
      <c r="I81" s="203" t="n">
        <v>74</v>
      </c>
      <c r="J81" s="203" t="n">
        <v>18</v>
      </c>
    </row>
    <row r="82" s="321" customFormat="true" ht="10.5" hidden="false" customHeight="true" outlineLevel="0" collapsed="false">
      <c r="A82" s="322" t="s">
        <v>400</v>
      </c>
      <c r="B82" s="203" t="n">
        <f aca="false">B7</f>
        <v>10994</v>
      </c>
      <c r="C82" s="203" t="n">
        <v>480</v>
      </c>
      <c r="D82" s="203" t="n">
        <v>1841</v>
      </c>
      <c r="E82" s="203" t="n">
        <v>466</v>
      </c>
      <c r="F82" s="203" t="n">
        <v>143</v>
      </c>
      <c r="G82" s="203" t="n">
        <v>276</v>
      </c>
      <c r="H82" s="203" t="n">
        <v>164</v>
      </c>
      <c r="I82" s="203" t="n">
        <v>198</v>
      </c>
      <c r="J82" s="203" t="n">
        <v>173</v>
      </c>
    </row>
    <row r="83" s="321" customFormat="true" ht="10.5" hidden="false" customHeight="true" outlineLevel="0" collapsed="false">
      <c r="A83" s="322" t="s">
        <v>401</v>
      </c>
      <c r="B83" s="203" t="n">
        <f aca="false">B8</f>
        <v>4487</v>
      </c>
      <c r="C83" s="203" t="n">
        <v>323</v>
      </c>
      <c r="D83" s="203" t="n">
        <v>610</v>
      </c>
      <c r="E83" s="203" t="n">
        <v>104</v>
      </c>
      <c r="F83" s="203" t="n">
        <v>19</v>
      </c>
      <c r="G83" s="203" t="n">
        <v>41</v>
      </c>
      <c r="H83" s="203" t="n">
        <v>19</v>
      </c>
      <c r="I83" s="203" t="n">
        <v>1224</v>
      </c>
      <c r="J83" s="203" t="n">
        <v>13</v>
      </c>
    </row>
    <row r="84" s="321" customFormat="true" ht="10.5" hidden="false" customHeight="true" outlineLevel="0" collapsed="false">
      <c r="A84" s="322" t="s">
        <v>402</v>
      </c>
      <c r="B84" s="203" t="n">
        <f aca="false">B9</f>
        <v>865</v>
      </c>
      <c r="C84" s="203" t="n">
        <v>64</v>
      </c>
      <c r="D84" s="203" t="n">
        <v>174</v>
      </c>
      <c r="E84" s="203" t="n">
        <v>38</v>
      </c>
      <c r="F84" s="203" t="n">
        <v>9</v>
      </c>
      <c r="G84" s="203" t="n">
        <v>13</v>
      </c>
      <c r="H84" s="203" t="n">
        <v>10</v>
      </c>
      <c r="I84" s="203" t="n">
        <v>45</v>
      </c>
      <c r="J84" s="203" t="n">
        <v>7</v>
      </c>
    </row>
    <row r="85" s="321" customFormat="true" ht="10.5" hidden="false" customHeight="true" outlineLevel="0" collapsed="false">
      <c r="A85" s="322" t="s">
        <v>403</v>
      </c>
      <c r="B85" s="203" t="n">
        <f aca="false">B10</f>
        <v>3470</v>
      </c>
      <c r="C85" s="203" t="n">
        <v>222</v>
      </c>
      <c r="D85" s="203" t="n">
        <v>660</v>
      </c>
      <c r="E85" s="203" t="n">
        <v>75</v>
      </c>
      <c r="F85" s="203" t="n">
        <v>8</v>
      </c>
      <c r="G85" s="203" t="n">
        <v>27</v>
      </c>
      <c r="H85" s="203" t="n">
        <v>9</v>
      </c>
      <c r="I85" s="203" t="n">
        <v>173</v>
      </c>
      <c r="J85" s="203" t="n">
        <v>9</v>
      </c>
    </row>
    <row r="86" s="321" customFormat="true" ht="10.5" hidden="false" customHeight="true" outlineLevel="0" collapsed="false">
      <c r="A86" s="322" t="s">
        <v>404</v>
      </c>
      <c r="B86" s="203" t="n">
        <f aca="false">B11</f>
        <v>67940</v>
      </c>
      <c r="C86" s="203" t="n">
        <v>1186</v>
      </c>
      <c r="D86" s="203" t="n">
        <v>5174</v>
      </c>
      <c r="E86" s="203" t="n">
        <v>5710</v>
      </c>
      <c r="F86" s="203" t="n">
        <v>14169</v>
      </c>
      <c r="G86" s="203" t="n">
        <v>285</v>
      </c>
      <c r="H86" s="203" t="n">
        <v>71</v>
      </c>
      <c r="I86" s="203" t="n">
        <v>376</v>
      </c>
      <c r="J86" s="203" t="n">
        <v>103</v>
      </c>
    </row>
    <row r="87" s="321" customFormat="true" ht="10.5" hidden="false" customHeight="true" outlineLevel="0" collapsed="false">
      <c r="A87" s="322" t="s">
        <v>405</v>
      </c>
      <c r="B87" s="203" t="n">
        <f aca="false">B12</f>
        <v>88736</v>
      </c>
      <c r="C87" s="203" t="n">
        <v>3798</v>
      </c>
      <c r="D87" s="203" t="n">
        <v>24451</v>
      </c>
      <c r="E87" s="203" t="n">
        <v>1837</v>
      </c>
      <c r="F87" s="203" t="n">
        <v>196</v>
      </c>
      <c r="G87" s="203" t="n">
        <v>376</v>
      </c>
      <c r="H87" s="203" t="n">
        <v>273</v>
      </c>
      <c r="I87" s="203" t="n">
        <v>842</v>
      </c>
      <c r="J87" s="203" t="n">
        <v>177</v>
      </c>
    </row>
    <row r="88" s="321" customFormat="true" ht="10.5" hidden="false" customHeight="true" outlineLevel="0" collapsed="false">
      <c r="A88" s="322" t="s">
        <v>406</v>
      </c>
      <c r="B88" s="203" t="n">
        <f aca="false">B13</f>
        <v>2879</v>
      </c>
      <c r="C88" s="203" t="n">
        <v>127</v>
      </c>
      <c r="D88" s="203" t="n">
        <v>576</v>
      </c>
      <c r="E88" s="203" t="n">
        <v>90</v>
      </c>
      <c r="F88" s="203" t="n">
        <v>7</v>
      </c>
      <c r="G88" s="203" t="n">
        <v>47</v>
      </c>
      <c r="H88" s="203" t="n">
        <v>9</v>
      </c>
      <c r="I88" s="203" t="n">
        <v>45</v>
      </c>
      <c r="J88" s="203" t="n">
        <v>7</v>
      </c>
    </row>
    <row r="89" s="321" customFormat="true" ht="10.5" hidden="false" customHeight="true" outlineLevel="0" collapsed="false">
      <c r="A89" s="322" t="s">
        <v>407</v>
      </c>
      <c r="B89" s="203" t="n">
        <f aca="false">B14</f>
        <v>172554</v>
      </c>
      <c r="C89" s="203" t="n">
        <v>6600</v>
      </c>
      <c r="D89" s="203" t="n">
        <v>37303</v>
      </c>
      <c r="E89" s="203" t="n">
        <v>6877</v>
      </c>
      <c r="F89" s="203" t="n">
        <v>4502</v>
      </c>
      <c r="G89" s="203" t="n">
        <v>423</v>
      </c>
      <c r="H89" s="203" t="n">
        <v>188</v>
      </c>
      <c r="I89" s="203" t="n">
        <v>865</v>
      </c>
      <c r="J89" s="203" t="n">
        <v>231</v>
      </c>
    </row>
    <row r="90" s="321" customFormat="true" ht="10.5" hidden="false" customHeight="true" outlineLevel="0" collapsed="false">
      <c r="A90" s="322" t="s">
        <v>408</v>
      </c>
      <c r="B90" s="203" t="n">
        <f aca="false">B15</f>
        <v>1734</v>
      </c>
      <c r="C90" s="203" t="n">
        <v>147</v>
      </c>
      <c r="D90" s="203" t="n">
        <v>395</v>
      </c>
      <c r="E90" s="203" t="n">
        <v>72</v>
      </c>
      <c r="F90" s="203" t="n">
        <v>10</v>
      </c>
      <c r="G90" s="203" t="n">
        <v>25</v>
      </c>
      <c r="H90" s="203" t="n">
        <v>16</v>
      </c>
      <c r="I90" s="203" t="n">
        <v>67</v>
      </c>
      <c r="J90" s="203" t="n">
        <v>15</v>
      </c>
    </row>
    <row r="91" s="321" customFormat="true" ht="10.5" hidden="false" customHeight="true" outlineLevel="0" collapsed="false">
      <c r="A91" s="322" t="s">
        <v>409</v>
      </c>
      <c r="B91" s="203" t="n">
        <f aca="false">B16</f>
        <v>3381</v>
      </c>
      <c r="C91" s="203" t="n">
        <v>340</v>
      </c>
      <c r="D91" s="203" t="n">
        <v>652</v>
      </c>
      <c r="E91" s="203" t="n">
        <v>162</v>
      </c>
      <c r="F91" s="203" t="n">
        <v>27</v>
      </c>
      <c r="G91" s="203" t="n">
        <v>51</v>
      </c>
      <c r="H91" s="203" t="n">
        <v>30</v>
      </c>
      <c r="I91" s="203" t="n">
        <v>121</v>
      </c>
      <c r="J91" s="203" t="n">
        <v>38</v>
      </c>
    </row>
    <row r="92" s="321" customFormat="true" ht="10.5" hidden="false" customHeight="true" outlineLevel="0" collapsed="false">
      <c r="A92" s="322" t="s">
        <v>410</v>
      </c>
      <c r="B92" s="203" t="n">
        <f aca="false">B17</f>
        <v>1256</v>
      </c>
      <c r="C92" s="203" t="n">
        <v>33</v>
      </c>
      <c r="D92" s="203" t="n">
        <v>270</v>
      </c>
      <c r="E92" s="203" t="n">
        <v>199</v>
      </c>
      <c r="F92" s="203" t="n">
        <v>85</v>
      </c>
      <c r="G92" s="203" t="n">
        <v>5</v>
      </c>
      <c r="H92" s="197" t="s">
        <v>219</v>
      </c>
      <c r="I92" s="197" t="s">
        <v>219</v>
      </c>
      <c r="J92" s="197" t="s">
        <v>219</v>
      </c>
    </row>
    <row r="93" s="321" customFormat="true" ht="10.5" hidden="false" customHeight="true" outlineLevel="0" collapsed="false">
      <c r="A93" s="322" t="s">
        <v>411</v>
      </c>
      <c r="B93" s="203" t="n">
        <f aca="false">B18</f>
        <v>128</v>
      </c>
      <c r="C93" s="203" t="n">
        <v>11</v>
      </c>
      <c r="D93" s="203" t="n">
        <v>35</v>
      </c>
      <c r="E93" s="203" t="n">
        <v>4</v>
      </c>
      <c r="F93" s="197" t="s">
        <v>219</v>
      </c>
      <c r="G93" s="203" t="n">
        <v>0</v>
      </c>
      <c r="H93" s="197" t="s">
        <v>219</v>
      </c>
      <c r="I93" s="197" t="s">
        <v>219</v>
      </c>
      <c r="J93" s="203" t="n">
        <v>0</v>
      </c>
    </row>
    <row r="94" s="321" customFormat="true" ht="10.5" hidden="false" customHeight="true" outlineLevel="0" collapsed="false">
      <c r="A94" s="322" t="s">
        <v>412</v>
      </c>
      <c r="B94" s="203" t="n">
        <f aca="false">B19</f>
        <v>29466</v>
      </c>
      <c r="C94" s="203" t="n">
        <v>3333</v>
      </c>
      <c r="D94" s="203" t="n">
        <v>15360</v>
      </c>
      <c r="E94" s="203" t="n">
        <v>841</v>
      </c>
      <c r="F94" s="203" t="n">
        <v>121</v>
      </c>
      <c r="G94" s="203" t="n">
        <v>150</v>
      </c>
      <c r="H94" s="203" t="n">
        <v>120</v>
      </c>
      <c r="I94" s="203" t="n">
        <v>387</v>
      </c>
      <c r="J94" s="203" t="n">
        <v>74</v>
      </c>
    </row>
    <row r="95" s="321" customFormat="true" ht="10.5" hidden="false" customHeight="true" outlineLevel="0" collapsed="false">
      <c r="A95" s="322" t="s">
        <v>413</v>
      </c>
      <c r="B95" s="203" t="n">
        <f aca="false">B20</f>
        <v>55696</v>
      </c>
      <c r="C95" s="203" t="n">
        <v>1362</v>
      </c>
      <c r="D95" s="203" t="n">
        <v>6039</v>
      </c>
      <c r="E95" s="203" t="n">
        <v>1133</v>
      </c>
      <c r="F95" s="203" t="n">
        <v>213</v>
      </c>
      <c r="G95" s="203" t="n">
        <v>335</v>
      </c>
      <c r="H95" s="203" t="n">
        <v>89</v>
      </c>
      <c r="I95" s="203" t="n">
        <v>488</v>
      </c>
      <c r="J95" s="203" t="n">
        <v>143</v>
      </c>
    </row>
    <row r="96" s="321" customFormat="true" ht="10.5" hidden="false" customHeight="true" outlineLevel="0" collapsed="false">
      <c r="A96" s="322" t="s">
        <v>414</v>
      </c>
      <c r="B96" s="203" t="n">
        <f aca="false">B21</f>
        <v>72515</v>
      </c>
      <c r="C96" s="203" t="n">
        <v>7102</v>
      </c>
      <c r="D96" s="203" t="n">
        <v>18937</v>
      </c>
      <c r="E96" s="203" t="n">
        <v>4028</v>
      </c>
      <c r="F96" s="203" t="n">
        <v>490</v>
      </c>
      <c r="G96" s="203" t="n">
        <v>1065</v>
      </c>
      <c r="H96" s="203" t="n">
        <v>402</v>
      </c>
      <c r="I96" s="203" t="n">
        <v>2268</v>
      </c>
      <c r="J96" s="203" t="n">
        <v>397</v>
      </c>
    </row>
    <row r="97" s="321" customFormat="true" ht="10.5" hidden="false" customHeight="true" outlineLevel="0" collapsed="false">
      <c r="A97" s="322" t="s">
        <v>415</v>
      </c>
      <c r="B97" s="203" t="n">
        <f aca="false">B22</f>
        <v>39813</v>
      </c>
      <c r="C97" s="203" t="n">
        <v>2097</v>
      </c>
      <c r="D97" s="203" t="n">
        <v>11354</v>
      </c>
      <c r="E97" s="203" t="n">
        <v>1911</v>
      </c>
      <c r="F97" s="203" t="n">
        <v>179</v>
      </c>
      <c r="G97" s="203" t="n">
        <v>233</v>
      </c>
      <c r="H97" s="203" t="n">
        <v>187</v>
      </c>
      <c r="I97" s="203" t="n">
        <v>747</v>
      </c>
      <c r="J97" s="203" t="n">
        <v>79</v>
      </c>
    </row>
    <row r="98" s="321" customFormat="true" ht="10.5" hidden="false" customHeight="true" outlineLevel="0" collapsed="false">
      <c r="A98" s="322" t="s">
        <v>416</v>
      </c>
      <c r="B98" s="203" t="n">
        <f aca="false">B23</f>
        <v>24174</v>
      </c>
      <c r="C98" s="203" t="n">
        <v>970</v>
      </c>
      <c r="D98" s="203" t="n">
        <v>2891</v>
      </c>
      <c r="E98" s="203" t="n">
        <v>971</v>
      </c>
      <c r="F98" s="203" t="n">
        <v>196</v>
      </c>
      <c r="G98" s="203" t="n">
        <v>212</v>
      </c>
      <c r="H98" s="203" t="n">
        <v>94</v>
      </c>
      <c r="I98" s="203" t="n">
        <v>272</v>
      </c>
      <c r="J98" s="203" t="n">
        <v>144</v>
      </c>
    </row>
    <row r="99" s="321" customFormat="true" ht="10.5" hidden="false" customHeight="true" outlineLevel="0" collapsed="false">
      <c r="A99" s="322" t="s">
        <v>417</v>
      </c>
      <c r="B99" s="203" t="n">
        <f aca="false">B24</f>
        <v>4171</v>
      </c>
      <c r="C99" s="203" t="n">
        <v>244</v>
      </c>
      <c r="D99" s="203" t="n">
        <v>641</v>
      </c>
      <c r="E99" s="203" t="n">
        <v>100</v>
      </c>
      <c r="F99" s="203" t="n">
        <v>23</v>
      </c>
      <c r="G99" s="203" t="n">
        <v>42</v>
      </c>
      <c r="H99" s="203" t="n">
        <v>15</v>
      </c>
      <c r="I99" s="203" t="n">
        <v>189</v>
      </c>
      <c r="J99" s="203" t="n">
        <v>18</v>
      </c>
    </row>
    <row r="100" s="321" customFormat="true" ht="10.5" hidden="false" customHeight="true" outlineLevel="0" collapsed="false">
      <c r="A100" s="322" t="s">
        <v>418</v>
      </c>
      <c r="B100" s="203" t="n">
        <f aca="false">B25</f>
        <v>6367</v>
      </c>
      <c r="C100" s="203" t="n">
        <v>187</v>
      </c>
      <c r="D100" s="203" t="n">
        <v>679</v>
      </c>
      <c r="E100" s="203" t="n">
        <v>174</v>
      </c>
      <c r="F100" s="203" t="n">
        <v>23</v>
      </c>
      <c r="G100" s="203" t="n">
        <v>252</v>
      </c>
      <c r="H100" s="203" t="n">
        <v>104</v>
      </c>
      <c r="I100" s="203" t="n">
        <v>55</v>
      </c>
      <c r="J100" s="203" t="n">
        <v>86</v>
      </c>
    </row>
    <row r="101" s="321" customFormat="true" ht="10.5" hidden="false" customHeight="true" outlineLevel="0" collapsed="false">
      <c r="A101" s="322" t="s">
        <v>419</v>
      </c>
      <c r="B101" s="203" t="n">
        <f aca="false">B26</f>
        <v>7395</v>
      </c>
      <c r="C101" s="203" t="n">
        <v>142</v>
      </c>
      <c r="D101" s="203" t="n">
        <v>1027</v>
      </c>
      <c r="E101" s="203" t="n">
        <v>153</v>
      </c>
      <c r="F101" s="203" t="n">
        <v>22</v>
      </c>
      <c r="G101" s="203" t="n">
        <v>25</v>
      </c>
      <c r="H101" s="203" t="n">
        <v>11</v>
      </c>
      <c r="I101" s="203" t="n">
        <v>42</v>
      </c>
      <c r="J101" s="203" t="n">
        <v>17</v>
      </c>
    </row>
    <row r="102" s="321" customFormat="true" ht="10.5" hidden="false" customHeight="true" outlineLevel="0" collapsed="false">
      <c r="A102" s="322" t="s">
        <v>420</v>
      </c>
      <c r="B102" s="203" t="n">
        <f aca="false">B27</f>
        <v>33527</v>
      </c>
      <c r="C102" s="203" t="n">
        <v>2687</v>
      </c>
      <c r="D102" s="203" t="n">
        <v>10418</v>
      </c>
      <c r="E102" s="203" t="n">
        <v>1028</v>
      </c>
      <c r="F102" s="203" t="n">
        <v>124</v>
      </c>
      <c r="G102" s="203" t="n">
        <v>109</v>
      </c>
      <c r="H102" s="203" t="n">
        <v>52</v>
      </c>
      <c r="I102" s="203" t="n">
        <v>456</v>
      </c>
      <c r="J102" s="203" t="n">
        <v>62</v>
      </c>
    </row>
    <row r="103" s="321" customFormat="true" ht="10.5" hidden="false" customHeight="true" outlineLevel="0" collapsed="false">
      <c r="A103" s="322" t="s">
        <v>421</v>
      </c>
      <c r="B103" s="203" t="n">
        <f aca="false">B28</f>
        <v>13095</v>
      </c>
      <c r="C103" s="203" t="n">
        <v>282</v>
      </c>
      <c r="D103" s="203" t="n">
        <v>1012</v>
      </c>
      <c r="E103" s="203" t="n">
        <v>268</v>
      </c>
      <c r="F103" s="203" t="n">
        <v>43</v>
      </c>
      <c r="G103" s="203" t="n">
        <v>576</v>
      </c>
      <c r="H103" s="203" t="n">
        <v>89</v>
      </c>
      <c r="I103" s="203" t="n">
        <v>93</v>
      </c>
      <c r="J103" s="203" t="n">
        <v>114</v>
      </c>
    </row>
    <row r="104" s="321" customFormat="true" ht="10.5" hidden="false" customHeight="true" outlineLevel="0" collapsed="false">
      <c r="A104" s="322" t="s">
        <v>422</v>
      </c>
      <c r="B104" s="203" t="n">
        <f aca="false">B29</f>
        <v>12397</v>
      </c>
      <c r="C104" s="203" t="n">
        <v>416</v>
      </c>
      <c r="D104" s="203" t="n">
        <v>1420</v>
      </c>
      <c r="E104" s="203" t="n">
        <v>496</v>
      </c>
      <c r="F104" s="203" t="n">
        <v>85</v>
      </c>
      <c r="G104" s="203" t="n">
        <v>672</v>
      </c>
      <c r="H104" s="203" t="n">
        <v>300</v>
      </c>
      <c r="I104" s="203" t="n">
        <v>140</v>
      </c>
      <c r="J104" s="203" t="n">
        <v>215</v>
      </c>
    </row>
    <row r="105" s="321" customFormat="true" ht="10.5" hidden="false" customHeight="true" outlineLevel="0" collapsed="false">
      <c r="A105" s="322" t="s">
        <v>423</v>
      </c>
      <c r="B105" s="203" t="n">
        <f aca="false">B30</f>
        <v>27747</v>
      </c>
      <c r="C105" s="203" t="n">
        <v>2959</v>
      </c>
      <c r="D105" s="203" t="n">
        <v>8321</v>
      </c>
      <c r="E105" s="203" t="n">
        <v>781</v>
      </c>
      <c r="F105" s="203" t="n">
        <v>68</v>
      </c>
      <c r="G105" s="203" t="n">
        <v>212</v>
      </c>
      <c r="H105" s="203" t="n">
        <v>69</v>
      </c>
      <c r="I105" s="203" t="n">
        <v>500</v>
      </c>
      <c r="J105" s="203" t="n">
        <v>75</v>
      </c>
    </row>
    <row r="106" s="321" customFormat="true" ht="10.5" hidden="false" customHeight="true" outlineLevel="0" collapsed="false">
      <c r="A106" s="322" t="s">
        <v>424</v>
      </c>
      <c r="B106" s="203" t="n">
        <f aca="false">B31</f>
        <v>196</v>
      </c>
      <c r="C106" s="203" t="n">
        <v>13</v>
      </c>
      <c r="D106" s="203" t="n">
        <v>53</v>
      </c>
      <c r="E106" s="203" t="n">
        <v>15</v>
      </c>
      <c r="F106" s="197" t="s">
        <v>219</v>
      </c>
      <c r="G106" s="203" t="n">
        <v>3</v>
      </c>
      <c r="H106" s="197" t="s">
        <v>219</v>
      </c>
      <c r="I106" s="197" t="s">
        <v>219</v>
      </c>
      <c r="J106" s="197" t="s">
        <v>219</v>
      </c>
    </row>
    <row r="107" s="321" customFormat="true" ht="12" hidden="false" customHeight="true" outlineLevel="0" collapsed="false">
      <c r="A107" s="323" t="s">
        <v>425</v>
      </c>
      <c r="B107" s="203" t="n">
        <f aca="false">B32</f>
        <v>832182</v>
      </c>
      <c r="C107" s="203" t="n">
        <v>43309</v>
      </c>
      <c r="D107" s="203" t="n">
        <v>219942</v>
      </c>
      <c r="E107" s="203" t="n">
        <v>30007</v>
      </c>
      <c r="F107" s="203" t="n">
        <v>5072</v>
      </c>
      <c r="G107" s="203" t="n">
        <v>3433</v>
      </c>
      <c r="H107" s="203" t="n">
        <v>1998</v>
      </c>
      <c r="I107" s="203" t="n">
        <v>12984</v>
      </c>
      <c r="J107" s="203" t="n">
        <v>1823</v>
      </c>
    </row>
    <row r="108" s="321" customFormat="true" ht="10.5" hidden="false" customHeight="true" outlineLevel="0" collapsed="false">
      <c r="A108" s="322" t="s">
        <v>426</v>
      </c>
      <c r="B108" s="203" t="n">
        <f aca="false">B33</f>
        <v>16465</v>
      </c>
      <c r="C108" s="203" t="n">
        <v>891</v>
      </c>
      <c r="D108" s="203" t="n">
        <v>3427</v>
      </c>
      <c r="E108" s="203" t="n">
        <v>820</v>
      </c>
      <c r="F108" s="203" t="n">
        <v>152</v>
      </c>
      <c r="G108" s="203" t="n">
        <v>121</v>
      </c>
      <c r="H108" s="203" t="n">
        <v>63</v>
      </c>
      <c r="I108" s="203" t="n">
        <v>224</v>
      </c>
      <c r="J108" s="203" t="n">
        <v>83</v>
      </c>
    </row>
    <row r="109" s="321" customFormat="true" ht="10.5" hidden="false" customHeight="true" outlineLevel="0" collapsed="false">
      <c r="A109" s="322" t="s">
        <v>427</v>
      </c>
      <c r="B109" s="203" t="n">
        <f aca="false">B34</f>
        <v>1065</v>
      </c>
      <c r="C109" s="203" t="n">
        <v>66</v>
      </c>
      <c r="D109" s="203" t="n">
        <v>196</v>
      </c>
      <c r="E109" s="203" t="n">
        <v>25</v>
      </c>
      <c r="F109" s="197" t="s">
        <v>219</v>
      </c>
      <c r="G109" s="203" t="n">
        <v>16</v>
      </c>
      <c r="H109" s="203" t="n">
        <v>4</v>
      </c>
      <c r="I109" s="203" t="n">
        <v>63</v>
      </c>
      <c r="J109" s="197" t="s">
        <v>219</v>
      </c>
    </row>
    <row r="110" s="321" customFormat="true" ht="10.5" hidden="false" customHeight="true" outlineLevel="0" collapsed="false">
      <c r="A110" s="322" t="s">
        <v>428</v>
      </c>
      <c r="B110" s="203" t="n">
        <f aca="false">B35</f>
        <v>43502</v>
      </c>
      <c r="C110" s="203" t="n">
        <v>3944</v>
      </c>
      <c r="D110" s="203" t="n">
        <v>9090</v>
      </c>
      <c r="E110" s="203" t="n">
        <v>1854</v>
      </c>
      <c r="F110" s="203" t="n">
        <v>516</v>
      </c>
      <c r="G110" s="203" t="n">
        <v>903</v>
      </c>
      <c r="H110" s="203" t="n">
        <v>431</v>
      </c>
      <c r="I110" s="203" t="n">
        <v>1169</v>
      </c>
      <c r="J110" s="203" t="n">
        <v>446</v>
      </c>
    </row>
    <row r="111" s="321" customFormat="true" ht="10.5" hidden="false" customHeight="true" outlineLevel="0" collapsed="false">
      <c r="A111" s="322" t="s">
        <v>429</v>
      </c>
      <c r="B111" s="203" t="n">
        <f aca="false">B36</f>
        <v>8083</v>
      </c>
      <c r="C111" s="203" t="n">
        <v>462</v>
      </c>
      <c r="D111" s="203" t="n">
        <v>1314</v>
      </c>
      <c r="E111" s="203" t="n">
        <v>274</v>
      </c>
      <c r="F111" s="197" t="s">
        <v>219</v>
      </c>
      <c r="G111" s="203" t="n">
        <v>98</v>
      </c>
      <c r="H111" s="203" t="n">
        <v>41</v>
      </c>
      <c r="I111" s="203" t="n">
        <v>160</v>
      </c>
      <c r="J111" s="197" t="s">
        <v>219</v>
      </c>
    </row>
    <row r="112" s="321" customFormat="true" ht="10.5" hidden="false" customHeight="true" outlineLevel="0" collapsed="false">
      <c r="A112" s="322" t="s">
        <v>430</v>
      </c>
      <c r="B112" s="203" t="n">
        <f aca="false">B37</f>
        <v>250585</v>
      </c>
      <c r="C112" s="203" t="n">
        <v>9849</v>
      </c>
      <c r="D112" s="203" t="n">
        <v>49787</v>
      </c>
      <c r="E112" s="203" t="n">
        <v>7611</v>
      </c>
      <c r="F112" s="203" t="n">
        <v>1166</v>
      </c>
      <c r="G112" s="203" t="n">
        <v>636</v>
      </c>
      <c r="H112" s="203" t="n">
        <v>422</v>
      </c>
      <c r="I112" s="203" t="n">
        <v>2346</v>
      </c>
      <c r="J112" s="203" t="n">
        <v>327</v>
      </c>
    </row>
    <row r="113" s="321" customFormat="true" ht="10.5" hidden="false" customHeight="true" outlineLevel="0" collapsed="false">
      <c r="A113" s="322" t="s">
        <v>431</v>
      </c>
      <c r="B113" s="203" t="n">
        <f aca="false">B38</f>
        <v>484945</v>
      </c>
      <c r="C113" s="203" t="n">
        <v>25994</v>
      </c>
      <c r="D113" s="203" t="n">
        <v>150561</v>
      </c>
      <c r="E113" s="203" t="n">
        <v>18269</v>
      </c>
      <c r="F113" s="203" t="n">
        <v>2901</v>
      </c>
      <c r="G113" s="203" t="n">
        <v>886</v>
      </c>
      <c r="H113" s="203" t="n">
        <v>578</v>
      </c>
      <c r="I113" s="203" t="n">
        <v>8447</v>
      </c>
      <c r="J113" s="203" t="n">
        <v>623</v>
      </c>
    </row>
    <row r="114" s="321" customFormat="true" ht="10.5" hidden="false" customHeight="true" outlineLevel="0" collapsed="false">
      <c r="A114" s="322" t="s">
        <v>432</v>
      </c>
      <c r="B114" s="203" t="n">
        <f aca="false">B39</f>
        <v>20683</v>
      </c>
      <c r="C114" s="203" t="n">
        <v>1591</v>
      </c>
      <c r="D114" s="203" t="n">
        <v>4225</v>
      </c>
      <c r="E114" s="203" t="n">
        <v>847</v>
      </c>
      <c r="F114" s="203" t="n">
        <v>215</v>
      </c>
      <c r="G114" s="203" t="n">
        <v>556</v>
      </c>
      <c r="H114" s="203" t="n">
        <v>326</v>
      </c>
      <c r="I114" s="203" t="n">
        <v>421</v>
      </c>
      <c r="J114" s="203" t="n">
        <v>231</v>
      </c>
    </row>
    <row r="115" s="321" customFormat="true" ht="10.5" hidden="false" customHeight="true" outlineLevel="0" collapsed="false">
      <c r="A115" s="322" t="s">
        <v>433</v>
      </c>
      <c r="B115" s="203" t="n">
        <f aca="false">B40</f>
        <v>6854</v>
      </c>
      <c r="C115" s="203" t="n">
        <v>512</v>
      </c>
      <c r="D115" s="203" t="n">
        <v>1342</v>
      </c>
      <c r="E115" s="203" t="n">
        <v>307</v>
      </c>
      <c r="F115" s="203" t="n">
        <v>69</v>
      </c>
      <c r="G115" s="203" t="n">
        <v>217</v>
      </c>
      <c r="H115" s="203" t="n">
        <v>133</v>
      </c>
      <c r="I115" s="203" t="n">
        <v>154</v>
      </c>
      <c r="J115" s="203" t="n">
        <v>81</v>
      </c>
    </row>
    <row r="116" s="319" customFormat="true" ht="15" hidden="false" customHeight="true" outlineLevel="0" collapsed="false">
      <c r="A116" s="318" t="s">
        <v>434</v>
      </c>
      <c r="B116" s="201" t="n">
        <f aca="false">B41</f>
        <v>77254</v>
      </c>
      <c r="C116" s="201" t="n">
        <v>4069</v>
      </c>
      <c r="D116" s="201" t="n">
        <v>23224</v>
      </c>
      <c r="E116" s="201" t="n">
        <v>2998</v>
      </c>
      <c r="F116" s="201" t="n">
        <v>646</v>
      </c>
      <c r="G116" s="201" t="n">
        <v>563</v>
      </c>
      <c r="H116" s="201" t="n">
        <v>367</v>
      </c>
      <c r="I116" s="201" t="n">
        <v>1687</v>
      </c>
      <c r="J116" s="201" t="n">
        <v>364</v>
      </c>
    </row>
    <row r="117" s="321" customFormat="true" ht="12" hidden="false" customHeight="true" outlineLevel="0" collapsed="false">
      <c r="A117" s="322" t="s">
        <v>435</v>
      </c>
      <c r="B117" s="203" t="n">
        <f aca="false">B42</f>
        <v>3861</v>
      </c>
      <c r="C117" s="203" t="n">
        <v>65</v>
      </c>
      <c r="D117" s="203" t="n">
        <v>413</v>
      </c>
      <c r="E117" s="203" t="n">
        <v>72</v>
      </c>
      <c r="F117" s="203" t="n">
        <v>6</v>
      </c>
      <c r="G117" s="203" t="n">
        <v>17</v>
      </c>
      <c r="H117" s="203" t="n">
        <v>7</v>
      </c>
      <c r="I117" s="203" t="n">
        <v>21</v>
      </c>
      <c r="J117" s="197" t="s">
        <v>219</v>
      </c>
    </row>
    <row r="118" s="321" customFormat="true" ht="10.5" hidden="false" customHeight="true" outlineLevel="0" collapsed="false">
      <c r="A118" s="322" t="s">
        <v>436</v>
      </c>
      <c r="B118" s="203" t="n">
        <f aca="false">B43</f>
        <v>6762</v>
      </c>
      <c r="C118" s="203" t="n">
        <v>451</v>
      </c>
      <c r="D118" s="203" t="n">
        <v>1441</v>
      </c>
      <c r="E118" s="203" t="n">
        <v>187</v>
      </c>
      <c r="F118" s="203" t="n">
        <v>68</v>
      </c>
      <c r="G118" s="203" t="n">
        <v>11</v>
      </c>
      <c r="H118" s="203" t="n">
        <v>22</v>
      </c>
      <c r="I118" s="203" t="n">
        <v>339</v>
      </c>
      <c r="J118" s="197" t="s">
        <v>219</v>
      </c>
    </row>
    <row r="119" s="321" customFormat="true" ht="10.5" hidden="false" customHeight="true" outlineLevel="0" collapsed="false">
      <c r="A119" s="322" t="s">
        <v>437</v>
      </c>
      <c r="B119" s="203" t="n">
        <f aca="false">B44</f>
        <v>21214</v>
      </c>
      <c r="C119" s="203" t="n">
        <v>466</v>
      </c>
      <c r="D119" s="203" t="n">
        <v>10130</v>
      </c>
      <c r="E119" s="203" t="n">
        <v>888</v>
      </c>
      <c r="F119" s="203" t="n">
        <v>135</v>
      </c>
      <c r="G119" s="203" t="n">
        <v>52</v>
      </c>
      <c r="H119" s="203" t="n">
        <v>25</v>
      </c>
      <c r="I119" s="203" t="n">
        <v>195</v>
      </c>
      <c r="J119" s="203" t="n">
        <v>30</v>
      </c>
    </row>
    <row r="120" s="321" customFormat="true" ht="10.5" hidden="false" customHeight="true" outlineLevel="0" collapsed="false">
      <c r="A120" s="322" t="s">
        <v>438</v>
      </c>
      <c r="B120" s="203" t="n">
        <f aca="false">B45</f>
        <v>4712</v>
      </c>
      <c r="C120" s="203" t="n">
        <v>299</v>
      </c>
      <c r="D120" s="203" t="n">
        <v>1206</v>
      </c>
      <c r="E120" s="203" t="n">
        <v>207</v>
      </c>
      <c r="F120" s="203" t="n">
        <v>21</v>
      </c>
      <c r="G120" s="203" t="n">
        <v>15</v>
      </c>
      <c r="H120" s="203" t="n">
        <v>33</v>
      </c>
      <c r="I120" s="203" t="n">
        <v>123</v>
      </c>
      <c r="J120" s="203" t="n">
        <v>17</v>
      </c>
    </row>
    <row r="121" s="321" customFormat="true" ht="10.5" hidden="false" customHeight="true" outlineLevel="0" collapsed="false">
      <c r="A121" s="322" t="s">
        <v>439</v>
      </c>
      <c r="B121" s="203" t="n">
        <f aca="false">B46</f>
        <v>7941</v>
      </c>
      <c r="C121" s="203" t="n">
        <v>811</v>
      </c>
      <c r="D121" s="203" t="n">
        <v>2204</v>
      </c>
      <c r="E121" s="203" t="n">
        <v>351</v>
      </c>
      <c r="F121" s="203" t="n">
        <v>72</v>
      </c>
      <c r="G121" s="203" t="n">
        <v>78</v>
      </c>
      <c r="H121" s="203" t="n">
        <v>33</v>
      </c>
      <c r="I121" s="203" t="n">
        <v>195</v>
      </c>
      <c r="J121" s="203" t="n">
        <v>47</v>
      </c>
    </row>
    <row r="122" s="321" customFormat="true" ht="10.5" hidden="false" customHeight="true" outlineLevel="0" collapsed="false">
      <c r="A122" s="322" t="s">
        <v>433</v>
      </c>
      <c r="B122" s="203" t="n">
        <f aca="false">B47</f>
        <v>32764</v>
      </c>
      <c r="C122" s="203" t="n">
        <v>1977</v>
      </c>
      <c r="D122" s="203" t="n">
        <v>7830</v>
      </c>
      <c r="E122" s="203" t="n">
        <v>1293</v>
      </c>
      <c r="F122" s="203" t="n">
        <v>344</v>
      </c>
      <c r="G122" s="203" t="n">
        <v>390</v>
      </c>
      <c r="H122" s="203" t="n">
        <v>247</v>
      </c>
      <c r="I122" s="203" t="n">
        <v>814</v>
      </c>
      <c r="J122" s="203" t="n">
        <v>238</v>
      </c>
    </row>
    <row r="123" s="319" customFormat="true" ht="15" hidden="false" customHeight="true" outlineLevel="0" collapsed="false">
      <c r="A123" s="318" t="s">
        <v>440</v>
      </c>
      <c r="B123" s="201" t="n">
        <f aca="false">B48</f>
        <v>47084</v>
      </c>
      <c r="C123" s="201" t="n">
        <v>2198</v>
      </c>
      <c r="D123" s="201" t="n">
        <v>6840</v>
      </c>
      <c r="E123" s="201" t="n">
        <v>2377</v>
      </c>
      <c r="F123" s="201" t="n">
        <v>345</v>
      </c>
      <c r="G123" s="201" t="n">
        <v>704</v>
      </c>
      <c r="H123" s="201" t="n">
        <v>229</v>
      </c>
      <c r="I123" s="201" t="n">
        <v>737</v>
      </c>
      <c r="J123" s="201" t="n">
        <v>286</v>
      </c>
    </row>
    <row r="124" s="321" customFormat="true" ht="12" hidden="false" customHeight="true" outlineLevel="0" collapsed="false">
      <c r="A124" s="322" t="s">
        <v>441</v>
      </c>
      <c r="B124" s="203" t="n">
        <f aca="false">B49</f>
        <v>6486</v>
      </c>
      <c r="C124" s="203" t="n">
        <v>374</v>
      </c>
      <c r="D124" s="203" t="n">
        <v>1129</v>
      </c>
      <c r="E124" s="203" t="n">
        <v>320</v>
      </c>
      <c r="F124" s="203" t="n">
        <v>66</v>
      </c>
      <c r="G124" s="203" t="n">
        <v>57</v>
      </c>
      <c r="H124" s="203" t="n">
        <v>24</v>
      </c>
      <c r="I124" s="203" t="n">
        <v>108</v>
      </c>
      <c r="J124" s="203" t="n">
        <v>30</v>
      </c>
    </row>
    <row r="125" s="321" customFormat="true" ht="12" hidden="false" customHeight="true" outlineLevel="0" collapsed="false">
      <c r="A125" s="322" t="s">
        <v>442</v>
      </c>
      <c r="B125" s="203" t="n">
        <f aca="false">B50</f>
        <v>3107</v>
      </c>
      <c r="C125" s="203" t="n">
        <v>164</v>
      </c>
      <c r="D125" s="203" t="n">
        <v>551</v>
      </c>
      <c r="E125" s="203" t="n">
        <v>103</v>
      </c>
      <c r="F125" s="203" t="n">
        <v>18</v>
      </c>
      <c r="G125" s="203" t="n">
        <v>55</v>
      </c>
      <c r="H125" s="203" t="n">
        <v>13</v>
      </c>
      <c r="I125" s="203" t="n">
        <v>50</v>
      </c>
      <c r="J125" s="203" t="n">
        <v>15</v>
      </c>
    </row>
    <row r="126" s="321" customFormat="true" ht="10.5" hidden="false" customHeight="true" outlineLevel="0" collapsed="false">
      <c r="A126" s="322" t="s">
        <v>443</v>
      </c>
      <c r="B126" s="203" t="n">
        <f aca="false">B51</f>
        <v>1973</v>
      </c>
      <c r="C126" s="203" t="n">
        <v>100</v>
      </c>
      <c r="D126" s="203" t="n">
        <v>296</v>
      </c>
      <c r="E126" s="203" t="n">
        <v>79</v>
      </c>
      <c r="F126" s="203" t="n">
        <v>24</v>
      </c>
      <c r="G126" s="203" t="n">
        <v>17</v>
      </c>
      <c r="H126" s="197" t="s">
        <v>219</v>
      </c>
      <c r="I126" s="203" t="n">
        <v>51</v>
      </c>
      <c r="J126" s="197" t="s">
        <v>219</v>
      </c>
    </row>
    <row r="127" s="321" customFormat="true" ht="10.5" hidden="false" customHeight="true" outlineLevel="0" collapsed="false">
      <c r="A127" s="322" t="s">
        <v>444</v>
      </c>
      <c r="B127" s="203" t="n">
        <f aca="false">B52</f>
        <v>2224</v>
      </c>
      <c r="C127" s="203" t="n">
        <v>123</v>
      </c>
      <c r="D127" s="203" t="n">
        <v>326</v>
      </c>
      <c r="E127" s="203" t="n">
        <v>66</v>
      </c>
      <c r="F127" s="203" t="n">
        <v>10</v>
      </c>
      <c r="G127" s="203" t="n">
        <v>138</v>
      </c>
      <c r="H127" s="203" t="n">
        <v>60</v>
      </c>
      <c r="I127" s="203" t="n">
        <v>38</v>
      </c>
      <c r="J127" s="203" t="n">
        <v>87</v>
      </c>
    </row>
    <row r="128" s="321" customFormat="true" ht="10.5" hidden="false" customHeight="true" outlineLevel="0" collapsed="false">
      <c r="A128" s="322" t="s">
        <v>445</v>
      </c>
      <c r="B128" s="203" t="n">
        <f aca="false">B53</f>
        <v>2069</v>
      </c>
      <c r="C128" s="203" t="n">
        <v>135</v>
      </c>
      <c r="D128" s="203" t="n">
        <v>315</v>
      </c>
      <c r="E128" s="203" t="n">
        <v>61</v>
      </c>
      <c r="F128" s="203" t="n">
        <v>5</v>
      </c>
      <c r="G128" s="203" t="n">
        <v>24</v>
      </c>
      <c r="H128" s="197" t="s">
        <v>219</v>
      </c>
      <c r="I128" s="203" t="n">
        <v>43</v>
      </c>
      <c r="J128" s="197" t="s">
        <v>219</v>
      </c>
    </row>
    <row r="129" s="321" customFormat="true" ht="10.5" hidden="false" customHeight="true" outlineLevel="0" collapsed="false">
      <c r="A129" s="322" t="s">
        <v>446</v>
      </c>
      <c r="B129" s="203" t="n">
        <f aca="false">B54</f>
        <v>21083</v>
      </c>
      <c r="C129" s="203" t="n">
        <v>684</v>
      </c>
      <c r="D129" s="203" t="n">
        <v>2286</v>
      </c>
      <c r="E129" s="203" t="n">
        <v>1415</v>
      </c>
      <c r="F129" s="203" t="n">
        <v>138</v>
      </c>
      <c r="G129" s="203" t="n">
        <v>255</v>
      </c>
      <c r="H129" s="203" t="n">
        <v>58</v>
      </c>
      <c r="I129" s="203" t="n">
        <v>190</v>
      </c>
      <c r="J129" s="203" t="n">
        <v>84</v>
      </c>
    </row>
    <row r="130" s="321" customFormat="true" ht="10.5" hidden="false" customHeight="true" outlineLevel="0" collapsed="false">
      <c r="A130" s="322" t="s">
        <v>433</v>
      </c>
      <c r="B130" s="203" t="n">
        <f aca="false">B55</f>
        <v>10142</v>
      </c>
      <c r="C130" s="203" t="n">
        <v>618</v>
      </c>
      <c r="D130" s="203" t="n">
        <v>1937</v>
      </c>
      <c r="E130" s="203" t="n">
        <v>333</v>
      </c>
      <c r="F130" s="203" t="n">
        <v>84</v>
      </c>
      <c r="G130" s="203" t="n">
        <v>158</v>
      </c>
      <c r="H130" s="203" t="n">
        <v>65</v>
      </c>
      <c r="I130" s="203" t="n">
        <v>257</v>
      </c>
      <c r="J130" s="203" t="n">
        <v>58</v>
      </c>
    </row>
    <row r="131" s="319" customFormat="true" ht="15" hidden="false" customHeight="true" outlineLevel="0" collapsed="false">
      <c r="A131" s="318" t="s">
        <v>447</v>
      </c>
      <c r="B131" s="201" t="n">
        <f aca="false">B56</f>
        <v>177185</v>
      </c>
      <c r="C131" s="201" t="n">
        <v>14247</v>
      </c>
      <c r="D131" s="201" t="n">
        <v>37214</v>
      </c>
      <c r="E131" s="201" t="n">
        <v>6957</v>
      </c>
      <c r="F131" s="201" t="n">
        <v>1575</v>
      </c>
      <c r="G131" s="201" t="n">
        <v>3348</v>
      </c>
      <c r="H131" s="201" t="n">
        <v>1364</v>
      </c>
      <c r="I131" s="201" t="n">
        <v>4148</v>
      </c>
      <c r="J131" s="201" t="n">
        <v>1507</v>
      </c>
    </row>
    <row r="132" s="321" customFormat="true" ht="12" hidden="false" customHeight="true" outlineLevel="0" collapsed="false">
      <c r="A132" s="322" t="s">
        <v>448</v>
      </c>
      <c r="B132" s="203" t="n">
        <f aca="false">B57</f>
        <v>12163</v>
      </c>
      <c r="C132" s="203" t="n">
        <v>711</v>
      </c>
      <c r="D132" s="203" t="n">
        <v>1722</v>
      </c>
      <c r="E132" s="203" t="n">
        <v>321</v>
      </c>
      <c r="F132" s="203" t="n">
        <v>26</v>
      </c>
      <c r="G132" s="203" t="n">
        <v>135</v>
      </c>
      <c r="H132" s="203" t="n">
        <v>45</v>
      </c>
      <c r="I132" s="203" t="n">
        <v>372</v>
      </c>
      <c r="J132" s="203" t="n">
        <v>39</v>
      </c>
    </row>
    <row r="133" s="321" customFormat="true" ht="12" hidden="false" customHeight="true" outlineLevel="0" collapsed="false">
      <c r="A133" s="322" t="s">
        <v>449</v>
      </c>
      <c r="B133" s="203" t="n">
        <f aca="false">B58</f>
        <v>17385</v>
      </c>
      <c r="C133" s="203" t="n">
        <v>933</v>
      </c>
      <c r="D133" s="203" t="n">
        <v>4465</v>
      </c>
      <c r="E133" s="203" t="n">
        <v>588</v>
      </c>
      <c r="F133" s="203" t="n">
        <v>185</v>
      </c>
      <c r="G133" s="203" t="n">
        <v>284</v>
      </c>
      <c r="H133" s="203" t="n">
        <v>115</v>
      </c>
      <c r="I133" s="203" t="n">
        <v>417</v>
      </c>
      <c r="J133" s="203" t="n">
        <v>116</v>
      </c>
    </row>
    <row r="134" s="321" customFormat="true" ht="10.5" hidden="false" customHeight="true" outlineLevel="0" collapsed="false">
      <c r="A134" s="322" t="s">
        <v>450</v>
      </c>
      <c r="B134" s="203" t="n">
        <f aca="false">B59</f>
        <v>11037</v>
      </c>
      <c r="C134" s="203" t="n">
        <v>411</v>
      </c>
      <c r="D134" s="203" t="n">
        <v>2430</v>
      </c>
      <c r="E134" s="203" t="n">
        <v>264</v>
      </c>
      <c r="F134" s="203" t="n">
        <v>94</v>
      </c>
      <c r="G134" s="203" t="n">
        <v>282</v>
      </c>
      <c r="H134" s="203" t="n">
        <v>98</v>
      </c>
      <c r="I134" s="203" t="n">
        <v>187</v>
      </c>
      <c r="J134" s="203" t="n">
        <v>104</v>
      </c>
    </row>
    <row r="135" s="321" customFormat="true" ht="10.5" hidden="false" customHeight="true" outlineLevel="0" collapsed="false">
      <c r="A135" s="322" t="s">
        <v>451</v>
      </c>
      <c r="B135" s="203" t="n">
        <f aca="false">B60</f>
        <v>14136</v>
      </c>
      <c r="C135" s="203" t="n">
        <v>942</v>
      </c>
      <c r="D135" s="203" t="n">
        <v>2993</v>
      </c>
      <c r="E135" s="203" t="n">
        <v>669</v>
      </c>
      <c r="F135" s="203" t="n">
        <v>89</v>
      </c>
      <c r="G135" s="203" t="n">
        <v>193</v>
      </c>
      <c r="H135" s="203" t="n">
        <v>97</v>
      </c>
      <c r="I135" s="203" t="n">
        <v>376</v>
      </c>
      <c r="J135" s="203" t="n">
        <v>51</v>
      </c>
    </row>
    <row r="136" s="321" customFormat="true" ht="10.5" hidden="false" customHeight="true" outlineLevel="0" collapsed="false">
      <c r="A136" s="322" t="s">
        <v>452</v>
      </c>
      <c r="B136" s="203" t="n">
        <f aca="false">B61</f>
        <v>12959</v>
      </c>
      <c r="C136" s="203" t="n">
        <v>999</v>
      </c>
      <c r="D136" s="203" t="n">
        <v>3626</v>
      </c>
      <c r="E136" s="203" t="n">
        <v>480</v>
      </c>
      <c r="F136" s="203" t="n">
        <v>84</v>
      </c>
      <c r="G136" s="203" t="n">
        <v>82</v>
      </c>
      <c r="H136" s="203" t="n">
        <v>41</v>
      </c>
      <c r="I136" s="203" t="n">
        <v>333</v>
      </c>
      <c r="J136" s="203" t="n">
        <v>19</v>
      </c>
    </row>
    <row r="137" s="321" customFormat="true" ht="10.5" hidden="false" customHeight="true" outlineLevel="0" collapsed="false">
      <c r="A137" s="322" t="s">
        <v>453</v>
      </c>
      <c r="B137" s="203" t="n">
        <f aca="false">B62</f>
        <v>14265</v>
      </c>
      <c r="C137" s="203" t="n">
        <v>1408</v>
      </c>
      <c r="D137" s="203" t="n">
        <v>2953</v>
      </c>
      <c r="E137" s="203" t="n">
        <v>674</v>
      </c>
      <c r="F137" s="203" t="n">
        <v>136</v>
      </c>
      <c r="G137" s="203" t="n">
        <v>169</v>
      </c>
      <c r="H137" s="203" t="n">
        <v>122</v>
      </c>
      <c r="I137" s="203" t="n">
        <v>400</v>
      </c>
      <c r="J137" s="203" t="n">
        <v>131</v>
      </c>
    </row>
    <row r="138" s="321" customFormat="true" ht="10.5" hidden="false" customHeight="true" outlineLevel="0" collapsed="false">
      <c r="A138" s="322" t="s">
        <v>454</v>
      </c>
      <c r="B138" s="203" t="n">
        <f aca="false">B63</f>
        <v>9804</v>
      </c>
      <c r="C138" s="203" t="n">
        <v>2033</v>
      </c>
      <c r="D138" s="203" t="n">
        <v>1329</v>
      </c>
      <c r="E138" s="203" t="n">
        <v>259</v>
      </c>
      <c r="F138" s="203" t="n">
        <v>37</v>
      </c>
      <c r="G138" s="203" t="n">
        <v>27</v>
      </c>
      <c r="H138" s="203" t="n">
        <v>4</v>
      </c>
      <c r="I138" s="203" t="n">
        <v>335</v>
      </c>
      <c r="J138" s="203" t="n">
        <v>7</v>
      </c>
    </row>
    <row r="139" s="321" customFormat="true" ht="10.5" hidden="false" customHeight="true" outlineLevel="0" collapsed="false">
      <c r="A139" s="322" t="s">
        <v>455</v>
      </c>
      <c r="B139" s="203" t="n">
        <f aca="false">B64</f>
        <v>7995</v>
      </c>
      <c r="C139" s="203" t="n">
        <v>494</v>
      </c>
      <c r="D139" s="203" t="n">
        <v>3312</v>
      </c>
      <c r="E139" s="203" t="n">
        <v>298</v>
      </c>
      <c r="F139" s="203" t="n">
        <v>121</v>
      </c>
      <c r="G139" s="203" t="n">
        <v>13</v>
      </c>
      <c r="H139" s="203" t="n">
        <v>7</v>
      </c>
      <c r="I139" s="203" t="n">
        <v>67</v>
      </c>
      <c r="J139" s="203" t="n">
        <v>5</v>
      </c>
    </row>
    <row r="140" s="321" customFormat="true" ht="10.5" hidden="false" customHeight="true" outlineLevel="0" collapsed="false">
      <c r="A140" s="322" t="s">
        <v>456</v>
      </c>
      <c r="B140" s="203" t="n">
        <f aca="false">B65</f>
        <v>10920</v>
      </c>
      <c r="C140" s="203" t="n">
        <v>587</v>
      </c>
      <c r="D140" s="203" t="n">
        <v>1787</v>
      </c>
      <c r="E140" s="203" t="n">
        <v>577</v>
      </c>
      <c r="F140" s="203" t="n">
        <v>148</v>
      </c>
      <c r="G140" s="203" t="n">
        <v>63</v>
      </c>
      <c r="H140" s="203" t="n">
        <v>27</v>
      </c>
      <c r="I140" s="203" t="n">
        <v>264</v>
      </c>
      <c r="J140" s="203" t="n">
        <v>45</v>
      </c>
    </row>
    <row r="141" s="321" customFormat="true" ht="10.5" hidden="false" customHeight="true" outlineLevel="0" collapsed="false">
      <c r="A141" s="322" t="s">
        <v>457</v>
      </c>
      <c r="B141" s="203" t="n">
        <f aca="false">B66</f>
        <v>20235</v>
      </c>
      <c r="C141" s="203" t="n">
        <v>2482</v>
      </c>
      <c r="D141" s="203" t="n">
        <v>1873</v>
      </c>
      <c r="E141" s="203" t="n">
        <v>1031</v>
      </c>
      <c r="F141" s="203" t="n">
        <v>123</v>
      </c>
      <c r="G141" s="203" t="n">
        <v>1398</v>
      </c>
      <c r="H141" s="203" t="n">
        <v>501</v>
      </c>
      <c r="I141" s="203" t="n">
        <v>297</v>
      </c>
      <c r="J141" s="203" t="n">
        <v>624</v>
      </c>
    </row>
    <row r="142" s="321" customFormat="true" ht="10.5" hidden="false" customHeight="true" outlineLevel="0" collapsed="false">
      <c r="A142" s="322" t="s">
        <v>433</v>
      </c>
      <c r="B142" s="203" t="n">
        <f aca="false">B67</f>
        <v>46286</v>
      </c>
      <c r="C142" s="203" t="n">
        <v>3247</v>
      </c>
      <c r="D142" s="203" t="n">
        <v>10724</v>
      </c>
      <c r="E142" s="203" t="n">
        <v>1796</v>
      </c>
      <c r="F142" s="203" t="n">
        <v>532</v>
      </c>
      <c r="G142" s="203" t="n">
        <v>702</v>
      </c>
      <c r="H142" s="203" t="n">
        <v>307</v>
      </c>
      <c r="I142" s="203" t="n">
        <v>1100</v>
      </c>
      <c r="J142" s="203" t="n">
        <v>366</v>
      </c>
    </row>
    <row r="143" s="319" customFormat="true" ht="15" hidden="false" customHeight="true" outlineLevel="0" collapsed="false">
      <c r="A143" s="318" t="s">
        <v>458</v>
      </c>
      <c r="B143" s="201" t="n">
        <f aca="false">B68</f>
        <v>3418</v>
      </c>
      <c r="C143" s="201" t="n">
        <v>151</v>
      </c>
      <c r="D143" s="201" t="n">
        <v>506</v>
      </c>
      <c r="E143" s="201" t="n">
        <v>92</v>
      </c>
      <c r="F143" s="201" t="n">
        <v>9</v>
      </c>
      <c r="G143" s="201" t="n">
        <v>54</v>
      </c>
      <c r="H143" s="201" t="n">
        <v>22</v>
      </c>
      <c r="I143" s="201" t="n">
        <v>56</v>
      </c>
      <c r="J143" s="201" t="n">
        <v>23</v>
      </c>
    </row>
    <row r="144" s="319" customFormat="true" ht="18" hidden="false" customHeight="true" outlineLevel="0" collapsed="false">
      <c r="A144" s="324" t="s">
        <v>459</v>
      </c>
      <c r="B144" s="201" t="n">
        <f aca="false">B69</f>
        <v>1830369</v>
      </c>
      <c r="C144" s="201" t="n">
        <v>99386</v>
      </c>
      <c r="D144" s="201" t="n">
        <v>442789</v>
      </c>
      <c r="E144" s="201" t="n">
        <v>70303</v>
      </c>
      <c r="F144" s="201" t="n">
        <v>28489</v>
      </c>
      <c r="G144" s="201" t="n">
        <v>13595</v>
      </c>
      <c r="H144" s="201" t="n">
        <v>6334</v>
      </c>
      <c r="I144" s="201" t="n">
        <v>29300</v>
      </c>
      <c r="J144" s="201" t="n">
        <v>6221</v>
      </c>
    </row>
    <row r="145" s="319" customFormat="true" ht="15" hidden="false" customHeight="true" outlineLevel="0" collapsed="false">
      <c r="A145" s="325" t="s">
        <v>174</v>
      </c>
      <c r="B145" s="321"/>
      <c r="C145" s="321"/>
      <c r="D145" s="321"/>
      <c r="E145" s="321"/>
      <c r="F145" s="321"/>
      <c r="G145" s="321"/>
      <c r="H145" s="321"/>
      <c r="I145" s="321"/>
      <c r="J145" s="321"/>
    </row>
    <row r="146" s="327" customFormat="true" ht="12.75" hidden="false" customHeight="true" outlineLevel="0" collapsed="false">
      <c r="A146" s="326" t="s">
        <v>460</v>
      </c>
      <c r="B146" s="311"/>
      <c r="C146" s="311"/>
      <c r="E146" s="169" t="s">
        <v>461</v>
      </c>
      <c r="F146" s="311"/>
      <c r="G146" s="328"/>
      <c r="H146" s="311"/>
      <c r="I146" s="311"/>
      <c r="J146" s="311"/>
    </row>
    <row r="147" s="166" customFormat="true" ht="12.75" hidden="false" customHeight="true" outlineLevel="0" collapsed="false">
      <c r="A147" s="169" t="s">
        <v>462</v>
      </c>
      <c r="E147" s="169" t="s">
        <v>463</v>
      </c>
      <c r="G147" s="170"/>
      <c r="H147" s="170"/>
      <c r="I147" s="170"/>
      <c r="J147" s="170"/>
    </row>
    <row r="148" s="166" customFormat="true" ht="12.75" hidden="false" customHeight="true" outlineLevel="0" collapsed="false">
      <c r="G148" s="170"/>
      <c r="H148" s="170"/>
      <c r="I148" s="170"/>
      <c r="J148" s="170"/>
    </row>
    <row r="149" s="311" customFormat="true" ht="18" hidden="false" customHeight="true" outlineLevel="0" collapsed="false">
      <c r="A149" s="329" t="s">
        <v>227</v>
      </c>
      <c r="B149" s="329"/>
      <c r="C149" s="329"/>
      <c r="D149" s="329"/>
      <c r="E149" s="329"/>
      <c r="F149" s="330"/>
      <c r="G149" s="331"/>
      <c r="H149" s="331"/>
      <c r="I149" s="331"/>
      <c r="J149" s="331"/>
    </row>
    <row r="150" customFormat="false" ht="12" hidden="false" customHeight="false" outlineLevel="0" collapsed="false">
      <c r="A150" s="333" t="s">
        <v>466</v>
      </c>
      <c r="B150" s="333"/>
      <c r="C150" s="333"/>
      <c r="D150" s="333"/>
      <c r="E150" s="333"/>
      <c r="F150" s="333"/>
      <c r="G150" s="333"/>
      <c r="H150" s="333"/>
      <c r="I150" s="333"/>
      <c r="J150" s="333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5" customFormat="true" ht="15" hidden="false" customHeight="true" outlineLevel="0" collapsed="false">
      <c r="H30" s="54"/>
      <c r="I30" s="54"/>
    </row>
    <row r="31" s="55" customFormat="true" ht="15" hidden="false" customHeight="true" outlineLevel="0" collapsed="false">
      <c r="H31" s="54"/>
      <c r="I31" s="54"/>
    </row>
    <row r="32" s="55" customFormat="true" ht="15" hidden="false" customHeight="true" outlineLevel="0" collapsed="false"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5" customFormat="true" ht="18" hidden="false" customHeight="true" outlineLevel="0" collapsed="false">
      <c r="A40" s="56" t="s">
        <v>47</v>
      </c>
      <c r="B40" s="56"/>
      <c r="C40" s="56"/>
      <c r="D40" s="56"/>
      <c r="E40" s="56"/>
      <c r="F40" s="56"/>
      <c r="G40" s="56"/>
      <c r="H40" s="54"/>
      <c r="I40" s="54"/>
    </row>
    <row r="41" s="55" customFormat="true" ht="15" hidden="false" customHeight="true" outlineLevel="0" collapsed="false">
      <c r="H41" s="54"/>
      <c r="I41" s="54"/>
    </row>
    <row r="42" s="59" customFormat="true" ht="1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8"/>
      <c r="I42" s="58"/>
    </row>
    <row r="43" s="55" customFormat="true" ht="15" hidden="false" customHeight="true" outlineLevel="0" collapsed="false">
      <c r="H43" s="54"/>
      <c r="I43" s="54"/>
    </row>
    <row r="44" s="52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4"/>
      <c r="I49" s="54"/>
    </row>
    <row r="50" s="55" customFormat="true" ht="15" hidden="false" customHeight="true" outlineLevel="0" collapsed="false">
      <c r="H50" s="54"/>
      <c r="I50" s="54"/>
    </row>
    <row r="51" s="52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4"/>
      <c r="I51" s="54"/>
    </row>
    <row r="52" s="52" customFormat="true" ht="15" hidden="false" customHeight="true" outlineLevel="0" collapsed="false">
      <c r="A52" s="56" t="s">
        <v>55</v>
      </c>
      <c r="B52" s="56"/>
      <c r="C52" s="56"/>
      <c r="D52" s="56"/>
      <c r="E52" s="56"/>
      <c r="F52" s="56"/>
      <c r="G52" s="56"/>
      <c r="H52" s="54"/>
      <c r="I52" s="54"/>
    </row>
    <row r="53" s="52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52" customFormat="true" ht="15" hidden="false" customHeight="true" outlineLevel="0" collapsed="false">
      <c r="A54" s="56" t="s">
        <v>56</v>
      </c>
      <c r="B54" s="56"/>
      <c r="C54" s="56"/>
      <c r="D54" s="56"/>
      <c r="E54" s="56"/>
      <c r="F54" s="56"/>
      <c r="G54" s="56"/>
      <c r="H54" s="54"/>
      <c r="I54" s="54"/>
    </row>
    <row r="55" s="55" customFormat="true" ht="15" hidden="false" customHeight="true" outlineLevel="0" collapsed="false">
      <c r="A55" s="56" t="s">
        <v>57</v>
      </c>
      <c r="B55" s="56"/>
      <c r="C55" s="56"/>
      <c r="D55" s="56"/>
      <c r="E55" s="56"/>
      <c r="F55" s="56"/>
      <c r="G55" s="56"/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55" customFormat="true" ht="15" hidden="false" customHeight="true" outlineLevel="0" collapsed="false">
      <c r="H59" s="54"/>
      <c r="I59" s="54"/>
    </row>
    <row r="60" s="55" customFormat="true" ht="15" hidden="false" customHeight="true" outlineLevel="0" collapsed="false">
      <c r="H60" s="54"/>
      <c r="I60" s="54"/>
    </row>
    <row r="61" s="32" customFormat="true" ht="15" hidden="false" customHeight="true" outlineLevel="0" collapsed="false">
      <c r="C61" s="32" t="s">
        <v>58</v>
      </c>
      <c r="F61" s="32" t="s">
        <v>59</v>
      </c>
      <c r="H61" s="33"/>
      <c r="I61" s="33"/>
    </row>
    <row r="62" customFormat="false" ht="29.25" hidden="false" customHeight="true" outlineLevel="0" collapsed="false">
      <c r="A62" s="26"/>
      <c r="B62" s="27" t="s">
        <v>60</v>
      </c>
      <c r="C62" s="27" t="s">
        <v>61</v>
      </c>
      <c r="D62" s="26" t="s">
        <v>62</v>
      </c>
      <c r="E62" s="26" t="s">
        <v>63</v>
      </c>
      <c r="F62" s="27" t="s">
        <v>61</v>
      </c>
      <c r="G62" s="26" t="s">
        <v>64</v>
      </c>
    </row>
    <row r="63" customFormat="false" ht="30" hidden="false" customHeight="true" outlineLevel="0" collapsed="false">
      <c r="A63" s="26"/>
      <c r="B63" s="27" t="s">
        <v>65</v>
      </c>
      <c r="C63" s="27" t="s">
        <v>61</v>
      </c>
      <c r="D63" s="26" t="s">
        <v>66</v>
      </c>
      <c r="E63" s="26" t="s">
        <v>67</v>
      </c>
      <c r="F63" s="27" t="s">
        <v>61</v>
      </c>
      <c r="G63" s="26" t="s">
        <v>68</v>
      </c>
    </row>
    <row r="64" customFormat="false" ht="15" hidden="false" customHeight="true" outlineLevel="0" collapsed="false">
      <c r="A64" s="26"/>
      <c r="B64" s="27"/>
      <c r="C64" s="27"/>
      <c r="D64" s="26" t="s">
        <v>69</v>
      </c>
    </row>
    <row r="65" customFormat="false" ht="30" hidden="false" customHeight="true" outlineLevel="0" collapsed="false">
      <c r="A65" s="26"/>
      <c r="B65" s="55" t="s">
        <v>70</v>
      </c>
      <c r="C65" s="27" t="s">
        <v>61</v>
      </c>
      <c r="D65" s="55" t="s">
        <v>71</v>
      </c>
      <c r="E65" s="26" t="s">
        <v>72</v>
      </c>
      <c r="F65" s="27" t="s">
        <v>61</v>
      </c>
      <c r="G65" s="26" t="s">
        <v>73</v>
      </c>
      <c r="H65" s="60"/>
      <c r="I65" s="60"/>
    </row>
    <row r="66" customFormat="false" ht="15" hidden="false" customHeight="true" outlineLevel="0" collapsed="false">
      <c r="A66" s="26"/>
      <c r="B66" s="26"/>
    </row>
    <row r="67" s="55" customFormat="true" ht="30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0" s="55" customFormat="true" ht="15" hidden="false" customHeight="true" outlineLevel="0" collapsed="false">
      <c r="H80" s="54"/>
      <c r="I80" s="54"/>
    </row>
    <row r="81" s="55" customFormat="true" ht="15" hidden="false" customHeight="true" outlineLevel="0" collapsed="false">
      <c r="H81" s="54"/>
      <c r="I81" s="54"/>
    </row>
    <row r="85" customFormat="false" ht="18" hidden="false" customHeight="true" outlineLevel="0" collapsed="false"/>
    <row r="94" customFormat="false" ht="12.75" hidden="false" customHeight="false" outlineLevel="0" collapsed="false">
      <c r="A94" s="61" t="s">
        <v>74</v>
      </c>
      <c r="B94" s="61"/>
      <c r="C94" s="61"/>
      <c r="D94" s="61"/>
      <c r="E94" s="61"/>
      <c r="F94" s="61"/>
      <c r="G94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12.2007"/>
    <hyperlink ref="A18" location="'Tabelle 2'!A1" display="#Tabelle 2.A1"/>
    <hyperlink ref="B18" location="'Tabelle 2'!A1" display="Sozialversicherungspflichtig Beschäftigte am 31.12.2007 nach Wirtschaftsabschnitten und Ländern - Teil 1"/>
    <hyperlink ref="A19" location="'Tabelle 2'!A52" display="#Tabelle 2.A52"/>
    <hyperlink ref="B19" location="'Tabelle 2'!A52" display="Sozialversicherungspflichtig Beschäftigte am 31.12.2007 nach Wirtschaftsabschnitten und Ländern - Teil 2"/>
    <hyperlink ref="A20" location="'Tabelle 3'!A1" display="3&#10;"/>
    <hyperlink ref="B20" location="'Tabelle 3'!A1" display=" Sozialversicherungspflichtig Beschäftigte am 31.12.2007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7 nach zusammengefassten Wirtschaftsabschnitten und Altersgruppen"/>
    <hyperlink ref="A23" location="'Tabelle 6'!A1" display="6&#10;"/>
    <hyperlink ref="B23" location="'Tabelle 6'!A1" display="Ausländische sozialversicherungspflichtig Beschäftige am 31.12.2007 nach Staatsangehörigkeit und Ländern - Teil 1"/>
    <hyperlink ref="A24" location="'Tabelle 6'!A1" display="6&#10;"/>
    <hyperlink ref="B24" location="'Tabelle 6'!A76" display="Ausländische sozialversicherungspflichtig Beschäftige am 31.12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Drucktitel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5" width="7.7"/>
    <col collapsed="false" customWidth="true" hidden="false" outlineLevel="0" max="3" min="3" style="336" width="11.7"/>
    <col collapsed="false" customWidth="true" hidden="false" outlineLevel="0" max="10" min="4" style="336" width="9.99"/>
    <col collapsed="false" customWidth="true" hidden="false" outlineLevel="0" max="11" min="11" style="336" width="10.13"/>
    <col collapsed="false" customWidth="false" hidden="false" outlineLevel="0" max="13" min="12" style="336" width="11.42"/>
    <col collapsed="false" customWidth="true" hidden="false" outlineLevel="0" max="14" min="14" style="336" width="19.28"/>
    <col collapsed="false" customWidth="false" hidden="false" outlineLevel="0" max="257" min="15" style="336" width="11.42"/>
  </cols>
  <sheetData>
    <row r="1" s="338" customFormat="true" ht="21" hidden="false" customHeight="true" outlineLevel="0" collapsed="false">
      <c r="A1" s="337" t="s">
        <v>2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s="340" customFormat="true" ht="27" hidden="false" customHeight="true" outlineLevel="0" collapsed="false">
      <c r="A2" s="339" t="s">
        <v>4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40" customFormat="true" ht="30" hidden="false" customHeight="true" outlineLevel="0" collapsed="false">
      <c r="A3" s="341" t="s">
        <v>468</v>
      </c>
      <c r="B3" s="341"/>
      <c r="C3" s="342" t="s">
        <v>115</v>
      </c>
      <c r="D3" s="342" t="s">
        <v>194</v>
      </c>
      <c r="E3" s="342" t="s">
        <v>195</v>
      </c>
      <c r="F3" s="342" t="s">
        <v>190</v>
      </c>
      <c r="G3" s="342" t="s">
        <v>469</v>
      </c>
      <c r="H3" s="342" t="s">
        <v>197</v>
      </c>
      <c r="I3" s="342" t="s">
        <v>198</v>
      </c>
      <c r="J3" s="342" t="s">
        <v>199</v>
      </c>
      <c r="K3" s="343" t="s">
        <v>396</v>
      </c>
    </row>
    <row r="4" s="344" customFormat="true" ht="24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348" customFormat="true" ht="19.5" hidden="false" customHeight="true" outlineLevel="0" collapsed="false">
      <c r="A5" s="345" t="n">
        <v>1999</v>
      </c>
      <c r="B5" s="346" t="s">
        <v>470</v>
      </c>
      <c r="C5" s="347" t="n">
        <v>27482584</v>
      </c>
      <c r="D5" s="347" t="n">
        <v>3714716</v>
      </c>
      <c r="E5" s="347" t="n">
        <v>4258959</v>
      </c>
      <c r="F5" s="347" t="n">
        <v>1131645</v>
      </c>
      <c r="G5" s="347" t="n">
        <v>830947</v>
      </c>
      <c r="H5" s="347" t="n">
        <v>280156</v>
      </c>
      <c r="I5" s="347" t="n">
        <v>743753</v>
      </c>
      <c r="J5" s="347" t="n">
        <v>2123700</v>
      </c>
      <c r="K5" s="347" t="n">
        <v>604372</v>
      </c>
      <c r="N5" s="349"/>
      <c r="O5" s="350"/>
    </row>
    <row r="6" s="348" customFormat="true" ht="19.5" hidden="false" customHeight="true" outlineLevel="0" collapsed="false">
      <c r="A6" s="345" t="n">
        <v>2000</v>
      </c>
      <c r="B6" s="346" t="s">
        <v>470</v>
      </c>
      <c r="C6" s="347" t="n">
        <v>27825624</v>
      </c>
      <c r="D6" s="347" t="n">
        <v>3802475</v>
      </c>
      <c r="E6" s="347" t="n">
        <v>4364659</v>
      </c>
      <c r="F6" s="347" t="n">
        <v>1139096</v>
      </c>
      <c r="G6" s="347" t="n">
        <v>811036</v>
      </c>
      <c r="H6" s="347" t="n">
        <v>283576</v>
      </c>
      <c r="I6" s="347" t="n">
        <v>762471</v>
      </c>
      <c r="J6" s="347" t="n">
        <v>2174680</v>
      </c>
      <c r="K6" s="347" t="n">
        <v>590660</v>
      </c>
      <c r="N6" s="350"/>
      <c r="O6" s="351"/>
    </row>
    <row r="7" s="348" customFormat="true" ht="19.5" hidden="false" customHeight="true" outlineLevel="0" collapsed="false">
      <c r="A7" s="345" t="n">
        <v>2001</v>
      </c>
      <c r="B7" s="346" t="s">
        <v>470</v>
      </c>
      <c r="C7" s="347" t="n">
        <v>27817114</v>
      </c>
      <c r="D7" s="347" t="n">
        <v>3850918</v>
      </c>
      <c r="E7" s="347" t="n">
        <v>4431011</v>
      </c>
      <c r="F7" s="347" t="n">
        <v>1125714</v>
      </c>
      <c r="G7" s="347" t="n">
        <v>778772</v>
      </c>
      <c r="H7" s="347" t="n">
        <v>286499</v>
      </c>
      <c r="I7" s="347" t="n">
        <v>774869</v>
      </c>
      <c r="J7" s="347" t="n">
        <v>2203298</v>
      </c>
      <c r="K7" s="347" t="n">
        <v>565797</v>
      </c>
      <c r="N7" s="352"/>
      <c r="O7" s="353"/>
    </row>
    <row r="8" s="348" customFormat="true" ht="19.5" hidden="false" customHeight="true" outlineLevel="0" collapsed="false">
      <c r="A8" s="354" t="s">
        <v>471</v>
      </c>
      <c r="B8" s="346" t="s">
        <v>470</v>
      </c>
      <c r="C8" s="347" t="n">
        <v>27571147</v>
      </c>
      <c r="D8" s="347" t="n">
        <v>3851416</v>
      </c>
      <c r="E8" s="347" t="n">
        <v>4420624</v>
      </c>
      <c r="F8" s="347" t="n">
        <v>1103776</v>
      </c>
      <c r="G8" s="347" t="n">
        <v>759775</v>
      </c>
      <c r="H8" s="347" t="n">
        <v>284653</v>
      </c>
      <c r="I8" s="347" t="n">
        <v>768687</v>
      </c>
      <c r="J8" s="347" t="n">
        <v>2192552</v>
      </c>
      <c r="K8" s="347" t="n">
        <v>548830</v>
      </c>
      <c r="N8" s="352"/>
      <c r="O8" s="353"/>
    </row>
    <row r="9" s="348" customFormat="true" ht="19.5" hidden="false" customHeight="true" outlineLevel="0" collapsed="false">
      <c r="A9" s="345" t="n">
        <v>2003</v>
      </c>
      <c r="B9" s="346" t="s">
        <v>472</v>
      </c>
      <c r="C9" s="347" t="n">
        <v>26991541</v>
      </c>
      <c r="D9" s="347" t="n">
        <v>3812283</v>
      </c>
      <c r="E9" s="347" t="n">
        <v>4312429</v>
      </c>
      <c r="F9" s="347" t="n">
        <v>1074778</v>
      </c>
      <c r="G9" s="347" t="n">
        <v>725316</v>
      </c>
      <c r="H9" s="347" t="n">
        <v>283204</v>
      </c>
      <c r="I9" s="347" t="n">
        <v>758741</v>
      </c>
      <c r="J9" s="347" t="n">
        <v>2163769</v>
      </c>
      <c r="K9" s="347" t="n">
        <v>514635</v>
      </c>
      <c r="N9" s="352"/>
      <c r="O9" s="353"/>
    </row>
    <row r="10" s="348" customFormat="true" ht="13.5" hidden="false" customHeight="true" outlineLevel="0" collapsed="false">
      <c r="A10" s="355"/>
      <c r="B10" s="346" t="s">
        <v>470</v>
      </c>
      <c r="C10" s="347" t="n">
        <v>26954686</v>
      </c>
      <c r="D10" s="347" t="n">
        <v>3786749</v>
      </c>
      <c r="E10" s="347" t="n">
        <v>4333297</v>
      </c>
      <c r="F10" s="347" t="n">
        <v>1065424</v>
      </c>
      <c r="G10" s="347" t="n">
        <v>732935</v>
      </c>
      <c r="H10" s="347" t="n">
        <v>280526</v>
      </c>
      <c r="I10" s="347" t="n">
        <v>750140</v>
      </c>
      <c r="J10" s="347" t="n">
        <v>2150806</v>
      </c>
      <c r="K10" s="347" t="n">
        <v>526476</v>
      </c>
      <c r="N10" s="352"/>
      <c r="O10" s="353"/>
    </row>
    <row r="11" s="348" customFormat="true" ht="13.5" hidden="false" customHeight="true" outlineLevel="0" collapsed="false">
      <c r="A11" s="355"/>
      <c r="B11" s="346" t="s">
        <v>473</v>
      </c>
      <c r="C11" s="347" t="n">
        <v>27204384</v>
      </c>
      <c r="D11" s="347" t="n">
        <v>3808614</v>
      </c>
      <c r="E11" s="347" t="n">
        <v>4373417</v>
      </c>
      <c r="F11" s="347" t="n">
        <v>1078316</v>
      </c>
      <c r="G11" s="347" t="n">
        <v>744721</v>
      </c>
      <c r="H11" s="347" t="n">
        <v>282370</v>
      </c>
      <c r="I11" s="347" t="n">
        <v>756352</v>
      </c>
      <c r="J11" s="347" t="n">
        <v>2161397</v>
      </c>
      <c r="K11" s="347" t="n">
        <v>534869</v>
      </c>
      <c r="N11" s="352"/>
      <c r="O11" s="353"/>
    </row>
    <row r="12" s="348" customFormat="true" ht="13.5" hidden="false" customHeight="true" outlineLevel="0" collapsed="false">
      <c r="A12" s="355"/>
      <c r="B12" s="346" t="s">
        <v>474</v>
      </c>
      <c r="C12" s="347" t="n">
        <v>26746384</v>
      </c>
      <c r="D12" s="347" t="n">
        <v>3766742</v>
      </c>
      <c r="E12" s="347" t="n">
        <v>4273812</v>
      </c>
      <c r="F12" s="347" t="n">
        <v>1065256</v>
      </c>
      <c r="G12" s="347" t="n">
        <v>726540</v>
      </c>
      <c r="H12" s="347" t="n">
        <v>278849</v>
      </c>
      <c r="I12" s="347" t="n">
        <v>748719</v>
      </c>
      <c r="J12" s="347" t="n">
        <v>2136353</v>
      </c>
      <c r="K12" s="347" t="n">
        <v>519425</v>
      </c>
      <c r="N12" s="352"/>
      <c r="O12" s="353"/>
    </row>
    <row r="13" s="348" customFormat="true" ht="19.5" hidden="false" customHeight="true" outlineLevel="0" collapsed="false">
      <c r="A13" s="345" t="n">
        <v>2004</v>
      </c>
      <c r="B13" s="346" t="s">
        <v>472</v>
      </c>
      <c r="C13" s="347" t="n">
        <v>26427917</v>
      </c>
      <c r="D13" s="347" t="n">
        <v>3737814</v>
      </c>
      <c r="E13" s="347" t="n">
        <v>4240311</v>
      </c>
      <c r="F13" s="347" t="n">
        <v>1046410</v>
      </c>
      <c r="G13" s="347" t="n">
        <v>707128</v>
      </c>
      <c r="H13" s="347" t="n">
        <v>275235</v>
      </c>
      <c r="I13" s="347" t="n">
        <v>741856</v>
      </c>
      <c r="J13" s="347" t="n">
        <v>2111394</v>
      </c>
      <c r="K13" s="347" t="n">
        <v>504068</v>
      </c>
      <c r="N13" s="352"/>
      <c r="O13" s="353"/>
    </row>
    <row r="14" s="348" customFormat="true" ht="13.5" hidden="false" customHeight="true" outlineLevel="0" collapsed="false">
      <c r="A14" s="355"/>
      <c r="B14" s="346" t="s">
        <v>470</v>
      </c>
      <c r="C14" s="347" t="n">
        <v>26523982</v>
      </c>
      <c r="D14" s="347" t="n">
        <v>3737971</v>
      </c>
      <c r="E14" s="347" t="n">
        <v>4288495</v>
      </c>
      <c r="F14" s="347" t="n">
        <v>1042262</v>
      </c>
      <c r="G14" s="347" t="n">
        <v>715500</v>
      </c>
      <c r="H14" s="347" t="n">
        <v>273434</v>
      </c>
      <c r="I14" s="347" t="n">
        <v>739157</v>
      </c>
      <c r="J14" s="347" t="n">
        <v>2112654</v>
      </c>
      <c r="K14" s="347" t="n">
        <v>511732</v>
      </c>
      <c r="N14" s="352"/>
      <c r="O14" s="353"/>
    </row>
    <row r="15" s="348" customFormat="true" ht="13.5" hidden="false" customHeight="true" outlineLevel="0" collapsed="false">
      <c r="A15" s="355"/>
      <c r="B15" s="346" t="s">
        <v>473</v>
      </c>
      <c r="C15" s="347" t="n">
        <v>26916694</v>
      </c>
      <c r="D15" s="347" t="n">
        <v>3785836</v>
      </c>
      <c r="E15" s="347" t="n">
        <v>4354330</v>
      </c>
      <c r="F15" s="347" t="n">
        <v>1054693</v>
      </c>
      <c r="G15" s="347" t="n">
        <v>730618</v>
      </c>
      <c r="H15" s="347" t="n">
        <v>279041</v>
      </c>
      <c r="I15" s="347" t="n">
        <v>752292</v>
      </c>
      <c r="J15" s="347" t="n">
        <v>2143668</v>
      </c>
      <c r="K15" s="347" t="n">
        <v>516784</v>
      </c>
      <c r="N15" s="352"/>
      <c r="O15" s="353"/>
    </row>
    <row r="16" s="348" customFormat="true" ht="13.5" hidden="false" customHeight="true" outlineLevel="0" collapsed="false">
      <c r="A16" s="355"/>
      <c r="B16" s="346" t="s">
        <v>474</v>
      </c>
      <c r="C16" s="347" t="n">
        <v>26381842</v>
      </c>
      <c r="D16" s="347" t="n">
        <v>3742899</v>
      </c>
      <c r="E16" s="347" t="n">
        <v>4253402</v>
      </c>
      <c r="F16" s="347" t="n">
        <v>1035943</v>
      </c>
      <c r="G16" s="347" t="n">
        <v>709754</v>
      </c>
      <c r="H16" s="347" t="n">
        <v>275154</v>
      </c>
      <c r="I16" s="347" t="n">
        <v>744412</v>
      </c>
      <c r="J16" s="347" t="n">
        <v>2113501</v>
      </c>
      <c r="K16" s="347" t="n">
        <v>494467</v>
      </c>
      <c r="N16" s="352"/>
      <c r="O16" s="353"/>
    </row>
    <row r="17" s="348" customFormat="true" ht="19.5" hidden="false" customHeight="true" outlineLevel="0" collapsed="false">
      <c r="A17" s="345" t="n">
        <v>2005</v>
      </c>
      <c r="B17" s="346" t="s">
        <v>472</v>
      </c>
      <c r="C17" s="347" t="n">
        <v>25999500</v>
      </c>
      <c r="D17" s="347" t="n">
        <v>3706555</v>
      </c>
      <c r="E17" s="347" t="n">
        <v>4204428</v>
      </c>
      <c r="F17" s="347" t="n">
        <v>1018538</v>
      </c>
      <c r="G17" s="347" t="n">
        <v>687202</v>
      </c>
      <c r="H17" s="347" t="n">
        <v>270803</v>
      </c>
      <c r="I17" s="347" t="n">
        <v>738459</v>
      </c>
      <c r="J17" s="347" t="n">
        <v>2084832</v>
      </c>
      <c r="K17" s="347" t="n">
        <v>482459</v>
      </c>
      <c r="N17" s="352"/>
      <c r="O17" s="353"/>
    </row>
    <row r="18" s="348" customFormat="true" ht="13.5" hidden="false" customHeight="true" outlineLevel="0" collapsed="false">
      <c r="A18" s="355"/>
      <c r="B18" s="346" t="s">
        <v>470</v>
      </c>
      <c r="C18" s="347" t="n">
        <v>26178266</v>
      </c>
      <c r="D18" s="347" t="n">
        <v>3715840</v>
      </c>
      <c r="E18" s="347" t="n">
        <v>4270848</v>
      </c>
      <c r="F18" s="347" t="n">
        <v>1013758</v>
      </c>
      <c r="G18" s="347" t="n">
        <v>698915</v>
      </c>
      <c r="H18" s="347" t="n">
        <v>269709</v>
      </c>
      <c r="I18" s="347" t="n">
        <v>738493</v>
      </c>
      <c r="J18" s="347" t="n">
        <v>2089523</v>
      </c>
      <c r="K18" s="347" t="n">
        <v>498993</v>
      </c>
      <c r="N18" s="352"/>
      <c r="O18" s="353"/>
    </row>
    <row r="19" s="348" customFormat="true" ht="13.5" hidden="false" customHeight="true" outlineLevel="0" collapsed="false">
      <c r="A19" s="355"/>
      <c r="B19" s="346" t="s">
        <v>473</v>
      </c>
      <c r="C19" s="347" t="n">
        <v>26565925</v>
      </c>
      <c r="D19" s="347" t="n">
        <v>3761698</v>
      </c>
      <c r="E19" s="347" t="n">
        <v>4339412</v>
      </c>
      <c r="F19" s="347" t="n">
        <v>1025738</v>
      </c>
      <c r="G19" s="347" t="n">
        <v>711121</v>
      </c>
      <c r="H19" s="347" t="n">
        <v>273886</v>
      </c>
      <c r="I19" s="347" t="n">
        <v>750318</v>
      </c>
      <c r="J19" s="347" t="n">
        <v>2113893</v>
      </c>
      <c r="K19" s="347" t="n">
        <v>511951</v>
      </c>
      <c r="N19" s="352"/>
      <c r="O19" s="353"/>
    </row>
    <row r="20" s="348" customFormat="true" ht="13.5" hidden="false" customHeight="true" outlineLevel="0" collapsed="false">
      <c r="A20" s="355"/>
      <c r="B20" s="346" t="s">
        <v>474</v>
      </c>
      <c r="C20" s="347" t="n">
        <v>26205969</v>
      </c>
      <c r="D20" s="347" t="n">
        <v>3730607</v>
      </c>
      <c r="E20" s="347" t="n">
        <v>4257996</v>
      </c>
      <c r="F20" s="347" t="n">
        <v>1018501</v>
      </c>
      <c r="G20" s="347" t="n">
        <v>699114</v>
      </c>
      <c r="H20" s="347" t="n">
        <v>271642</v>
      </c>
      <c r="I20" s="347" t="n">
        <v>748637</v>
      </c>
      <c r="J20" s="347" t="n">
        <v>2095291</v>
      </c>
      <c r="K20" s="347" t="n">
        <v>495282</v>
      </c>
      <c r="N20" s="352"/>
      <c r="O20" s="353"/>
    </row>
    <row r="21" s="348" customFormat="true" ht="19.5" hidden="false" customHeight="true" outlineLevel="0" collapsed="false">
      <c r="A21" s="345" t="n">
        <v>2006</v>
      </c>
      <c r="B21" s="346" t="s">
        <v>472</v>
      </c>
      <c r="C21" s="347" t="n">
        <v>25937677</v>
      </c>
      <c r="D21" s="347" t="n">
        <v>3706388</v>
      </c>
      <c r="E21" s="347" t="n">
        <v>4225743</v>
      </c>
      <c r="F21" s="347" t="n">
        <v>1011118</v>
      </c>
      <c r="G21" s="347" t="n">
        <v>682751</v>
      </c>
      <c r="H21" s="347" t="n">
        <v>269977</v>
      </c>
      <c r="I21" s="347" t="n">
        <v>746123</v>
      </c>
      <c r="J21" s="347" t="n">
        <v>2075193</v>
      </c>
      <c r="K21" s="347" t="n">
        <v>480558</v>
      </c>
      <c r="N21" s="352"/>
      <c r="O21" s="353"/>
    </row>
    <row r="22" s="348" customFormat="true" ht="13.5" hidden="false" customHeight="true" outlineLevel="0" collapsed="false">
      <c r="A22" s="345"/>
      <c r="B22" s="346" t="s">
        <v>470</v>
      </c>
      <c r="C22" s="356" t="n">
        <v>26354336</v>
      </c>
      <c r="D22" s="356" t="n">
        <v>3741117</v>
      </c>
      <c r="E22" s="356" t="n">
        <v>4319703</v>
      </c>
      <c r="F22" s="356" t="n">
        <v>1024464</v>
      </c>
      <c r="G22" s="356" t="n">
        <v>705763</v>
      </c>
      <c r="H22" s="356" t="n">
        <v>271867</v>
      </c>
      <c r="I22" s="356" t="n">
        <v>752282</v>
      </c>
      <c r="J22" s="356" t="n">
        <v>2095917</v>
      </c>
      <c r="K22" s="356" t="n">
        <v>503624</v>
      </c>
      <c r="N22" s="352"/>
      <c r="O22" s="353"/>
    </row>
    <row r="23" s="348" customFormat="true" ht="13.5" hidden="false" customHeight="true" outlineLevel="0" collapsed="false">
      <c r="A23" s="345"/>
      <c r="B23" s="346" t="s">
        <v>473</v>
      </c>
      <c r="C23" s="356" t="n">
        <v>26869603</v>
      </c>
      <c r="D23" s="356" t="n">
        <v>3801941</v>
      </c>
      <c r="E23" s="356" t="n">
        <v>4407046</v>
      </c>
      <c r="F23" s="356" t="n">
        <v>1042074</v>
      </c>
      <c r="G23" s="356" t="n">
        <v>722915</v>
      </c>
      <c r="H23" s="356" t="n">
        <v>277298</v>
      </c>
      <c r="I23" s="356" t="n">
        <v>767188</v>
      </c>
      <c r="J23" s="356" t="n">
        <v>2129932</v>
      </c>
      <c r="K23" s="356" t="n">
        <v>512160</v>
      </c>
    </row>
    <row r="24" s="348" customFormat="true" ht="13.5" hidden="false" customHeight="true" outlineLevel="0" collapsed="false">
      <c r="A24" s="345"/>
      <c r="B24" s="346" t="s">
        <v>474</v>
      </c>
      <c r="C24" s="356" t="n">
        <v>26636361</v>
      </c>
      <c r="D24" s="356" t="n">
        <v>3781074</v>
      </c>
      <c r="E24" s="356" t="n">
        <v>4346284</v>
      </c>
      <c r="F24" s="356" t="n">
        <v>1043265</v>
      </c>
      <c r="G24" s="356" t="n">
        <v>714968</v>
      </c>
      <c r="H24" s="356" t="n">
        <v>276580</v>
      </c>
      <c r="I24" s="356" t="n">
        <v>765831</v>
      </c>
      <c r="J24" s="356" t="n">
        <v>2117244</v>
      </c>
      <c r="K24" s="356" t="n">
        <v>501477</v>
      </c>
    </row>
    <row r="25" s="348" customFormat="true" ht="19.5" hidden="false" customHeight="true" outlineLevel="0" collapsed="false">
      <c r="A25" s="345" t="n">
        <v>2007</v>
      </c>
      <c r="B25" s="346" t="s">
        <v>472</v>
      </c>
      <c r="C25" s="347" t="n">
        <v>26603411</v>
      </c>
      <c r="D25" s="347" t="n">
        <v>3779899</v>
      </c>
      <c r="E25" s="347" t="n">
        <v>4353901</v>
      </c>
      <c r="F25" s="347" t="n">
        <v>1040074</v>
      </c>
      <c r="G25" s="347" t="n">
        <v>711734</v>
      </c>
      <c r="H25" s="347" t="n">
        <v>276735</v>
      </c>
      <c r="I25" s="347" t="n">
        <v>767603</v>
      </c>
      <c r="J25" s="347" t="n">
        <v>2116130</v>
      </c>
      <c r="K25" s="347" t="n">
        <v>496458</v>
      </c>
    </row>
    <row r="26" s="348" customFormat="true" ht="13.5" hidden="false" customHeight="true" outlineLevel="0" collapsed="false">
      <c r="A26" s="345"/>
      <c r="B26" s="346" t="s">
        <v>470</v>
      </c>
      <c r="C26" s="347" t="n">
        <v>26854566</v>
      </c>
      <c r="D26" s="347" t="n">
        <v>3804260</v>
      </c>
      <c r="E26" s="347" t="n">
        <v>4411875</v>
      </c>
      <c r="F26" s="347" t="n">
        <v>1047812</v>
      </c>
      <c r="G26" s="347" t="n">
        <v>724856</v>
      </c>
      <c r="H26" s="347" t="n">
        <v>278782</v>
      </c>
      <c r="I26" s="347" t="n">
        <v>772007</v>
      </c>
      <c r="J26" s="347" t="n">
        <v>2129618</v>
      </c>
      <c r="K26" s="347" t="n">
        <v>511606</v>
      </c>
    </row>
    <row r="27" s="348" customFormat="true" ht="13.5" hidden="false" customHeight="true" outlineLevel="0" collapsed="false">
      <c r="A27" s="345"/>
      <c r="B27" s="346" t="s">
        <v>473</v>
      </c>
      <c r="C27" s="347" t="n">
        <v>27426740</v>
      </c>
      <c r="D27" s="347" t="n">
        <v>3871977</v>
      </c>
      <c r="E27" s="347" t="n">
        <v>4505797</v>
      </c>
      <c r="F27" s="347" t="n">
        <v>1072048</v>
      </c>
      <c r="G27" s="347" t="n">
        <v>741070</v>
      </c>
      <c r="H27" s="347" t="n">
        <v>284468</v>
      </c>
      <c r="I27" s="347" t="n">
        <v>788066</v>
      </c>
      <c r="J27" s="347" t="n">
        <v>2172493</v>
      </c>
      <c r="K27" s="347" t="n">
        <v>523059</v>
      </c>
    </row>
    <row r="28" s="348" customFormat="true" ht="13.5" hidden="false" customHeight="true" outlineLevel="0" collapsed="false">
      <c r="A28" s="345"/>
      <c r="B28" s="346" t="s">
        <v>474</v>
      </c>
      <c r="C28" s="356" t="n">
        <v>27224084</v>
      </c>
      <c r="D28" s="356" t="n">
        <v>3861367</v>
      </c>
      <c r="E28" s="356" t="n">
        <v>4451642</v>
      </c>
      <c r="F28" s="356" t="n">
        <v>1071635</v>
      </c>
      <c r="G28" s="356" t="n">
        <v>727633</v>
      </c>
      <c r="H28" s="356" t="n">
        <v>283995</v>
      </c>
      <c r="I28" s="356" t="n">
        <v>790270</v>
      </c>
      <c r="J28" s="356" t="n">
        <v>2162234</v>
      </c>
      <c r="K28" s="356" t="n">
        <v>508744</v>
      </c>
    </row>
    <row r="29" s="344" customFormat="true" ht="21" hidden="false" customHeight="true" outlineLevel="0" collapsed="false">
      <c r="A29" s="188" t="s">
        <v>222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s="348" customFormat="true" ht="19.5" hidden="false" customHeight="true" outlineLevel="0" collapsed="false">
      <c r="A30" s="345" t="n">
        <v>1999</v>
      </c>
      <c r="B30" s="346" t="s">
        <v>470</v>
      </c>
      <c r="C30" s="347" t="n">
        <v>12059118</v>
      </c>
      <c r="D30" s="347" t="n">
        <v>1595698</v>
      </c>
      <c r="E30" s="347" t="n">
        <v>1861153</v>
      </c>
      <c r="F30" s="347" t="n">
        <v>558633</v>
      </c>
      <c r="G30" s="347" t="n">
        <v>387273</v>
      </c>
      <c r="H30" s="347" t="n">
        <v>116329</v>
      </c>
      <c r="I30" s="347" t="n">
        <v>332390</v>
      </c>
      <c r="J30" s="347" t="n">
        <v>910461</v>
      </c>
      <c r="K30" s="347" t="n">
        <v>292386</v>
      </c>
    </row>
    <row r="31" s="348" customFormat="true" ht="19.5" hidden="false" customHeight="true" outlineLevel="0" collapsed="false">
      <c r="A31" s="345" t="n">
        <v>2000</v>
      </c>
      <c r="B31" s="346" t="s">
        <v>470</v>
      </c>
      <c r="C31" s="347" t="n">
        <v>12281713</v>
      </c>
      <c r="D31" s="347" t="n">
        <v>1639414</v>
      </c>
      <c r="E31" s="347" t="n">
        <v>1915738</v>
      </c>
      <c r="F31" s="347" t="n">
        <v>567790</v>
      </c>
      <c r="G31" s="347" t="n">
        <v>381583</v>
      </c>
      <c r="H31" s="347" t="n">
        <v>118794</v>
      </c>
      <c r="I31" s="347" t="n">
        <v>341303</v>
      </c>
      <c r="J31" s="347" t="n">
        <v>934495</v>
      </c>
      <c r="K31" s="347" t="n">
        <v>289260</v>
      </c>
    </row>
    <row r="32" s="348" customFormat="true" ht="19.5" hidden="false" customHeight="true" outlineLevel="0" collapsed="false">
      <c r="A32" s="345" t="n">
        <v>2001</v>
      </c>
      <c r="B32" s="346" t="s">
        <v>470</v>
      </c>
      <c r="C32" s="347" t="n">
        <v>12372527</v>
      </c>
      <c r="D32" s="347" t="n">
        <v>1669372</v>
      </c>
      <c r="E32" s="347" t="n">
        <v>1955129</v>
      </c>
      <c r="F32" s="347" t="n">
        <v>566669</v>
      </c>
      <c r="G32" s="347" t="n">
        <v>371658</v>
      </c>
      <c r="H32" s="347" t="n">
        <v>120651</v>
      </c>
      <c r="I32" s="347" t="n">
        <v>347845</v>
      </c>
      <c r="J32" s="347" t="n">
        <v>952219</v>
      </c>
      <c r="K32" s="347" t="n">
        <v>282246</v>
      </c>
    </row>
    <row r="33" s="348" customFormat="true" ht="19.5" hidden="false" customHeight="true" outlineLevel="0" collapsed="false">
      <c r="A33" s="354" t="s">
        <v>471</v>
      </c>
      <c r="B33" s="346" t="s">
        <v>470</v>
      </c>
      <c r="C33" s="347" t="n">
        <v>12391665</v>
      </c>
      <c r="D33" s="347" t="n">
        <v>1683359</v>
      </c>
      <c r="E33" s="347" t="n">
        <v>1969338</v>
      </c>
      <c r="F33" s="347" t="n">
        <v>561441</v>
      </c>
      <c r="G33" s="347" t="n">
        <v>365357</v>
      </c>
      <c r="H33" s="347" t="n">
        <v>120451</v>
      </c>
      <c r="I33" s="347" t="n">
        <v>347320</v>
      </c>
      <c r="J33" s="347" t="n">
        <v>956426</v>
      </c>
      <c r="K33" s="347" t="n">
        <v>276845</v>
      </c>
    </row>
    <row r="34" s="348" customFormat="true" ht="19.5" hidden="false" customHeight="true" outlineLevel="0" collapsed="false">
      <c r="A34" s="345" t="n">
        <v>2003</v>
      </c>
      <c r="B34" s="346" t="s">
        <v>472</v>
      </c>
      <c r="C34" s="347" t="n">
        <v>12284777</v>
      </c>
      <c r="D34" s="347" t="n">
        <v>1679715</v>
      </c>
      <c r="E34" s="347" t="n">
        <v>1950342</v>
      </c>
      <c r="F34" s="347" t="n">
        <v>553416</v>
      </c>
      <c r="G34" s="347" t="n">
        <v>355670</v>
      </c>
      <c r="H34" s="347" t="n">
        <v>121483</v>
      </c>
      <c r="I34" s="347" t="n">
        <v>346058</v>
      </c>
      <c r="J34" s="347" t="n">
        <v>956171</v>
      </c>
      <c r="K34" s="347" t="n">
        <v>264172</v>
      </c>
    </row>
    <row r="35" s="348" customFormat="true" ht="13.5" hidden="false" customHeight="true" outlineLevel="0" collapsed="false">
      <c r="A35" s="355"/>
      <c r="B35" s="346" t="s">
        <v>470</v>
      </c>
      <c r="C35" s="347" t="n">
        <v>12181310</v>
      </c>
      <c r="D35" s="347" t="n">
        <v>1664260</v>
      </c>
      <c r="E35" s="347" t="n">
        <v>1937908</v>
      </c>
      <c r="F35" s="347" t="n">
        <v>546761</v>
      </c>
      <c r="G35" s="347" t="n">
        <v>354594</v>
      </c>
      <c r="H35" s="347" t="n">
        <v>119755</v>
      </c>
      <c r="I35" s="347" t="n">
        <v>341239</v>
      </c>
      <c r="J35" s="347" t="n">
        <v>946341</v>
      </c>
      <c r="K35" s="347" t="n">
        <v>268109</v>
      </c>
    </row>
    <row r="36" s="348" customFormat="true" ht="13.5" hidden="false" customHeight="true" outlineLevel="0" collapsed="false">
      <c r="A36" s="355"/>
      <c r="B36" s="346" t="s">
        <v>473</v>
      </c>
      <c r="C36" s="347" t="n">
        <v>12249033</v>
      </c>
      <c r="D36" s="347" t="n">
        <v>1669686</v>
      </c>
      <c r="E36" s="347" t="n">
        <v>1949599</v>
      </c>
      <c r="F36" s="347" t="n">
        <v>551524</v>
      </c>
      <c r="G36" s="347" t="n">
        <v>356942</v>
      </c>
      <c r="H36" s="347" t="n">
        <v>120656</v>
      </c>
      <c r="I36" s="347" t="n">
        <v>343543</v>
      </c>
      <c r="J36" s="347" t="n">
        <v>949208</v>
      </c>
      <c r="K36" s="347" t="n">
        <v>269570</v>
      </c>
    </row>
    <row r="37" s="348" customFormat="true" ht="13.5" hidden="false" customHeight="true" outlineLevel="0" collapsed="false">
      <c r="A37" s="355"/>
      <c r="B37" s="346" t="s">
        <v>474</v>
      </c>
      <c r="C37" s="347" t="n">
        <v>12140865</v>
      </c>
      <c r="D37" s="347" t="n">
        <v>1655963</v>
      </c>
      <c r="E37" s="347" t="n">
        <v>1927761</v>
      </c>
      <c r="F37" s="347" t="n">
        <v>549093</v>
      </c>
      <c r="G37" s="347" t="n">
        <v>353681</v>
      </c>
      <c r="H37" s="347" t="n">
        <v>119929</v>
      </c>
      <c r="I37" s="347" t="n">
        <v>341557</v>
      </c>
      <c r="J37" s="347" t="n">
        <v>942026</v>
      </c>
      <c r="K37" s="347" t="n">
        <v>264383</v>
      </c>
    </row>
    <row r="38" s="348" customFormat="true" ht="19.5" hidden="false" customHeight="true" outlineLevel="0" collapsed="false">
      <c r="A38" s="345" t="n">
        <v>2004</v>
      </c>
      <c r="B38" s="346" t="s">
        <v>472</v>
      </c>
      <c r="C38" s="347" t="n">
        <v>12031153</v>
      </c>
      <c r="D38" s="347" t="n">
        <v>1646463</v>
      </c>
      <c r="E38" s="347" t="n">
        <v>1915943</v>
      </c>
      <c r="F38" s="347" t="n">
        <v>541086</v>
      </c>
      <c r="G38" s="347" t="n">
        <v>347693</v>
      </c>
      <c r="H38" s="347" t="n">
        <v>118550</v>
      </c>
      <c r="I38" s="347" t="n">
        <v>339249</v>
      </c>
      <c r="J38" s="347" t="n">
        <v>933655</v>
      </c>
      <c r="K38" s="347" t="n">
        <v>258954</v>
      </c>
    </row>
    <row r="39" s="348" customFormat="true" ht="13.5" hidden="false" customHeight="true" outlineLevel="0" collapsed="false">
      <c r="A39" s="355"/>
      <c r="B39" s="346" t="s">
        <v>470</v>
      </c>
      <c r="C39" s="347" t="n">
        <v>11983131</v>
      </c>
      <c r="D39" s="347" t="n">
        <v>1639754</v>
      </c>
      <c r="E39" s="347" t="n">
        <v>1914286</v>
      </c>
      <c r="F39" s="347" t="n">
        <v>535332</v>
      </c>
      <c r="G39" s="347" t="n">
        <v>348702</v>
      </c>
      <c r="H39" s="347" t="n">
        <v>117283</v>
      </c>
      <c r="I39" s="347" t="n">
        <v>336668</v>
      </c>
      <c r="J39" s="347" t="n">
        <v>929046</v>
      </c>
      <c r="K39" s="347" t="n">
        <v>262245</v>
      </c>
    </row>
    <row r="40" s="348" customFormat="true" ht="13.5" hidden="false" customHeight="true" outlineLevel="0" collapsed="false">
      <c r="A40" s="355"/>
      <c r="B40" s="346" t="s">
        <v>473</v>
      </c>
      <c r="C40" s="347" t="n">
        <v>12167957</v>
      </c>
      <c r="D40" s="347" t="n">
        <v>1663895</v>
      </c>
      <c r="E40" s="347" t="n">
        <v>1946528</v>
      </c>
      <c r="F40" s="347" t="n">
        <v>541607</v>
      </c>
      <c r="G40" s="347" t="n">
        <v>353446</v>
      </c>
      <c r="H40" s="347" t="n">
        <v>120039</v>
      </c>
      <c r="I40" s="347" t="n">
        <v>343852</v>
      </c>
      <c r="J40" s="347" t="n">
        <v>945553</v>
      </c>
      <c r="K40" s="347" t="n">
        <v>263430</v>
      </c>
    </row>
    <row r="41" s="348" customFormat="true" ht="13.5" hidden="false" customHeight="true" outlineLevel="0" collapsed="false">
      <c r="A41" s="355"/>
      <c r="B41" s="346" t="s">
        <v>474</v>
      </c>
      <c r="C41" s="347" t="n">
        <v>12017645</v>
      </c>
      <c r="D41" s="347" t="n">
        <v>1649505</v>
      </c>
      <c r="E41" s="347" t="n">
        <v>1921890</v>
      </c>
      <c r="F41" s="347" t="n">
        <v>535973</v>
      </c>
      <c r="G41" s="347" t="n">
        <v>349291</v>
      </c>
      <c r="H41" s="347" t="n">
        <v>118847</v>
      </c>
      <c r="I41" s="347" t="n">
        <v>341272</v>
      </c>
      <c r="J41" s="347" t="n">
        <v>936309</v>
      </c>
      <c r="K41" s="347" t="n">
        <v>255148</v>
      </c>
    </row>
    <row r="42" s="348" customFormat="true" ht="19.5" hidden="false" customHeight="true" outlineLevel="0" collapsed="false">
      <c r="A42" s="345" t="n">
        <v>2005</v>
      </c>
      <c r="B42" s="346" t="s">
        <v>472</v>
      </c>
      <c r="C42" s="347" t="n">
        <v>11915965</v>
      </c>
      <c r="D42" s="347" t="n">
        <v>1638744</v>
      </c>
      <c r="E42" s="347" t="n">
        <v>1911227</v>
      </c>
      <c r="F42" s="347" t="n">
        <v>529701</v>
      </c>
      <c r="G42" s="347" t="n">
        <v>343157</v>
      </c>
      <c r="H42" s="347" t="n">
        <v>117552</v>
      </c>
      <c r="I42" s="347" t="n">
        <v>338255</v>
      </c>
      <c r="J42" s="347" t="n">
        <v>929472</v>
      </c>
      <c r="K42" s="347" t="n">
        <v>252554</v>
      </c>
    </row>
    <row r="43" s="348" customFormat="true" ht="13.5" hidden="false" customHeight="true" outlineLevel="0" collapsed="false">
      <c r="A43" s="355"/>
      <c r="B43" s="346" t="s">
        <v>470</v>
      </c>
      <c r="C43" s="347" t="n">
        <v>11892008</v>
      </c>
      <c r="D43" s="347" t="n">
        <v>1636899</v>
      </c>
      <c r="E43" s="347" t="n">
        <v>1913495</v>
      </c>
      <c r="F43" s="347" t="n">
        <v>524783</v>
      </c>
      <c r="G43" s="347" t="n">
        <v>343067</v>
      </c>
      <c r="H43" s="347" t="n">
        <v>116825</v>
      </c>
      <c r="I43" s="347" t="n">
        <v>336534</v>
      </c>
      <c r="J43" s="347" t="n">
        <v>926076</v>
      </c>
      <c r="K43" s="347" t="n">
        <v>257625</v>
      </c>
    </row>
    <row r="44" s="348" customFormat="true" ht="13.5" hidden="false" customHeight="true" outlineLevel="0" collapsed="false">
      <c r="A44" s="355"/>
      <c r="B44" s="346" t="s">
        <v>473</v>
      </c>
      <c r="C44" s="347" t="n">
        <v>12030753</v>
      </c>
      <c r="D44" s="347" t="n">
        <v>1653556</v>
      </c>
      <c r="E44" s="347" t="n">
        <v>1939679</v>
      </c>
      <c r="F44" s="347" t="n">
        <v>529853</v>
      </c>
      <c r="G44" s="347" t="n">
        <v>346265</v>
      </c>
      <c r="H44" s="347" t="n">
        <v>118428</v>
      </c>
      <c r="I44" s="347" t="n">
        <v>341480</v>
      </c>
      <c r="J44" s="347" t="n">
        <v>935256</v>
      </c>
      <c r="K44" s="347" t="n">
        <v>261270</v>
      </c>
    </row>
    <row r="45" s="348" customFormat="true" ht="13.5" hidden="false" customHeight="true" outlineLevel="0" collapsed="false">
      <c r="A45" s="357"/>
      <c r="B45" s="346" t="s">
        <v>474</v>
      </c>
      <c r="C45" s="358" t="n">
        <v>11955060</v>
      </c>
      <c r="D45" s="358" t="n">
        <v>1645629</v>
      </c>
      <c r="E45" s="358" t="n">
        <v>1923709</v>
      </c>
      <c r="F45" s="358" t="n">
        <v>528801</v>
      </c>
      <c r="G45" s="358" t="n">
        <v>345424</v>
      </c>
      <c r="H45" s="358" t="n">
        <v>117691</v>
      </c>
      <c r="I45" s="358" t="n">
        <v>341265</v>
      </c>
      <c r="J45" s="358" t="n">
        <v>931185</v>
      </c>
      <c r="K45" s="358" t="n">
        <v>255511</v>
      </c>
    </row>
    <row r="46" s="348" customFormat="true" ht="19.5" hidden="false" customHeight="true" outlineLevel="0" collapsed="false">
      <c r="A46" s="345" t="n">
        <v>2006</v>
      </c>
      <c r="B46" s="346" t="s">
        <v>472</v>
      </c>
      <c r="C46" s="347" t="n">
        <v>11877701</v>
      </c>
      <c r="D46" s="347" t="n">
        <v>1638089</v>
      </c>
      <c r="E46" s="347" t="n">
        <v>1915605</v>
      </c>
      <c r="F46" s="347" t="n">
        <v>525856</v>
      </c>
      <c r="G46" s="347" t="n">
        <v>341364</v>
      </c>
      <c r="H46" s="347" t="n">
        <v>116857</v>
      </c>
      <c r="I46" s="347" t="n">
        <v>340715</v>
      </c>
      <c r="J46" s="347" t="n">
        <v>925485</v>
      </c>
      <c r="K46" s="347" t="n">
        <v>251368</v>
      </c>
    </row>
    <row r="47" s="348" customFormat="true" ht="13.5" hidden="false" customHeight="true" outlineLevel="0" collapsed="false">
      <c r="A47" s="345"/>
      <c r="B47" s="346" t="s">
        <v>470</v>
      </c>
      <c r="C47" s="347" t="n">
        <v>11930522</v>
      </c>
      <c r="D47" s="347" t="n">
        <v>1645545</v>
      </c>
      <c r="E47" s="347" t="n">
        <v>1928919</v>
      </c>
      <c r="F47" s="347" t="n">
        <v>528862</v>
      </c>
      <c r="G47" s="347" t="n">
        <v>344346</v>
      </c>
      <c r="H47" s="347" t="n">
        <v>117117</v>
      </c>
      <c r="I47" s="347" t="n">
        <v>341854</v>
      </c>
      <c r="J47" s="347" t="n">
        <v>927970</v>
      </c>
      <c r="K47" s="347" t="n">
        <v>258526</v>
      </c>
    </row>
    <row r="48" s="348" customFormat="true" ht="13.5" hidden="false" customHeight="true" outlineLevel="0" collapsed="false">
      <c r="A48" s="345"/>
      <c r="B48" s="346" t="s">
        <v>473</v>
      </c>
      <c r="C48" s="347" t="n">
        <v>12131634</v>
      </c>
      <c r="D48" s="347" t="n">
        <v>1669877</v>
      </c>
      <c r="E48" s="347" t="n">
        <v>1965368</v>
      </c>
      <c r="F48" s="347" t="n">
        <v>536843</v>
      </c>
      <c r="G48" s="347" t="n">
        <v>348940</v>
      </c>
      <c r="H48" s="347" t="n">
        <v>119434</v>
      </c>
      <c r="I48" s="347" t="n">
        <v>348207</v>
      </c>
      <c r="J48" s="347" t="n">
        <v>942280</v>
      </c>
      <c r="K48" s="347" t="n">
        <v>260505</v>
      </c>
    </row>
    <row r="49" s="348" customFormat="true" ht="13.5" hidden="false" customHeight="true" outlineLevel="0" collapsed="false">
      <c r="A49" s="345"/>
      <c r="B49" s="346" t="s">
        <v>474</v>
      </c>
      <c r="C49" s="347" t="n">
        <v>12067351</v>
      </c>
      <c r="D49" s="347" t="n">
        <v>1660634</v>
      </c>
      <c r="E49" s="347" t="n">
        <v>1950278</v>
      </c>
      <c r="F49" s="347" t="n">
        <v>538342</v>
      </c>
      <c r="G49" s="347" t="n">
        <v>347350</v>
      </c>
      <c r="H49" s="347" t="n">
        <v>119343</v>
      </c>
      <c r="I49" s="347" t="n">
        <v>347714</v>
      </c>
      <c r="J49" s="347" t="n">
        <v>938835</v>
      </c>
      <c r="K49" s="347" t="n">
        <v>256240</v>
      </c>
    </row>
    <row r="50" s="348" customFormat="true" ht="19.5" hidden="false" customHeight="true" outlineLevel="0" collapsed="false">
      <c r="A50" s="345" t="n">
        <v>2007</v>
      </c>
      <c r="B50" s="346" t="s">
        <v>472</v>
      </c>
      <c r="C50" s="347" t="n">
        <v>12050245</v>
      </c>
      <c r="D50" s="347" t="n">
        <v>1658860</v>
      </c>
      <c r="E50" s="347" t="n">
        <v>1950325</v>
      </c>
      <c r="F50" s="347" t="n">
        <v>537897</v>
      </c>
      <c r="G50" s="347" t="n">
        <v>346587</v>
      </c>
      <c r="H50" s="347" t="n">
        <v>119303</v>
      </c>
      <c r="I50" s="347" t="n">
        <v>348658</v>
      </c>
      <c r="J50" s="347" t="n">
        <v>939265</v>
      </c>
      <c r="K50" s="347" t="n">
        <v>254906</v>
      </c>
    </row>
    <row r="51" s="348" customFormat="true" ht="13.5" hidden="false" customHeight="true" outlineLevel="0" collapsed="false">
      <c r="A51" s="345"/>
      <c r="B51" s="346" t="s">
        <v>470</v>
      </c>
      <c r="C51" s="347" t="n">
        <v>12084724</v>
      </c>
      <c r="D51" s="347" t="n">
        <v>1662940</v>
      </c>
      <c r="E51" s="347" t="n">
        <v>1959132</v>
      </c>
      <c r="F51" s="347" t="n">
        <v>539573</v>
      </c>
      <c r="G51" s="347" t="n">
        <v>349828</v>
      </c>
      <c r="H51" s="347" t="n">
        <v>119486</v>
      </c>
      <c r="I51" s="347" t="n">
        <v>349266</v>
      </c>
      <c r="J51" s="347" t="n">
        <v>940646</v>
      </c>
      <c r="K51" s="347" t="n">
        <v>261752</v>
      </c>
    </row>
    <row r="52" s="348" customFormat="true" ht="13.5" hidden="false" customHeight="true" outlineLevel="0" collapsed="false">
      <c r="A52" s="345"/>
      <c r="B52" s="346" t="s">
        <v>473</v>
      </c>
      <c r="C52" s="347" t="n">
        <v>12339664</v>
      </c>
      <c r="D52" s="347" t="n">
        <v>1693659</v>
      </c>
      <c r="E52" s="347" t="n">
        <v>2002841</v>
      </c>
      <c r="F52" s="347" t="n">
        <v>550857</v>
      </c>
      <c r="G52" s="347" t="n">
        <v>355805</v>
      </c>
      <c r="H52" s="347" t="n">
        <v>122126</v>
      </c>
      <c r="I52" s="347" t="n">
        <v>356523</v>
      </c>
      <c r="J52" s="347" t="n">
        <v>960113</v>
      </c>
      <c r="K52" s="347" t="n">
        <v>266356</v>
      </c>
    </row>
    <row r="53" s="348" customFormat="true" ht="13.5" hidden="false" customHeight="true" outlineLevel="0" collapsed="false">
      <c r="A53" s="345"/>
      <c r="B53" s="346" t="s">
        <v>474</v>
      </c>
      <c r="C53" s="356" t="n">
        <v>12331502</v>
      </c>
      <c r="D53" s="356" t="n">
        <v>1695231</v>
      </c>
      <c r="E53" s="356" t="n">
        <v>1997926</v>
      </c>
      <c r="F53" s="356" t="n">
        <v>553350</v>
      </c>
      <c r="G53" s="356" t="n">
        <v>353965</v>
      </c>
      <c r="H53" s="356" t="n">
        <v>122277</v>
      </c>
      <c r="I53" s="356" t="n">
        <v>359104</v>
      </c>
      <c r="J53" s="356" t="n">
        <v>959699</v>
      </c>
      <c r="K53" s="356" t="n">
        <v>260537</v>
      </c>
    </row>
    <row r="54" s="348" customFormat="true" ht="13.5" hidden="false" customHeight="true" outlineLevel="0" collapsed="false">
      <c r="A54" s="359" t="s">
        <v>174</v>
      </c>
      <c r="B54" s="360"/>
      <c r="C54" s="356"/>
      <c r="D54" s="356"/>
      <c r="E54" s="356"/>
      <c r="F54" s="356"/>
      <c r="G54" s="356"/>
      <c r="H54" s="356"/>
      <c r="I54" s="356"/>
      <c r="J54" s="356"/>
      <c r="K54" s="356"/>
    </row>
    <row r="55" s="348" customFormat="true" ht="13.5" hidden="false" customHeight="true" outlineLevel="0" collapsed="false">
      <c r="A55" s="345"/>
      <c r="B55" s="360"/>
      <c r="C55" s="356"/>
      <c r="D55" s="356"/>
      <c r="E55" s="356"/>
      <c r="F55" s="356"/>
      <c r="G55" s="356"/>
      <c r="H55" s="356"/>
      <c r="I55" s="356"/>
      <c r="J55" s="356"/>
      <c r="K55" s="356"/>
    </row>
    <row r="56" s="348" customFormat="true" ht="13.5" hidden="false" customHeight="true" outlineLevel="0" collapsed="false">
      <c r="A56" s="345"/>
      <c r="B56" s="360"/>
      <c r="C56" s="356"/>
      <c r="D56" s="356"/>
      <c r="E56" s="356"/>
      <c r="F56" s="356"/>
      <c r="G56" s="356"/>
      <c r="H56" s="356"/>
      <c r="I56" s="356"/>
      <c r="J56" s="356"/>
      <c r="K56" s="356"/>
    </row>
    <row r="57" s="348" customFormat="true" ht="13.5" hidden="false" customHeight="true" outlineLevel="0" collapsed="false">
      <c r="A57" s="345"/>
      <c r="B57" s="360"/>
      <c r="C57" s="356"/>
      <c r="D57" s="356"/>
      <c r="E57" s="356"/>
      <c r="F57" s="356"/>
      <c r="G57" s="356"/>
      <c r="H57" s="356"/>
      <c r="I57" s="356"/>
      <c r="J57" s="356"/>
      <c r="K57" s="356"/>
    </row>
    <row r="58" s="348" customFormat="true" ht="13.5" hidden="false" customHeight="true" outlineLevel="0" collapsed="false">
      <c r="A58" s="345"/>
      <c r="B58" s="360"/>
      <c r="C58" s="356"/>
      <c r="D58" s="356"/>
      <c r="E58" s="356"/>
      <c r="F58" s="356"/>
      <c r="G58" s="356"/>
      <c r="H58" s="356"/>
      <c r="I58" s="356"/>
      <c r="J58" s="356"/>
      <c r="K58" s="356"/>
    </row>
    <row r="59" s="348" customFormat="true" ht="13.5" hidden="false" customHeight="true" outlineLevel="0" collapsed="false">
      <c r="C59" s="347"/>
      <c r="D59" s="347"/>
      <c r="E59" s="347"/>
      <c r="F59" s="347"/>
      <c r="G59" s="347"/>
      <c r="H59" s="347"/>
      <c r="I59" s="347"/>
      <c r="J59" s="347"/>
      <c r="K59" s="347"/>
    </row>
    <row r="60" s="365" customFormat="true" ht="18" hidden="false" customHeight="true" outlineLevel="0" collapsed="false">
      <c r="A60" s="361" t="s">
        <v>107</v>
      </c>
      <c r="B60" s="361"/>
      <c r="C60" s="361"/>
      <c r="D60" s="361"/>
      <c r="E60" s="361"/>
      <c r="F60" s="361"/>
      <c r="G60" s="362"/>
      <c r="H60" s="363"/>
      <c r="I60" s="364"/>
      <c r="J60" s="364"/>
      <c r="K60" s="364"/>
    </row>
    <row r="61" s="365" customFormat="true" ht="12" hidden="false" customHeight="true" outlineLevel="0" collapsed="false">
      <c r="A61" s="366" t="s">
        <v>475</v>
      </c>
      <c r="B61" s="366"/>
      <c r="C61" s="366"/>
      <c r="D61" s="366"/>
      <c r="E61" s="366"/>
      <c r="F61" s="366"/>
      <c r="G61" s="366"/>
      <c r="H61" s="366"/>
      <c r="I61" s="366"/>
      <c r="J61" s="366"/>
      <c r="K61" s="366"/>
    </row>
    <row r="62" s="338" customFormat="true" ht="21" hidden="false" customHeight="true" outlineLevel="0" collapsed="false">
      <c r="A62" s="337" t="s">
        <v>29</v>
      </c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63" s="340" customFormat="true" ht="27" hidden="false" customHeight="true" outlineLevel="0" collapsed="false">
      <c r="A63" s="339" t="s">
        <v>476</v>
      </c>
      <c r="B63" s="339"/>
      <c r="C63" s="339"/>
      <c r="D63" s="339"/>
      <c r="E63" s="339"/>
      <c r="F63" s="339"/>
      <c r="G63" s="339"/>
      <c r="H63" s="339"/>
      <c r="I63" s="339"/>
      <c r="J63" s="339"/>
      <c r="K63" s="339"/>
    </row>
    <row r="64" s="340" customFormat="true" ht="30" hidden="false" customHeight="true" outlineLevel="0" collapsed="false">
      <c r="A64" s="341" t="s">
        <v>468</v>
      </c>
      <c r="B64" s="341"/>
      <c r="C64" s="342" t="s">
        <v>477</v>
      </c>
      <c r="D64" s="342" t="s">
        <v>232</v>
      </c>
      <c r="E64" s="342" t="s">
        <v>233</v>
      </c>
      <c r="F64" s="342" t="s">
        <v>234</v>
      </c>
      <c r="G64" s="342" t="s">
        <v>235</v>
      </c>
      <c r="H64" s="342" t="s">
        <v>236</v>
      </c>
      <c r="I64" s="342" t="s">
        <v>237</v>
      </c>
      <c r="J64" s="342" t="s">
        <v>238</v>
      </c>
      <c r="K64" s="343" t="s">
        <v>239</v>
      </c>
    </row>
    <row r="65" s="344" customFormat="true" ht="24" hidden="false" customHeight="true" outlineLevel="0" collapsed="false">
      <c r="A65" s="188" t="s">
        <v>118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s="348" customFormat="true" ht="19.5" hidden="false" customHeight="true" outlineLevel="0" collapsed="false">
      <c r="A66" s="345" t="n">
        <v>1999</v>
      </c>
      <c r="B66" s="346" t="s">
        <v>470</v>
      </c>
      <c r="C66" s="347" t="n">
        <v>27482584</v>
      </c>
      <c r="D66" s="347" t="n">
        <v>2382996</v>
      </c>
      <c r="E66" s="347" t="n">
        <v>5806864</v>
      </c>
      <c r="F66" s="347" t="n">
        <v>1175418</v>
      </c>
      <c r="G66" s="347" t="n">
        <v>350864</v>
      </c>
      <c r="H66" s="347" t="n">
        <v>1559005</v>
      </c>
      <c r="I66" s="347" t="n">
        <v>866750</v>
      </c>
      <c r="J66" s="347" t="n">
        <v>808402</v>
      </c>
      <c r="K66" s="347" t="n">
        <v>844037</v>
      </c>
    </row>
    <row r="67" s="348" customFormat="true" ht="19.5" hidden="false" customHeight="true" outlineLevel="0" collapsed="false">
      <c r="A67" s="345" t="n">
        <v>2000</v>
      </c>
      <c r="B67" s="346" t="s">
        <v>470</v>
      </c>
      <c r="C67" s="347" t="n">
        <v>27825624</v>
      </c>
      <c r="D67" s="347" t="n">
        <v>2436003</v>
      </c>
      <c r="E67" s="347" t="n">
        <v>5907280</v>
      </c>
      <c r="F67" s="347" t="n">
        <v>1191307</v>
      </c>
      <c r="G67" s="347" t="n">
        <v>356206</v>
      </c>
      <c r="H67" s="347" t="n">
        <v>1526528</v>
      </c>
      <c r="I67" s="347" t="n">
        <v>837242</v>
      </c>
      <c r="J67" s="347" t="n">
        <v>819501</v>
      </c>
      <c r="K67" s="347" t="n">
        <v>822904</v>
      </c>
    </row>
    <row r="68" s="348" customFormat="true" ht="19.5" hidden="false" customHeight="true" outlineLevel="0" collapsed="false">
      <c r="A68" s="345" t="n">
        <v>2001</v>
      </c>
      <c r="B68" s="346" t="s">
        <v>470</v>
      </c>
      <c r="C68" s="347" t="n">
        <v>27817114</v>
      </c>
      <c r="D68" s="347" t="n">
        <v>2420079</v>
      </c>
      <c r="E68" s="347" t="n">
        <v>5929580</v>
      </c>
      <c r="F68" s="347" t="n">
        <v>1194222</v>
      </c>
      <c r="G68" s="347" t="n">
        <v>357274</v>
      </c>
      <c r="H68" s="347" t="n">
        <v>1476840</v>
      </c>
      <c r="I68" s="347" t="n">
        <v>808396</v>
      </c>
      <c r="J68" s="347" t="n">
        <v>819127</v>
      </c>
      <c r="K68" s="347" t="n">
        <v>794718</v>
      </c>
    </row>
    <row r="69" s="348" customFormat="true" ht="19.5" hidden="false" customHeight="true" outlineLevel="0" collapsed="false">
      <c r="A69" s="354" t="s">
        <v>471</v>
      </c>
      <c r="B69" s="346" t="s">
        <v>470</v>
      </c>
      <c r="C69" s="347" t="n">
        <v>27571147</v>
      </c>
      <c r="D69" s="347" t="n">
        <v>2411598</v>
      </c>
      <c r="E69" s="347" t="n">
        <v>5889812</v>
      </c>
      <c r="F69" s="347" t="n">
        <v>1195746</v>
      </c>
      <c r="G69" s="347" t="n">
        <v>353455</v>
      </c>
      <c r="H69" s="347" t="n">
        <v>1421235</v>
      </c>
      <c r="I69" s="347" t="n">
        <v>784221</v>
      </c>
      <c r="J69" s="347" t="n">
        <v>813959</v>
      </c>
      <c r="K69" s="347" t="n">
        <v>770808</v>
      </c>
    </row>
    <row r="70" s="348" customFormat="true" ht="19.5" hidden="false" customHeight="true" outlineLevel="0" collapsed="false">
      <c r="A70" s="345" t="n">
        <v>2003</v>
      </c>
      <c r="B70" s="346" t="s">
        <v>472</v>
      </c>
      <c r="C70" s="347" t="n">
        <v>26991541</v>
      </c>
      <c r="D70" s="347" t="n">
        <v>2370888</v>
      </c>
      <c r="E70" s="347" t="n">
        <v>5786665</v>
      </c>
      <c r="F70" s="347" t="n">
        <v>1176535</v>
      </c>
      <c r="G70" s="347" t="n">
        <v>349617</v>
      </c>
      <c r="H70" s="347" t="n">
        <v>1378745</v>
      </c>
      <c r="I70" s="347" t="n">
        <v>758686</v>
      </c>
      <c r="J70" s="347" t="n">
        <v>790107</v>
      </c>
      <c r="K70" s="347" t="n">
        <v>735143</v>
      </c>
    </row>
    <row r="71" s="348" customFormat="true" ht="13.5" hidden="false" customHeight="true" outlineLevel="0" collapsed="false">
      <c r="A71" s="355"/>
      <c r="B71" s="346" t="s">
        <v>470</v>
      </c>
      <c r="C71" s="347" t="n">
        <v>26954686</v>
      </c>
      <c r="D71" s="347" t="n">
        <v>2376123</v>
      </c>
      <c r="E71" s="347" t="n">
        <v>5736058</v>
      </c>
      <c r="F71" s="347" t="n">
        <v>1175045</v>
      </c>
      <c r="G71" s="347" t="n">
        <v>348246</v>
      </c>
      <c r="H71" s="347" t="n">
        <v>1395025</v>
      </c>
      <c r="I71" s="347" t="n">
        <v>763089</v>
      </c>
      <c r="J71" s="347" t="n">
        <v>793404</v>
      </c>
      <c r="K71" s="347" t="n">
        <v>741343</v>
      </c>
    </row>
    <row r="72" s="348" customFormat="true" ht="13.5" hidden="false" customHeight="true" outlineLevel="0" collapsed="false">
      <c r="A72" s="355"/>
      <c r="B72" s="346" t="s">
        <v>473</v>
      </c>
      <c r="C72" s="347" t="n">
        <v>27204384</v>
      </c>
      <c r="D72" s="347" t="n">
        <v>2404584</v>
      </c>
      <c r="E72" s="347" t="n">
        <v>5772366</v>
      </c>
      <c r="F72" s="347" t="n">
        <v>1188288</v>
      </c>
      <c r="G72" s="347" t="n">
        <v>352068</v>
      </c>
      <c r="H72" s="347" t="n">
        <v>1418426</v>
      </c>
      <c r="I72" s="347" t="n">
        <v>771807</v>
      </c>
      <c r="J72" s="347" t="n">
        <v>803382</v>
      </c>
      <c r="K72" s="347" t="n">
        <v>753407</v>
      </c>
    </row>
    <row r="73" s="348" customFormat="true" ht="13.5" hidden="false" customHeight="true" outlineLevel="0" collapsed="false">
      <c r="A73" s="355"/>
      <c r="B73" s="346" t="s">
        <v>474</v>
      </c>
      <c r="C73" s="347" t="n">
        <v>26746384</v>
      </c>
      <c r="D73" s="347" t="n">
        <v>2348942</v>
      </c>
      <c r="E73" s="347" t="n">
        <v>5705923</v>
      </c>
      <c r="F73" s="347" t="n">
        <v>1168245</v>
      </c>
      <c r="G73" s="347" t="n">
        <v>347539</v>
      </c>
      <c r="H73" s="347" t="n">
        <v>1387438</v>
      </c>
      <c r="I73" s="347" t="n">
        <v>757986</v>
      </c>
      <c r="J73" s="347" t="n">
        <v>780450</v>
      </c>
      <c r="K73" s="347" t="n">
        <v>734165</v>
      </c>
    </row>
    <row r="74" s="348" customFormat="true" ht="19.5" hidden="false" customHeight="true" outlineLevel="0" collapsed="false">
      <c r="A74" s="345" t="n">
        <v>2004</v>
      </c>
      <c r="B74" s="346" t="s">
        <v>472</v>
      </c>
      <c r="C74" s="347" t="n">
        <v>26427917</v>
      </c>
      <c r="D74" s="347" t="n">
        <v>2331891</v>
      </c>
      <c r="E74" s="347" t="n">
        <v>5645236</v>
      </c>
      <c r="F74" s="347" t="n">
        <v>1158744</v>
      </c>
      <c r="G74" s="347" t="n">
        <v>344874</v>
      </c>
      <c r="H74" s="347" t="n">
        <v>1351414</v>
      </c>
      <c r="I74" s="347" t="n">
        <v>741237</v>
      </c>
      <c r="J74" s="347" t="n">
        <v>772124</v>
      </c>
      <c r="K74" s="347" t="n">
        <v>718181</v>
      </c>
    </row>
    <row r="75" s="348" customFormat="true" ht="13.5" hidden="false" customHeight="true" outlineLevel="0" collapsed="false">
      <c r="A75" s="355"/>
      <c r="B75" s="346" t="s">
        <v>470</v>
      </c>
      <c r="C75" s="347" t="n">
        <v>26523982</v>
      </c>
      <c r="D75" s="347" t="n">
        <v>2340735</v>
      </c>
      <c r="E75" s="347" t="n">
        <v>5631485</v>
      </c>
      <c r="F75" s="347" t="n">
        <v>1163523</v>
      </c>
      <c r="G75" s="347" t="n">
        <v>344682</v>
      </c>
      <c r="H75" s="347" t="n">
        <v>1368537</v>
      </c>
      <c r="I75" s="347" t="n">
        <v>745440</v>
      </c>
      <c r="J75" s="347" t="n">
        <v>779453</v>
      </c>
      <c r="K75" s="347" t="n">
        <v>728922</v>
      </c>
    </row>
    <row r="76" s="348" customFormat="true" ht="13.5" hidden="false" customHeight="true" outlineLevel="0" collapsed="false">
      <c r="A76" s="355"/>
      <c r="B76" s="346" t="s">
        <v>473</v>
      </c>
      <c r="C76" s="347" t="n">
        <v>26916694</v>
      </c>
      <c r="D76" s="347" t="n">
        <v>2377107</v>
      </c>
      <c r="E76" s="347" t="n">
        <v>5702293</v>
      </c>
      <c r="F76" s="347" t="n">
        <v>1181292</v>
      </c>
      <c r="G76" s="347" t="n">
        <v>349951</v>
      </c>
      <c r="H76" s="347" t="n">
        <v>1393698</v>
      </c>
      <c r="I76" s="347" t="n">
        <v>757195</v>
      </c>
      <c r="J76" s="347" t="n">
        <v>794448</v>
      </c>
      <c r="K76" s="347" t="n">
        <v>743448</v>
      </c>
    </row>
    <row r="77" s="348" customFormat="true" ht="13.5" hidden="false" customHeight="true" outlineLevel="0" collapsed="false">
      <c r="A77" s="355"/>
      <c r="B77" s="346" t="s">
        <v>474</v>
      </c>
      <c r="C77" s="347" t="n">
        <v>26381842</v>
      </c>
      <c r="D77" s="347" t="n">
        <v>2315233</v>
      </c>
      <c r="E77" s="347" t="n">
        <v>5626090</v>
      </c>
      <c r="F77" s="347" t="n">
        <v>1155958</v>
      </c>
      <c r="G77" s="347" t="n">
        <v>345161</v>
      </c>
      <c r="H77" s="347" t="n">
        <v>1352648</v>
      </c>
      <c r="I77" s="347" t="n">
        <v>729871</v>
      </c>
      <c r="J77" s="347" t="n">
        <v>770727</v>
      </c>
      <c r="K77" s="347" t="n">
        <v>716622</v>
      </c>
    </row>
    <row r="78" s="348" customFormat="true" ht="19.5" hidden="false" customHeight="true" outlineLevel="0" collapsed="false">
      <c r="A78" s="345" t="n">
        <v>2005</v>
      </c>
      <c r="B78" s="346" t="s">
        <v>472</v>
      </c>
      <c r="C78" s="347" t="n">
        <v>25999500</v>
      </c>
      <c r="D78" s="347" t="n">
        <v>2286321</v>
      </c>
      <c r="E78" s="347" t="n">
        <v>5559304</v>
      </c>
      <c r="F78" s="347" t="n">
        <v>1141568</v>
      </c>
      <c r="G78" s="347" t="n">
        <v>341059</v>
      </c>
      <c r="H78" s="347" t="n">
        <v>1310359</v>
      </c>
      <c r="I78" s="347" t="n">
        <v>709138</v>
      </c>
      <c r="J78" s="347" t="n">
        <v>762305</v>
      </c>
      <c r="K78" s="347" t="n">
        <v>696170</v>
      </c>
    </row>
    <row r="79" s="348" customFormat="true" ht="13.5" hidden="false" customHeight="true" outlineLevel="0" collapsed="false">
      <c r="A79" s="355"/>
      <c r="B79" s="346" t="s">
        <v>470</v>
      </c>
      <c r="C79" s="347" t="n">
        <v>26178266</v>
      </c>
      <c r="D79" s="347" t="n">
        <v>2305451</v>
      </c>
      <c r="E79" s="347" t="n">
        <v>5556270</v>
      </c>
      <c r="F79" s="347" t="n">
        <v>1148747</v>
      </c>
      <c r="G79" s="347" t="n">
        <v>340613</v>
      </c>
      <c r="H79" s="347" t="n">
        <v>1332240</v>
      </c>
      <c r="I79" s="347" t="n">
        <v>720038</v>
      </c>
      <c r="J79" s="347" t="n">
        <v>770564</v>
      </c>
      <c r="K79" s="347" t="n">
        <v>708264</v>
      </c>
    </row>
    <row r="80" s="348" customFormat="true" ht="13.5" hidden="false" customHeight="true" outlineLevel="0" collapsed="false">
      <c r="A80" s="355"/>
      <c r="B80" s="346" t="s">
        <v>473</v>
      </c>
      <c r="C80" s="347" t="n">
        <v>26565925</v>
      </c>
      <c r="D80" s="347" t="n">
        <v>2341639</v>
      </c>
      <c r="E80" s="347" t="n">
        <v>5629177</v>
      </c>
      <c r="F80" s="347" t="n">
        <v>1167018</v>
      </c>
      <c r="G80" s="347" t="n">
        <v>343579</v>
      </c>
      <c r="H80" s="347" t="n">
        <v>1353617</v>
      </c>
      <c r="I80" s="347" t="n">
        <v>737391</v>
      </c>
      <c r="J80" s="347" t="n">
        <v>786112</v>
      </c>
      <c r="K80" s="347" t="n">
        <v>719375</v>
      </c>
    </row>
    <row r="81" s="348" customFormat="true" ht="13.5" hidden="false" customHeight="true" outlineLevel="0" collapsed="false">
      <c r="A81" s="355"/>
      <c r="B81" s="346" t="s">
        <v>474</v>
      </c>
      <c r="C81" s="367" t="n">
        <v>26205969</v>
      </c>
      <c r="D81" s="347" t="n">
        <v>2297585</v>
      </c>
      <c r="E81" s="347" t="n">
        <v>5579226</v>
      </c>
      <c r="F81" s="347" t="n">
        <v>1149483</v>
      </c>
      <c r="G81" s="347" t="n">
        <v>340171</v>
      </c>
      <c r="H81" s="347" t="n">
        <v>1326747</v>
      </c>
      <c r="I81" s="347" t="n">
        <v>723619</v>
      </c>
      <c r="J81" s="347" t="n">
        <v>768951</v>
      </c>
      <c r="K81" s="347" t="n">
        <v>703117</v>
      </c>
    </row>
    <row r="82" s="348" customFormat="true" ht="19.5" hidden="false" customHeight="true" outlineLevel="0" collapsed="false">
      <c r="A82" s="345" t="n">
        <v>2006</v>
      </c>
      <c r="B82" s="346" t="s">
        <v>472</v>
      </c>
      <c r="C82" s="347" t="n">
        <v>25937677</v>
      </c>
      <c r="D82" s="347" t="n">
        <v>2281394</v>
      </c>
      <c r="E82" s="347" t="n">
        <v>5529818</v>
      </c>
      <c r="F82" s="347" t="n">
        <v>1140744</v>
      </c>
      <c r="G82" s="347" t="n">
        <v>337207</v>
      </c>
      <c r="H82" s="347" t="n">
        <v>1295445</v>
      </c>
      <c r="I82" s="347" t="n">
        <v>705025</v>
      </c>
      <c r="J82" s="347" t="n">
        <v>762520</v>
      </c>
      <c r="K82" s="347" t="n">
        <v>687673</v>
      </c>
    </row>
    <row r="83" s="348" customFormat="true" ht="13.5" hidden="false" customHeight="true" outlineLevel="0" collapsed="false">
      <c r="A83" s="345"/>
      <c r="B83" s="346" t="s">
        <v>470</v>
      </c>
      <c r="C83" s="347" t="n">
        <v>26354336</v>
      </c>
      <c r="D83" s="347" t="n">
        <v>2320167</v>
      </c>
      <c r="E83" s="347" t="n">
        <v>5560958</v>
      </c>
      <c r="F83" s="347" t="n">
        <v>1158037</v>
      </c>
      <c r="G83" s="347" t="n">
        <v>339614</v>
      </c>
      <c r="H83" s="347" t="n">
        <v>1342567</v>
      </c>
      <c r="I83" s="347" t="n">
        <v>724769</v>
      </c>
      <c r="J83" s="347" t="n">
        <v>780220</v>
      </c>
      <c r="K83" s="347" t="n">
        <v>713267</v>
      </c>
    </row>
    <row r="84" s="348" customFormat="true" ht="13.5" hidden="false" customHeight="true" outlineLevel="0" collapsed="false">
      <c r="A84" s="345"/>
      <c r="B84" s="346" t="s">
        <v>473</v>
      </c>
      <c r="C84" s="347" t="n">
        <v>26869603</v>
      </c>
      <c r="D84" s="347" t="n">
        <v>2367438</v>
      </c>
      <c r="E84" s="347" t="n">
        <v>5674542</v>
      </c>
      <c r="F84" s="347" t="n">
        <v>1181143</v>
      </c>
      <c r="G84" s="347" t="n">
        <v>346716</v>
      </c>
      <c r="H84" s="347" t="n">
        <v>1373784</v>
      </c>
      <c r="I84" s="347" t="n">
        <v>738138</v>
      </c>
      <c r="J84" s="347" t="n">
        <v>797672</v>
      </c>
      <c r="K84" s="347" t="n">
        <v>729616</v>
      </c>
    </row>
    <row r="85" s="348" customFormat="true" ht="13.5" hidden="false" customHeight="true" outlineLevel="0" collapsed="false">
      <c r="A85" s="345"/>
      <c r="B85" s="346" t="s">
        <v>474</v>
      </c>
      <c r="C85" s="347" t="n">
        <v>26636361</v>
      </c>
      <c r="D85" s="347" t="n">
        <v>2331405</v>
      </c>
      <c r="E85" s="347" t="n">
        <v>5648222</v>
      </c>
      <c r="F85" s="347" t="n">
        <v>1167947</v>
      </c>
      <c r="G85" s="347" t="n">
        <v>344291</v>
      </c>
      <c r="H85" s="347" t="n">
        <v>1361796</v>
      </c>
      <c r="I85" s="347" t="n">
        <v>733037</v>
      </c>
      <c r="J85" s="347" t="n">
        <v>784822</v>
      </c>
      <c r="K85" s="347" t="n">
        <v>718118</v>
      </c>
    </row>
    <row r="86" s="348" customFormat="true" ht="19.5" hidden="false" customHeight="true" outlineLevel="0" collapsed="false">
      <c r="A86" s="345" t="n">
        <v>2007</v>
      </c>
      <c r="B86" s="346" t="s">
        <v>472</v>
      </c>
      <c r="C86" s="347" t="n">
        <v>26603411</v>
      </c>
      <c r="D86" s="347" t="n">
        <v>2332028</v>
      </c>
      <c r="E86" s="347" t="n">
        <v>5648252</v>
      </c>
      <c r="F86" s="347" t="n">
        <v>1167724</v>
      </c>
      <c r="G86" s="347" t="n">
        <v>343278</v>
      </c>
      <c r="H86" s="347" t="n">
        <v>1348855</v>
      </c>
      <c r="I86" s="347" t="n">
        <v>724239</v>
      </c>
      <c r="J86" s="347" t="n">
        <v>783526</v>
      </c>
      <c r="K86" s="347" t="n">
        <v>712975</v>
      </c>
    </row>
    <row r="87" s="348" customFormat="true" ht="13.5" hidden="false" customHeight="true" outlineLevel="0" collapsed="false">
      <c r="A87" s="345"/>
      <c r="B87" s="346" t="s">
        <v>470</v>
      </c>
      <c r="C87" s="347" t="n">
        <v>26854566</v>
      </c>
      <c r="D87" s="347" t="n">
        <v>2356527</v>
      </c>
      <c r="E87" s="347" t="n">
        <v>5665640</v>
      </c>
      <c r="F87" s="347" t="n">
        <v>1178725</v>
      </c>
      <c r="G87" s="347" t="n">
        <v>344689</v>
      </c>
      <c r="H87" s="347" t="n">
        <v>1373314</v>
      </c>
      <c r="I87" s="347" t="n">
        <v>733703</v>
      </c>
      <c r="J87" s="347" t="n">
        <v>795104</v>
      </c>
      <c r="K87" s="347" t="n">
        <v>726048</v>
      </c>
    </row>
    <row r="88" s="348" customFormat="true" ht="13.5" hidden="false" customHeight="true" outlineLevel="0" collapsed="false">
      <c r="A88" s="345"/>
      <c r="B88" s="346" t="s">
        <v>473</v>
      </c>
      <c r="C88" s="347" t="n">
        <v>27426740</v>
      </c>
      <c r="D88" s="347" t="n">
        <v>2409984</v>
      </c>
      <c r="E88" s="347" t="n">
        <v>5794926</v>
      </c>
      <c r="F88" s="347" t="n">
        <v>1206040</v>
      </c>
      <c r="G88" s="347" t="n">
        <v>351740</v>
      </c>
      <c r="H88" s="347" t="n">
        <v>1403159</v>
      </c>
      <c r="I88" s="347" t="n">
        <v>747409</v>
      </c>
      <c r="J88" s="347" t="n">
        <v>813264</v>
      </c>
      <c r="K88" s="347" t="n">
        <v>741240</v>
      </c>
    </row>
    <row r="89" s="348" customFormat="true" ht="13.5" hidden="false" customHeight="true" outlineLevel="0" collapsed="false">
      <c r="A89" s="360"/>
      <c r="B89" s="346" t="s">
        <v>474</v>
      </c>
      <c r="C89" s="356" t="n">
        <v>27224084</v>
      </c>
      <c r="D89" s="356" t="n">
        <v>2385829</v>
      </c>
      <c r="E89" s="356" t="n">
        <v>5781379</v>
      </c>
      <c r="F89" s="356" t="n">
        <v>1194046</v>
      </c>
      <c r="G89" s="356" t="n">
        <v>349755</v>
      </c>
      <c r="H89" s="356" t="n">
        <v>1386744</v>
      </c>
      <c r="I89" s="356" t="n">
        <v>738883</v>
      </c>
      <c r="J89" s="356" t="n">
        <v>801821</v>
      </c>
      <c r="K89" s="356" t="n">
        <v>728107</v>
      </c>
    </row>
    <row r="90" s="344" customFormat="true" ht="21" hidden="false" customHeight="true" outlineLevel="0" collapsed="false">
      <c r="A90" s="188" t="s">
        <v>222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</row>
    <row r="91" s="348" customFormat="true" ht="19.5" hidden="false" customHeight="true" outlineLevel="0" collapsed="false">
      <c r="A91" s="345" t="n">
        <v>1999</v>
      </c>
      <c r="B91" s="346" t="s">
        <v>470</v>
      </c>
      <c r="C91" s="347" t="n">
        <v>12059118</v>
      </c>
      <c r="D91" s="347" t="n">
        <v>1028234</v>
      </c>
      <c r="E91" s="347" t="n">
        <v>2404578</v>
      </c>
      <c r="F91" s="347" t="n">
        <v>506754</v>
      </c>
      <c r="G91" s="347" t="n">
        <v>140011</v>
      </c>
      <c r="H91" s="347" t="n">
        <v>735693</v>
      </c>
      <c r="I91" s="347" t="n">
        <v>415387</v>
      </c>
      <c r="J91" s="347" t="n">
        <v>370922</v>
      </c>
      <c r="K91" s="347" t="n">
        <v>403216</v>
      </c>
    </row>
    <row r="92" s="348" customFormat="true" ht="19.5" hidden="false" customHeight="true" outlineLevel="0" collapsed="false">
      <c r="A92" s="345" t="n">
        <v>2000</v>
      </c>
      <c r="B92" s="346" t="s">
        <v>470</v>
      </c>
      <c r="C92" s="347" t="n">
        <v>12281713</v>
      </c>
      <c r="D92" s="347" t="n">
        <v>1056017</v>
      </c>
      <c r="E92" s="347" t="n">
        <v>2467594</v>
      </c>
      <c r="F92" s="347" t="n">
        <v>517598</v>
      </c>
      <c r="G92" s="347" t="n">
        <v>143682</v>
      </c>
      <c r="H92" s="347" t="n">
        <v>729652</v>
      </c>
      <c r="I92" s="347" t="n">
        <v>407101</v>
      </c>
      <c r="J92" s="347" t="n">
        <v>376718</v>
      </c>
      <c r="K92" s="347" t="n">
        <v>394974</v>
      </c>
    </row>
    <row r="93" s="348" customFormat="true" ht="19.5" hidden="false" customHeight="true" outlineLevel="0" collapsed="false">
      <c r="A93" s="345" t="n">
        <v>2001</v>
      </c>
      <c r="B93" s="346" t="s">
        <v>470</v>
      </c>
      <c r="C93" s="347" t="n">
        <v>12372527</v>
      </c>
      <c r="D93" s="347" t="n">
        <v>1056849</v>
      </c>
      <c r="E93" s="347" t="n">
        <v>2501683</v>
      </c>
      <c r="F93" s="347" t="n">
        <v>524930</v>
      </c>
      <c r="G93" s="347" t="n">
        <v>145798</v>
      </c>
      <c r="H93" s="347" t="n">
        <v>715276</v>
      </c>
      <c r="I93" s="347" t="n">
        <v>398760</v>
      </c>
      <c r="J93" s="347" t="n">
        <v>378814</v>
      </c>
      <c r="K93" s="347" t="n">
        <v>384628</v>
      </c>
    </row>
    <row r="94" s="348" customFormat="true" ht="19.5" hidden="false" customHeight="true" outlineLevel="0" collapsed="false">
      <c r="A94" s="354" t="s">
        <v>471</v>
      </c>
      <c r="B94" s="346" t="s">
        <v>470</v>
      </c>
      <c r="C94" s="347" t="n">
        <v>12391665</v>
      </c>
      <c r="D94" s="347" t="n">
        <v>1065058</v>
      </c>
      <c r="E94" s="347" t="n">
        <v>2521371</v>
      </c>
      <c r="F94" s="347" t="n">
        <v>532037</v>
      </c>
      <c r="G94" s="347" t="n">
        <v>146461</v>
      </c>
      <c r="H94" s="347" t="n">
        <v>698620</v>
      </c>
      <c r="I94" s="347" t="n">
        <v>390813</v>
      </c>
      <c r="J94" s="347" t="n">
        <v>380287</v>
      </c>
      <c r="K94" s="347" t="n">
        <v>376481</v>
      </c>
    </row>
    <row r="95" s="348" customFormat="true" ht="19.5" hidden="false" customHeight="true" outlineLevel="0" collapsed="false">
      <c r="A95" s="345" t="n">
        <v>2003</v>
      </c>
      <c r="B95" s="346" t="s">
        <v>472</v>
      </c>
      <c r="C95" s="347" t="n">
        <v>12284777</v>
      </c>
      <c r="D95" s="347" t="n">
        <v>1063053</v>
      </c>
      <c r="E95" s="347" t="n">
        <v>2506229</v>
      </c>
      <c r="F95" s="347" t="n">
        <v>530695</v>
      </c>
      <c r="G95" s="347" t="n">
        <v>146902</v>
      </c>
      <c r="H95" s="347" t="n">
        <v>687687</v>
      </c>
      <c r="I95" s="347" t="n">
        <v>383848</v>
      </c>
      <c r="J95" s="347" t="n">
        <v>374380</v>
      </c>
      <c r="K95" s="347" t="n">
        <v>364956</v>
      </c>
    </row>
    <row r="96" s="348" customFormat="true" ht="13.5" hidden="false" customHeight="true" outlineLevel="0" collapsed="false">
      <c r="A96" s="355"/>
      <c r="B96" s="346" t="s">
        <v>470</v>
      </c>
      <c r="C96" s="347" t="n">
        <v>12181310</v>
      </c>
      <c r="D96" s="347" t="n">
        <v>1055257</v>
      </c>
      <c r="E96" s="347" t="n">
        <v>2475425</v>
      </c>
      <c r="F96" s="347" t="n">
        <v>526859</v>
      </c>
      <c r="G96" s="347" t="n">
        <v>145331</v>
      </c>
      <c r="H96" s="347" t="n">
        <v>683730</v>
      </c>
      <c r="I96" s="347" t="n">
        <v>381213</v>
      </c>
      <c r="J96" s="347" t="n">
        <v>373300</v>
      </c>
      <c r="K96" s="347" t="n">
        <v>361228</v>
      </c>
    </row>
    <row r="97" s="348" customFormat="true" ht="13.5" hidden="false" customHeight="true" outlineLevel="0" collapsed="false">
      <c r="A97" s="355"/>
      <c r="B97" s="346" t="s">
        <v>473</v>
      </c>
      <c r="C97" s="347" t="n">
        <v>12249033</v>
      </c>
      <c r="D97" s="347" t="n">
        <v>1064464</v>
      </c>
      <c r="E97" s="347" t="n">
        <v>2484584</v>
      </c>
      <c r="F97" s="347" t="n">
        <v>530511</v>
      </c>
      <c r="G97" s="347" t="n">
        <v>146320</v>
      </c>
      <c r="H97" s="347" t="n">
        <v>690020</v>
      </c>
      <c r="I97" s="347" t="n">
        <v>381261</v>
      </c>
      <c r="J97" s="347" t="n">
        <v>377206</v>
      </c>
      <c r="K97" s="347" t="n">
        <v>363939</v>
      </c>
    </row>
    <row r="98" s="348" customFormat="true" ht="13.5" hidden="false" customHeight="true" outlineLevel="0" collapsed="false">
      <c r="A98" s="355"/>
      <c r="B98" s="346" t="s">
        <v>474</v>
      </c>
      <c r="C98" s="347" t="n">
        <v>12140865</v>
      </c>
      <c r="D98" s="347" t="n">
        <v>1049175</v>
      </c>
      <c r="E98" s="347" t="n">
        <v>2469075</v>
      </c>
      <c r="F98" s="347" t="n">
        <v>526849</v>
      </c>
      <c r="G98" s="347" t="n">
        <v>145289</v>
      </c>
      <c r="H98" s="347" t="n">
        <v>685200</v>
      </c>
      <c r="I98" s="347" t="n">
        <v>380153</v>
      </c>
      <c r="J98" s="347" t="n">
        <v>368976</v>
      </c>
      <c r="K98" s="347" t="n">
        <v>361755</v>
      </c>
    </row>
    <row r="99" s="348" customFormat="true" ht="19.5" hidden="false" customHeight="true" outlineLevel="0" collapsed="false">
      <c r="A99" s="345" t="n">
        <v>2004</v>
      </c>
      <c r="B99" s="346" t="s">
        <v>472</v>
      </c>
      <c r="C99" s="347" t="n">
        <v>12031153</v>
      </c>
      <c r="D99" s="347" t="n">
        <v>1043783</v>
      </c>
      <c r="E99" s="347" t="n">
        <v>2447472</v>
      </c>
      <c r="F99" s="347" t="n">
        <v>523671</v>
      </c>
      <c r="G99" s="347" t="n">
        <v>144237</v>
      </c>
      <c r="H99" s="347" t="n">
        <v>674346</v>
      </c>
      <c r="I99" s="347" t="n">
        <v>373573</v>
      </c>
      <c r="J99" s="347" t="n">
        <v>366496</v>
      </c>
      <c r="K99" s="347" t="n">
        <v>355982</v>
      </c>
    </row>
    <row r="100" s="348" customFormat="true" ht="13.5" hidden="false" customHeight="true" outlineLevel="0" collapsed="false">
      <c r="A100" s="355"/>
      <c r="B100" s="346" t="s">
        <v>470</v>
      </c>
      <c r="C100" s="347" t="n">
        <v>11983131</v>
      </c>
      <c r="D100" s="347" t="n">
        <v>1039170</v>
      </c>
      <c r="E100" s="347" t="n">
        <v>2429301</v>
      </c>
      <c r="F100" s="347" t="n">
        <v>522238</v>
      </c>
      <c r="G100" s="347" t="n">
        <v>143156</v>
      </c>
      <c r="H100" s="347" t="n">
        <v>673136</v>
      </c>
      <c r="I100" s="347" t="n">
        <v>371052</v>
      </c>
      <c r="J100" s="347" t="n">
        <v>367255</v>
      </c>
      <c r="K100" s="347" t="n">
        <v>354507</v>
      </c>
    </row>
    <row r="101" s="348" customFormat="true" ht="13.5" hidden="false" customHeight="true" outlineLevel="0" collapsed="false">
      <c r="A101" s="355"/>
      <c r="B101" s="346" t="s">
        <v>473</v>
      </c>
      <c r="C101" s="347" t="n">
        <v>12167957</v>
      </c>
      <c r="D101" s="347" t="n">
        <v>1057802</v>
      </c>
      <c r="E101" s="347" t="n">
        <v>2465172</v>
      </c>
      <c r="F101" s="347" t="n">
        <v>530460</v>
      </c>
      <c r="G101" s="347" t="n">
        <v>145641</v>
      </c>
      <c r="H101" s="347" t="n">
        <v>682060</v>
      </c>
      <c r="I101" s="347" t="n">
        <v>374360</v>
      </c>
      <c r="J101" s="347" t="n">
        <v>374939</v>
      </c>
      <c r="K101" s="347" t="n">
        <v>359173</v>
      </c>
    </row>
    <row r="102" s="348" customFormat="true" ht="13.5" hidden="false" customHeight="true" outlineLevel="0" collapsed="false">
      <c r="A102" s="355"/>
      <c r="B102" s="346" t="s">
        <v>474</v>
      </c>
      <c r="C102" s="347" t="n">
        <v>12017645</v>
      </c>
      <c r="D102" s="347" t="n">
        <v>1040015</v>
      </c>
      <c r="E102" s="347" t="n">
        <v>2443857</v>
      </c>
      <c r="F102" s="347" t="n">
        <v>523414</v>
      </c>
      <c r="G102" s="347" t="n">
        <v>144119</v>
      </c>
      <c r="H102" s="347" t="n">
        <v>672121</v>
      </c>
      <c r="I102" s="347" t="n">
        <v>367898</v>
      </c>
      <c r="J102" s="347" t="n">
        <v>365769</v>
      </c>
      <c r="K102" s="347" t="n">
        <v>352217</v>
      </c>
    </row>
    <row r="103" s="348" customFormat="true" ht="19.5" hidden="false" customHeight="true" outlineLevel="0" collapsed="false">
      <c r="A103" s="345" t="n">
        <v>2005</v>
      </c>
      <c r="B103" s="346" t="s">
        <v>472</v>
      </c>
      <c r="C103" s="347" t="n">
        <v>11915965</v>
      </c>
      <c r="D103" s="347" t="n">
        <v>1033702</v>
      </c>
      <c r="E103" s="347" t="n">
        <v>2424609</v>
      </c>
      <c r="F103" s="347" t="n">
        <v>519049</v>
      </c>
      <c r="G103" s="347" t="n">
        <v>143214</v>
      </c>
      <c r="H103" s="347" t="n">
        <v>662190</v>
      </c>
      <c r="I103" s="347" t="n">
        <v>361686</v>
      </c>
      <c r="J103" s="347" t="n">
        <v>363872</v>
      </c>
      <c r="K103" s="347" t="n">
        <v>346981</v>
      </c>
    </row>
    <row r="104" s="348" customFormat="true" ht="13.5" hidden="false" customHeight="true" outlineLevel="0" collapsed="false">
      <c r="A104" s="355"/>
      <c r="B104" s="346" t="s">
        <v>470</v>
      </c>
      <c r="C104" s="347" t="n">
        <v>11892008</v>
      </c>
      <c r="D104" s="347" t="n">
        <v>1031548</v>
      </c>
      <c r="E104" s="347" t="n">
        <v>2412362</v>
      </c>
      <c r="F104" s="347" t="n">
        <v>518569</v>
      </c>
      <c r="G104" s="347" t="n">
        <v>142728</v>
      </c>
      <c r="H104" s="347" t="n">
        <v>660406</v>
      </c>
      <c r="I104" s="347" t="n">
        <v>361496</v>
      </c>
      <c r="J104" s="347" t="n">
        <v>363981</v>
      </c>
      <c r="K104" s="347" t="n">
        <v>345614</v>
      </c>
    </row>
    <row r="105" s="348" customFormat="true" ht="13.5" hidden="false" customHeight="true" outlineLevel="0" collapsed="false">
      <c r="A105" s="355"/>
      <c r="B105" s="346" t="s">
        <v>473</v>
      </c>
      <c r="C105" s="347" t="n">
        <v>12030753</v>
      </c>
      <c r="D105" s="347" t="n">
        <v>1044873</v>
      </c>
      <c r="E105" s="347" t="n">
        <v>2439972</v>
      </c>
      <c r="F105" s="347" t="n">
        <v>525145</v>
      </c>
      <c r="G105" s="347" t="n">
        <v>144162</v>
      </c>
      <c r="H105" s="347" t="n">
        <v>665638</v>
      </c>
      <c r="I105" s="347" t="n">
        <v>366603</v>
      </c>
      <c r="J105" s="347" t="n">
        <v>370504</v>
      </c>
      <c r="K105" s="347" t="n">
        <v>348069</v>
      </c>
    </row>
    <row r="106" s="348" customFormat="true" ht="13.5" hidden="false" customHeight="true" outlineLevel="0" collapsed="false">
      <c r="A106" s="355"/>
      <c r="B106" s="346" t="s">
        <v>474</v>
      </c>
      <c r="C106" s="347" t="n">
        <v>11955060</v>
      </c>
      <c r="D106" s="347" t="n">
        <v>1032555</v>
      </c>
      <c r="E106" s="347" t="n">
        <v>2432303</v>
      </c>
      <c r="F106" s="347" t="n">
        <v>521699</v>
      </c>
      <c r="G106" s="347" t="n">
        <v>143839</v>
      </c>
      <c r="H106" s="347" t="n">
        <v>660561</v>
      </c>
      <c r="I106" s="347" t="n">
        <v>365501</v>
      </c>
      <c r="J106" s="347" t="n">
        <v>363850</v>
      </c>
      <c r="K106" s="347" t="n">
        <v>345537</v>
      </c>
    </row>
    <row r="107" s="348" customFormat="true" ht="19.5" hidden="false" customHeight="true" outlineLevel="0" collapsed="false">
      <c r="A107" s="345" t="n">
        <v>2006</v>
      </c>
      <c r="B107" s="346" t="s">
        <v>472</v>
      </c>
      <c r="C107" s="347" t="n">
        <v>11877701</v>
      </c>
      <c r="D107" s="347" t="n">
        <v>1028723</v>
      </c>
      <c r="E107" s="347" t="n">
        <v>2416790</v>
      </c>
      <c r="F107" s="347" t="n">
        <v>518498</v>
      </c>
      <c r="G107" s="347" t="n">
        <v>143038</v>
      </c>
      <c r="H107" s="347" t="n">
        <v>652492</v>
      </c>
      <c r="I107" s="347" t="n">
        <v>359229</v>
      </c>
      <c r="J107" s="347" t="n">
        <v>362308</v>
      </c>
      <c r="K107" s="347" t="n">
        <v>341284</v>
      </c>
    </row>
    <row r="108" s="348" customFormat="true" ht="13.5" hidden="false" customHeight="true" outlineLevel="0" collapsed="false">
      <c r="A108" s="345"/>
      <c r="B108" s="346" t="s">
        <v>470</v>
      </c>
      <c r="C108" s="347" t="n">
        <v>11930522</v>
      </c>
      <c r="D108" s="347" t="n">
        <v>1032976</v>
      </c>
      <c r="E108" s="347" t="n">
        <v>2409759</v>
      </c>
      <c r="F108" s="347" t="n">
        <v>521149</v>
      </c>
      <c r="G108" s="347" t="n">
        <v>142773</v>
      </c>
      <c r="H108" s="347" t="n">
        <v>659425</v>
      </c>
      <c r="I108" s="347" t="n">
        <v>360727</v>
      </c>
      <c r="J108" s="347" t="n">
        <v>366604</v>
      </c>
      <c r="K108" s="347" t="n">
        <v>343970</v>
      </c>
    </row>
    <row r="109" s="348" customFormat="true" ht="13.5" hidden="false" customHeight="true" outlineLevel="0" collapsed="false">
      <c r="A109" s="345"/>
      <c r="B109" s="346" t="s">
        <v>473</v>
      </c>
      <c r="C109" s="347" t="n">
        <v>12131634</v>
      </c>
      <c r="D109" s="347" t="n">
        <v>1050739</v>
      </c>
      <c r="E109" s="347" t="n">
        <v>2457076</v>
      </c>
      <c r="F109" s="347" t="n">
        <v>530166</v>
      </c>
      <c r="G109" s="347" t="n">
        <v>145834</v>
      </c>
      <c r="H109" s="347" t="n">
        <v>669378</v>
      </c>
      <c r="I109" s="347" t="n">
        <v>364179</v>
      </c>
      <c r="J109" s="347" t="n">
        <v>373777</v>
      </c>
      <c r="K109" s="347" t="n">
        <v>349031</v>
      </c>
    </row>
    <row r="110" s="348" customFormat="true" ht="13.5" hidden="false" customHeight="true" outlineLevel="0" collapsed="false">
      <c r="A110" s="345"/>
      <c r="B110" s="346" t="s">
        <v>474</v>
      </c>
      <c r="C110" s="347" t="n">
        <v>12067351</v>
      </c>
      <c r="D110" s="347" t="n">
        <v>1038024</v>
      </c>
      <c r="E110" s="347" t="n">
        <v>2448398</v>
      </c>
      <c r="F110" s="347" t="n">
        <v>526067</v>
      </c>
      <c r="G110" s="347" t="n">
        <v>144948</v>
      </c>
      <c r="H110" s="347" t="n">
        <v>669543</v>
      </c>
      <c r="I110" s="347" t="n">
        <v>365461</v>
      </c>
      <c r="J110" s="347" t="n">
        <v>368576</v>
      </c>
      <c r="K110" s="347" t="n">
        <v>347598</v>
      </c>
    </row>
    <row r="111" s="348" customFormat="true" ht="19.5" hidden="false" customHeight="true" outlineLevel="0" collapsed="false">
      <c r="A111" s="345" t="n">
        <v>2007</v>
      </c>
      <c r="B111" s="346" t="s">
        <v>472</v>
      </c>
      <c r="C111" s="347" t="n">
        <v>12050245</v>
      </c>
      <c r="D111" s="347" t="n">
        <v>1038128</v>
      </c>
      <c r="E111" s="347" t="n">
        <v>2445009</v>
      </c>
      <c r="F111" s="347" t="n">
        <v>525380</v>
      </c>
      <c r="G111" s="347" t="n">
        <v>144643</v>
      </c>
      <c r="H111" s="347" t="n">
        <v>665717</v>
      </c>
      <c r="I111" s="347" t="n">
        <v>361880</v>
      </c>
      <c r="J111" s="347" t="n">
        <v>367932</v>
      </c>
      <c r="K111" s="347" t="n">
        <v>345755</v>
      </c>
    </row>
    <row r="112" s="348" customFormat="true" ht="13.5" hidden="false" customHeight="true" outlineLevel="0" collapsed="false">
      <c r="A112" s="345"/>
      <c r="B112" s="346" t="s">
        <v>470</v>
      </c>
      <c r="C112" s="347" t="n">
        <v>12084724</v>
      </c>
      <c r="D112" s="347" t="n">
        <v>1041988</v>
      </c>
      <c r="E112" s="347" t="n">
        <v>2436474</v>
      </c>
      <c r="F112" s="347" t="n">
        <v>526814</v>
      </c>
      <c r="G112" s="347" t="n">
        <v>144343</v>
      </c>
      <c r="H112" s="347" t="n">
        <v>670441</v>
      </c>
      <c r="I112" s="347" t="n">
        <v>362918</v>
      </c>
      <c r="J112" s="347" t="n">
        <v>371608</v>
      </c>
      <c r="K112" s="347" t="n">
        <v>347515</v>
      </c>
    </row>
    <row r="113" s="348" customFormat="true" ht="13.5" hidden="false" customHeight="true" outlineLevel="0" collapsed="false">
      <c r="A113" s="345"/>
      <c r="B113" s="346" t="s">
        <v>473</v>
      </c>
      <c r="C113" s="347" t="n">
        <v>12339664</v>
      </c>
      <c r="D113" s="347" t="n">
        <v>1065031</v>
      </c>
      <c r="E113" s="347" t="n">
        <v>2495312</v>
      </c>
      <c r="F113" s="347" t="n">
        <v>539768</v>
      </c>
      <c r="G113" s="347" t="n">
        <v>147795</v>
      </c>
      <c r="H113" s="347" t="n">
        <v>682563</v>
      </c>
      <c r="I113" s="347" t="n">
        <v>367758</v>
      </c>
      <c r="J113" s="347" t="n">
        <v>379736</v>
      </c>
      <c r="K113" s="347" t="n">
        <v>353421</v>
      </c>
    </row>
    <row r="114" s="348" customFormat="true" ht="13.5" hidden="false" customHeight="true" outlineLevel="0" collapsed="false">
      <c r="A114" s="345"/>
      <c r="B114" s="346" t="s">
        <v>474</v>
      </c>
      <c r="C114" s="356" t="n">
        <v>12331502</v>
      </c>
      <c r="D114" s="356" t="n">
        <v>1061829</v>
      </c>
      <c r="E114" s="356" t="n">
        <v>2503829</v>
      </c>
      <c r="F114" s="356" t="n">
        <v>538761</v>
      </c>
      <c r="G114" s="356" t="n">
        <v>147773</v>
      </c>
      <c r="H114" s="356" t="n">
        <v>681344</v>
      </c>
      <c r="I114" s="356" t="n">
        <v>367838</v>
      </c>
      <c r="J114" s="356" t="n">
        <v>376433</v>
      </c>
      <c r="K114" s="356" t="n">
        <v>351606</v>
      </c>
    </row>
    <row r="115" s="348" customFormat="true" ht="13.5" hidden="false" customHeight="true" outlineLevel="0" collapsed="false">
      <c r="A115" s="359" t="s">
        <v>174</v>
      </c>
      <c r="B115" s="360"/>
      <c r="C115" s="347"/>
      <c r="D115" s="347"/>
      <c r="E115" s="347"/>
      <c r="F115" s="347"/>
      <c r="G115" s="347"/>
      <c r="H115" s="347"/>
      <c r="I115" s="347"/>
      <c r="J115" s="347"/>
      <c r="K115" s="347"/>
    </row>
    <row r="116" s="348" customFormat="true" ht="13.5" hidden="false" customHeight="true" outlineLevel="0" collapsed="false">
      <c r="A116" s="359"/>
      <c r="B116" s="360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s="348" customFormat="true" ht="13.5" hidden="false" customHeight="true" outlineLevel="0" collapsed="false">
      <c r="A117" s="359"/>
      <c r="B117" s="360"/>
      <c r="C117" s="347"/>
      <c r="D117" s="347"/>
      <c r="E117" s="347"/>
      <c r="F117" s="347"/>
      <c r="G117" s="347"/>
      <c r="H117" s="347"/>
      <c r="I117" s="347"/>
      <c r="J117" s="347"/>
      <c r="K117" s="347"/>
    </row>
    <row r="118" s="348" customFormat="true" ht="13.5" hidden="false" customHeight="true" outlineLevel="0" collapsed="false">
      <c r="A118" s="359"/>
      <c r="B118" s="360"/>
      <c r="C118" s="347"/>
      <c r="D118" s="347"/>
      <c r="E118" s="347"/>
      <c r="F118" s="347"/>
      <c r="G118" s="347"/>
      <c r="H118" s="347"/>
      <c r="I118" s="347"/>
      <c r="J118" s="347"/>
      <c r="K118" s="347"/>
    </row>
    <row r="119" s="348" customFormat="true" ht="13.5" hidden="false" customHeight="true" outlineLevel="0" collapsed="false">
      <c r="A119" s="359"/>
      <c r="B119" s="360"/>
      <c r="C119" s="347"/>
      <c r="D119" s="347"/>
      <c r="E119" s="347"/>
      <c r="F119" s="347"/>
      <c r="G119" s="347"/>
      <c r="H119" s="347"/>
      <c r="I119" s="347"/>
      <c r="J119" s="347"/>
      <c r="K119" s="347"/>
    </row>
    <row r="120" s="348" customFormat="true" ht="13.5" hidden="false" customHeight="true" outlineLevel="0" collapsed="false">
      <c r="A120" s="359"/>
      <c r="B120" s="360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s="365" customFormat="true" ht="18" hidden="false" customHeight="true" outlineLevel="0" collapsed="false">
      <c r="A121" s="361" t="s">
        <v>107</v>
      </c>
      <c r="B121" s="361"/>
      <c r="C121" s="361"/>
      <c r="D121" s="361"/>
      <c r="E121" s="361"/>
      <c r="F121" s="361"/>
      <c r="G121" s="362"/>
      <c r="H121" s="363"/>
      <c r="I121" s="364"/>
      <c r="J121" s="364"/>
      <c r="K121" s="364"/>
    </row>
    <row r="122" customFormat="false" ht="12" hidden="false" customHeight="false" outlineLevel="0" collapsed="false">
      <c r="A122" s="368" t="s">
        <v>478</v>
      </c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</row>
  </sheetData>
  <mergeCells count="14">
    <mergeCell ref="A1:K1"/>
    <mergeCell ref="A2:K2"/>
    <mergeCell ref="A3:B3"/>
    <mergeCell ref="A4:K4"/>
    <mergeCell ref="A29:K29"/>
    <mergeCell ref="A60:F60"/>
    <mergeCell ref="A61:K61"/>
    <mergeCell ref="A62:K62"/>
    <mergeCell ref="A63:K63"/>
    <mergeCell ref="A64:B64"/>
    <mergeCell ref="A65:K65"/>
    <mergeCell ref="A90:K90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41.7"/>
    <col collapsed="false" customWidth="true" hidden="false" outlineLevel="0" max="3" min="3" style="369" width="39.7"/>
    <col collapsed="false" customWidth="false" hidden="false" outlineLevel="0" max="257" min="4" style="369" width="11.42"/>
  </cols>
  <sheetData>
    <row r="1" s="371" customFormat="true" ht="30" hidden="false" customHeight="true" outlineLevel="0" collapsed="false">
      <c r="A1" s="370" t="s">
        <v>44</v>
      </c>
      <c r="B1" s="370"/>
      <c r="C1" s="370"/>
    </row>
    <row r="2" s="373" customFormat="true" ht="36" hidden="false" customHeight="true" outlineLevel="0" collapsed="false">
      <c r="A2" s="372" t="s">
        <v>479</v>
      </c>
      <c r="B2" s="372"/>
      <c r="C2" s="372"/>
    </row>
    <row r="3" s="374" customFormat="true" ht="24" hidden="false" customHeight="true" outlineLevel="0" collapsed="false">
      <c r="A3" s="374" t="s">
        <v>480</v>
      </c>
      <c r="B3" s="374" t="s">
        <v>481</v>
      </c>
    </row>
    <row r="4" s="375" customFormat="true" ht="21" hidden="false" customHeight="true" outlineLevel="0" collapsed="false">
      <c r="A4" s="375" t="s">
        <v>482</v>
      </c>
      <c r="B4" s="375" t="s">
        <v>481</v>
      </c>
    </row>
    <row r="5" s="376" customFormat="true" ht="21" hidden="false" customHeight="true" outlineLevel="0" collapsed="false">
      <c r="A5" s="376" t="s">
        <v>483</v>
      </c>
      <c r="B5" s="376" t="s">
        <v>484</v>
      </c>
    </row>
    <row r="6" customFormat="false" ht="16.5" hidden="false" customHeight="true" outlineLevel="0" collapsed="false">
      <c r="A6" s="369" t="s">
        <v>485</v>
      </c>
      <c r="B6" s="369" t="s">
        <v>486</v>
      </c>
    </row>
    <row r="7" customFormat="false" ht="11.25" hidden="false" customHeight="true" outlineLevel="0" collapsed="false">
      <c r="A7" s="369" t="s">
        <v>487</v>
      </c>
      <c r="B7" s="369" t="s">
        <v>488</v>
      </c>
    </row>
    <row r="8" customFormat="false" ht="11.25" hidden="false" customHeight="true" outlineLevel="0" collapsed="false">
      <c r="A8" s="369" t="s">
        <v>489</v>
      </c>
      <c r="B8" s="369" t="s">
        <v>490</v>
      </c>
    </row>
    <row r="9" customFormat="false" ht="11.25" hidden="false" customHeight="true" outlineLevel="0" collapsed="false">
      <c r="A9" s="369" t="s">
        <v>491</v>
      </c>
      <c r="B9" s="369" t="s">
        <v>492</v>
      </c>
    </row>
    <row r="10" customFormat="false" ht="11.25" hidden="false" customHeight="true" outlineLevel="0" collapsed="false">
      <c r="A10" s="369" t="s">
        <v>493</v>
      </c>
      <c r="B10" s="369" t="s">
        <v>494</v>
      </c>
    </row>
    <row r="11" s="376" customFormat="true" ht="21" hidden="false" customHeight="true" outlineLevel="0" collapsed="false">
      <c r="A11" s="376" t="s">
        <v>495</v>
      </c>
      <c r="B11" s="376" t="s">
        <v>496</v>
      </c>
    </row>
    <row r="12" customFormat="false" ht="16.5" hidden="false" customHeight="true" outlineLevel="0" collapsed="false">
      <c r="A12" s="369" t="s">
        <v>497</v>
      </c>
      <c r="B12" s="369" t="s">
        <v>496</v>
      </c>
    </row>
    <row r="13" s="374" customFormat="true" ht="24" hidden="false" customHeight="true" outlineLevel="0" collapsed="false">
      <c r="A13" s="374" t="s">
        <v>498</v>
      </c>
      <c r="B13" s="374" t="s">
        <v>499</v>
      </c>
    </row>
    <row r="14" s="375" customFormat="true" ht="21" hidden="false" customHeight="true" outlineLevel="0" collapsed="false">
      <c r="A14" s="375" t="s">
        <v>500</v>
      </c>
      <c r="B14" s="375" t="s">
        <v>499</v>
      </c>
    </row>
    <row r="15" s="376" customFormat="true" ht="21" hidden="false" customHeight="true" outlineLevel="0" collapsed="false">
      <c r="A15" s="376" t="s">
        <v>501</v>
      </c>
      <c r="B15" s="376" t="s">
        <v>499</v>
      </c>
    </row>
    <row r="16" customFormat="false" ht="16.5" hidden="false" customHeight="true" outlineLevel="0" collapsed="false">
      <c r="A16" s="369" t="s">
        <v>502</v>
      </c>
      <c r="B16" s="369" t="s">
        <v>499</v>
      </c>
    </row>
    <row r="17" s="374" customFormat="true" ht="24" hidden="false" customHeight="true" outlineLevel="0" collapsed="false">
      <c r="A17" s="374" t="s">
        <v>503</v>
      </c>
      <c r="B17" s="374" t="s">
        <v>504</v>
      </c>
    </row>
    <row r="18" s="375" customFormat="true" ht="21" hidden="false" customHeight="true" outlineLevel="0" collapsed="false">
      <c r="A18" s="375" t="s">
        <v>505</v>
      </c>
      <c r="B18" s="375" t="s">
        <v>506</v>
      </c>
    </row>
    <row r="19" s="376" customFormat="true" ht="21" hidden="false" customHeight="true" outlineLevel="0" collapsed="false">
      <c r="A19" s="376" t="s">
        <v>507</v>
      </c>
      <c r="B19" s="376" t="s">
        <v>508</v>
      </c>
    </row>
    <row r="20" customFormat="false" ht="16.5" hidden="false" customHeight="true" outlineLevel="0" collapsed="false">
      <c r="A20" s="369" t="s">
        <v>509</v>
      </c>
      <c r="B20" s="369" t="s">
        <v>510</v>
      </c>
    </row>
    <row r="21" customFormat="false" ht="11.25" hidden="false" customHeight="true" outlineLevel="0" collapsed="false">
      <c r="A21" s="369" t="s">
        <v>511</v>
      </c>
      <c r="B21" s="369" t="s">
        <v>512</v>
      </c>
    </row>
    <row r="22" customFormat="false" ht="11.25" hidden="false" customHeight="true" outlineLevel="0" collapsed="false">
      <c r="A22" s="369" t="s">
        <v>513</v>
      </c>
      <c r="B22" s="369" t="s">
        <v>514</v>
      </c>
    </row>
    <row r="23" s="376" customFormat="true" ht="21" hidden="false" customHeight="true" outlineLevel="0" collapsed="false">
      <c r="A23" s="376" t="s">
        <v>515</v>
      </c>
      <c r="B23" s="376" t="s">
        <v>516</v>
      </c>
    </row>
    <row r="24" customFormat="false" ht="16.5" hidden="false" customHeight="true" outlineLevel="0" collapsed="false">
      <c r="A24" s="369" t="s">
        <v>517</v>
      </c>
      <c r="B24" s="369" t="s">
        <v>518</v>
      </c>
    </row>
    <row r="25" customFormat="false" ht="11.25" hidden="false" customHeight="true" outlineLevel="0" collapsed="false">
      <c r="A25" s="369" t="s">
        <v>519</v>
      </c>
      <c r="B25" s="369" t="s">
        <v>520</v>
      </c>
    </row>
    <row r="26" s="376" customFormat="true" ht="21" hidden="false" customHeight="true" outlineLevel="0" collapsed="false">
      <c r="A26" s="376" t="s">
        <v>521</v>
      </c>
      <c r="B26" s="376" t="s">
        <v>522</v>
      </c>
    </row>
    <row r="27" customFormat="false" ht="16.5" hidden="false" customHeight="true" outlineLevel="0" collapsed="false">
      <c r="A27" s="369" t="s">
        <v>523</v>
      </c>
      <c r="B27" s="369" t="s">
        <v>522</v>
      </c>
    </row>
    <row r="28" s="375" customFormat="true" ht="21" hidden="false" customHeight="true" outlineLevel="0" collapsed="false">
      <c r="A28" s="375" t="s">
        <v>524</v>
      </c>
      <c r="B28" s="375" t="s">
        <v>525</v>
      </c>
    </row>
    <row r="29" s="376" customFormat="true" ht="21" hidden="false" customHeight="true" outlineLevel="0" collapsed="false">
      <c r="A29" s="376" t="s">
        <v>526</v>
      </c>
      <c r="B29" s="376" t="s">
        <v>527</v>
      </c>
    </row>
    <row r="30" customFormat="false" ht="16.5" hidden="false" customHeight="true" outlineLevel="0" collapsed="false">
      <c r="A30" s="369" t="s">
        <v>528</v>
      </c>
      <c r="B30" s="369" t="s">
        <v>529</v>
      </c>
    </row>
    <row r="31" customFormat="false" ht="11.25" hidden="false" customHeight="true" outlineLevel="0" collapsed="false">
      <c r="A31" s="369" t="s">
        <v>530</v>
      </c>
      <c r="B31" s="369" t="s">
        <v>531</v>
      </c>
    </row>
    <row r="32" s="376" customFormat="true" ht="21" hidden="false" customHeight="true" outlineLevel="0" collapsed="false">
      <c r="A32" s="376" t="s">
        <v>532</v>
      </c>
      <c r="B32" s="376" t="s">
        <v>533</v>
      </c>
    </row>
    <row r="33" customFormat="false" ht="16.5" hidden="false" customHeight="true" outlineLevel="0" collapsed="false">
      <c r="A33" s="369" t="s">
        <v>534</v>
      </c>
      <c r="B33" s="369" t="s">
        <v>535</v>
      </c>
    </row>
    <row r="34" customFormat="false" ht="11.25" hidden="false" customHeight="true" outlineLevel="0" collapsed="false">
      <c r="A34" s="369" t="s">
        <v>536</v>
      </c>
      <c r="B34" s="369" t="s">
        <v>537</v>
      </c>
    </row>
    <row r="35" customFormat="false" ht="11.25" hidden="false" customHeight="true" outlineLevel="0" collapsed="false">
      <c r="A35" s="369" t="s">
        <v>538</v>
      </c>
      <c r="B35" s="369" t="s">
        <v>539</v>
      </c>
    </row>
    <row r="36" customFormat="false" ht="11.25" hidden="false" customHeight="true" outlineLevel="0" collapsed="false">
      <c r="A36" s="369" t="s">
        <v>540</v>
      </c>
      <c r="B36" s="369" t="s">
        <v>541</v>
      </c>
    </row>
    <row r="37" customFormat="false" ht="11.25" hidden="false" customHeight="true" outlineLevel="0" collapsed="false">
      <c r="A37" s="369" t="s">
        <v>542</v>
      </c>
      <c r="B37" s="369" t="s">
        <v>543</v>
      </c>
    </row>
    <row r="38" s="374" customFormat="true" ht="24" hidden="false" customHeight="true" outlineLevel="0" collapsed="false">
      <c r="A38" s="374" t="s">
        <v>282</v>
      </c>
      <c r="B38" s="374" t="s">
        <v>204</v>
      </c>
    </row>
    <row r="39" s="375" customFormat="true" ht="21" hidden="false" customHeight="true" outlineLevel="0" collapsed="false">
      <c r="A39" s="375" t="s">
        <v>284</v>
      </c>
      <c r="B39" s="375" t="s">
        <v>544</v>
      </c>
    </row>
    <row r="40" s="376" customFormat="true" ht="21" hidden="false" customHeight="true" outlineLevel="0" collapsed="false">
      <c r="A40" s="376" t="s">
        <v>545</v>
      </c>
      <c r="B40" s="376" t="s">
        <v>546</v>
      </c>
    </row>
    <row r="41" customFormat="false" ht="16.5" hidden="false" customHeight="true" outlineLevel="0" collapsed="false">
      <c r="A41" s="369" t="s">
        <v>547</v>
      </c>
      <c r="B41" s="369" t="s">
        <v>548</v>
      </c>
    </row>
    <row r="42" s="377" customFormat="true" ht="14.25" hidden="false" customHeight="true" outlineLevel="0" collapsed="false">
      <c r="A42" s="377" t="s">
        <v>549</v>
      </c>
      <c r="B42" s="377" t="s">
        <v>550</v>
      </c>
    </row>
    <row r="43" s="377" customFormat="true" ht="14.25" hidden="false" customHeight="true" outlineLevel="0" collapsed="false"/>
    <row r="44" s="381" customFormat="true" ht="18" hidden="false" customHeight="true" outlineLevel="0" collapsed="false">
      <c r="A44" s="378"/>
      <c r="B44" s="379"/>
      <c r="C44" s="380"/>
    </row>
    <row r="45" s="381" customFormat="true" ht="15" hidden="false" customHeight="true" outlineLevel="0" collapsed="false">
      <c r="A45" s="382" t="s">
        <v>551</v>
      </c>
      <c r="B45" s="382"/>
      <c r="C45" s="382"/>
    </row>
    <row r="46" customFormat="false" ht="11.25" hidden="false" customHeight="true" outlineLevel="0" collapsed="false">
      <c r="A46" s="369" t="s">
        <v>552</v>
      </c>
      <c r="B46" s="369" t="s">
        <v>553</v>
      </c>
    </row>
    <row r="47" customFormat="false" ht="11.25" hidden="false" customHeight="true" outlineLevel="0" collapsed="false">
      <c r="A47" s="369" t="s">
        <v>554</v>
      </c>
      <c r="B47" s="369" t="s">
        <v>555</v>
      </c>
    </row>
    <row r="48" customFormat="false" ht="11.25" hidden="false" customHeight="true" outlineLevel="0" collapsed="false">
      <c r="A48" s="369" t="s">
        <v>556</v>
      </c>
      <c r="B48" s="369" t="s">
        <v>557</v>
      </c>
    </row>
    <row r="49" customFormat="false" ht="11.25" hidden="false" customHeight="true" outlineLevel="0" collapsed="false">
      <c r="A49" s="369" t="s">
        <v>558</v>
      </c>
      <c r="B49" s="369" t="s">
        <v>559</v>
      </c>
    </row>
    <row r="50" customFormat="false" ht="11.25" hidden="false" customHeight="true" outlineLevel="0" collapsed="false">
      <c r="A50" s="369" t="s">
        <v>560</v>
      </c>
      <c r="B50" s="369" t="s">
        <v>561</v>
      </c>
    </row>
    <row r="51" customFormat="false" ht="11.25" hidden="false" customHeight="true" outlineLevel="0" collapsed="false">
      <c r="A51" s="369" t="s">
        <v>562</v>
      </c>
      <c r="B51" s="369" t="s">
        <v>563</v>
      </c>
    </row>
    <row r="52" customFormat="false" ht="11.25" hidden="false" customHeight="true" outlineLevel="0" collapsed="false">
      <c r="A52" s="369" t="s">
        <v>564</v>
      </c>
      <c r="B52" s="369" t="s">
        <v>565</v>
      </c>
    </row>
    <row r="53" s="376" customFormat="true" ht="21" hidden="false" customHeight="true" outlineLevel="0" collapsed="false">
      <c r="A53" s="376" t="s">
        <v>566</v>
      </c>
      <c r="B53" s="376" t="s">
        <v>567</v>
      </c>
    </row>
    <row r="54" customFormat="false" ht="16.5" hidden="false" customHeight="true" outlineLevel="0" collapsed="false">
      <c r="A54" s="369" t="s">
        <v>568</v>
      </c>
      <c r="B54" s="369" t="s">
        <v>567</v>
      </c>
    </row>
    <row r="55" s="375" customFormat="true" ht="21" hidden="false" customHeight="true" outlineLevel="0" collapsed="false">
      <c r="A55" s="375" t="s">
        <v>569</v>
      </c>
      <c r="B55" s="375" t="s">
        <v>570</v>
      </c>
    </row>
    <row r="56" s="376" customFormat="true" ht="27" hidden="false" customHeight="true" outlineLevel="0" collapsed="false">
      <c r="A56" s="376" t="s">
        <v>571</v>
      </c>
      <c r="B56" s="376" t="s">
        <v>572</v>
      </c>
    </row>
    <row r="57" customFormat="false" ht="16.5" hidden="false" customHeight="true" outlineLevel="0" collapsed="false">
      <c r="A57" s="369" t="s">
        <v>573</v>
      </c>
      <c r="B57" s="369" t="s">
        <v>574</v>
      </c>
    </row>
    <row r="58" customFormat="false" ht="11.25" hidden="false" customHeight="true" outlineLevel="0" collapsed="false">
      <c r="A58" s="369" t="s">
        <v>575</v>
      </c>
      <c r="B58" s="369" t="s">
        <v>576</v>
      </c>
    </row>
    <row r="59" customFormat="false" ht="11.25" hidden="false" customHeight="true" outlineLevel="0" collapsed="false">
      <c r="A59" s="369" t="s">
        <v>577</v>
      </c>
      <c r="B59" s="369" t="s">
        <v>578</v>
      </c>
    </row>
    <row r="60" customFormat="false" ht="11.25" hidden="false" customHeight="true" outlineLevel="0" collapsed="false">
      <c r="A60" s="369" t="s">
        <v>579</v>
      </c>
      <c r="B60" s="369" t="s">
        <v>580</v>
      </c>
    </row>
    <row r="61" customFormat="false" ht="11.25" hidden="false" customHeight="true" outlineLevel="0" collapsed="false">
      <c r="A61" s="369" t="s">
        <v>581</v>
      </c>
      <c r="B61" s="369" t="s">
        <v>582</v>
      </c>
    </row>
    <row r="62" customFormat="false" ht="11.25" hidden="false" customHeight="true" outlineLevel="0" collapsed="false">
      <c r="A62" s="369" t="s">
        <v>583</v>
      </c>
      <c r="B62" s="369" t="s">
        <v>584</v>
      </c>
    </row>
    <row r="63" customFormat="false" ht="11.25" hidden="false" customHeight="true" outlineLevel="0" collapsed="false">
      <c r="A63" s="369" t="s">
        <v>585</v>
      </c>
      <c r="B63" s="369" t="s">
        <v>586</v>
      </c>
    </row>
    <row r="64" s="376" customFormat="true" ht="21" hidden="false" customHeight="true" outlineLevel="0" collapsed="false">
      <c r="A64" s="376" t="s">
        <v>587</v>
      </c>
      <c r="B64" s="376" t="s">
        <v>588</v>
      </c>
    </row>
    <row r="65" customFormat="false" ht="16.5" hidden="false" customHeight="true" outlineLevel="0" collapsed="false">
      <c r="A65" s="369" t="s">
        <v>589</v>
      </c>
      <c r="B65" s="369" t="s">
        <v>590</v>
      </c>
    </row>
    <row r="66" customFormat="false" ht="11.25" hidden="false" customHeight="true" outlineLevel="0" collapsed="false">
      <c r="A66" s="369" t="s">
        <v>591</v>
      </c>
      <c r="B66" s="369" t="s">
        <v>592</v>
      </c>
    </row>
    <row r="67" customFormat="false" ht="11.25" hidden="false" customHeight="true" outlineLevel="0" collapsed="false">
      <c r="A67" s="369" t="s">
        <v>593</v>
      </c>
      <c r="B67" s="369" t="s">
        <v>594</v>
      </c>
    </row>
    <row r="68" s="375" customFormat="true" ht="21" hidden="false" customHeight="true" outlineLevel="0" collapsed="false">
      <c r="A68" s="375" t="s">
        <v>595</v>
      </c>
      <c r="B68" s="375" t="s">
        <v>596</v>
      </c>
    </row>
    <row r="69" s="376" customFormat="true" ht="21" hidden="false" customHeight="true" outlineLevel="0" collapsed="false">
      <c r="A69" s="376" t="s">
        <v>597</v>
      </c>
      <c r="B69" s="376" t="s">
        <v>596</v>
      </c>
    </row>
    <row r="70" customFormat="false" ht="16.5" hidden="false" customHeight="true" outlineLevel="0" collapsed="false">
      <c r="A70" s="369" t="s">
        <v>598</v>
      </c>
      <c r="B70" s="369" t="s">
        <v>599</v>
      </c>
    </row>
    <row r="71" customFormat="false" ht="11.25" hidden="false" customHeight="true" outlineLevel="0" collapsed="false">
      <c r="A71" s="369" t="s">
        <v>600</v>
      </c>
      <c r="B71" s="369" t="s">
        <v>601</v>
      </c>
    </row>
    <row r="72" customFormat="false" ht="11.25" hidden="false" customHeight="true" outlineLevel="0" collapsed="false">
      <c r="A72" s="369" t="s">
        <v>602</v>
      </c>
      <c r="B72" s="369" t="s">
        <v>603</v>
      </c>
    </row>
    <row r="73" s="375" customFormat="true" ht="21" hidden="false" customHeight="true" outlineLevel="0" collapsed="false">
      <c r="A73" s="375" t="s">
        <v>288</v>
      </c>
      <c r="B73" s="375" t="s">
        <v>604</v>
      </c>
    </row>
    <row r="74" s="376" customFormat="true" ht="21" hidden="false" customHeight="true" outlineLevel="0" collapsed="false">
      <c r="A74" s="376" t="s">
        <v>605</v>
      </c>
      <c r="B74" s="376" t="s">
        <v>604</v>
      </c>
    </row>
    <row r="75" customFormat="false" ht="16.5" hidden="false" customHeight="true" outlineLevel="0" collapsed="false">
      <c r="A75" s="369" t="s">
        <v>606</v>
      </c>
      <c r="B75" s="369" t="s">
        <v>607</v>
      </c>
    </row>
    <row r="76" customFormat="false" ht="11.25" hidden="false" customHeight="true" outlineLevel="0" collapsed="false">
      <c r="A76" s="369" t="s">
        <v>608</v>
      </c>
      <c r="B76" s="369" t="s">
        <v>609</v>
      </c>
    </row>
    <row r="77" customFormat="false" ht="11.25" hidden="false" customHeight="true" outlineLevel="0" collapsed="false">
      <c r="A77" s="369" t="s">
        <v>610</v>
      </c>
      <c r="B77" s="369" t="s">
        <v>611</v>
      </c>
    </row>
    <row r="78" customFormat="false" ht="11.25" hidden="false" customHeight="true" outlineLevel="0" collapsed="false">
      <c r="A78" s="369" t="s">
        <v>612</v>
      </c>
      <c r="B78" s="369" t="s">
        <v>613</v>
      </c>
    </row>
    <row r="79" customFormat="false" ht="11.25" hidden="false" customHeight="true" outlineLevel="0" collapsed="false">
      <c r="A79" s="369" t="s">
        <v>614</v>
      </c>
      <c r="B79" s="369" t="s">
        <v>615</v>
      </c>
    </row>
    <row r="80" customFormat="false" ht="11.25" hidden="false" customHeight="true" outlineLevel="0" collapsed="false">
      <c r="B80" s="369" t="s">
        <v>616</v>
      </c>
    </row>
    <row r="81" s="375" customFormat="true" ht="21" hidden="false" customHeight="true" outlineLevel="0" collapsed="false">
      <c r="A81" s="375" t="s">
        <v>290</v>
      </c>
      <c r="B81" s="375" t="s">
        <v>617</v>
      </c>
    </row>
    <row r="82" s="376" customFormat="true" ht="21" hidden="false" customHeight="true" outlineLevel="0" collapsed="false">
      <c r="A82" s="376" t="s">
        <v>618</v>
      </c>
      <c r="B82" s="376" t="s">
        <v>619</v>
      </c>
    </row>
    <row r="83" customFormat="false" ht="16.5" hidden="false" customHeight="true" outlineLevel="0" collapsed="false">
      <c r="A83" s="369" t="s">
        <v>620</v>
      </c>
      <c r="B83" s="369" t="s">
        <v>621</v>
      </c>
    </row>
    <row r="84" customFormat="false" ht="11.25" hidden="false" customHeight="true" outlineLevel="0" collapsed="false">
      <c r="A84" s="369" t="s">
        <v>622</v>
      </c>
      <c r="B84" s="369" t="s">
        <v>623</v>
      </c>
    </row>
    <row r="85" s="376" customFormat="true" ht="21" hidden="false" customHeight="true" outlineLevel="0" collapsed="false">
      <c r="A85" s="376" t="s">
        <v>624</v>
      </c>
      <c r="B85" s="376" t="s">
        <v>625</v>
      </c>
    </row>
    <row r="86" customFormat="false" ht="16.5" hidden="false" customHeight="true" outlineLevel="0" collapsed="false">
      <c r="A86" s="369" t="s">
        <v>626</v>
      </c>
      <c r="B86" s="369" t="s">
        <v>627</v>
      </c>
    </row>
    <row r="87" customFormat="false" ht="11.25" hidden="false" customHeight="true" outlineLevel="0" collapsed="false">
      <c r="A87" s="369" t="s">
        <v>628</v>
      </c>
      <c r="B87" s="369" t="s">
        <v>629</v>
      </c>
    </row>
    <row r="88" customFormat="false" ht="11.25" hidden="false" customHeight="true" outlineLevel="0" collapsed="false">
      <c r="A88" s="369" t="s">
        <v>630</v>
      </c>
      <c r="B88" s="369" t="s">
        <v>631</v>
      </c>
    </row>
    <row r="89" s="375" customFormat="true" ht="21" hidden="false" customHeight="true" outlineLevel="0" collapsed="false">
      <c r="A89" s="375" t="s">
        <v>632</v>
      </c>
      <c r="B89" s="375" t="s">
        <v>633</v>
      </c>
    </row>
    <row r="90" s="376" customFormat="true" ht="21" hidden="false" customHeight="true" outlineLevel="0" collapsed="false">
      <c r="A90" s="376" t="s">
        <v>634</v>
      </c>
      <c r="B90" s="376" t="s">
        <v>633</v>
      </c>
    </row>
    <row r="91" customFormat="false" ht="16.5" hidden="false" customHeight="true" outlineLevel="0" collapsed="false">
      <c r="A91" s="369" t="s">
        <v>635</v>
      </c>
      <c r="B91" s="369" t="s">
        <v>636</v>
      </c>
    </row>
    <row r="92" customFormat="false" ht="11.25" hidden="false" customHeight="true" outlineLevel="0" collapsed="false">
      <c r="A92" s="369" t="s">
        <v>637</v>
      </c>
      <c r="B92" s="369" t="s">
        <v>638</v>
      </c>
    </row>
    <row r="93" customFormat="false" ht="11.25" hidden="false" customHeight="true" outlineLevel="0" collapsed="false">
      <c r="A93" s="369" t="s">
        <v>639</v>
      </c>
      <c r="B93" s="369" t="s">
        <v>640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8.25" hidden="false" customHeight="true" outlineLevel="0" collapsed="false"/>
    <row r="97" customFormat="false" ht="18.75" hidden="false" customHeight="true" outlineLevel="0" collapsed="false"/>
    <row r="98" customFormat="false" ht="15" hidden="false" customHeight="true" outlineLevel="0" collapsed="false">
      <c r="A98" s="56" t="s">
        <v>641</v>
      </c>
      <c r="B98" s="56"/>
      <c r="C98" s="56"/>
    </row>
    <row r="99" s="375" customFormat="true" ht="21" hidden="false" customHeight="true" outlineLevel="0" collapsed="false">
      <c r="A99" s="375" t="s">
        <v>294</v>
      </c>
      <c r="B99" s="375" t="s">
        <v>642</v>
      </c>
    </row>
    <row r="100" s="376" customFormat="true" ht="21" hidden="false" customHeight="true" outlineLevel="0" collapsed="false">
      <c r="A100" s="376" t="s">
        <v>643</v>
      </c>
      <c r="B100" s="376" t="s">
        <v>642</v>
      </c>
    </row>
    <row r="101" customFormat="false" ht="16.5" hidden="false" customHeight="true" outlineLevel="0" collapsed="false">
      <c r="A101" s="369" t="s">
        <v>644</v>
      </c>
      <c r="B101" s="369" t="s">
        <v>645</v>
      </c>
    </row>
    <row r="102" customFormat="false" ht="11.25" hidden="false" customHeight="true" outlineLevel="0" collapsed="false">
      <c r="A102" s="369" t="s">
        <v>646</v>
      </c>
      <c r="B102" s="369" t="s">
        <v>647</v>
      </c>
    </row>
    <row r="103" customFormat="false" ht="11.25" hidden="false" customHeight="true" outlineLevel="0" collapsed="false">
      <c r="A103" s="369" t="s">
        <v>648</v>
      </c>
      <c r="B103" s="369" t="s">
        <v>649</v>
      </c>
    </row>
    <row r="104" customFormat="false" ht="11.25" hidden="false" customHeight="true" outlineLevel="0" collapsed="false">
      <c r="A104" s="369" t="s">
        <v>650</v>
      </c>
      <c r="B104" s="369" t="s">
        <v>651</v>
      </c>
    </row>
    <row r="105" customFormat="false" ht="11.25" hidden="false" customHeight="true" outlineLevel="0" collapsed="false">
      <c r="A105" s="369" t="s">
        <v>652</v>
      </c>
      <c r="B105" s="369" t="s">
        <v>653</v>
      </c>
    </row>
    <row r="106" customFormat="false" ht="11.25" hidden="false" customHeight="true" outlineLevel="0" collapsed="false">
      <c r="A106" s="369" t="s">
        <v>654</v>
      </c>
      <c r="B106" s="369" t="s">
        <v>655</v>
      </c>
    </row>
    <row r="107" customFormat="false" ht="11.25" hidden="false" customHeight="true" outlineLevel="0" collapsed="false">
      <c r="A107" s="369" t="s">
        <v>656</v>
      </c>
      <c r="B107" s="369" t="s">
        <v>657</v>
      </c>
    </row>
    <row r="108" s="375" customFormat="true" ht="21" hidden="false" customHeight="true" outlineLevel="0" collapsed="false">
      <c r="A108" s="375" t="s">
        <v>296</v>
      </c>
      <c r="B108" s="375" t="s">
        <v>658</v>
      </c>
    </row>
    <row r="109" s="376" customFormat="true" ht="21" hidden="false" customHeight="true" outlineLevel="0" collapsed="false">
      <c r="A109" s="376" t="s">
        <v>659</v>
      </c>
      <c r="B109" s="376" t="s">
        <v>658</v>
      </c>
    </row>
    <row r="110" customFormat="false" ht="16.5" hidden="false" customHeight="true" outlineLevel="0" collapsed="false">
      <c r="A110" s="369" t="s">
        <v>660</v>
      </c>
      <c r="B110" s="369" t="s">
        <v>661</v>
      </c>
    </row>
    <row r="111" customFormat="false" ht="11.25" hidden="false" customHeight="true" outlineLevel="0" collapsed="false">
      <c r="A111" s="369" t="s">
        <v>662</v>
      </c>
      <c r="B111" s="369" t="s">
        <v>663</v>
      </c>
    </row>
    <row r="112" s="375" customFormat="true" ht="21" hidden="false" customHeight="true" outlineLevel="0" collapsed="false">
      <c r="A112" s="375" t="s">
        <v>664</v>
      </c>
      <c r="B112" s="375" t="s">
        <v>665</v>
      </c>
    </row>
    <row r="113" s="376" customFormat="true" ht="21" hidden="false" customHeight="true" outlineLevel="0" collapsed="false">
      <c r="A113" s="376" t="s">
        <v>666</v>
      </c>
      <c r="B113" s="376" t="s">
        <v>665</v>
      </c>
    </row>
    <row r="114" customFormat="false" ht="27" hidden="false" customHeight="true" outlineLevel="0" collapsed="false">
      <c r="A114" s="369" t="s">
        <v>667</v>
      </c>
      <c r="B114" s="369" t="s">
        <v>668</v>
      </c>
    </row>
    <row r="115" customFormat="false" ht="11.25" hidden="false" customHeight="true" outlineLevel="0" collapsed="false">
      <c r="A115" s="369" t="s">
        <v>669</v>
      </c>
      <c r="B115" s="369" t="s">
        <v>670</v>
      </c>
    </row>
    <row r="116" customFormat="false" ht="11.25" hidden="false" customHeight="true" outlineLevel="0" collapsed="false">
      <c r="A116" s="369" t="s">
        <v>671</v>
      </c>
      <c r="B116" s="369" t="s">
        <v>672</v>
      </c>
    </row>
    <row r="117" customFormat="false" ht="11.25" hidden="false" customHeight="true" outlineLevel="0" collapsed="false">
      <c r="A117" s="369" t="s">
        <v>673</v>
      </c>
      <c r="B117" s="369" t="s">
        <v>674</v>
      </c>
    </row>
    <row r="118" customFormat="false" ht="11.25" hidden="false" customHeight="true" outlineLevel="0" collapsed="false">
      <c r="A118" s="369" t="s">
        <v>675</v>
      </c>
      <c r="B118" s="369" t="s">
        <v>676</v>
      </c>
    </row>
    <row r="119" customFormat="false" ht="11.25" hidden="false" customHeight="true" outlineLevel="0" collapsed="false">
      <c r="A119" s="369" t="s">
        <v>677</v>
      </c>
      <c r="B119" s="369" t="s">
        <v>678</v>
      </c>
    </row>
    <row r="120" customFormat="false" ht="11.25" hidden="false" customHeight="true" outlineLevel="0" collapsed="false">
      <c r="A120" s="369" t="s">
        <v>679</v>
      </c>
      <c r="B120" s="369" t="s">
        <v>680</v>
      </c>
    </row>
    <row r="121" customFormat="false" ht="11.25" hidden="false" customHeight="true" outlineLevel="0" collapsed="false">
      <c r="A121" s="369" t="s">
        <v>681</v>
      </c>
      <c r="B121" s="369" t="s">
        <v>682</v>
      </c>
    </row>
    <row r="122" s="375" customFormat="true" ht="21" hidden="false" customHeight="true" outlineLevel="0" collapsed="false">
      <c r="A122" s="375" t="s">
        <v>683</v>
      </c>
      <c r="B122" s="375" t="s">
        <v>684</v>
      </c>
    </row>
    <row r="123" s="376" customFormat="true" ht="21" hidden="false" customHeight="true" outlineLevel="0" collapsed="false">
      <c r="A123" s="376" t="s">
        <v>685</v>
      </c>
      <c r="B123" s="376" t="s">
        <v>686</v>
      </c>
    </row>
    <row r="124" customFormat="false" ht="16.5" hidden="false" customHeight="true" outlineLevel="0" collapsed="false">
      <c r="A124" s="369" t="s">
        <v>687</v>
      </c>
      <c r="B124" s="369" t="s">
        <v>688</v>
      </c>
    </row>
    <row r="125" customFormat="false" ht="11.25" hidden="false" customHeight="true" outlineLevel="0" collapsed="false">
      <c r="A125" s="369" t="s">
        <v>689</v>
      </c>
      <c r="B125" s="369" t="s">
        <v>690</v>
      </c>
    </row>
    <row r="126" customFormat="false" ht="11.25" hidden="false" customHeight="true" outlineLevel="0" collapsed="false">
      <c r="A126" s="369" t="s">
        <v>691</v>
      </c>
      <c r="B126" s="369" t="s">
        <v>692</v>
      </c>
    </row>
    <row r="127" customFormat="false" ht="11.25" hidden="false" customHeight="true" outlineLevel="0" collapsed="false">
      <c r="A127" s="369" t="s">
        <v>693</v>
      </c>
      <c r="B127" s="369" t="s">
        <v>694</v>
      </c>
    </row>
    <row r="128" customFormat="false" ht="11.25" hidden="false" customHeight="true" outlineLevel="0" collapsed="false">
      <c r="A128" s="369" t="s">
        <v>695</v>
      </c>
      <c r="B128" s="369" t="s">
        <v>696</v>
      </c>
    </row>
    <row r="129" s="376" customFormat="true" ht="21" hidden="false" customHeight="true" outlineLevel="0" collapsed="false">
      <c r="A129" s="376" t="s">
        <v>697</v>
      </c>
      <c r="B129" s="376" t="s">
        <v>698</v>
      </c>
    </row>
    <row r="130" customFormat="false" ht="16.5" hidden="false" customHeight="true" outlineLevel="0" collapsed="false">
      <c r="A130" s="369" t="s">
        <v>699</v>
      </c>
      <c r="B130" s="369" t="s">
        <v>700</v>
      </c>
    </row>
    <row r="131" customFormat="false" ht="11.25" hidden="false" customHeight="true" outlineLevel="0" collapsed="false">
      <c r="A131" s="369" t="s">
        <v>701</v>
      </c>
      <c r="B131" s="369" t="s">
        <v>702</v>
      </c>
    </row>
    <row r="132" customFormat="false" ht="11.25" hidden="false" customHeight="true" outlineLevel="0" collapsed="false">
      <c r="B132" s="369" t="s">
        <v>703</v>
      </c>
    </row>
    <row r="133" customFormat="false" ht="11.25" hidden="false" customHeight="true" outlineLevel="0" collapsed="false">
      <c r="A133" s="369" t="s">
        <v>704</v>
      </c>
      <c r="B133" s="369" t="s">
        <v>705</v>
      </c>
    </row>
    <row r="134" customFormat="false" ht="11.25" hidden="false" customHeight="true" outlineLevel="0" collapsed="false">
      <c r="A134" s="369" t="s">
        <v>706</v>
      </c>
      <c r="B134" s="369" t="s">
        <v>707</v>
      </c>
    </row>
    <row r="135" customFormat="false" ht="11.25" hidden="false" customHeight="true" outlineLevel="0" collapsed="false">
      <c r="A135" s="369" t="s">
        <v>708</v>
      </c>
      <c r="B135" s="369" t="s">
        <v>709</v>
      </c>
    </row>
    <row r="136" customFormat="false" ht="11.25" hidden="false" customHeight="true" outlineLevel="0" collapsed="false">
      <c r="A136" s="369" t="s">
        <v>710</v>
      </c>
      <c r="B136" s="369" t="s">
        <v>711</v>
      </c>
    </row>
    <row r="137" customFormat="false" ht="11.25" hidden="false" customHeight="true" outlineLevel="0" collapsed="false">
      <c r="A137" s="369" t="s">
        <v>712</v>
      </c>
      <c r="B137" s="369" t="s">
        <v>713</v>
      </c>
    </row>
    <row r="138" s="383" customFormat="true" ht="21" hidden="false" customHeight="true" outlineLevel="0" collapsed="false">
      <c r="A138" s="383" t="s">
        <v>302</v>
      </c>
      <c r="B138" s="383" t="s">
        <v>714</v>
      </c>
    </row>
    <row r="139" s="384" customFormat="true" ht="21" hidden="false" customHeight="true" outlineLevel="0" collapsed="false">
      <c r="A139" s="384" t="s">
        <v>715</v>
      </c>
      <c r="B139" s="384" t="s">
        <v>714</v>
      </c>
    </row>
    <row r="140" s="386" customFormat="true" ht="11.25" hidden="false" customHeight="true" outlineLevel="0" collapsed="false">
      <c r="A140" s="385" t="s">
        <v>716</v>
      </c>
      <c r="B140" s="386" t="s">
        <v>717</v>
      </c>
    </row>
    <row r="141" s="386" customFormat="true" ht="11.25" hidden="false" customHeight="true" outlineLevel="0" collapsed="false">
      <c r="B141" s="386" t="s">
        <v>718</v>
      </c>
    </row>
    <row r="142" s="386" customFormat="true" ht="11.25" hidden="false" customHeight="true" outlineLevel="0" collapsed="false">
      <c r="A142" s="386" t="s">
        <v>719</v>
      </c>
      <c r="B142" s="386" t="s">
        <v>720</v>
      </c>
    </row>
    <row r="143" s="386" customFormat="true" ht="11.25" hidden="false" customHeight="true" outlineLevel="0" collapsed="false">
      <c r="A143" s="386" t="s">
        <v>721</v>
      </c>
      <c r="B143" s="386" t="s">
        <v>722</v>
      </c>
    </row>
    <row r="144" s="386" customFormat="true" ht="11.25" hidden="false" customHeight="true" outlineLevel="0" collapsed="false">
      <c r="A144" s="386" t="s">
        <v>723</v>
      </c>
      <c r="B144" s="386" t="s">
        <v>724</v>
      </c>
    </row>
    <row r="145" s="386" customFormat="true" ht="11.25" hidden="false" customHeight="true" outlineLevel="0" collapsed="false">
      <c r="A145" s="386" t="s">
        <v>725</v>
      </c>
      <c r="B145" s="386" t="s">
        <v>726</v>
      </c>
    </row>
    <row r="146" s="386" customFormat="true" ht="11.25" hidden="false" customHeight="true" outlineLevel="0" collapsed="false">
      <c r="A146" s="386" t="s">
        <v>727</v>
      </c>
      <c r="B146" s="386" t="s">
        <v>728</v>
      </c>
    </row>
    <row r="147" s="386" customFormat="true" ht="11.25" hidden="false" customHeight="true" outlineLevel="0" collapsed="false">
      <c r="A147" s="386" t="s">
        <v>729</v>
      </c>
      <c r="B147" s="386" t="s">
        <v>730</v>
      </c>
    </row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8.75" hidden="false" customHeight="true" outlineLevel="0" collapsed="false"/>
    <row r="153" s="387" customFormat="true" ht="15" hidden="false" customHeight="true" outlineLevel="0" collapsed="false">
      <c r="A153" s="56" t="s">
        <v>731</v>
      </c>
      <c r="B153" s="56"/>
      <c r="C153" s="56"/>
    </row>
    <row r="154" s="375" customFormat="true" ht="30" hidden="false" customHeight="true" outlineLevel="0" collapsed="false">
      <c r="A154" s="388" t="s">
        <v>732</v>
      </c>
      <c r="B154" s="389" t="s">
        <v>733</v>
      </c>
      <c r="C154" s="389"/>
      <c r="D154" s="390"/>
    </row>
    <row r="155" s="376" customFormat="true" ht="21" hidden="false" customHeight="true" outlineLevel="0" collapsed="false">
      <c r="A155" s="376" t="s">
        <v>734</v>
      </c>
      <c r="B155" s="376" t="s">
        <v>735</v>
      </c>
    </row>
    <row r="156" customFormat="false" ht="16.5" hidden="false" customHeight="true" outlineLevel="0" collapsed="false">
      <c r="A156" s="369" t="s">
        <v>736</v>
      </c>
      <c r="B156" s="369" t="s">
        <v>735</v>
      </c>
    </row>
    <row r="157" s="376" customFormat="true" ht="21" hidden="false" customHeight="true" outlineLevel="0" collapsed="false">
      <c r="A157" s="376" t="s">
        <v>737</v>
      </c>
      <c r="B157" s="376" t="s">
        <v>738</v>
      </c>
    </row>
    <row r="158" customFormat="false" ht="16.5" hidden="false" customHeight="true" outlineLevel="0" collapsed="false">
      <c r="A158" s="369" t="s">
        <v>739</v>
      </c>
      <c r="B158" s="369" t="s">
        <v>740</v>
      </c>
    </row>
    <row r="159" customFormat="false" ht="11.25" hidden="false" customHeight="true" outlineLevel="0" collapsed="false">
      <c r="A159" s="369" t="s">
        <v>741</v>
      </c>
      <c r="B159" s="369" t="s">
        <v>742</v>
      </c>
    </row>
    <row r="160" customFormat="false" ht="11.25" hidden="false" customHeight="true" outlineLevel="0" collapsed="false">
      <c r="A160" s="369" t="s">
        <v>743</v>
      </c>
      <c r="B160" s="369" t="s">
        <v>744</v>
      </c>
    </row>
    <row r="161" customFormat="false" ht="11.25" hidden="false" customHeight="true" outlineLevel="0" collapsed="false">
      <c r="A161" s="369" t="s">
        <v>745</v>
      </c>
      <c r="B161" s="369" t="s">
        <v>746</v>
      </c>
    </row>
    <row r="162" customFormat="false" ht="11.25" hidden="false" customHeight="true" outlineLevel="0" collapsed="false">
      <c r="A162" s="369" t="s">
        <v>747</v>
      </c>
      <c r="B162" s="369" t="s">
        <v>748</v>
      </c>
    </row>
    <row r="163" customFormat="false" ht="11.25" hidden="false" customHeight="true" outlineLevel="0" collapsed="false">
      <c r="A163" s="369" t="s">
        <v>749</v>
      </c>
      <c r="B163" s="369" t="s">
        <v>750</v>
      </c>
    </row>
    <row r="164" s="376" customFormat="true" ht="21" hidden="false" customHeight="true" outlineLevel="0" collapsed="false">
      <c r="A164" s="376" t="s">
        <v>751</v>
      </c>
      <c r="B164" s="376" t="s">
        <v>752</v>
      </c>
    </row>
    <row r="165" customFormat="false" ht="16.5" hidden="false" customHeight="true" outlineLevel="0" collapsed="false">
      <c r="A165" s="369" t="s">
        <v>753</v>
      </c>
      <c r="B165" s="369" t="s">
        <v>754</v>
      </c>
    </row>
    <row r="166" customFormat="false" ht="11.25" hidden="false" customHeight="true" outlineLevel="0" collapsed="false">
      <c r="A166" s="369" t="s">
        <v>755</v>
      </c>
      <c r="B166" s="369" t="s">
        <v>756</v>
      </c>
    </row>
    <row r="167" customFormat="false" ht="11.25" hidden="false" customHeight="true" outlineLevel="0" collapsed="false">
      <c r="A167" s="369" t="s">
        <v>757</v>
      </c>
      <c r="B167" s="369" t="s">
        <v>758</v>
      </c>
    </row>
    <row r="168" s="376" customFormat="true" ht="21" hidden="false" customHeight="true" outlineLevel="0" collapsed="false">
      <c r="A168" s="376" t="s">
        <v>759</v>
      </c>
      <c r="B168" s="376" t="s">
        <v>760</v>
      </c>
    </row>
    <row r="169" customFormat="false" ht="16.5" hidden="false" customHeight="true" outlineLevel="0" collapsed="false">
      <c r="A169" s="369" t="s">
        <v>761</v>
      </c>
      <c r="B169" s="369" t="s">
        <v>762</v>
      </c>
    </row>
    <row r="170" customFormat="false" ht="11.25" hidden="false" customHeight="true" outlineLevel="0" collapsed="false">
      <c r="A170" s="369" t="s">
        <v>763</v>
      </c>
      <c r="B170" s="369" t="s">
        <v>764</v>
      </c>
    </row>
    <row r="171" customFormat="false" ht="11.25" hidden="false" customHeight="true" outlineLevel="0" collapsed="false">
      <c r="A171" s="369" t="s">
        <v>765</v>
      </c>
      <c r="B171" s="369" t="s">
        <v>766</v>
      </c>
    </row>
    <row r="172" customFormat="false" ht="11.25" hidden="false" customHeight="true" outlineLevel="0" collapsed="false">
      <c r="A172" s="369" t="s">
        <v>767</v>
      </c>
      <c r="B172" s="369" t="s">
        <v>768</v>
      </c>
    </row>
    <row r="173" customFormat="false" ht="27" hidden="false" customHeight="true" outlineLevel="0" collapsed="false">
      <c r="A173" s="369" t="s">
        <v>769</v>
      </c>
      <c r="B173" s="369" t="s">
        <v>770</v>
      </c>
    </row>
    <row r="174" s="375" customFormat="true" ht="21" hidden="false" customHeight="true" outlineLevel="0" collapsed="false">
      <c r="A174" s="375" t="s">
        <v>306</v>
      </c>
      <c r="B174" s="375" t="s">
        <v>771</v>
      </c>
    </row>
    <row r="175" s="376" customFormat="true" ht="21" hidden="false" customHeight="true" outlineLevel="0" collapsed="false">
      <c r="A175" s="376" t="s">
        <v>772</v>
      </c>
      <c r="B175" s="376" t="s">
        <v>773</v>
      </c>
    </row>
    <row r="176" customFormat="false" ht="16.5" hidden="false" customHeight="true" outlineLevel="0" collapsed="false">
      <c r="A176" s="369" t="s">
        <v>774</v>
      </c>
      <c r="B176" s="369" t="s">
        <v>775</v>
      </c>
    </row>
    <row r="177" customFormat="false" ht="11.25" hidden="false" customHeight="true" outlineLevel="0" collapsed="false">
      <c r="A177" s="369" t="s">
        <v>776</v>
      </c>
      <c r="B177" s="369" t="s">
        <v>777</v>
      </c>
    </row>
    <row r="178" customFormat="false" ht="11.25" hidden="false" customHeight="true" outlineLevel="0" collapsed="false">
      <c r="A178" s="369" t="s">
        <v>778</v>
      </c>
      <c r="B178" s="369" t="s">
        <v>779</v>
      </c>
    </row>
    <row r="179" s="376" customFormat="true" ht="21" hidden="false" customHeight="true" outlineLevel="0" collapsed="false">
      <c r="A179" s="376" t="s">
        <v>780</v>
      </c>
      <c r="B179" s="376" t="s">
        <v>781</v>
      </c>
    </row>
    <row r="180" customFormat="false" ht="16.5" hidden="false" customHeight="true" outlineLevel="0" collapsed="false">
      <c r="A180" s="369" t="s">
        <v>782</v>
      </c>
      <c r="B180" s="369" t="s">
        <v>783</v>
      </c>
    </row>
    <row r="181" customFormat="false" ht="11.25" hidden="false" customHeight="true" outlineLevel="0" collapsed="false">
      <c r="A181" s="369" t="s">
        <v>784</v>
      </c>
      <c r="B181" s="369" t="s">
        <v>785</v>
      </c>
    </row>
    <row r="182" customFormat="false" ht="11.25" hidden="false" customHeight="true" outlineLevel="0" collapsed="false">
      <c r="A182" s="369" t="s">
        <v>786</v>
      </c>
      <c r="B182" s="369" t="s">
        <v>787</v>
      </c>
    </row>
    <row r="183" customFormat="false" ht="11.25" hidden="false" customHeight="true" outlineLevel="0" collapsed="false">
      <c r="A183" s="369" t="s">
        <v>788</v>
      </c>
      <c r="B183" s="369" t="s">
        <v>789</v>
      </c>
    </row>
    <row r="184" customFormat="false" ht="11.25" hidden="false" customHeight="true" outlineLevel="0" collapsed="false">
      <c r="A184" s="369" t="s">
        <v>790</v>
      </c>
      <c r="B184" s="369" t="s">
        <v>791</v>
      </c>
    </row>
    <row r="185" s="375" customFormat="true" ht="30" hidden="false" customHeight="true" outlineLevel="0" collapsed="false">
      <c r="A185" s="388" t="s">
        <v>792</v>
      </c>
      <c r="B185" s="389" t="s">
        <v>793</v>
      </c>
      <c r="C185" s="389"/>
    </row>
    <row r="186" s="376" customFormat="true" ht="21" hidden="false" customHeight="true" outlineLevel="0" collapsed="false">
      <c r="A186" s="376" t="s">
        <v>794</v>
      </c>
      <c r="B186" s="376" t="s">
        <v>795</v>
      </c>
    </row>
    <row r="187" customFormat="false" ht="16.5" hidden="false" customHeight="true" outlineLevel="0" collapsed="false">
      <c r="A187" s="369" t="s">
        <v>796</v>
      </c>
      <c r="B187" s="369" t="s">
        <v>797</v>
      </c>
    </row>
    <row r="188" customFormat="false" ht="11.25" hidden="false" customHeight="true" outlineLevel="0" collapsed="false">
      <c r="A188" s="369" t="s">
        <v>798</v>
      </c>
      <c r="B188" s="369" t="s">
        <v>799</v>
      </c>
    </row>
    <row r="189" customFormat="false" ht="11.25" hidden="false" customHeight="true" outlineLevel="0" collapsed="false">
      <c r="A189" s="369" t="s">
        <v>800</v>
      </c>
      <c r="B189" s="369" t="s">
        <v>801</v>
      </c>
    </row>
    <row r="190" customFormat="false" ht="11.25" hidden="false" customHeight="true" outlineLevel="0" collapsed="false">
      <c r="A190" s="369" t="s">
        <v>802</v>
      </c>
      <c r="B190" s="369" t="s">
        <v>803</v>
      </c>
    </row>
    <row r="191" customFormat="false" ht="11.25" hidden="false" customHeight="true" outlineLevel="0" collapsed="false">
      <c r="A191" s="369" t="s">
        <v>804</v>
      </c>
      <c r="B191" s="369" t="s">
        <v>805</v>
      </c>
    </row>
    <row r="192" customFormat="false" ht="11.25" hidden="false" customHeight="true" outlineLevel="0" collapsed="false">
      <c r="A192" s="369" t="s">
        <v>806</v>
      </c>
      <c r="B192" s="369" t="s">
        <v>807</v>
      </c>
    </row>
    <row r="193" s="376" customFormat="true" ht="21" hidden="false" customHeight="true" outlineLevel="0" collapsed="false">
      <c r="A193" s="376" t="s">
        <v>808</v>
      </c>
      <c r="B193" s="376" t="s">
        <v>809</v>
      </c>
    </row>
    <row r="194" customFormat="false" ht="16.5" hidden="false" customHeight="true" outlineLevel="0" collapsed="false">
      <c r="A194" s="369" t="s">
        <v>810</v>
      </c>
      <c r="B194" s="369" t="s">
        <v>811</v>
      </c>
    </row>
    <row r="195" customFormat="false" ht="11.25" hidden="false" customHeight="true" outlineLevel="0" collapsed="false">
      <c r="A195" s="369" t="s">
        <v>812</v>
      </c>
      <c r="B195" s="369" t="s">
        <v>813</v>
      </c>
    </row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8.75" hidden="false" customHeight="true" outlineLevel="0" collapsed="false"/>
    <row r="205" customFormat="false" ht="15" hidden="false" customHeight="true" outlineLevel="0" collapsed="false">
      <c r="A205" s="56" t="s">
        <v>814</v>
      </c>
      <c r="B205" s="56"/>
      <c r="C205" s="56"/>
    </row>
    <row r="206" s="374" customFormat="true" ht="24" hidden="false" customHeight="true" outlineLevel="0" collapsed="false">
      <c r="A206" s="374" t="s">
        <v>310</v>
      </c>
      <c r="B206" s="374" t="s">
        <v>205</v>
      </c>
    </row>
    <row r="207" s="375" customFormat="true" ht="21" hidden="false" customHeight="true" outlineLevel="0" collapsed="false">
      <c r="A207" s="375" t="s">
        <v>815</v>
      </c>
      <c r="B207" s="375" t="s">
        <v>205</v>
      </c>
    </row>
    <row r="208" s="376" customFormat="true" ht="21" hidden="false" customHeight="true" outlineLevel="0" collapsed="false">
      <c r="A208" s="376" t="s">
        <v>816</v>
      </c>
      <c r="B208" s="376" t="s">
        <v>817</v>
      </c>
    </row>
    <row r="209" customFormat="false" ht="16.5" hidden="false" customHeight="true" outlineLevel="0" collapsed="false">
      <c r="A209" s="369" t="s">
        <v>818</v>
      </c>
      <c r="B209" s="369" t="s">
        <v>819</v>
      </c>
    </row>
    <row r="210" customFormat="false" ht="11.25" hidden="false" customHeight="true" outlineLevel="0" collapsed="false">
      <c r="A210" s="369" t="s">
        <v>820</v>
      </c>
      <c r="B210" s="369" t="s">
        <v>821</v>
      </c>
    </row>
    <row r="211" customFormat="false" ht="11.25" hidden="false" customHeight="true" outlineLevel="0" collapsed="false">
      <c r="A211" s="369" t="s">
        <v>822</v>
      </c>
      <c r="B211" s="369" t="s">
        <v>823</v>
      </c>
    </row>
    <row r="212" s="376" customFormat="true" ht="21" hidden="false" customHeight="true" outlineLevel="0" collapsed="false">
      <c r="A212" s="376" t="s">
        <v>824</v>
      </c>
      <c r="B212" s="376" t="s">
        <v>825</v>
      </c>
    </row>
    <row r="213" customFormat="false" ht="16.5" hidden="false" customHeight="true" outlineLevel="0" collapsed="false">
      <c r="A213" s="369" t="s">
        <v>826</v>
      </c>
      <c r="B213" s="369" t="s">
        <v>825</v>
      </c>
    </row>
    <row r="214" s="374" customFormat="true" ht="24" hidden="false" customHeight="true" outlineLevel="0" collapsed="false">
      <c r="A214" s="374" t="s">
        <v>312</v>
      </c>
      <c r="B214" s="374" t="s">
        <v>206</v>
      </c>
    </row>
    <row r="215" s="375" customFormat="true" ht="21" hidden="false" customHeight="true" outlineLevel="0" collapsed="false">
      <c r="A215" s="375" t="s">
        <v>827</v>
      </c>
      <c r="B215" s="375" t="s">
        <v>206</v>
      </c>
    </row>
    <row r="216" s="376" customFormat="true" ht="21" hidden="false" customHeight="true" outlineLevel="0" collapsed="false">
      <c r="A216" s="376" t="s">
        <v>828</v>
      </c>
      <c r="B216" s="376" t="s">
        <v>206</v>
      </c>
    </row>
    <row r="217" customFormat="false" ht="16.5" hidden="false" customHeight="true" outlineLevel="0" collapsed="false">
      <c r="A217" s="369" t="s">
        <v>829</v>
      </c>
      <c r="B217" s="369" t="s">
        <v>830</v>
      </c>
    </row>
    <row r="218" customFormat="false" ht="11.25" hidden="false" customHeight="true" outlineLevel="0" collapsed="false">
      <c r="A218" s="369" t="s">
        <v>314</v>
      </c>
      <c r="B218" s="369" t="s">
        <v>831</v>
      </c>
    </row>
    <row r="219" customFormat="false" ht="11.25" hidden="false" customHeight="true" outlineLevel="0" collapsed="false">
      <c r="A219" s="369" t="s">
        <v>832</v>
      </c>
      <c r="B219" s="369" t="s">
        <v>833</v>
      </c>
    </row>
    <row r="220" customFormat="false" ht="11.25" hidden="false" customHeight="true" outlineLevel="0" collapsed="false">
      <c r="A220" s="369" t="s">
        <v>834</v>
      </c>
      <c r="B220" s="369" t="s">
        <v>835</v>
      </c>
    </row>
    <row r="221" customFormat="false" ht="11.25" hidden="false" customHeight="true" outlineLevel="0" collapsed="false">
      <c r="A221" s="369" t="s">
        <v>836</v>
      </c>
      <c r="B221" s="369" t="s">
        <v>837</v>
      </c>
    </row>
    <row r="222" s="374" customFormat="true" ht="24" hidden="false" customHeight="true" outlineLevel="0" collapsed="false">
      <c r="A222" s="374" t="s">
        <v>838</v>
      </c>
      <c r="B222" s="374" t="s">
        <v>839</v>
      </c>
    </row>
    <row r="223" s="375" customFormat="true" ht="21" hidden="false" customHeight="true" outlineLevel="0" collapsed="false">
      <c r="A223" s="375" t="s">
        <v>840</v>
      </c>
      <c r="B223" s="375" t="s">
        <v>839</v>
      </c>
    </row>
    <row r="224" s="376" customFormat="true" ht="21" hidden="false" customHeight="true" outlineLevel="0" collapsed="false">
      <c r="A224" s="376" t="s">
        <v>841</v>
      </c>
      <c r="B224" s="376" t="s">
        <v>842</v>
      </c>
    </row>
    <row r="225" customFormat="false" ht="16.5" hidden="false" customHeight="true" outlineLevel="0" collapsed="false">
      <c r="A225" s="369" t="s">
        <v>843</v>
      </c>
      <c r="B225" s="369" t="s">
        <v>844</v>
      </c>
    </row>
    <row r="226" customFormat="false" ht="11.25" hidden="false" customHeight="true" outlineLevel="0" collapsed="false">
      <c r="A226" s="369" t="s">
        <v>845</v>
      </c>
      <c r="B226" s="369" t="s">
        <v>846</v>
      </c>
    </row>
    <row r="227" customFormat="false" ht="11.25" hidden="false" customHeight="true" outlineLevel="0" collapsed="false">
      <c r="A227" s="369" t="s">
        <v>847</v>
      </c>
      <c r="B227" s="369" t="s">
        <v>848</v>
      </c>
    </row>
    <row r="228" customFormat="false" ht="11.25" hidden="false" customHeight="true" outlineLevel="0" collapsed="false">
      <c r="A228" s="369" t="s">
        <v>849</v>
      </c>
      <c r="B228" s="369" t="s">
        <v>850</v>
      </c>
    </row>
    <row r="229" customFormat="false" ht="11.25" hidden="false" customHeight="true" outlineLevel="0" collapsed="false">
      <c r="A229" s="369" t="s">
        <v>851</v>
      </c>
      <c r="B229" s="369" t="s">
        <v>852</v>
      </c>
    </row>
    <row r="230" s="376" customFormat="true" ht="21" hidden="false" customHeight="true" outlineLevel="0" collapsed="false">
      <c r="A230" s="376" t="s">
        <v>853</v>
      </c>
      <c r="B230" s="376" t="s">
        <v>854</v>
      </c>
    </row>
    <row r="231" customFormat="false" ht="16.5" hidden="false" customHeight="true" outlineLevel="0" collapsed="false">
      <c r="A231" s="369" t="s">
        <v>855</v>
      </c>
      <c r="B231" s="369" t="s">
        <v>856</v>
      </c>
    </row>
    <row r="232" customFormat="false" ht="11.25" hidden="false" customHeight="true" outlineLevel="0" collapsed="false">
      <c r="A232" s="369" t="s">
        <v>857</v>
      </c>
      <c r="B232" s="369" t="s">
        <v>858</v>
      </c>
    </row>
    <row r="233" customFormat="false" ht="11.25" hidden="false" customHeight="true" outlineLevel="0" collapsed="false">
      <c r="A233" s="369" t="s">
        <v>859</v>
      </c>
      <c r="B233" s="369" t="s">
        <v>860</v>
      </c>
    </row>
    <row r="234" customFormat="false" ht="11.25" hidden="false" customHeight="true" outlineLevel="0" collapsed="false">
      <c r="A234" s="369" t="s">
        <v>861</v>
      </c>
      <c r="B234" s="369" t="s">
        <v>862</v>
      </c>
    </row>
    <row r="235" customFormat="false" ht="11.25" hidden="false" customHeight="true" outlineLevel="0" collapsed="false">
      <c r="A235" s="369" t="s">
        <v>863</v>
      </c>
      <c r="B235" s="369" t="s">
        <v>864</v>
      </c>
    </row>
    <row r="236" customFormat="false" ht="27" hidden="false" customHeight="true" outlineLevel="0" collapsed="false">
      <c r="A236" s="369" t="s">
        <v>865</v>
      </c>
      <c r="B236" s="369" t="s">
        <v>866</v>
      </c>
    </row>
    <row r="237" customFormat="false" ht="11.25" hidden="false" customHeight="true" outlineLevel="0" collapsed="false">
      <c r="A237" s="369" t="s">
        <v>867</v>
      </c>
      <c r="B237" s="369" t="s">
        <v>868</v>
      </c>
    </row>
    <row r="238" s="376" customFormat="true" ht="21" hidden="false" customHeight="true" outlineLevel="0" collapsed="false">
      <c r="A238" s="376" t="s">
        <v>869</v>
      </c>
      <c r="B238" s="376" t="s">
        <v>870</v>
      </c>
    </row>
    <row r="239" customFormat="false" ht="16.5" hidden="false" customHeight="true" outlineLevel="0" collapsed="false">
      <c r="A239" s="369" t="s">
        <v>871</v>
      </c>
      <c r="B239" s="369" t="s">
        <v>872</v>
      </c>
    </row>
    <row r="240" customFormat="false" ht="11.25" hidden="false" customHeight="true" outlineLevel="0" collapsed="false">
      <c r="A240" s="369" t="s">
        <v>873</v>
      </c>
      <c r="B240" s="369" t="s">
        <v>874</v>
      </c>
    </row>
    <row r="241" customFormat="false" ht="11.25" hidden="false" customHeight="true" outlineLevel="0" collapsed="false">
      <c r="A241" s="369" t="s">
        <v>875</v>
      </c>
      <c r="B241" s="369" t="s">
        <v>876</v>
      </c>
    </row>
    <row r="242" customFormat="false" ht="11.25" hidden="false" customHeight="true" outlineLevel="0" collapsed="false">
      <c r="A242" s="369" t="s">
        <v>877</v>
      </c>
      <c r="B242" s="369" t="s">
        <v>878</v>
      </c>
    </row>
    <row r="243" customFormat="false" ht="11.25" hidden="false" customHeight="true" outlineLevel="0" collapsed="false">
      <c r="A243" s="369" t="s">
        <v>879</v>
      </c>
      <c r="B243" s="369" t="s">
        <v>880</v>
      </c>
    </row>
    <row r="244" customFormat="false" ht="11.25" hidden="false" customHeight="true" outlineLevel="0" collapsed="false">
      <c r="A244" s="369" t="s">
        <v>881</v>
      </c>
      <c r="B244" s="369" t="s">
        <v>882</v>
      </c>
    </row>
    <row r="245" customFormat="false" ht="11.25" hidden="false" customHeight="true" outlineLevel="0" collapsed="false">
      <c r="A245" s="369" t="s">
        <v>883</v>
      </c>
      <c r="B245" s="369" t="s">
        <v>884</v>
      </c>
    </row>
    <row r="256" customFormat="false" ht="18.75" hidden="false" customHeight="true" outlineLevel="0" collapsed="false"/>
    <row r="257" customFormat="false" ht="15" hidden="false" customHeight="true" outlineLevel="0" collapsed="false">
      <c r="A257" s="56" t="s">
        <v>885</v>
      </c>
      <c r="B257" s="56"/>
      <c r="C257" s="56"/>
    </row>
    <row r="258" s="374" customFormat="true" ht="24" hidden="false" customHeight="true" outlineLevel="0" collapsed="false">
      <c r="A258" s="374" t="s">
        <v>321</v>
      </c>
      <c r="B258" s="374" t="s">
        <v>209</v>
      </c>
    </row>
    <row r="259" s="375" customFormat="true" ht="21" hidden="false" customHeight="true" outlineLevel="0" collapsed="false">
      <c r="A259" s="375" t="s">
        <v>886</v>
      </c>
      <c r="B259" s="375" t="s">
        <v>209</v>
      </c>
    </row>
    <row r="260" s="376" customFormat="true" ht="21" hidden="false" customHeight="true" outlineLevel="0" collapsed="false">
      <c r="A260" s="376" t="s">
        <v>887</v>
      </c>
      <c r="B260" s="376" t="s">
        <v>209</v>
      </c>
    </row>
    <row r="261" customFormat="false" ht="16.5" hidden="false" customHeight="true" outlineLevel="0" collapsed="false">
      <c r="A261" s="369" t="s">
        <v>888</v>
      </c>
      <c r="B261" s="369" t="s">
        <v>889</v>
      </c>
    </row>
    <row r="262" customFormat="false" ht="11.25" hidden="false" customHeight="true" outlineLevel="0" collapsed="false">
      <c r="A262" s="369" t="s">
        <v>890</v>
      </c>
      <c r="B262" s="369" t="s">
        <v>891</v>
      </c>
    </row>
    <row r="263" customFormat="false" ht="11.25" hidden="false" customHeight="true" outlineLevel="0" collapsed="false">
      <c r="A263" s="369" t="s">
        <v>892</v>
      </c>
      <c r="B263" s="369" t="s">
        <v>893</v>
      </c>
    </row>
    <row r="264" customFormat="false" ht="11.25" hidden="false" customHeight="true" outlineLevel="0" collapsed="false">
      <c r="A264" s="369" t="s">
        <v>894</v>
      </c>
      <c r="B264" s="369" t="s">
        <v>895</v>
      </c>
    </row>
    <row r="265" customFormat="false" ht="11.25" hidden="false" customHeight="true" outlineLevel="0" collapsed="false">
      <c r="A265" s="369" t="s">
        <v>896</v>
      </c>
      <c r="B265" s="369" t="s">
        <v>897</v>
      </c>
    </row>
    <row r="266" s="374" customFormat="true" ht="24" hidden="false" customHeight="true" outlineLevel="0" collapsed="false">
      <c r="A266" s="374" t="s">
        <v>323</v>
      </c>
      <c r="B266" s="374" t="s">
        <v>210</v>
      </c>
    </row>
    <row r="267" s="375" customFormat="true" ht="21" hidden="false" customHeight="true" outlineLevel="0" collapsed="false">
      <c r="A267" s="375" t="s">
        <v>898</v>
      </c>
      <c r="B267" s="375" t="s">
        <v>210</v>
      </c>
    </row>
    <row r="268" s="376" customFormat="true" ht="21" hidden="false" customHeight="true" outlineLevel="0" collapsed="false">
      <c r="A268" s="376" t="s">
        <v>899</v>
      </c>
      <c r="B268" s="376" t="s">
        <v>900</v>
      </c>
    </row>
    <row r="269" customFormat="false" ht="16.5" hidden="false" customHeight="true" outlineLevel="0" collapsed="false">
      <c r="A269" s="369" t="s">
        <v>901</v>
      </c>
      <c r="B269" s="369" t="s">
        <v>902</v>
      </c>
    </row>
    <row r="270" customFormat="false" ht="11.25" hidden="false" customHeight="true" outlineLevel="0" collapsed="false">
      <c r="A270" s="369" t="s">
        <v>903</v>
      </c>
      <c r="B270" s="369" t="s">
        <v>904</v>
      </c>
    </row>
    <row r="271" customFormat="false" ht="11.25" hidden="false" customHeight="true" outlineLevel="0" collapsed="false">
      <c r="A271" s="369" t="s">
        <v>905</v>
      </c>
      <c r="B271" s="369" t="s">
        <v>906</v>
      </c>
    </row>
    <row r="272" s="376" customFormat="true" ht="21" hidden="false" customHeight="true" outlineLevel="0" collapsed="false">
      <c r="A272" s="376" t="s">
        <v>907</v>
      </c>
      <c r="B272" s="376" t="s">
        <v>908</v>
      </c>
    </row>
    <row r="273" customFormat="false" ht="16.5" hidden="false" customHeight="true" outlineLevel="0" collapsed="false">
      <c r="A273" s="369" t="s">
        <v>909</v>
      </c>
      <c r="B273" s="369" t="s">
        <v>910</v>
      </c>
    </row>
    <row r="274" customFormat="false" ht="11.25" hidden="false" customHeight="true" outlineLevel="0" collapsed="false">
      <c r="A274" s="369" t="s">
        <v>911</v>
      </c>
      <c r="B274" s="369" t="s">
        <v>912</v>
      </c>
    </row>
    <row r="275" s="376" customFormat="true" ht="21" hidden="false" customHeight="true" outlineLevel="0" collapsed="false">
      <c r="A275" s="376" t="s">
        <v>913</v>
      </c>
      <c r="B275" s="376" t="s">
        <v>914</v>
      </c>
    </row>
    <row r="276" customFormat="false" ht="16.5" hidden="false" customHeight="true" outlineLevel="0" collapsed="false">
      <c r="A276" s="369" t="s">
        <v>915</v>
      </c>
      <c r="B276" s="369" t="s">
        <v>916</v>
      </c>
    </row>
    <row r="277" customFormat="false" ht="11.25" hidden="false" customHeight="true" outlineLevel="0" collapsed="false">
      <c r="A277" s="369" t="s">
        <v>917</v>
      </c>
      <c r="B277" s="369" t="s">
        <v>918</v>
      </c>
    </row>
    <row r="278" customFormat="false" ht="11.25" hidden="false" customHeight="true" outlineLevel="0" collapsed="false">
      <c r="A278" s="369" t="s">
        <v>919</v>
      </c>
      <c r="B278" s="369" t="s">
        <v>920</v>
      </c>
    </row>
    <row r="279" s="376" customFormat="true" ht="21" hidden="false" customHeight="true" outlineLevel="0" collapsed="false">
      <c r="A279" s="376" t="s">
        <v>921</v>
      </c>
      <c r="B279" s="376" t="s">
        <v>922</v>
      </c>
    </row>
    <row r="280" customFormat="false" ht="16.5" hidden="false" customHeight="true" outlineLevel="0" collapsed="false">
      <c r="A280" s="369" t="s">
        <v>923</v>
      </c>
      <c r="B280" s="369" t="s">
        <v>924</v>
      </c>
    </row>
    <row r="281" customFormat="false" ht="11.25" hidden="false" customHeight="true" outlineLevel="0" collapsed="false">
      <c r="A281" s="369" t="s">
        <v>925</v>
      </c>
      <c r="B281" s="369" t="s">
        <v>926</v>
      </c>
    </row>
    <row r="282" customFormat="false" ht="11.25" hidden="false" customHeight="true" outlineLevel="0" collapsed="false">
      <c r="A282" s="369" t="s">
        <v>927</v>
      </c>
      <c r="B282" s="369" t="s">
        <v>928</v>
      </c>
    </row>
    <row r="283" customFormat="false" ht="11.25" hidden="false" customHeight="true" outlineLevel="0" collapsed="false">
      <c r="A283" s="369" t="s">
        <v>929</v>
      </c>
      <c r="B283" s="369" t="s">
        <v>930</v>
      </c>
    </row>
    <row r="284" s="376" customFormat="true" ht="21" hidden="false" customHeight="true" outlineLevel="0" collapsed="false">
      <c r="A284" s="376" t="s">
        <v>931</v>
      </c>
      <c r="B284" s="376" t="s">
        <v>932</v>
      </c>
    </row>
    <row r="285" customFormat="false" ht="16.5" hidden="false" customHeight="true" outlineLevel="0" collapsed="false">
      <c r="A285" s="369" t="s">
        <v>933</v>
      </c>
      <c r="B285" s="369" t="s">
        <v>934</v>
      </c>
    </row>
    <row r="286" customFormat="false" ht="11.25" hidden="false" customHeight="true" outlineLevel="0" collapsed="false">
      <c r="A286" s="369" t="s">
        <v>935</v>
      </c>
      <c r="B286" s="369" t="s">
        <v>936</v>
      </c>
    </row>
    <row r="287" s="374" customFormat="true" ht="24" hidden="false" customHeight="true" outlineLevel="0" collapsed="false">
      <c r="A287" s="374" t="s">
        <v>328</v>
      </c>
      <c r="B287" s="374" t="s">
        <v>212</v>
      </c>
    </row>
    <row r="288" s="375" customFormat="true" ht="21" hidden="false" customHeight="true" outlineLevel="0" collapsed="false">
      <c r="A288" s="375" t="s">
        <v>937</v>
      </c>
      <c r="B288" s="375" t="s">
        <v>212</v>
      </c>
    </row>
    <row r="289" s="376" customFormat="true" ht="21" hidden="false" customHeight="true" outlineLevel="0" collapsed="false">
      <c r="A289" s="376" t="s">
        <v>938</v>
      </c>
      <c r="B289" s="376" t="s">
        <v>939</v>
      </c>
    </row>
    <row r="290" customFormat="false" ht="16.5" hidden="false" customHeight="true" outlineLevel="0" collapsed="false">
      <c r="A290" s="369" t="s">
        <v>940</v>
      </c>
      <c r="B290" s="369" t="s">
        <v>941</v>
      </c>
    </row>
    <row r="291" customFormat="false" ht="11.25" hidden="false" customHeight="true" outlineLevel="0" collapsed="false">
      <c r="A291" s="369" t="s">
        <v>942</v>
      </c>
      <c r="B291" s="369" t="s">
        <v>943</v>
      </c>
    </row>
    <row r="292" s="376" customFormat="true" ht="21" hidden="false" customHeight="true" outlineLevel="0" collapsed="false">
      <c r="A292" s="376" t="s">
        <v>944</v>
      </c>
      <c r="B292" s="376" t="s">
        <v>945</v>
      </c>
    </row>
    <row r="293" customFormat="false" ht="27" hidden="false" customHeight="true" outlineLevel="0" collapsed="false">
      <c r="A293" s="369" t="s">
        <v>946</v>
      </c>
      <c r="B293" s="369" t="s">
        <v>945</v>
      </c>
    </row>
    <row r="294" s="376" customFormat="true" ht="21" hidden="false" customHeight="true" outlineLevel="0" collapsed="false">
      <c r="A294" s="376" t="s">
        <v>947</v>
      </c>
      <c r="B294" s="376" t="s">
        <v>948</v>
      </c>
    </row>
    <row r="295" customFormat="false" ht="16.5" hidden="false" customHeight="true" outlineLevel="0" collapsed="false">
      <c r="A295" s="369" t="s">
        <v>949</v>
      </c>
      <c r="B295" s="369" t="s">
        <v>950</v>
      </c>
    </row>
    <row r="296" customFormat="false" ht="11.25" hidden="false" customHeight="true" outlineLevel="0" collapsed="false">
      <c r="A296" s="369" t="s">
        <v>951</v>
      </c>
      <c r="B296" s="369" t="s">
        <v>952</v>
      </c>
    </row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8.75" hidden="false" customHeight="true" outlineLevel="0" collapsed="false"/>
    <row r="306" customFormat="false" ht="15" hidden="false" customHeight="true" outlineLevel="0" collapsed="false">
      <c r="A306" s="56" t="s">
        <v>953</v>
      </c>
      <c r="B306" s="56"/>
      <c r="C306" s="56"/>
    </row>
    <row r="307" s="374" customFormat="true" ht="33" hidden="false" customHeight="true" outlineLevel="0" collapsed="false">
      <c r="A307" s="391" t="s">
        <v>954</v>
      </c>
      <c r="B307" s="392" t="s">
        <v>955</v>
      </c>
      <c r="C307" s="392"/>
    </row>
    <row r="308" s="375" customFormat="true" ht="30" hidden="false" customHeight="true" outlineLevel="0" collapsed="false">
      <c r="A308" s="388" t="s">
        <v>956</v>
      </c>
      <c r="B308" s="389" t="s">
        <v>955</v>
      </c>
      <c r="C308" s="389"/>
    </row>
    <row r="309" s="376" customFormat="true" ht="21" hidden="false" customHeight="true" outlineLevel="0" collapsed="false">
      <c r="A309" s="376" t="s">
        <v>957</v>
      </c>
      <c r="B309" s="376" t="s">
        <v>958</v>
      </c>
    </row>
    <row r="310" customFormat="false" ht="16.5" hidden="false" customHeight="true" outlineLevel="0" collapsed="false">
      <c r="A310" s="369" t="s">
        <v>959</v>
      </c>
      <c r="B310" s="369" t="s">
        <v>960</v>
      </c>
    </row>
    <row r="311" customFormat="false" ht="11.25" hidden="false" customHeight="true" outlineLevel="0" collapsed="false">
      <c r="A311" s="369" t="s">
        <v>961</v>
      </c>
      <c r="B311" s="369" t="s">
        <v>962</v>
      </c>
    </row>
    <row r="312" customFormat="false" ht="11.25" hidden="false" customHeight="true" outlineLevel="0" collapsed="false">
      <c r="A312" s="369" t="s">
        <v>963</v>
      </c>
      <c r="B312" s="369" t="s">
        <v>964</v>
      </c>
    </row>
    <row r="313" s="376" customFormat="true" ht="21" hidden="false" customHeight="true" outlineLevel="0" collapsed="false">
      <c r="A313" s="376" t="s">
        <v>965</v>
      </c>
      <c r="B313" s="376" t="s">
        <v>966</v>
      </c>
    </row>
    <row r="314" customFormat="false" ht="16.5" hidden="false" customHeight="true" outlineLevel="0" collapsed="false">
      <c r="A314" s="369" t="s">
        <v>967</v>
      </c>
      <c r="B314" s="369" t="s">
        <v>968</v>
      </c>
    </row>
    <row r="315" customFormat="false" ht="11.25" hidden="false" customHeight="true" outlineLevel="0" collapsed="false">
      <c r="A315" s="369" t="s">
        <v>969</v>
      </c>
      <c r="B315" s="369" t="s">
        <v>970</v>
      </c>
    </row>
    <row r="316" customFormat="false" ht="11.25" hidden="false" customHeight="true" outlineLevel="0" collapsed="false">
      <c r="A316" s="369" t="s">
        <v>971</v>
      </c>
      <c r="B316" s="369" t="s">
        <v>972</v>
      </c>
    </row>
    <row r="317" customFormat="false" ht="11.25" hidden="false" customHeight="true" outlineLevel="0" collapsed="false">
      <c r="A317" s="369" t="s">
        <v>973</v>
      </c>
      <c r="B317" s="369" t="s">
        <v>974</v>
      </c>
    </row>
    <row r="318" s="376" customFormat="true" ht="21" hidden="false" customHeight="true" outlineLevel="0" collapsed="false">
      <c r="A318" s="376" t="s">
        <v>975</v>
      </c>
      <c r="B318" s="376" t="s">
        <v>976</v>
      </c>
    </row>
    <row r="319" customFormat="false" ht="16.5" hidden="false" customHeight="true" outlineLevel="0" collapsed="false">
      <c r="A319" s="369" t="s">
        <v>977</v>
      </c>
      <c r="B319" s="369" t="s">
        <v>978</v>
      </c>
    </row>
    <row r="320" customFormat="false" ht="11.25" hidden="false" customHeight="true" outlineLevel="0" collapsed="false">
      <c r="A320" s="369" t="s">
        <v>979</v>
      </c>
      <c r="B320" s="369" t="s">
        <v>980</v>
      </c>
    </row>
    <row r="321" customFormat="false" ht="11.25" hidden="false" customHeight="true" outlineLevel="0" collapsed="false">
      <c r="A321" s="369" t="s">
        <v>981</v>
      </c>
      <c r="B321" s="369" t="s">
        <v>982</v>
      </c>
    </row>
    <row r="322" customFormat="false" ht="11.25" hidden="false" customHeight="true" outlineLevel="0" collapsed="false">
      <c r="A322" s="369" t="s">
        <v>983</v>
      </c>
      <c r="B322" s="369" t="s">
        <v>984</v>
      </c>
    </row>
    <row r="323" customFormat="false" ht="11.25" hidden="false" customHeight="true" outlineLevel="0" collapsed="false">
      <c r="A323" s="369" t="s">
        <v>985</v>
      </c>
      <c r="B323" s="369" t="s">
        <v>986</v>
      </c>
    </row>
    <row r="324" customFormat="false" ht="11.25" hidden="false" customHeight="true" outlineLevel="0" collapsed="false">
      <c r="A324" s="369" t="s">
        <v>987</v>
      </c>
      <c r="B324" s="369" t="s">
        <v>988</v>
      </c>
    </row>
    <row r="325" s="376" customFormat="true" ht="21" hidden="false" customHeight="true" outlineLevel="0" collapsed="false">
      <c r="A325" s="376" t="s">
        <v>989</v>
      </c>
      <c r="B325" s="376" t="s">
        <v>990</v>
      </c>
    </row>
    <row r="326" customFormat="false" ht="16.5" hidden="false" customHeight="true" outlineLevel="0" collapsed="false">
      <c r="A326" s="369" t="s">
        <v>991</v>
      </c>
      <c r="B326" s="369" t="s">
        <v>992</v>
      </c>
    </row>
    <row r="327" customFormat="false" ht="11.25" hidden="false" customHeight="true" outlineLevel="0" collapsed="false">
      <c r="A327" s="393" t="s">
        <v>993</v>
      </c>
      <c r="B327" s="369" t="s">
        <v>994</v>
      </c>
    </row>
    <row r="328" customFormat="false" ht="11.25" hidden="false" customHeight="true" outlineLevel="0" collapsed="false">
      <c r="B328" s="369" t="s">
        <v>995</v>
      </c>
    </row>
    <row r="329" s="376" customFormat="true" ht="21" hidden="false" customHeight="true" outlineLevel="0" collapsed="false">
      <c r="A329" s="376" t="s">
        <v>996</v>
      </c>
      <c r="B329" s="376" t="s">
        <v>997</v>
      </c>
    </row>
    <row r="330" customFormat="false" ht="16.5" hidden="false" customHeight="true" outlineLevel="0" collapsed="false">
      <c r="A330" s="369" t="s">
        <v>333</v>
      </c>
      <c r="B330" s="369" t="s">
        <v>998</v>
      </c>
    </row>
    <row r="331" customFormat="false" ht="11.25" hidden="false" customHeight="true" outlineLevel="0" collapsed="false">
      <c r="B331" s="369" t="s">
        <v>999</v>
      </c>
    </row>
    <row r="332" customFormat="false" ht="11.25" hidden="false" customHeight="true" outlineLevel="0" collapsed="false">
      <c r="A332" s="369" t="s">
        <v>1000</v>
      </c>
      <c r="B332" s="369" t="s">
        <v>1001</v>
      </c>
    </row>
    <row r="333" customFormat="false" ht="11.25" hidden="false" customHeight="true" outlineLevel="0" collapsed="false">
      <c r="A333" s="369" t="s">
        <v>1002</v>
      </c>
      <c r="B333" s="369" t="s">
        <v>1003</v>
      </c>
    </row>
    <row r="334" customFormat="false" ht="11.25" hidden="false" customHeight="true" outlineLevel="0" collapsed="false">
      <c r="A334" s="369" t="s">
        <v>1004</v>
      </c>
      <c r="B334" s="369" t="s">
        <v>1005</v>
      </c>
    </row>
    <row r="335" customFormat="false" ht="11.25" hidden="false" customHeight="true" outlineLevel="0" collapsed="false">
      <c r="A335" s="369" t="s">
        <v>1006</v>
      </c>
      <c r="B335" s="369" t="s">
        <v>1007</v>
      </c>
    </row>
    <row r="336" customFormat="false" ht="11.25" hidden="false" customHeight="true" outlineLevel="0" collapsed="false">
      <c r="A336" s="369" t="s">
        <v>1008</v>
      </c>
      <c r="B336" s="369" t="s">
        <v>1009</v>
      </c>
    </row>
    <row r="337" customFormat="false" ht="11.25" hidden="false" customHeight="true" outlineLevel="0" collapsed="false">
      <c r="A337" s="369" t="s">
        <v>1010</v>
      </c>
      <c r="B337" s="369" t="s">
        <v>1011</v>
      </c>
    </row>
    <row r="338" customFormat="false" ht="11.25" hidden="false" customHeight="true" outlineLevel="0" collapsed="false">
      <c r="A338" s="369" t="s">
        <v>1012</v>
      </c>
      <c r="B338" s="369" t="s">
        <v>1013</v>
      </c>
    </row>
    <row r="339" s="374" customFormat="true" ht="24" hidden="false" customHeight="true" outlineLevel="0" collapsed="false">
      <c r="A339" s="374" t="s">
        <v>1014</v>
      </c>
      <c r="B339" s="374" t="s">
        <v>1015</v>
      </c>
    </row>
    <row r="340" s="375" customFormat="true" ht="21" hidden="false" customHeight="true" outlineLevel="0" collapsed="false">
      <c r="A340" s="375" t="s">
        <v>1016</v>
      </c>
      <c r="B340" s="375" t="s">
        <v>1015</v>
      </c>
    </row>
    <row r="341" s="376" customFormat="true" ht="21" hidden="false" customHeight="true" outlineLevel="0" collapsed="false">
      <c r="A341" s="376" t="s">
        <v>1017</v>
      </c>
      <c r="B341" s="376" t="s">
        <v>1015</v>
      </c>
    </row>
    <row r="342" customFormat="false" ht="16.5" hidden="false" customHeight="true" outlineLevel="0" collapsed="false">
      <c r="A342" s="369" t="s">
        <v>337</v>
      </c>
      <c r="B342" s="369" t="s">
        <v>1018</v>
      </c>
    </row>
    <row r="343" customFormat="false" ht="11.25" hidden="false" customHeight="true" outlineLevel="0" collapsed="false">
      <c r="A343" s="369" t="s">
        <v>339</v>
      </c>
      <c r="B343" s="369" t="s">
        <v>1019</v>
      </c>
    </row>
    <row r="344" customFormat="false" ht="11.25" hidden="false" customHeight="true" outlineLevel="0" collapsed="false">
      <c r="A344" s="369" t="s">
        <v>1020</v>
      </c>
      <c r="B344" s="369" t="s">
        <v>1021</v>
      </c>
    </row>
    <row r="345" s="374" customFormat="true" ht="24" hidden="false" customHeight="true" outlineLevel="0" collapsed="false">
      <c r="A345" s="374" t="s">
        <v>341</v>
      </c>
      <c r="B345" s="374" t="s">
        <v>215</v>
      </c>
    </row>
    <row r="346" s="375" customFormat="true" ht="21" hidden="false" customHeight="true" outlineLevel="0" collapsed="false">
      <c r="A346" s="375" t="s">
        <v>1022</v>
      </c>
      <c r="B346" s="375" t="s">
        <v>215</v>
      </c>
    </row>
    <row r="347" s="376" customFormat="true" ht="21" hidden="false" customHeight="true" outlineLevel="0" collapsed="false">
      <c r="A347" s="376" t="s">
        <v>1023</v>
      </c>
      <c r="B347" s="376" t="s">
        <v>215</v>
      </c>
    </row>
    <row r="348" customFormat="false" ht="16.5" hidden="false" customHeight="true" outlineLevel="0" collapsed="false">
      <c r="A348" s="369" t="s">
        <v>1024</v>
      </c>
      <c r="B348" s="369" t="s">
        <v>1025</v>
      </c>
    </row>
    <row r="349" customFormat="false" ht="11.25" hidden="false" customHeight="true" outlineLevel="0" collapsed="false">
      <c r="A349" s="369" t="s">
        <v>1026</v>
      </c>
      <c r="B349" s="369" t="s">
        <v>1027</v>
      </c>
    </row>
    <row r="350" customFormat="false" ht="11.25" hidden="false" customHeight="true" outlineLevel="0" collapsed="false">
      <c r="A350" s="369" t="s">
        <v>1028</v>
      </c>
      <c r="B350" s="369" t="s">
        <v>1029</v>
      </c>
    </row>
    <row r="351" customFormat="false" ht="11.25" hidden="false" customHeight="true" outlineLevel="0" collapsed="false">
      <c r="A351" s="369" t="s">
        <v>1030</v>
      </c>
      <c r="B351" s="369" t="s">
        <v>1031</v>
      </c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8.75" hidden="false" customHeight="true" outlineLevel="0" collapsed="false"/>
    <row r="357" customFormat="false" ht="15" hidden="false" customHeight="true" outlineLevel="0" collapsed="false">
      <c r="A357" s="56" t="s">
        <v>1032</v>
      </c>
      <c r="B357" s="56"/>
      <c r="C357" s="56"/>
    </row>
    <row r="358" s="374" customFormat="true" ht="24" hidden="false" customHeight="true" outlineLevel="0" collapsed="false">
      <c r="A358" s="374" t="s">
        <v>343</v>
      </c>
      <c r="B358" s="374" t="s">
        <v>1033</v>
      </c>
    </row>
    <row r="359" s="375" customFormat="true" ht="21" hidden="false" customHeight="true" outlineLevel="0" collapsed="false">
      <c r="A359" s="375" t="s">
        <v>1034</v>
      </c>
      <c r="B359" s="375" t="s">
        <v>1033</v>
      </c>
    </row>
    <row r="360" s="376" customFormat="true" ht="27" hidden="false" customHeight="true" outlineLevel="0" collapsed="false">
      <c r="A360" s="376" t="s">
        <v>1035</v>
      </c>
      <c r="B360" s="376" t="s">
        <v>1033</v>
      </c>
    </row>
    <row r="361" customFormat="false" ht="16.5" hidden="false" customHeight="true" outlineLevel="0" collapsed="false">
      <c r="A361" s="369" t="s">
        <v>1036</v>
      </c>
      <c r="B361" s="369" t="s">
        <v>1037</v>
      </c>
    </row>
    <row r="362" customFormat="false" ht="11.25" hidden="false" customHeight="true" outlineLevel="0" collapsed="false">
      <c r="A362" s="369" t="s">
        <v>1038</v>
      </c>
      <c r="B362" s="369" t="s">
        <v>1039</v>
      </c>
    </row>
    <row r="363" customFormat="false" ht="11.25" hidden="false" customHeight="true" outlineLevel="0" collapsed="false">
      <c r="A363" s="369" t="s">
        <v>347</v>
      </c>
      <c r="B363" s="369" t="s">
        <v>1040</v>
      </c>
    </row>
    <row r="364" s="374" customFormat="true" ht="24" hidden="false" customHeight="true" outlineLevel="0" collapsed="false">
      <c r="A364" s="374" t="s">
        <v>1041</v>
      </c>
      <c r="B364" s="374" t="s">
        <v>1042</v>
      </c>
    </row>
    <row r="365" s="375" customFormat="true" ht="24" hidden="false" customHeight="true" outlineLevel="0" collapsed="false">
      <c r="A365" s="375" t="s">
        <v>1043</v>
      </c>
      <c r="B365" s="375" t="s">
        <v>1042</v>
      </c>
    </row>
    <row r="366" s="376" customFormat="true" ht="21" hidden="false" customHeight="true" outlineLevel="0" collapsed="false">
      <c r="A366" s="376" t="s">
        <v>1044</v>
      </c>
      <c r="B366" s="376" t="s">
        <v>1045</v>
      </c>
    </row>
    <row r="367" customFormat="false" ht="16.5" hidden="false" customHeight="true" outlineLevel="0" collapsed="false">
      <c r="A367" s="369" t="s">
        <v>1046</v>
      </c>
      <c r="B367" s="369" t="s">
        <v>1045</v>
      </c>
    </row>
    <row r="368" s="376" customFormat="true" ht="21" hidden="false" customHeight="true" outlineLevel="0" collapsed="false">
      <c r="A368" s="376" t="s">
        <v>1047</v>
      </c>
      <c r="B368" s="376" t="s">
        <v>1048</v>
      </c>
    </row>
    <row r="369" customFormat="false" ht="16.5" hidden="false" customHeight="true" outlineLevel="0" collapsed="false">
      <c r="A369" s="369" t="s">
        <v>1049</v>
      </c>
      <c r="B369" s="369" t="s">
        <v>1050</v>
      </c>
    </row>
    <row r="370" customFormat="false" ht="11.25" hidden="false" customHeight="true" outlineLevel="0" collapsed="false">
      <c r="A370" s="369" t="s">
        <v>1051</v>
      </c>
      <c r="B370" s="369" t="s">
        <v>1052</v>
      </c>
    </row>
    <row r="371" customFormat="false" ht="11.25" hidden="false" customHeight="true" outlineLevel="0" collapsed="false">
      <c r="A371" s="369" t="s">
        <v>1053</v>
      </c>
      <c r="B371" s="369" t="s">
        <v>1054</v>
      </c>
    </row>
    <row r="372" customFormat="false" ht="11.25" hidden="false" customHeight="true" outlineLevel="0" collapsed="false">
      <c r="B372" s="369" t="s">
        <v>1055</v>
      </c>
    </row>
    <row r="373" s="376" customFormat="true" ht="21" hidden="false" customHeight="true" outlineLevel="0" collapsed="false">
      <c r="A373" s="376" t="s">
        <v>1056</v>
      </c>
      <c r="B373" s="376" t="s">
        <v>1057</v>
      </c>
    </row>
    <row r="374" customFormat="false" ht="16.5" hidden="false" customHeight="true" outlineLevel="0" collapsed="false">
      <c r="A374" s="369" t="s">
        <v>1058</v>
      </c>
      <c r="B374" s="369" t="s">
        <v>1059</v>
      </c>
    </row>
    <row r="375" customFormat="false" ht="11.25" hidden="false" customHeight="true" outlineLevel="0" collapsed="false">
      <c r="A375" s="369" t="s">
        <v>1060</v>
      </c>
      <c r="B375" s="369" t="s">
        <v>1061</v>
      </c>
    </row>
    <row r="376" customFormat="false" ht="11.25" hidden="false" customHeight="true" outlineLevel="0" collapsed="false">
      <c r="A376" s="369" t="s">
        <v>1062</v>
      </c>
      <c r="B376" s="369" t="s">
        <v>1063</v>
      </c>
    </row>
    <row r="377" customFormat="false" ht="11.25" hidden="false" customHeight="true" outlineLevel="0" collapsed="false">
      <c r="A377" s="369" t="s">
        <v>1064</v>
      </c>
      <c r="B377" s="369" t="s">
        <v>1065</v>
      </c>
    </row>
    <row r="378" customFormat="false" ht="11.25" hidden="false" customHeight="true" outlineLevel="0" collapsed="false">
      <c r="A378" s="369" t="s">
        <v>1066</v>
      </c>
      <c r="B378" s="369" t="s">
        <v>1067</v>
      </c>
    </row>
    <row r="379" customFormat="false" ht="11.25" hidden="false" customHeight="true" outlineLevel="0" collapsed="false">
      <c r="A379" s="369" t="s">
        <v>1068</v>
      </c>
      <c r="B379" s="369" t="s">
        <v>1069</v>
      </c>
    </row>
    <row r="380" customFormat="false" ht="11.25" hidden="false" customHeight="true" outlineLevel="0" collapsed="false">
      <c r="A380" s="369" t="s">
        <v>1070</v>
      </c>
      <c r="B380" s="369" t="s">
        <v>1071</v>
      </c>
    </row>
    <row r="381" s="376" customFormat="true" ht="21" hidden="false" customHeight="true" outlineLevel="0" collapsed="false">
      <c r="A381" s="376" t="s">
        <v>1072</v>
      </c>
      <c r="B381" s="376" t="s">
        <v>1073</v>
      </c>
    </row>
    <row r="382" customFormat="false" ht="16.5" hidden="false" customHeight="true" outlineLevel="0" collapsed="false">
      <c r="A382" s="369" t="s">
        <v>1074</v>
      </c>
      <c r="B382" s="369" t="s">
        <v>1073</v>
      </c>
    </row>
    <row r="383" s="374" customFormat="true" ht="24" hidden="false" customHeight="true" outlineLevel="0" collapsed="false">
      <c r="A383" s="374" t="s">
        <v>351</v>
      </c>
      <c r="B383" s="374" t="s">
        <v>1075</v>
      </c>
    </row>
    <row r="384" s="375" customFormat="true" ht="24" hidden="false" customHeight="true" outlineLevel="0" collapsed="false">
      <c r="A384" s="375" t="s">
        <v>1076</v>
      </c>
      <c r="B384" s="375" t="s">
        <v>1075</v>
      </c>
    </row>
    <row r="385" s="376" customFormat="true" ht="21" hidden="false" customHeight="true" outlineLevel="0" collapsed="false">
      <c r="A385" s="376" t="s">
        <v>1077</v>
      </c>
      <c r="B385" s="376" t="s">
        <v>1075</v>
      </c>
    </row>
    <row r="386" customFormat="false" ht="16.5" hidden="false" customHeight="true" outlineLevel="0" collapsed="false">
      <c r="A386" s="369" t="s">
        <v>1078</v>
      </c>
      <c r="B386" s="369" t="s">
        <v>1075</v>
      </c>
    </row>
    <row r="387" s="374" customFormat="true" ht="24" hidden="false" customHeight="true" outlineLevel="0" collapsed="false">
      <c r="A387" s="374" t="s">
        <v>1079</v>
      </c>
      <c r="B387" s="374" t="s">
        <v>1080</v>
      </c>
    </row>
    <row r="388" s="375" customFormat="true" ht="24" hidden="false" customHeight="true" outlineLevel="0" collapsed="false">
      <c r="A388" s="375" t="s">
        <v>1081</v>
      </c>
      <c r="B388" s="375" t="s">
        <v>1080</v>
      </c>
    </row>
    <row r="389" s="376" customFormat="true" ht="21" hidden="false" customHeight="true" outlineLevel="0" collapsed="false">
      <c r="A389" s="376" t="s">
        <v>1082</v>
      </c>
      <c r="B389" s="376" t="s">
        <v>1080</v>
      </c>
    </row>
    <row r="390" customFormat="false" ht="16.5" hidden="false" customHeight="true" outlineLevel="0" collapsed="false">
      <c r="A390" s="369" t="s">
        <v>1083</v>
      </c>
      <c r="B390" s="369" t="s">
        <v>1080</v>
      </c>
    </row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8.75" hidden="false" customHeight="true" outlineLevel="0" collapsed="false"/>
    <row r="406" customFormat="false" ht="15" hidden="false" customHeight="true" outlineLevel="0" collapsed="false">
      <c r="A406" s="56" t="s">
        <v>1084</v>
      </c>
      <c r="B406" s="56"/>
      <c r="C406" s="56"/>
    </row>
  </sheetData>
  <mergeCells count="14">
    <mergeCell ref="A1:C1"/>
    <mergeCell ref="A2:C2"/>
    <mergeCell ref="A45:C45"/>
    <mergeCell ref="A98:C98"/>
    <mergeCell ref="A153:C153"/>
    <mergeCell ref="B154:C154"/>
    <mergeCell ref="B185:C185"/>
    <mergeCell ref="A205:C205"/>
    <mergeCell ref="A257:C257"/>
    <mergeCell ref="A306:C306"/>
    <mergeCell ref="B307:C307"/>
    <mergeCell ref="B308:C308"/>
    <mergeCell ref="A357:C357"/>
    <mergeCell ref="A406:C40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8" man="true" max="16383" min="0"/>
    <brk id="153" man="true" max="16383" min="0"/>
    <brk id="205" man="true" max="16383" min="0"/>
    <brk id="257" man="true" max="16383" min="0"/>
    <brk id="306" man="true" max="16383" min="0"/>
    <brk id="3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46.7"/>
    <col collapsed="false" customWidth="true" hidden="false" outlineLevel="0" max="2" min="2" style="394" width="19.7"/>
    <col collapsed="false" customWidth="true" hidden="false" outlineLevel="0" max="3" min="3" style="394" width="20.7"/>
    <col collapsed="false" customWidth="false" hidden="false" outlineLevel="0" max="257" min="4" style="394" width="11.42"/>
  </cols>
  <sheetData>
    <row r="1" s="396" customFormat="true" ht="30" hidden="false" customHeight="true" outlineLevel="0" collapsed="false">
      <c r="A1" s="395" t="s">
        <v>44</v>
      </c>
      <c r="B1" s="395"/>
      <c r="C1" s="395"/>
    </row>
    <row r="2" s="398" customFormat="true" ht="45" hidden="false" customHeight="true" outlineLevel="0" collapsed="false">
      <c r="A2" s="397" t="s">
        <v>1085</v>
      </c>
      <c r="B2" s="397"/>
      <c r="C2" s="397"/>
    </row>
    <row r="3" s="401" customFormat="true" ht="21" hidden="false" customHeight="true" outlineLevel="0" collapsed="false">
      <c r="A3" s="399" t="s">
        <v>1086</v>
      </c>
      <c r="B3" s="399"/>
      <c r="C3" s="400" t="s">
        <v>1087</v>
      </c>
    </row>
    <row r="4" s="402" customFormat="true" ht="30" hidden="false" customHeight="true" outlineLevel="0" collapsed="false">
      <c r="A4" s="402" t="s">
        <v>1088</v>
      </c>
      <c r="B4" s="403"/>
      <c r="C4" s="404" t="s">
        <v>1089</v>
      </c>
    </row>
    <row r="5" s="402" customFormat="true" ht="30" hidden="false" customHeight="true" outlineLevel="0" collapsed="false">
      <c r="A5" s="402" t="s">
        <v>202</v>
      </c>
      <c r="B5" s="403"/>
      <c r="C5" s="404" t="s">
        <v>1090</v>
      </c>
    </row>
    <row r="6" s="405" customFormat="true" ht="15" hidden="false" customHeight="true" outlineLevel="0" collapsed="false">
      <c r="A6" s="405" t="s">
        <v>203</v>
      </c>
      <c r="B6" s="406"/>
      <c r="C6" s="407" t="s">
        <v>503</v>
      </c>
    </row>
    <row r="7" s="405" customFormat="true" ht="12" hidden="false" customHeight="false" outlineLevel="0" collapsed="false">
      <c r="A7" s="405" t="s">
        <v>204</v>
      </c>
      <c r="B7" s="406"/>
      <c r="C7" s="407" t="s">
        <v>282</v>
      </c>
    </row>
    <row r="8" s="405" customFormat="true" ht="12" hidden="false" customHeight="false" outlineLevel="0" collapsed="false">
      <c r="A8" s="405" t="s">
        <v>205</v>
      </c>
      <c r="B8" s="406"/>
      <c r="C8" s="407" t="s">
        <v>310</v>
      </c>
    </row>
    <row r="9" s="405" customFormat="true" ht="12" hidden="false" customHeight="false" outlineLevel="0" collapsed="false">
      <c r="A9" s="405" t="s">
        <v>206</v>
      </c>
      <c r="B9" s="406"/>
      <c r="C9" s="407" t="s">
        <v>312</v>
      </c>
    </row>
    <row r="10" s="402" customFormat="true" ht="30" hidden="false" customHeight="true" outlineLevel="0" collapsed="false">
      <c r="A10" s="402" t="s">
        <v>207</v>
      </c>
      <c r="B10" s="403"/>
      <c r="C10" s="404" t="s">
        <v>1091</v>
      </c>
    </row>
    <row r="11" s="405" customFormat="true" ht="15" hidden="false" customHeight="true" outlineLevel="0" collapsed="false">
      <c r="A11" s="405" t="s">
        <v>208</v>
      </c>
      <c r="B11" s="406"/>
      <c r="C11" s="407" t="s">
        <v>838</v>
      </c>
    </row>
    <row r="12" s="405" customFormat="true" ht="12" hidden="false" customHeight="false" outlineLevel="0" collapsed="false">
      <c r="A12" s="405" t="s">
        <v>209</v>
      </c>
      <c r="B12" s="406"/>
      <c r="C12" s="407" t="s">
        <v>321</v>
      </c>
    </row>
    <row r="13" s="405" customFormat="true" ht="12" hidden="false" customHeight="false" outlineLevel="0" collapsed="false">
      <c r="A13" s="405" t="s">
        <v>210</v>
      </c>
      <c r="B13" s="406"/>
      <c r="C13" s="407" t="s">
        <v>323</v>
      </c>
    </row>
    <row r="14" s="402" customFormat="true" ht="30" hidden="false" customHeight="true" outlineLevel="0" collapsed="false">
      <c r="A14" s="402" t="s">
        <v>211</v>
      </c>
      <c r="B14" s="403"/>
      <c r="C14" s="404" t="s">
        <v>1092</v>
      </c>
    </row>
    <row r="15" s="405" customFormat="true" ht="12" hidden="false" customHeight="false" outlineLevel="0" collapsed="false">
      <c r="A15" s="405" t="s">
        <v>212</v>
      </c>
      <c r="B15" s="406"/>
      <c r="C15" s="407" t="s">
        <v>328</v>
      </c>
    </row>
    <row r="16" s="405" customFormat="true" ht="12" hidden="false" customHeight="false" outlineLevel="0" collapsed="false">
      <c r="A16" s="405" t="s">
        <v>1093</v>
      </c>
      <c r="B16" s="406"/>
      <c r="C16" s="407"/>
    </row>
    <row r="17" s="405" customFormat="true" ht="12" hidden="false" customHeight="false" outlineLevel="0" collapsed="false">
      <c r="A17" s="405" t="s">
        <v>1094</v>
      </c>
      <c r="B17" s="406"/>
      <c r="C17" s="407" t="s">
        <v>1095</v>
      </c>
    </row>
    <row r="18" s="405" customFormat="true" ht="12" hidden="false" customHeight="false" outlineLevel="0" collapsed="false">
      <c r="A18" s="405" t="s">
        <v>1096</v>
      </c>
      <c r="B18" s="406"/>
      <c r="C18" s="407" t="s">
        <v>335</v>
      </c>
    </row>
    <row r="19" s="405" customFormat="true" ht="12" hidden="false" customHeight="false" outlineLevel="0" collapsed="false">
      <c r="A19" s="405" t="s">
        <v>1097</v>
      </c>
      <c r="B19" s="406"/>
      <c r="C19" s="407"/>
    </row>
    <row r="20" s="405" customFormat="true" ht="12" hidden="false" customHeight="false" outlineLevel="0" collapsed="false">
      <c r="A20" s="405" t="s">
        <v>1098</v>
      </c>
      <c r="B20" s="406"/>
      <c r="C20" s="407" t="s">
        <v>1099</v>
      </c>
    </row>
    <row r="21" customFormat="false" ht="60" hidden="false" customHeight="true" outlineLevel="0" collapsed="false">
      <c r="A21" s="394" t="s">
        <v>174</v>
      </c>
      <c r="B21" s="408"/>
      <c r="C21" s="409"/>
    </row>
    <row r="22" customFormat="false" ht="13.5" hidden="false" customHeight="false" outlineLevel="0" collapsed="false">
      <c r="A22" s="410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8" customFormat="false" ht="18.75" hidden="false" customHeight="true" outlineLevel="0" collapsed="false"/>
    <row r="39" customFormat="false" ht="15" hidden="false" customHeight="true" outlineLevel="0" collapsed="false">
      <c r="A39" s="411" t="s">
        <v>1101</v>
      </c>
      <c r="B39" s="411"/>
      <c r="C39" s="411"/>
    </row>
    <row r="51" customFormat="false" ht="27" hidden="false" customHeight="true" outlineLevel="0" collapsed="false"/>
    <row r="106" customFormat="false" ht="27" hidden="false" customHeight="true" outlineLevel="0" collapsed="false"/>
    <row r="161" customFormat="false" ht="27" hidden="false" customHeight="true" outlineLevel="0" collapsed="false"/>
    <row r="216" customFormat="false" ht="27" hidden="false" customHeight="true" outlineLevel="0" collapsed="false"/>
    <row r="271" customFormat="false" ht="27" hidden="false" customHeight="true" outlineLevel="0" collapsed="false"/>
    <row r="326" customFormat="false" ht="27" hidden="false" customHeight="true" outlineLevel="0" collapsed="false"/>
  </sheetData>
  <mergeCells count="4">
    <mergeCell ref="A1:C1"/>
    <mergeCell ref="A2:C2"/>
    <mergeCell ref="A3:B3"/>
    <mergeCell ref="A39:C3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5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7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79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0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1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2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3</v>
      </c>
      <c r="C9" s="84"/>
      <c r="D9" s="84"/>
      <c r="F9" s="84" t="s">
        <v>84</v>
      </c>
      <c r="G9" s="84"/>
      <c r="H9" s="84"/>
      <c r="J9" s="84" t="s">
        <v>85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6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87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88</v>
      </c>
      <c r="C17" s="96"/>
      <c r="D17" s="96"/>
      <c r="E17" s="96"/>
      <c r="F17" s="96"/>
      <c r="H17" s="96" t="s">
        <v>89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0</v>
      </c>
      <c r="C18" s="100"/>
      <c r="D18" s="100"/>
      <c r="E18" s="100"/>
      <c r="F18" s="100"/>
      <c r="H18" s="101" t="s">
        <v>91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92</v>
      </c>
      <c r="C19" s="103"/>
      <c r="D19" s="103"/>
      <c r="E19" s="103"/>
      <c r="F19" s="103"/>
      <c r="H19" s="104" t="s">
        <v>93</v>
      </c>
      <c r="I19" s="104"/>
      <c r="J19" s="104"/>
      <c r="K19" s="104"/>
      <c r="L19" s="104"/>
      <c r="M19" s="102"/>
    </row>
    <row r="20" customFormat="false" ht="21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94</v>
      </c>
      <c r="C23" s="107"/>
      <c r="D23" s="107"/>
      <c r="E23" s="107"/>
      <c r="F23" s="107"/>
      <c r="H23" s="107" t="s">
        <v>95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96</v>
      </c>
      <c r="C24" s="110"/>
      <c r="D24" s="110"/>
      <c r="E24" s="110"/>
      <c r="F24" s="110"/>
      <c r="H24" s="110" t="s">
        <v>97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98</v>
      </c>
      <c r="C25" s="110"/>
      <c r="D25" s="110"/>
      <c r="E25" s="110"/>
      <c r="F25" s="110"/>
      <c r="H25" s="110" t="s">
        <v>98</v>
      </c>
      <c r="I25" s="110"/>
      <c r="J25" s="110"/>
      <c r="K25" s="110"/>
      <c r="L25" s="110"/>
      <c r="M25" s="109"/>
    </row>
    <row r="26" s="112" customFormat="true" ht="75" hidden="false" customHeight="true" outlineLevel="0" collapsed="false">
      <c r="A26" s="111"/>
      <c r="B26" s="103" t="s">
        <v>99</v>
      </c>
      <c r="C26" s="103"/>
      <c r="D26" s="103"/>
      <c r="E26" s="103"/>
      <c r="F26" s="103"/>
      <c r="H26" s="103" t="s">
        <v>100</v>
      </c>
      <c r="I26" s="103"/>
      <c r="J26" s="103"/>
      <c r="K26" s="103"/>
      <c r="L26" s="103"/>
      <c r="M26" s="113"/>
    </row>
    <row r="27" s="117" customFormat="true" ht="27" hidden="false" customHeight="true" outlineLevel="0" collapsed="false">
      <c r="A27" s="114"/>
      <c r="B27" s="115"/>
      <c r="C27" s="115"/>
      <c r="D27" s="74" t="s">
        <v>101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24" hidden="false" customHeight="true" outlineLevel="0" collapsed="false"/>
    <row r="29" s="118" customFormat="true" ht="13.5" hidden="false" customHeight="true" outlineLevel="0" collapsed="false">
      <c r="H29" s="119"/>
      <c r="I29" s="119"/>
      <c r="J29" s="119"/>
      <c r="K29" s="120"/>
      <c r="L29" s="120"/>
      <c r="M29" s="121"/>
    </row>
    <row r="30" customFormat="false" ht="18.75" hidden="false" customHeight="true" outlineLevel="0" collapsed="false">
      <c r="A30" s="122" t="s">
        <v>102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3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9-08T04:50:22Z</cp:lastPrinted>
  <dcterms:modified xsi:type="dcterms:W3CDTF">2008-09-08T04:50:28Z</dcterms:modified>
  <cp:revision>0</cp:revision>
  <dc:subject/>
  <dc:title/>
</cp:coreProperties>
</file>