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2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0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1104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September 2007</t>
  </si>
  <si>
    <t xml:space="preserve">Erscheinungsfolge: vierteljährlich</t>
  </si>
  <si>
    <t xml:space="preserve">Erschienen am 19. Mai 2008</t>
  </si>
  <si>
    <t xml:space="preserve">Artikelnummer: 2010421073235</t>
  </si>
  <si>
    <t xml:space="preserve">Fachliche Informationen zu dieser Veröffentlichung können Sie direkt beim Statistischen Bundesamt erfragen:</t>
  </si>
  <si>
    <t xml:space="preserve">Gruppe IIID, Telefon: +49 (0)6 11 / 75 - 486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9.2007</t>
  </si>
  <si>
    <t xml:space="preserve">Sozialversicherungspflichtig Beschäftigte am Arbeitsort</t>
  </si>
  <si>
    <t xml:space="preserve">Strukturdaten über sozialversicherungspflichtig Beschäftigte am 30.09.2007</t>
  </si>
  <si>
    <t xml:space="preserve">Sozialversicherungspflichtig Beschäftigte am 30.09.2007 nach Wirtschaftsabschnitten und Ländern - Teil 1</t>
  </si>
  <si>
    <t xml:space="preserve">Sozialversicherungspflichtig Beschäftigte am 30.09.2007 nach Wirtschaftsabschnitten und Ländern - Teil 2</t>
  </si>
  <si>
    <t xml:space="preserve">3
</t>
  </si>
  <si>
    <t xml:space="preserve"> Sozialversicherungspflichtig Beschäftigte am 30.09.2007 nach Ländern, Vollzeit-/Teilzeitbeschäftigten, Auszubildenden, Deutschen und Ausländern</t>
  </si>
  <si>
    <t xml:space="preserve">4
</t>
  </si>
  <si>
    <t xml:space="preserve">Sozialversicherungspflichtig Beschäftigte am 30.09.2007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7 nach zusammengefassten Wirtschaftsabschnitten und Altersgruppen</t>
  </si>
  <si>
    <t xml:space="preserve">6
</t>
  </si>
  <si>
    <t xml:space="preserve">Ausländische sozialversicherungspflichtig Beschäftige am 30.09.2007 nach Staatsangehörigkeit und Ländern - Teil 1</t>
  </si>
  <si>
    <t xml:space="preserve">Ausländische sozialversicherungspflichtig Beschäftige am 30.09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März 2008.</t>
  </si>
  <si>
    <t xml:space="preserve">– 13 –</t>
  </si>
  <si>
    <t xml:space="preserve">Beschäftigte am 30.09.2007</t>
  </si>
  <si>
    <t xml:space="preserve">Anteile Sozialversicherungspflichtig Beschäftigter nach Wirtschaftssektoren, sortiert </t>
  </si>
  <si>
    <t xml:space="preserve">nach dem Beschäftigtenanteil im Dienstleistungssektor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7</t>
  </si>
  <si>
    <t xml:space="preserve">Zu- (+) bzw. Abnahme (-)
gegenüber 30.09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</t>
    </r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9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9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9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9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9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9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9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076615589607"/>
          <c:y val="0.0343647316538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4843437708195"/>
          <c:y val="0.177710843373494"/>
          <c:w val="0.44417055296469"/>
          <c:h val="0.7316538882803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69282117344"/>
          <c:y val="0.039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7095678650896"/>
          <c:y val="0.174620689655172"/>
          <c:w val="0.706640121794121"/>
          <c:h val="0.7278620689655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8662141215458"/>
          <c:y val="0.369530628480509"/>
          <c:w val="0.0467154845261639"/>
          <c:h val="0.1109785202863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5415575391523"/>
          <c:y val="0.143595863166269"/>
          <c:w val="0.893794430488"/>
          <c:h val="0.842084327764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164928754709"/>
          <c:y val="0.0246669955599408"/>
          <c:w val="0.956433913850521"/>
          <c:h val="0.907844104588061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43536002"/>
        <c:axId val="73101404"/>
      </c:barChart>
      <c:catAx>
        <c:axId val="43536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404"/>
        <c:crossesAt val="0"/>
        <c:auto val="1"/>
        <c:lblAlgn val="ctr"/>
        <c:lblOffset val="100"/>
        <c:noMultiLvlLbl val="0"/>
      </c:catAx>
      <c:valAx>
        <c:axId val="7310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0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95250313916"/>
          <c:y val="0.911396151948693"/>
          <c:w val="0.828137795490528"/>
          <c:h val="0.0661075481006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6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3280</xdr:colOff>
      <xdr:row>56</xdr:row>
      <xdr:rowOff>133200</xdr:rowOff>
    </xdr:from>
    <xdr:to>
      <xdr:col>0</xdr:col>
      <xdr:colOff>6479640</xdr:colOff>
      <xdr:row>57</xdr:row>
      <xdr:rowOff>200160</xdr:rowOff>
    </xdr:to>
    <xdr:sp>
      <xdr:nvSpPr>
        <xdr:cNvPr id="40" name="Text 5"/>
        <xdr:cNvSpPr/>
      </xdr:nvSpPr>
      <xdr:spPr>
        <a:xfrm>
          <a:off x="3473280" y="9267840"/>
          <a:ext cx="3006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8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3480</xdr:colOff>
      <xdr:row>63</xdr:row>
      <xdr:rowOff>114480</xdr:rowOff>
    </xdr:from>
    <xdr:to>
      <xdr:col>2</xdr:col>
      <xdr:colOff>141120</xdr:colOff>
      <xdr:row>65</xdr:row>
      <xdr:rowOff>9720</xdr:rowOff>
    </xdr:to>
    <xdr:sp>
      <xdr:nvSpPr>
        <xdr:cNvPr id="42" name="Text 6"/>
        <xdr:cNvSpPr/>
      </xdr:nvSpPr>
      <xdr:spPr>
        <a:xfrm>
          <a:off x="3726360" y="10715760"/>
          <a:ext cx="29278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3</xdr:row>
      <xdr:rowOff>123480</xdr:rowOff>
    </xdr:from>
    <xdr:to>
      <xdr:col>1</xdr:col>
      <xdr:colOff>5101560</xdr:colOff>
      <xdr:row>19</xdr:row>
      <xdr:rowOff>75960</xdr:rowOff>
    </xdr:to>
    <xdr:graphicFrame>
      <xdr:nvGraphicFramePr>
        <xdr:cNvPr id="43" name="Chart 12"/>
        <xdr:cNvGraphicFramePr/>
      </xdr:nvGraphicFramePr>
      <xdr:xfrm>
        <a:off x="241200" y="628200"/>
        <a:ext cx="5403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48560</xdr:colOff>
      <xdr:row>3</xdr:row>
      <xdr:rowOff>162360</xdr:rowOff>
    </xdr:from>
    <xdr:to>
      <xdr:col>2</xdr:col>
      <xdr:colOff>252000</xdr:colOff>
      <xdr:row>19</xdr:row>
      <xdr:rowOff>95400</xdr:rowOff>
    </xdr:to>
    <xdr:graphicFrame>
      <xdr:nvGraphicFramePr>
        <xdr:cNvPr id="44" name="Chart 13"/>
        <xdr:cNvGraphicFramePr/>
      </xdr:nvGraphicFramePr>
      <xdr:xfrm>
        <a:off x="3691440" y="667080"/>
        <a:ext cx="30736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19</xdr:row>
      <xdr:rowOff>86040</xdr:rowOff>
    </xdr:from>
    <xdr:to>
      <xdr:col>2</xdr:col>
      <xdr:colOff>462960</xdr:colOff>
      <xdr:row>25</xdr:row>
      <xdr:rowOff>19080</xdr:rowOff>
    </xdr:to>
    <xdr:graphicFrame>
      <xdr:nvGraphicFramePr>
        <xdr:cNvPr id="45" name="Chart 14"/>
        <xdr:cNvGraphicFramePr/>
      </xdr:nvGraphicFramePr>
      <xdr:xfrm>
        <a:off x="241200" y="3267360"/>
        <a:ext cx="6734880" cy="9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0</xdr:rowOff>
    </xdr:from>
    <xdr:to>
      <xdr:col>2</xdr:col>
      <xdr:colOff>191520</xdr:colOff>
      <xdr:row>58</xdr:row>
      <xdr:rowOff>85680</xdr:rowOff>
    </xdr:to>
    <xdr:graphicFrame>
      <xdr:nvGraphicFramePr>
        <xdr:cNvPr id="46" name="Chart 16"/>
        <xdr:cNvGraphicFramePr/>
      </xdr:nvGraphicFramePr>
      <xdr:xfrm>
        <a:off x="110880" y="6153120"/>
        <a:ext cx="659376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047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1051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1055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1056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1057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1058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1059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2" name="Text 27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3" name="Text 28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4" name="Text 29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5" name="Text 30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6" name="Text 32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7" name="Text 34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8" name="Text 37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5</xdr:row>
      <xdr:rowOff>162360</xdr:rowOff>
    </xdr:from>
    <xdr:to>
      <xdr:col>7</xdr:col>
      <xdr:colOff>1440</xdr:colOff>
      <xdr:row>36</xdr:row>
      <xdr:rowOff>209880</xdr:rowOff>
    </xdr:to>
    <xdr:sp>
      <xdr:nvSpPr>
        <xdr:cNvPr id="2" name="Text 1"/>
        <xdr:cNvSpPr/>
      </xdr:nvSpPr>
      <xdr:spPr>
        <a:xfrm>
          <a:off x="3410280" y="1041120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0</xdr:row>
      <xdr:rowOff>66600</xdr:rowOff>
    </xdr:from>
    <xdr:to>
      <xdr:col>7</xdr:col>
      <xdr:colOff>42120</xdr:colOff>
      <xdr:row>91</xdr:row>
      <xdr:rowOff>142920</xdr:rowOff>
    </xdr:to>
    <xdr:sp>
      <xdr:nvSpPr>
        <xdr:cNvPr id="3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7</xdr:row>
      <xdr:rowOff>133200</xdr:rowOff>
    </xdr:from>
    <xdr:to>
      <xdr:col>10</xdr:col>
      <xdr:colOff>674640</xdr:colOff>
      <xdr:row>58</xdr:row>
      <xdr:rowOff>209880</xdr:rowOff>
    </xdr:to>
    <xdr:sp>
      <xdr:nvSpPr>
        <xdr:cNvPr id="71" name="Text 3"/>
        <xdr:cNvSpPr/>
      </xdr:nvSpPr>
      <xdr:spPr>
        <a:xfrm>
          <a:off x="4445640" y="119822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7</xdr:row>
      <xdr:rowOff>133200</xdr:rowOff>
    </xdr:from>
    <xdr:to>
      <xdr:col>10</xdr:col>
      <xdr:colOff>685080</xdr:colOff>
      <xdr:row>118</xdr:row>
      <xdr:rowOff>209880</xdr:rowOff>
    </xdr:to>
    <xdr:sp>
      <xdr:nvSpPr>
        <xdr:cNvPr id="72" name="Text 4"/>
        <xdr:cNvSpPr/>
      </xdr:nvSpPr>
      <xdr:spPr>
        <a:xfrm>
          <a:off x="4456080" y="243838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3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4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5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6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7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8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9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80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81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9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1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1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3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8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9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5" t="s">
        <v>110</v>
      </c>
      <c r="B52" s="125"/>
      <c r="C52" s="125"/>
    </row>
    <row r="56" customFormat="false" ht="12.75" hidden="false" customHeight="false" outlineLevel="0" collapsed="false">
      <c r="A56" s="125"/>
      <c r="B56" s="125"/>
      <c r="C56" s="125"/>
    </row>
    <row r="58" customFormat="false" ht="18" hidden="false" customHeight="true" outlineLevel="0" collapsed="false">
      <c r="A58" s="126" t="s">
        <v>111</v>
      </c>
      <c r="B58" s="127"/>
      <c r="C58" s="127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84.7"/>
    <col collapsed="false" customWidth="true" hidden="false" outlineLevel="0" max="3" min="3" style="128" width="7.7"/>
    <col collapsed="false" customWidth="false" hidden="false" outlineLevel="0" max="257" min="4" style="128" width="11.42"/>
  </cols>
  <sheetData>
    <row r="1" customFormat="false" ht="14.25" hidden="false" customHeight="false" outlineLevel="0" collapsed="false">
      <c r="A1" s="129" t="s">
        <v>26</v>
      </c>
      <c r="B1" s="129"/>
      <c r="C1" s="129"/>
    </row>
    <row r="3" customFormat="false" ht="12.75" hidden="false" customHeight="false" outlineLevel="0" collapsed="false">
      <c r="A3" s="130" t="s">
        <v>112</v>
      </c>
      <c r="B3" s="130"/>
      <c r="C3" s="130"/>
    </row>
    <row r="4" s="131" customFormat="true" ht="15" hidden="false" customHeight="true" outlineLevel="0" collapsed="false">
      <c r="B4" s="132"/>
      <c r="C4" s="132"/>
    </row>
    <row r="5" s="131" customFormat="true" ht="17.25" hidden="false" customHeight="true" outlineLevel="0" collapsed="false">
      <c r="B5" s="132"/>
      <c r="C5" s="132"/>
    </row>
    <row r="6" customFormat="false" ht="12.75" hidden="false" customHeight="false" outlineLevel="0" collapsed="false">
      <c r="B6" s="133"/>
      <c r="C6" s="133"/>
    </row>
    <row r="7" customFormat="false" ht="12.75" hidden="false" customHeight="false" outlineLevel="0" collapsed="false">
      <c r="A7" s="134"/>
      <c r="B7" s="133"/>
      <c r="C7" s="133"/>
    </row>
    <row r="27" customFormat="false" ht="12.75" hidden="false" customHeight="false" outlineLevel="0" collapsed="false">
      <c r="A27" s="134"/>
      <c r="B27" s="133"/>
      <c r="C27" s="133"/>
    </row>
    <row r="28" customFormat="false" ht="12.75" hidden="false" customHeight="false" outlineLevel="0" collapsed="false">
      <c r="A28" s="135"/>
    </row>
    <row r="30" customFormat="false" ht="15" hidden="false" customHeight="false" outlineLevel="0" collapsed="false">
      <c r="A30" s="136"/>
      <c r="B30" s="137"/>
    </row>
    <row r="31" customFormat="false" ht="14.25" hidden="false" customHeight="false" outlineLevel="0" collapsed="false">
      <c r="B31" s="132"/>
    </row>
    <row r="32" s="131" customFormat="true" ht="17.25" hidden="false" customHeight="true" outlineLevel="0" collapsed="false">
      <c r="B32" s="132"/>
      <c r="C32" s="132"/>
    </row>
    <row r="33" s="131" customFormat="true" ht="17.25" hidden="false" customHeight="true" outlineLevel="0" collapsed="false">
      <c r="A33" s="138" t="s">
        <v>113</v>
      </c>
      <c r="B33" s="138"/>
      <c r="C33" s="138"/>
    </row>
    <row r="34" s="131" customFormat="true" ht="17.25" hidden="false" customHeight="true" outlineLevel="0" collapsed="false">
      <c r="A34" s="139" t="s">
        <v>114</v>
      </c>
      <c r="B34" s="139"/>
      <c r="C34" s="140"/>
    </row>
    <row r="36" customFormat="false" ht="12.75" hidden="false" customHeight="false" outlineLevel="0" collapsed="false">
      <c r="A36" s="130" t="s">
        <v>112</v>
      </c>
      <c r="B36" s="130"/>
      <c r="C36" s="130"/>
      <c r="D36" s="140"/>
    </row>
    <row r="60" customFormat="false" ht="18.75" hidden="false" customHeight="true" outlineLevel="0" collapsed="false">
      <c r="A60" s="125" t="s">
        <v>110</v>
      </c>
      <c r="B60" s="125"/>
    </row>
    <row r="65" customFormat="false" ht="18" hidden="false" customHeight="true" outlineLevel="0" collapsed="false">
      <c r="A65" s="126" t="s">
        <v>115</v>
      </c>
      <c r="B65" s="126"/>
    </row>
    <row r="66" customFormat="false" ht="18" hidden="false" customHeight="true" outlineLevel="0" collapsed="false">
      <c r="A66" s="125"/>
      <c r="B66" s="125"/>
    </row>
    <row r="69" s="141" customFormat="true" ht="9" hidden="false" customHeight="true" outlineLevel="0" collapsed="false"/>
    <row r="70" s="141" customFormat="true" ht="18" hidden="false" customHeight="true" outlineLevel="0" collapsed="false">
      <c r="C70" s="125"/>
      <c r="D70" s="125"/>
    </row>
  </sheetData>
  <mergeCells count="8">
    <mergeCell ref="A1:C1"/>
    <mergeCell ref="A3:C3"/>
    <mergeCell ref="A33:C33"/>
    <mergeCell ref="A34:B34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27.7"/>
    <col collapsed="false" customWidth="true" hidden="false" outlineLevel="0" max="2" min="2" style="142" width="10.28"/>
    <col collapsed="false" customWidth="true" hidden="false" outlineLevel="0" max="4" min="3" style="142" width="9.7"/>
    <col collapsed="false" customWidth="true" hidden="false" outlineLevel="0" max="5" min="5" style="142" width="7.42"/>
    <col collapsed="false" customWidth="true" hidden="false" outlineLevel="0" max="6" min="6" style="142" width="6.99"/>
    <col collapsed="false" customWidth="true" hidden="false" outlineLevel="0" max="7" min="7" style="142" width="6.85"/>
    <col collapsed="false" customWidth="true" hidden="false" outlineLevel="0" max="8" min="8" style="142" width="7.42"/>
    <col collapsed="false" customWidth="true" hidden="false" outlineLevel="0" max="10" min="9" style="142" width="6.85"/>
    <col collapsed="false" customWidth="false" hidden="false" outlineLevel="0" max="257" min="11" style="142" width="11.42"/>
  </cols>
  <sheetData>
    <row r="1" s="144" customFormat="true" ht="15" hidden="false" customHeight="true" outlineLevel="0" collapsed="false">
      <c r="A1" s="143" t="s">
        <v>116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47" customFormat="true" ht="18" hidden="false" customHeight="true" outlineLevel="0" collapsed="false">
      <c r="A2" s="145" t="s">
        <v>117</v>
      </c>
      <c r="B2" s="145"/>
      <c r="C2" s="145"/>
      <c r="D2" s="145"/>
      <c r="E2" s="145"/>
      <c r="F2" s="145"/>
      <c r="G2" s="145"/>
      <c r="H2" s="145"/>
      <c r="I2" s="145"/>
      <c r="J2" s="145"/>
      <c r="K2" s="146"/>
    </row>
    <row r="3" s="149" customFormat="true" ht="21" hidden="false" customHeight="true" outlineLevel="0" collapsed="false">
      <c r="A3" s="148" t="s">
        <v>118</v>
      </c>
      <c r="B3" s="148"/>
      <c r="C3" s="148"/>
      <c r="D3" s="148"/>
      <c r="E3" s="148"/>
      <c r="F3" s="148"/>
      <c r="G3" s="148"/>
      <c r="H3" s="148"/>
      <c r="I3" s="148"/>
      <c r="J3" s="148"/>
    </row>
    <row r="4" s="154" customFormat="true" ht="24" hidden="false" customHeight="true" outlineLevel="0" collapsed="false">
      <c r="A4" s="150" t="s">
        <v>119</v>
      </c>
      <c r="B4" s="151" t="s">
        <v>120</v>
      </c>
      <c r="C4" s="151" t="s">
        <v>121</v>
      </c>
      <c r="D4" s="151" t="s">
        <v>122</v>
      </c>
      <c r="E4" s="152" t="s">
        <v>123</v>
      </c>
      <c r="F4" s="152"/>
      <c r="G4" s="152"/>
      <c r="H4" s="153" t="s">
        <v>124</v>
      </c>
      <c r="I4" s="153"/>
      <c r="J4" s="153"/>
    </row>
    <row r="5" s="154" customFormat="true" ht="12" hidden="false" customHeight="true" outlineLevel="0" collapsed="false">
      <c r="A5" s="150"/>
      <c r="B5" s="151"/>
      <c r="C5" s="151"/>
      <c r="D5" s="151"/>
      <c r="E5" s="155" t="s">
        <v>125</v>
      </c>
      <c r="F5" s="155" t="s">
        <v>126</v>
      </c>
      <c r="G5" s="155" t="s">
        <v>127</v>
      </c>
      <c r="H5" s="155" t="s">
        <v>125</v>
      </c>
      <c r="I5" s="155" t="s">
        <v>126</v>
      </c>
      <c r="J5" s="156" t="s">
        <v>127</v>
      </c>
    </row>
    <row r="6" s="157" customFormat="true" ht="11.25" hidden="false" customHeight="false" outlineLevel="0" collapsed="false">
      <c r="A6" s="150"/>
      <c r="B6" s="155" t="s">
        <v>128</v>
      </c>
      <c r="C6" s="155"/>
      <c r="D6" s="155"/>
      <c r="E6" s="156" t="s">
        <v>75</v>
      </c>
      <c r="F6" s="156"/>
      <c r="G6" s="156"/>
      <c r="H6" s="156"/>
      <c r="I6" s="156"/>
      <c r="J6" s="156"/>
    </row>
    <row r="7" s="161" customFormat="true" ht="24" hidden="false" customHeight="true" outlineLevel="0" collapsed="false">
      <c r="A7" s="158" t="s">
        <v>120</v>
      </c>
      <c r="B7" s="159" t="n">
        <v>27426740</v>
      </c>
      <c r="C7" s="159" t="n">
        <v>15087076</v>
      </c>
      <c r="D7" s="159" t="n">
        <v>12339664</v>
      </c>
      <c r="E7" s="160" t="n">
        <v>2.1306395344464</v>
      </c>
      <c r="F7" s="160" t="n">
        <v>2.14784965201388</v>
      </c>
      <c r="G7" s="160" t="n">
        <v>2.10960548209458</v>
      </c>
      <c r="H7" s="160" t="n">
        <v>2.07348430120088</v>
      </c>
      <c r="I7" s="160" t="n">
        <v>2.36875922320097</v>
      </c>
      <c r="J7" s="160" t="n">
        <v>1.7147731294894</v>
      </c>
    </row>
    <row r="8" s="163" customFormat="true" ht="20.25" hidden="false" customHeight="true" outlineLevel="0" collapsed="false">
      <c r="A8" s="162" t="s">
        <v>129</v>
      </c>
      <c r="B8" s="162"/>
      <c r="C8" s="162"/>
      <c r="D8" s="162"/>
      <c r="E8" s="162"/>
      <c r="F8" s="162"/>
      <c r="G8" s="162"/>
      <c r="H8" s="162"/>
      <c r="I8" s="162"/>
      <c r="J8" s="162"/>
    </row>
    <row r="9" customFormat="false" ht="9.75" hidden="false" customHeight="true" outlineLevel="0" collapsed="false">
      <c r="A9" s="164" t="s">
        <v>130</v>
      </c>
      <c r="B9" s="165" t="n">
        <v>25547234</v>
      </c>
      <c r="C9" s="165" t="n">
        <v>13901062</v>
      </c>
      <c r="D9" s="165" t="n">
        <v>11646172</v>
      </c>
      <c r="E9" s="166" t="n">
        <v>2.14567526361236</v>
      </c>
      <c r="F9" s="166" t="n">
        <v>2.17299477112682</v>
      </c>
      <c r="G9" s="166" t="n">
        <v>2.11308537153893</v>
      </c>
      <c r="H9" s="166" t="n">
        <v>1.96999825614419</v>
      </c>
      <c r="I9" s="166" t="n">
        <v>2.27692237965942</v>
      </c>
      <c r="J9" s="166" t="n">
        <v>1.60605160404936</v>
      </c>
    </row>
    <row r="10" customFormat="false" ht="9.75" hidden="false" customHeight="true" outlineLevel="0" collapsed="false">
      <c r="A10" s="164" t="s">
        <v>131</v>
      </c>
      <c r="B10" s="165" t="n">
        <v>1873349</v>
      </c>
      <c r="C10" s="165" t="n">
        <v>1182200</v>
      </c>
      <c r="D10" s="165" t="n">
        <v>691149</v>
      </c>
      <c r="E10" s="166" t="n">
        <v>1.93637590918959</v>
      </c>
      <c r="F10" s="166" t="n">
        <v>1.85882446197138</v>
      </c>
      <c r="G10" s="166" t="n">
        <v>2.06930059943556</v>
      </c>
      <c r="H10" s="166" t="n">
        <v>3.5485152980597</v>
      </c>
      <c r="I10" s="166" t="n">
        <v>3.49730182131438</v>
      </c>
      <c r="J10" s="166" t="n">
        <v>3.63623277287866</v>
      </c>
    </row>
    <row r="11" customFormat="false" ht="12" hidden="false" customHeight="true" outlineLevel="0" collapsed="false">
      <c r="A11" s="167" t="s">
        <v>132</v>
      </c>
      <c r="B11" s="165" t="n">
        <v>722047</v>
      </c>
      <c r="C11" s="165" t="n">
        <v>429136</v>
      </c>
      <c r="D11" s="165" t="n">
        <v>292911</v>
      </c>
      <c r="E11" s="166" t="n">
        <v>1.0063607482937</v>
      </c>
      <c r="F11" s="166" t="n">
        <v>1.02856389502951</v>
      </c>
      <c r="G11" s="166" t="n">
        <v>0.973849134394627</v>
      </c>
      <c r="H11" s="166" t="n">
        <v>7.7415147888732</v>
      </c>
      <c r="I11" s="166" t="n">
        <v>5.81815402141831</v>
      </c>
      <c r="J11" s="166" t="n">
        <v>10.6890883325461</v>
      </c>
    </row>
    <row r="12" s="163" customFormat="true" ht="20.25" hidden="false" customHeight="true" outlineLevel="0" collapsed="false">
      <c r="A12" s="162" t="s">
        <v>133</v>
      </c>
      <c r="B12" s="162"/>
      <c r="C12" s="162"/>
      <c r="D12" s="162"/>
      <c r="E12" s="162"/>
      <c r="F12" s="162"/>
      <c r="G12" s="162"/>
      <c r="H12" s="162"/>
      <c r="I12" s="162"/>
      <c r="J12" s="162"/>
    </row>
    <row r="13" customFormat="false" ht="9" hidden="false" customHeight="true" outlineLevel="0" collapsed="false">
      <c r="A13" s="164" t="s">
        <v>134</v>
      </c>
      <c r="B13" s="165"/>
      <c r="C13" s="165"/>
      <c r="D13" s="165"/>
      <c r="E13" s="168"/>
      <c r="F13" s="168"/>
      <c r="G13" s="168"/>
      <c r="H13" s="168"/>
      <c r="I13" s="168"/>
      <c r="J13" s="168"/>
    </row>
    <row r="14" customFormat="false" ht="9.75" hidden="false" customHeight="true" outlineLevel="0" collapsed="false">
      <c r="A14" s="167" t="s">
        <v>135</v>
      </c>
      <c r="B14" s="165" t="n">
        <v>1127307</v>
      </c>
      <c r="C14" s="165" t="n">
        <v>656125</v>
      </c>
      <c r="D14" s="165" t="n">
        <v>471182</v>
      </c>
      <c r="E14" s="166" t="n">
        <v>34.4203671884223</v>
      </c>
      <c r="F14" s="166" t="n">
        <v>32.6958002499707</v>
      </c>
      <c r="G14" s="166" t="n">
        <v>36.8978892165551</v>
      </c>
      <c r="H14" s="166" t="n">
        <v>2.1612965785739</v>
      </c>
      <c r="I14" s="166" t="n">
        <v>2.37173206183573</v>
      </c>
      <c r="J14" s="166" t="n">
        <v>1.86970038959298</v>
      </c>
    </row>
    <row r="15" customFormat="false" ht="9.75" hidden="false" customHeight="true" outlineLevel="0" collapsed="false">
      <c r="A15" s="167" t="s">
        <v>136</v>
      </c>
      <c r="B15" s="165" t="n">
        <v>2428368</v>
      </c>
      <c r="C15" s="165" t="n">
        <v>1269702</v>
      </c>
      <c r="D15" s="165" t="n">
        <v>1158666</v>
      </c>
      <c r="E15" s="166" t="n">
        <v>2.9436227442103</v>
      </c>
      <c r="F15" s="166" t="n">
        <v>3.16540239074901</v>
      </c>
      <c r="G15" s="166" t="n">
        <v>2.7016821694295</v>
      </c>
      <c r="H15" s="166" t="n">
        <v>4.26328414781331</v>
      </c>
      <c r="I15" s="166" t="n">
        <v>5.40707472376035</v>
      </c>
      <c r="J15" s="166" t="n">
        <v>3.0380532555271</v>
      </c>
    </row>
    <row r="16" customFormat="false" ht="9.75" hidden="false" customHeight="true" outlineLevel="0" collapsed="false">
      <c r="A16" s="167" t="s">
        <v>137</v>
      </c>
      <c r="B16" s="165" t="n">
        <v>2849403</v>
      </c>
      <c r="C16" s="165" t="n">
        <v>1508124</v>
      </c>
      <c r="D16" s="165" t="n">
        <v>1341279</v>
      </c>
      <c r="E16" s="166" t="n">
        <v>1.40126767465223</v>
      </c>
      <c r="F16" s="166" t="n">
        <v>1.71395504585857</v>
      </c>
      <c r="G16" s="166" t="n">
        <v>1.05197255212775</v>
      </c>
      <c r="H16" s="166" t="n">
        <v>3.33924606022713</v>
      </c>
      <c r="I16" s="166" t="n">
        <v>4.51266314900978</v>
      </c>
      <c r="J16" s="166" t="n">
        <v>2.0509418156724</v>
      </c>
    </row>
    <row r="17" customFormat="false" ht="9.75" hidden="false" customHeight="true" outlineLevel="0" collapsed="false">
      <c r="A17" s="167" t="s">
        <v>138</v>
      </c>
      <c r="B17" s="165" t="n">
        <v>2765378</v>
      </c>
      <c r="C17" s="165" t="n">
        <v>1559853</v>
      </c>
      <c r="D17" s="165" t="n">
        <v>1205525</v>
      </c>
      <c r="E17" s="166" t="n">
        <v>0.524473363747063</v>
      </c>
      <c r="F17" s="166" t="n">
        <v>0.611465756950096</v>
      </c>
      <c r="G17" s="166" t="n">
        <v>0.412135165008152</v>
      </c>
      <c r="H17" s="166" t="n">
        <v>-2.1150177159989</v>
      </c>
      <c r="I17" s="166" t="n">
        <v>-1.08869755780198</v>
      </c>
      <c r="J17" s="166" t="n">
        <v>-3.4118041066959</v>
      </c>
    </row>
    <row r="18" customFormat="false" ht="9.75" hidden="false" customHeight="true" outlineLevel="0" collapsed="false">
      <c r="A18" s="167" t="s">
        <v>139</v>
      </c>
      <c r="B18" s="165" t="n">
        <v>3595068</v>
      </c>
      <c r="C18" s="165" t="n">
        <v>2054285</v>
      </c>
      <c r="D18" s="165" t="n">
        <v>1540783</v>
      </c>
      <c r="E18" s="166" t="n">
        <v>-1.07309583070199</v>
      </c>
      <c r="F18" s="166" t="n">
        <v>-1.03975732572721</v>
      </c>
      <c r="G18" s="166" t="n">
        <v>-1.11751024903157</v>
      </c>
      <c r="H18" s="166" t="n">
        <v>-4.65576076500967</v>
      </c>
      <c r="I18" s="166" t="n">
        <v>-4.1540246692163</v>
      </c>
      <c r="J18" s="166" t="n">
        <v>-5.31659804584281</v>
      </c>
    </row>
    <row r="19" customFormat="false" ht="9.75" hidden="false" customHeight="true" outlineLevel="0" collapsed="false">
      <c r="A19" s="167" t="s">
        <v>140</v>
      </c>
      <c r="B19" s="165" t="n">
        <v>4280185</v>
      </c>
      <c r="C19" s="165" t="n">
        <v>2384596</v>
      </c>
      <c r="D19" s="165" t="n">
        <v>1895589</v>
      </c>
      <c r="E19" s="166" t="n">
        <v>0.560246728467817</v>
      </c>
      <c r="F19" s="166" t="n">
        <v>0.515773322767203</v>
      </c>
      <c r="G19" s="166" t="n">
        <v>0.616248907233043</v>
      </c>
      <c r="H19" s="166" t="n">
        <v>1.07689470250081</v>
      </c>
      <c r="I19" s="166" t="n">
        <v>1.12983496292338</v>
      </c>
      <c r="J19" s="166" t="n">
        <v>1.01037605748182</v>
      </c>
    </row>
    <row r="20" customFormat="false" ht="9.75" hidden="false" customHeight="true" outlineLevel="0" collapsed="false">
      <c r="A20" s="167" t="s">
        <v>141</v>
      </c>
      <c r="B20" s="165" t="n">
        <v>3896015</v>
      </c>
      <c r="C20" s="165" t="n">
        <v>2102475</v>
      </c>
      <c r="D20" s="165" t="n">
        <v>1793540</v>
      </c>
      <c r="E20" s="166" t="n">
        <v>1.56015187042267</v>
      </c>
      <c r="F20" s="166" t="n">
        <v>1.51930700479477</v>
      </c>
      <c r="G20" s="166" t="n">
        <v>1.60807407848036</v>
      </c>
      <c r="H20" s="166" t="n">
        <v>4.76453615787762</v>
      </c>
      <c r="I20" s="166" t="n">
        <v>4.97515766432615</v>
      </c>
      <c r="J20" s="166" t="n">
        <v>4.51870892698655</v>
      </c>
    </row>
    <row r="21" customFormat="false" ht="9.75" hidden="false" customHeight="true" outlineLevel="0" collapsed="false">
      <c r="A21" s="167" t="s">
        <v>142</v>
      </c>
      <c r="B21" s="165" t="n">
        <v>3140310</v>
      </c>
      <c r="C21" s="165" t="n">
        <v>1669369</v>
      </c>
      <c r="D21" s="165" t="n">
        <v>1470941</v>
      </c>
      <c r="E21" s="166" t="n">
        <v>1.47128533009003</v>
      </c>
      <c r="F21" s="166" t="n">
        <v>1.41814284829037</v>
      </c>
      <c r="G21" s="166" t="n">
        <v>1.53166417141387</v>
      </c>
      <c r="H21" s="166" t="n">
        <v>3.87700853162842</v>
      </c>
      <c r="I21" s="166" t="n">
        <v>4.00158740245387</v>
      </c>
      <c r="J21" s="166" t="n">
        <v>3.73598520697958</v>
      </c>
    </row>
    <row r="22" customFormat="false" ht="9.75" hidden="false" customHeight="true" outlineLevel="0" collapsed="false">
      <c r="A22" s="167" t="s">
        <v>143</v>
      </c>
      <c r="B22" s="165" t="n">
        <v>2409471</v>
      </c>
      <c r="C22" s="165" t="n">
        <v>1304846</v>
      </c>
      <c r="D22" s="165" t="n">
        <v>1104625</v>
      </c>
      <c r="E22" s="166" t="n">
        <v>2.06379328603198</v>
      </c>
      <c r="F22" s="166" t="n">
        <v>1.88497741478326</v>
      </c>
      <c r="G22" s="166" t="n">
        <v>2.27583109963011</v>
      </c>
      <c r="H22" s="166" t="n">
        <v>7.22971511576677</v>
      </c>
      <c r="I22" s="166" t="n">
        <v>6.73211494401424</v>
      </c>
      <c r="J22" s="166" t="n">
        <v>7.82351936357647</v>
      </c>
    </row>
    <row r="23" customFormat="false" ht="9.75" hidden="false" customHeight="true" outlineLevel="0" collapsed="false">
      <c r="A23" s="167" t="s">
        <v>144</v>
      </c>
      <c r="B23" s="165" t="n">
        <v>816557</v>
      </c>
      <c r="C23" s="165" t="n">
        <v>496722</v>
      </c>
      <c r="D23" s="165" t="n">
        <v>319835</v>
      </c>
      <c r="E23" s="166" t="n">
        <v>2.19647637630209</v>
      </c>
      <c r="F23" s="166" t="n">
        <v>1.88395957640138</v>
      </c>
      <c r="G23" s="166" t="n">
        <v>2.68565190869104</v>
      </c>
      <c r="H23" s="166" t="n">
        <v>8.62154054898936</v>
      </c>
      <c r="I23" s="166" t="n">
        <v>6.22797262617623</v>
      </c>
      <c r="J23" s="166" t="n">
        <v>12.5604884829928</v>
      </c>
    </row>
    <row r="24" customFormat="false" ht="9.75" hidden="false" customHeight="true" outlineLevel="0" collapsed="false">
      <c r="A24" s="167" t="s">
        <v>145</v>
      </c>
      <c r="B24" s="165" t="n">
        <v>118678</v>
      </c>
      <c r="C24" s="165" t="n">
        <v>80979</v>
      </c>
      <c r="D24" s="165" t="n">
        <v>37699</v>
      </c>
      <c r="E24" s="166" t="n">
        <v>3.27639170502903</v>
      </c>
      <c r="F24" s="166" t="n">
        <v>3.75405194172892</v>
      </c>
      <c r="G24" s="166" t="n">
        <v>2.26508246527777</v>
      </c>
      <c r="H24" s="166" t="n">
        <v>9.16533289180786</v>
      </c>
      <c r="I24" s="166" t="n">
        <v>10.83751933316</v>
      </c>
      <c r="J24" s="166" t="n">
        <v>5.73864751914284</v>
      </c>
    </row>
    <row r="25" s="163" customFormat="true" ht="20.25" hidden="false" customHeight="true" outlineLevel="0" collapsed="false">
      <c r="A25" s="162" t="s">
        <v>146</v>
      </c>
      <c r="B25" s="162"/>
      <c r="C25" s="162"/>
      <c r="D25" s="162"/>
      <c r="E25" s="162"/>
      <c r="F25" s="162"/>
      <c r="G25" s="162"/>
      <c r="H25" s="162"/>
      <c r="I25" s="162"/>
      <c r="J25" s="162"/>
    </row>
    <row r="26" customFormat="false" ht="9.75" hidden="false" customHeight="true" outlineLevel="0" collapsed="false">
      <c r="A26" s="164" t="s">
        <v>147</v>
      </c>
      <c r="B26" s="165" t="n">
        <v>22580886</v>
      </c>
      <c r="C26" s="165" t="n">
        <v>14294695</v>
      </c>
      <c r="D26" s="165" t="n">
        <v>8286191</v>
      </c>
      <c r="E26" s="166" t="n">
        <v>2.31446817073304</v>
      </c>
      <c r="F26" s="166" t="n">
        <v>2.20452609477718</v>
      </c>
      <c r="G26" s="166" t="n">
        <v>2.50468874536584</v>
      </c>
      <c r="H26" s="166" t="n">
        <v>1.29808991956673</v>
      </c>
      <c r="I26" s="166" t="n">
        <v>2.07881023626304</v>
      </c>
      <c r="J26" s="166" t="n">
        <v>-0.0210426360727922</v>
      </c>
    </row>
    <row r="27" customFormat="false" ht="9.75" hidden="false" customHeight="true" outlineLevel="0" collapsed="false">
      <c r="A27" s="164" t="s">
        <v>148</v>
      </c>
      <c r="B27" s="165" t="n">
        <v>4834257</v>
      </c>
      <c r="C27" s="165" t="n">
        <v>785660</v>
      </c>
      <c r="D27" s="165" t="n">
        <v>4048597</v>
      </c>
      <c r="E27" s="166" t="n">
        <v>1.27984181575005</v>
      </c>
      <c r="F27" s="166" t="n">
        <v>1.133936881075</v>
      </c>
      <c r="G27" s="166" t="n">
        <v>1.30820452932038</v>
      </c>
      <c r="H27" s="166" t="n">
        <v>5.82682057221815</v>
      </c>
      <c r="I27" s="166" t="n">
        <v>7.78604129196179</v>
      </c>
      <c r="J27" s="166" t="n">
        <v>5.45484239326356</v>
      </c>
    </row>
    <row r="28" customFormat="false" ht="9.75" hidden="false" customHeight="true" outlineLevel="0" collapsed="false">
      <c r="A28" s="164" t="s">
        <v>149</v>
      </c>
      <c r="B28" s="165"/>
      <c r="C28" s="165"/>
      <c r="D28" s="165"/>
      <c r="E28" s="166"/>
      <c r="F28" s="166"/>
      <c r="G28" s="166"/>
      <c r="H28" s="166"/>
      <c r="I28" s="166"/>
      <c r="J28" s="166"/>
    </row>
    <row r="29" customFormat="false" ht="9.75" hidden="false" customHeight="true" outlineLevel="0" collapsed="false">
      <c r="A29" s="167" t="s">
        <v>150</v>
      </c>
      <c r="B29" s="165" t="n">
        <v>934678</v>
      </c>
      <c r="C29" s="165" t="n">
        <v>185969</v>
      </c>
      <c r="D29" s="165" t="n">
        <v>748709</v>
      </c>
      <c r="E29" s="166" t="n">
        <v>1.31813146193353</v>
      </c>
      <c r="F29" s="166" t="n">
        <v>0.308527106695365</v>
      </c>
      <c r="G29" s="166" t="n">
        <v>1.57206211734572</v>
      </c>
      <c r="H29" s="166" t="n">
        <v>7.83895885132134</v>
      </c>
      <c r="I29" s="166" t="n">
        <v>6.21337597806843</v>
      </c>
      <c r="J29" s="166" t="n">
        <v>8.25047531609424</v>
      </c>
    </row>
    <row r="30" customFormat="false" ht="9.75" hidden="false" customHeight="true" outlineLevel="0" collapsed="false">
      <c r="A30" s="167" t="s">
        <v>151</v>
      </c>
      <c r="B30" s="165" t="n">
        <v>3899579</v>
      </c>
      <c r="C30" s="165" t="n">
        <v>599691</v>
      </c>
      <c r="D30" s="165" t="n">
        <v>3299888</v>
      </c>
      <c r="E30" s="166" t="n">
        <v>1.27066858842014</v>
      </c>
      <c r="F30" s="166" t="n">
        <v>1.39266959053451</v>
      </c>
      <c r="G30" s="166" t="n">
        <v>1.24852877826311</v>
      </c>
      <c r="H30" s="166" t="n">
        <v>5.35564340343032</v>
      </c>
      <c r="I30" s="166" t="n">
        <v>8.28324157618853</v>
      </c>
      <c r="J30" s="166" t="n">
        <v>4.84052420770439</v>
      </c>
    </row>
    <row r="31" s="163" customFormat="true" ht="20.25" hidden="false" customHeight="true" outlineLevel="0" collapsed="false">
      <c r="A31" s="162" t="s">
        <v>152</v>
      </c>
      <c r="B31" s="162"/>
      <c r="C31" s="162"/>
      <c r="D31" s="162"/>
      <c r="E31" s="162"/>
      <c r="F31" s="162"/>
      <c r="G31" s="162"/>
      <c r="H31" s="162"/>
      <c r="I31" s="162"/>
      <c r="J31" s="162"/>
    </row>
    <row r="32" customFormat="false" ht="21" hidden="false" customHeight="true" outlineLevel="0" collapsed="false">
      <c r="A32" s="169" t="s">
        <v>153</v>
      </c>
      <c r="B32" s="165" t="n">
        <v>408465</v>
      </c>
      <c r="C32" s="165" t="n">
        <v>289712</v>
      </c>
      <c r="D32" s="165" t="n">
        <v>118753</v>
      </c>
      <c r="E32" s="166" t="n">
        <v>3.04000363256596</v>
      </c>
      <c r="F32" s="166" t="n">
        <v>3.16386957094582</v>
      </c>
      <c r="G32" s="166" t="n">
        <v>2.73906235130248</v>
      </c>
      <c r="H32" s="166" t="n">
        <v>1.99258399190981</v>
      </c>
      <c r="I32" s="166" t="n">
        <v>1.94737101394196</v>
      </c>
      <c r="J32" s="166" t="n">
        <v>2.10305484622593</v>
      </c>
    </row>
    <row r="33" customFormat="false" ht="9.75" hidden="false" customHeight="true" outlineLevel="0" collapsed="false">
      <c r="A33" s="164" t="s">
        <v>154</v>
      </c>
      <c r="B33" s="165" t="n">
        <v>32231</v>
      </c>
      <c r="C33" s="165" t="n">
        <v>31540</v>
      </c>
      <c r="D33" s="165" t="n">
        <v>691</v>
      </c>
      <c r="E33" s="166" t="n">
        <v>-1.09853017889472</v>
      </c>
      <c r="F33" s="166" t="n">
        <v>-1.19357162996147</v>
      </c>
      <c r="G33" s="166" t="n">
        <v>3.44311377245509</v>
      </c>
      <c r="H33" s="166" t="n">
        <v>-0.272285652402616</v>
      </c>
      <c r="I33" s="166" t="n">
        <v>-0.375880476325847</v>
      </c>
      <c r="J33" s="166" t="n">
        <v>4.6969696969697</v>
      </c>
    </row>
    <row r="34" customFormat="false" ht="9.75" hidden="false" customHeight="true" outlineLevel="0" collapsed="false">
      <c r="A34" s="164" t="s">
        <v>155</v>
      </c>
      <c r="B34" s="165" t="n">
        <v>7462811</v>
      </c>
      <c r="C34" s="165" t="n">
        <v>6242868</v>
      </c>
      <c r="D34" s="165" t="n">
        <v>1219943</v>
      </c>
      <c r="E34" s="166" t="n">
        <v>2.52205420219872</v>
      </c>
      <c r="F34" s="166" t="n">
        <v>2.60267551624553</v>
      </c>
      <c r="G34" s="166" t="n">
        <v>2.11146237979371</v>
      </c>
      <c r="H34" s="166" t="n">
        <v>2.19807427823093</v>
      </c>
      <c r="I34" s="166" t="n">
        <v>2.12104814431189</v>
      </c>
      <c r="J34" s="166" t="n">
        <v>2.59406928114359</v>
      </c>
    </row>
    <row r="35" customFormat="false" ht="9.75" hidden="false" customHeight="true" outlineLevel="0" collapsed="false">
      <c r="A35" s="164" t="s">
        <v>156</v>
      </c>
      <c r="B35" s="165"/>
      <c r="C35" s="165"/>
      <c r="D35" s="165"/>
      <c r="E35" s="166"/>
      <c r="F35" s="166"/>
      <c r="G35" s="166"/>
      <c r="H35" s="166"/>
      <c r="I35" s="166"/>
      <c r="J35" s="166"/>
    </row>
    <row r="36" customFormat="false" ht="9.75" hidden="false" customHeight="true" outlineLevel="0" collapsed="false">
      <c r="A36" s="167" t="s">
        <v>157</v>
      </c>
      <c r="B36" s="165" t="n">
        <v>534957</v>
      </c>
      <c r="C36" s="165" t="n">
        <v>500813</v>
      </c>
      <c r="D36" s="165" t="n">
        <v>34144</v>
      </c>
      <c r="E36" s="166" t="n">
        <v>2.08810816484261</v>
      </c>
      <c r="F36" s="166" t="n">
        <v>2.13815621756005</v>
      </c>
      <c r="G36" s="166" t="n">
        <v>1.35961527043875</v>
      </c>
      <c r="H36" s="166" t="n">
        <v>4.01875210241713</v>
      </c>
      <c r="I36" s="166" t="n">
        <v>4.2272544698138</v>
      </c>
      <c r="J36" s="166" t="n">
        <v>1.0536285071623</v>
      </c>
    </row>
    <row r="37" customFormat="false" ht="21" hidden="false" customHeight="true" outlineLevel="0" collapsed="false">
      <c r="A37" s="170" t="s">
        <v>158</v>
      </c>
      <c r="B37" s="165" t="n">
        <v>1836718</v>
      </c>
      <c r="C37" s="165" t="n">
        <v>1740010</v>
      </c>
      <c r="D37" s="165" t="n">
        <v>96708</v>
      </c>
      <c r="E37" s="166" t="n">
        <v>3.42602749291054</v>
      </c>
      <c r="F37" s="166" t="n">
        <v>3.37088130298841</v>
      </c>
      <c r="G37" s="166" t="n">
        <v>4.42839094236936</v>
      </c>
      <c r="H37" s="166" t="n">
        <v>1.53581995161797</v>
      </c>
      <c r="I37" s="166" t="n">
        <v>1.51874672910228</v>
      </c>
      <c r="J37" s="166" t="n">
        <v>1.84399254399359</v>
      </c>
    </row>
    <row r="38" customFormat="false" ht="9.75" hidden="false" customHeight="true" outlineLevel="0" collapsed="false">
      <c r="A38" s="167" t="s">
        <v>159</v>
      </c>
      <c r="B38" s="165" t="n">
        <v>664445</v>
      </c>
      <c r="C38" s="165" t="n">
        <v>625197</v>
      </c>
      <c r="D38" s="165" t="n">
        <v>39248</v>
      </c>
      <c r="E38" s="166" t="n">
        <v>3.09160785019526</v>
      </c>
      <c r="F38" s="166" t="n">
        <v>3.12221657748718</v>
      </c>
      <c r="G38" s="166" t="n">
        <v>2.60646780476327</v>
      </c>
      <c r="H38" s="166" t="n">
        <v>1.86999423532153</v>
      </c>
      <c r="I38" s="166" t="n">
        <v>1.85563214495761</v>
      </c>
      <c r="J38" s="166" t="n">
        <v>2.099321037434</v>
      </c>
    </row>
    <row r="39" customFormat="false" ht="9.75" hidden="false" customHeight="true" outlineLevel="0" collapsed="false">
      <c r="A39" s="167" t="s">
        <v>160</v>
      </c>
      <c r="B39" s="165" t="n">
        <v>724187</v>
      </c>
      <c r="C39" s="165" t="n">
        <v>413494</v>
      </c>
      <c r="D39" s="165" t="n">
        <v>310693</v>
      </c>
      <c r="E39" s="166" t="n">
        <v>2.75829090682059</v>
      </c>
      <c r="F39" s="166" t="n">
        <v>3.01731762431393</v>
      </c>
      <c r="G39" s="166" t="n">
        <v>2.41557200072521</v>
      </c>
      <c r="H39" s="166" t="n">
        <v>1.7140858700278</v>
      </c>
      <c r="I39" s="166" t="n">
        <v>1.61255443169867</v>
      </c>
      <c r="J39" s="166" t="n">
        <v>1.84952680043665</v>
      </c>
    </row>
    <row r="40" customFormat="false" ht="9.75" hidden="false" customHeight="true" outlineLevel="0" collapsed="false">
      <c r="A40" s="167" t="s">
        <v>161</v>
      </c>
      <c r="B40" s="165" t="n">
        <v>628646</v>
      </c>
      <c r="C40" s="165" t="n">
        <v>621537</v>
      </c>
      <c r="D40" s="165" t="n">
        <v>7109</v>
      </c>
      <c r="E40" s="166" t="n">
        <v>2.90708428891104</v>
      </c>
      <c r="F40" s="166" t="n">
        <v>2.90347682119206</v>
      </c>
      <c r="G40" s="166" t="n">
        <v>3.22346449833019</v>
      </c>
      <c r="H40" s="166" t="n">
        <v>-1.57875784760384</v>
      </c>
      <c r="I40" s="166" t="n">
        <v>-1.6244064577398</v>
      </c>
      <c r="J40" s="166" t="n">
        <v>2.58297258297259</v>
      </c>
    </row>
    <row r="41" customFormat="false" ht="9.75" hidden="false" customHeight="true" outlineLevel="0" collapsed="false">
      <c r="A41" s="164" t="s">
        <v>162</v>
      </c>
      <c r="B41" s="165" t="n">
        <v>1867784</v>
      </c>
      <c r="C41" s="165" t="n">
        <v>1542059</v>
      </c>
      <c r="D41" s="165" t="n">
        <v>325725</v>
      </c>
      <c r="E41" s="166" t="n">
        <v>1.02677356838296</v>
      </c>
      <c r="F41" s="166" t="n">
        <v>0.894273782036137</v>
      </c>
      <c r="G41" s="166" t="n">
        <v>1.65881214693674</v>
      </c>
      <c r="H41" s="166" t="n">
        <v>1.32128909905302</v>
      </c>
      <c r="I41" s="166" t="n">
        <v>1.32679136875956</v>
      </c>
      <c r="J41" s="166" t="n">
        <v>1.29524816519468</v>
      </c>
    </row>
    <row r="42" customFormat="false" ht="9.75" hidden="false" customHeight="true" outlineLevel="0" collapsed="false">
      <c r="A42" s="164" t="s">
        <v>163</v>
      </c>
      <c r="B42" s="165" t="n">
        <v>17289280</v>
      </c>
      <c r="C42" s="165" t="n">
        <v>6761739</v>
      </c>
      <c r="D42" s="165" t="n">
        <v>10527541</v>
      </c>
      <c r="E42" s="166" t="n">
        <v>1.8782860282755</v>
      </c>
      <c r="F42" s="166" t="n">
        <v>1.70388407415435</v>
      </c>
      <c r="G42" s="166" t="n">
        <v>1.99061854659357</v>
      </c>
      <c r="H42" s="166" t="n">
        <v>2.00337905426481</v>
      </c>
      <c r="I42" s="166" t="n">
        <v>2.71559714973724</v>
      </c>
      <c r="J42" s="166" t="n">
        <v>1.55111427979151</v>
      </c>
    </row>
    <row r="43" customFormat="false" ht="9.75" hidden="false" customHeight="true" outlineLevel="0" collapsed="false">
      <c r="A43" s="164" t="s">
        <v>156</v>
      </c>
      <c r="B43" s="165"/>
      <c r="C43" s="165"/>
      <c r="D43" s="165"/>
      <c r="E43" s="166"/>
      <c r="F43" s="166"/>
      <c r="G43" s="166"/>
      <c r="H43" s="166"/>
      <c r="I43" s="166"/>
      <c r="J43" s="166"/>
    </row>
    <row r="44" customFormat="false" ht="9.75" hidden="false" customHeight="true" outlineLevel="0" collapsed="false">
      <c r="A44" s="167" t="s">
        <v>164</v>
      </c>
      <c r="B44" s="165" t="n">
        <v>2168580</v>
      </c>
      <c r="C44" s="165" t="n">
        <v>767055</v>
      </c>
      <c r="D44" s="165" t="n">
        <v>1401525</v>
      </c>
      <c r="E44" s="166" t="n">
        <v>2.61916468194912</v>
      </c>
      <c r="F44" s="166" t="n">
        <v>2.56281689236891</v>
      </c>
      <c r="G44" s="166" t="n">
        <v>2.6500300657051</v>
      </c>
      <c r="H44" s="166" t="n">
        <v>1.93564823933053</v>
      </c>
      <c r="I44" s="166" t="n">
        <v>2.66151299103683</v>
      </c>
      <c r="J44" s="166" t="n">
        <v>1.54271166006875</v>
      </c>
    </row>
    <row r="45" customFormat="false" ht="9.75" hidden="false" customHeight="true" outlineLevel="0" collapsed="false">
      <c r="A45" s="167" t="s">
        <v>165</v>
      </c>
      <c r="B45" s="165" t="n">
        <v>2033414</v>
      </c>
      <c r="C45" s="165" t="n">
        <v>1685417</v>
      </c>
      <c r="D45" s="165" t="n">
        <v>347997</v>
      </c>
      <c r="E45" s="166" t="n">
        <v>1.43010778433556</v>
      </c>
      <c r="F45" s="166" t="n">
        <v>1.37303927789731</v>
      </c>
      <c r="G45" s="166" t="n">
        <v>1.70741330683462</v>
      </c>
      <c r="H45" s="166" t="n">
        <v>3.41668387384208</v>
      </c>
      <c r="I45" s="166" t="n">
        <v>3.35631752526237</v>
      </c>
      <c r="J45" s="166" t="n">
        <v>3.71005042497646</v>
      </c>
    </row>
    <row r="46" customFormat="false" ht="21" hidden="false" customHeight="true" outlineLevel="0" collapsed="false">
      <c r="A46" s="170" t="s">
        <v>166</v>
      </c>
      <c r="B46" s="165" t="n">
        <v>5919196</v>
      </c>
      <c r="C46" s="165" t="n">
        <v>2151734</v>
      </c>
      <c r="D46" s="165" t="n">
        <v>3767462</v>
      </c>
      <c r="E46" s="166" t="n">
        <v>1.62765403101953</v>
      </c>
      <c r="F46" s="166" t="n">
        <v>1.68913682093316</v>
      </c>
      <c r="G46" s="166" t="n">
        <v>1.59257232830413</v>
      </c>
      <c r="H46" s="166" t="n">
        <v>1.6083944053548</v>
      </c>
      <c r="I46" s="166" t="n">
        <v>2.66445281002342</v>
      </c>
      <c r="J46" s="166" t="n">
        <v>1.01493212827404</v>
      </c>
    </row>
    <row r="47" customFormat="false" ht="9.75" hidden="false" customHeight="true" outlineLevel="0" collapsed="false">
      <c r="A47" s="167" t="s">
        <v>167</v>
      </c>
      <c r="B47" s="165" t="n">
        <v>2012341</v>
      </c>
      <c r="C47" s="165" t="n">
        <v>312756</v>
      </c>
      <c r="D47" s="165" t="n">
        <v>1699585</v>
      </c>
      <c r="E47" s="166" t="n">
        <v>1.46090030786047</v>
      </c>
      <c r="F47" s="166" t="n">
        <v>0.604742727003696</v>
      </c>
      <c r="G47" s="166" t="n">
        <v>1.62003958170153</v>
      </c>
      <c r="H47" s="166" t="n">
        <v>0.746408388370668</v>
      </c>
      <c r="I47" s="166" t="n">
        <v>1.75990004782868</v>
      </c>
      <c r="J47" s="166" t="n">
        <v>0.56210190611715</v>
      </c>
    </row>
    <row r="48" customFormat="false" ht="12" hidden="false" customHeight="true" outlineLevel="0" collapsed="false">
      <c r="A48" s="164" t="s">
        <v>168</v>
      </c>
      <c r="B48" s="165" t="n">
        <v>366169</v>
      </c>
      <c r="C48" s="165" t="n">
        <v>219158</v>
      </c>
      <c r="D48" s="165" t="n">
        <v>147011</v>
      </c>
      <c r="E48" s="166" t="n">
        <v>11.9741783176153</v>
      </c>
      <c r="F48" s="166" t="n">
        <v>11.964973587142</v>
      </c>
      <c r="G48" s="166" t="n">
        <v>11.9879031643737</v>
      </c>
      <c r="H48" s="166" t="n">
        <v>7.26832240638861</v>
      </c>
      <c r="I48" s="166" t="n">
        <v>7.38354345408131</v>
      </c>
      <c r="J48" s="166" t="n">
        <v>7.0970138924302</v>
      </c>
    </row>
    <row r="49" s="163" customFormat="true" ht="20.25" hidden="false" customHeight="true" outlineLevel="0" collapsed="false">
      <c r="A49" s="162" t="s">
        <v>169</v>
      </c>
      <c r="B49" s="162"/>
      <c r="C49" s="162"/>
      <c r="D49" s="162"/>
      <c r="E49" s="162"/>
      <c r="F49" s="162"/>
      <c r="G49" s="162"/>
      <c r="H49" s="162"/>
      <c r="I49" s="162"/>
      <c r="J49" s="162"/>
    </row>
    <row r="50" customFormat="false" ht="22.5" hidden="false" customHeight="true" outlineLevel="0" collapsed="false">
      <c r="A50" s="169" t="s">
        <v>170</v>
      </c>
      <c r="B50" s="165" t="n">
        <v>18632133</v>
      </c>
      <c r="C50" s="165" t="n">
        <v>10228958</v>
      </c>
      <c r="D50" s="165" t="n">
        <v>8403175</v>
      </c>
      <c r="E50" s="166" t="n">
        <v>1.71440946395819</v>
      </c>
      <c r="F50" s="166" t="n">
        <v>1.87244290802451</v>
      </c>
      <c r="G50" s="166" t="n">
        <v>1.5227000537263</v>
      </c>
      <c r="H50" s="166" t="n">
        <v>0.215284905578486</v>
      </c>
      <c r="I50" s="166" t="n">
        <v>0.720009728397514</v>
      </c>
      <c r="J50" s="166" t="n">
        <v>-0.392317838969632</v>
      </c>
    </row>
    <row r="51" customFormat="false" ht="9.75" hidden="false" customHeight="true" outlineLevel="0" collapsed="false">
      <c r="A51" s="164" t="s">
        <v>149</v>
      </c>
      <c r="B51" s="165"/>
      <c r="C51" s="165"/>
      <c r="D51" s="165"/>
      <c r="E51" s="166"/>
      <c r="F51" s="166"/>
      <c r="G51" s="166"/>
      <c r="H51" s="166"/>
      <c r="I51" s="166"/>
      <c r="J51" s="166"/>
    </row>
    <row r="52" customFormat="false" ht="12" hidden="false" customHeight="true" outlineLevel="0" collapsed="false">
      <c r="A52" s="167" t="s">
        <v>171</v>
      </c>
      <c r="B52" s="165" t="n">
        <v>3736701</v>
      </c>
      <c r="C52" s="165" t="n">
        <v>2105819</v>
      </c>
      <c r="D52" s="165" t="n">
        <v>1630882</v>
      </c>
      <c r="E52" s="166" t="n">
        <v>5.5693786446881</v>
      </c>
      <c r="F52" s="166" t="n">
        <v>6.58650901710288</v>
      </c>
      <c r="G52" s="166" t="n">
        <v>4.28441075044809</v>
      </c>
      <c r="H52" s="166" t="n">
        <v>-0.423281551250668</v>
      </c>
      <c r="I52" s="166" t="n">
        <v>-0.0045585885470274</v>
      </c>
      <c r="J52" s="166" t="n">
        <v>-0.958783484243952</v>
      </c>
    </row>
    <row r="53" customFormat="false" ht="12" hidden="false" customHeight="true" outlineLevel="0" collapsed="false">
      <c r="A53" s="167" t="s">
        <v>172</v>
      </c>
      <c r="B53" s="165" t="n">
        <v>14895432</v>
      </c>
      <c r="C53" s="165" t="n">
        <v>8123139</v>
      </c>
      <c r="D53" s="165" t="n">
        <v>6772293</v>
      </c>
      <c r="E53" s="166" t="n">
        <v>0.791114561765568</v>
      </c>
      <c r="F53" s="166" t="n">
        <v>0.717670869012608</v>
      </c>
      <c r="G53" s="166" t="n">
        <v>0.879349228243811</v>
      </c>
      <c r="H53" s="166" t="n">
        <v>0.376764157228251</v>
      </c>
      <c r="I53" s="166" t="n">
        <v>0.909561834154872</v>
      </c>
      <c r="J53" s="166" t="n">
        <v>-0.254933941636054</v>
      </c>
    </row>
    <row r="54" customFormat="false" ht="12" hidden="false" customHeight="true" outlineLevel="0" collapsed="false">
      <c r="A54" s="164" t="s">
        <v>173</v>
      </c>
      <c r="B54" s="165" t="n">
        <v>1804564</v>
      </c>
      <c r="C54" s="165" t="n">
        <v>846168</v>
      </c>
      <c r="D54" s="165" t="n">
        <v>958396</v>
      </c>
      <c r="E54" s="166" t="n">
        <v>3.81026836692018</v>
      </c>
      <c r="F54" s="166" t="n">
        <v>3.59168982530025</v>
      </c>
      <c r="G54" s="166" t="n">
        <v>4.00401953773145</v>
      </c>
      <c r="H54" s="166" t="n">
        <v>3.69370958631441</v>
      </c>
      <c r="I54" s="166" t="n">
        <v>4.00729627344309</v>
      </c>
      <c r="J54" s="166" t="n">
        <v>3.41841144599699</v>
      </c>
    </row>
    <row r="55" customFormat="false" ht="9.75" hidden="false" customHeight="true" outlineLevel="0" collapsed="false">
      <c r="A55" s="164" t="s">
        <v>149</v>
      </c>
      <c r="B55" s="165"/>
      <c r="C55" s="165"/>
      <c r="D55" s="165"/>
      <c r="E55" s="166"/>
      <c r="F55" s="166"/>
      <c r="G55" s="166"/>
      <c r="H55" s="166"/>
      <c r="I55" s="166"/>
      <c r="J55" s="166"/>
    </row>
    <row r="56" customFormat="false" ht="12" hidden="false" customHeight="true" outlineLevel="0" collapsed="false">
      <c r="A56" s="167" t="s">
        <v>171</v>
      </c>
      <c r="B56" s="165" t="n">
        <v>545849</v>
      </c>
      <c r="C56" s="165" t="n">
        <v>277071</v>
      </c>
      <c r="D56" s="165" t="n">
        <v>268778</v>
      </c>
      <c r="E56" s="166" t="n">
        <v>9.51784772005433</v>
      </c>
      <c r="F56" s="166" t="n">
        <v>8.34131673307552</v>
      </c>
      <c r="G56" s="166" t="n">
        <v>10.7577305993275</v>
      </c>
      <c r="H56" s="166" t="n">
        <v>4.68027247412954</v>
      </c>
      <c r="I56" s="166" t="n">
        <v>4.82407687651332</v>
      </c>
      <c r="J56" s="166" t="n">
        <v>4.5324434903004</v>
      </c>
    </row>
    <row r="57" customFormat="false" ht="12" hidden="false" customHeight="true" outlineLevel="0" collapsed="false">
      <c r="A57" s="167" t="s">
        <v>172</v>
      </c>
      <c r="B57" s="165" t="n">
        <v>1258715</v>
      </c>
      <c r="C57" s="165" t="n">
        <v>569097</v>
      </c>
      <c r="D57" s="165" t="n">
        <v>689618</v>
      </c>
      <c r="E57" s="166" t="n">
        <v>1.51598734755041</v>
      </c>
      <c r="F57" s="166" t="n">
        <v>1.42686302221921</v>
      </c>
      <c r="G57" s="166" t="n">
        <v>1.58965391771395</v>
      </c>
      <c r="H57" s="166" t="n">
        <v>3.27163800961407</v>
      </c>
      <c r="I57" s="166" t="n">
        <v>3.61422750461541</v>
      </c>
      <c r="J57" s="166" t="n">
        <v>2.99062266182591</v>
      </c>
    </row>
    <row r="58" customFormat="false" ht="12" hidden="false" customHeight="true" outlineLevel="0" collapsed="false">
      <c r="A58" s="164" t="s">
        <v>174</v>
      </c>
      <c r="B58" s="165" t="n">
        <v>997815</v>
      </c>
      <c r="C58" s="165" t="n">
        <v>655363</v>
      </c>
      <c r="D58" s="165" t="n">
        <v>342452</v>
      </c>
      <c r="E58" s="166" t="n">
        <v>1.6932310505187</v>
      </c>
      <c r="F58" s="166" t="n">
        <v>1.35273485345243</v>
      </c>
      <c r="G58" s="166" t="n">
        <v>2.35127097747956</v>
      </c>
      <c r="H58" s="166" t="n">
        <v>3.56729904945374</v>
      </c>
      <c r="I58" s="166" t="n">
        <v>2.89274623275735</v>
      </c>
      <c r="J58" s="166" t="n">
        <v>4.88318816078014</v>
      </c>
    </row>
    <row r="59" customFormat="false" ht="12" hidden="false" customHeight="true" outlineLevel="0" collapsed="false">
      <c r="A59" s="164" t="s">
        <v>175</v>
      </c>
      <c r="B59" s="165" t="n">
        <v>1689748</v>
      </c>
      <c r="C59" s="165" t="n">
        <v>1035968</v>
      </c>
      <c r="D59" s="165" t="n">
        <v>653780</v>
      </c>
      <c r="E59" s="166" t="n">
        <v>1.14060521029609</v>
      </c>
      <c r="F59" s="166" t="n">
        <v>0.807948115387802</v>
      </c>
      <c r="G59" s="166" t="n">
        <v>1.67224704405881</v>
      </c>
      <c r="H59" s="166" t="n">
        <v>3.94374635911953</v>
      </c>
      <c r="I59" s="166" t="n">
        <v>2.88473475078979</v>
      </c>
      <c r="J59" s="166" t="n">
        <v>5.66722050181343</v>
      </c>
    </row>
    <row r="60" customFormat="false" ht="12" hidden="false" customHeight="true" outlineLevel="0" collapsed="false">
      <c r="A60" s="164" t="s">
        <v>176</v>
      </c>
      <c r="B60" s="165" t="n">
        <v>4302480</v>
      </c>
      <c r="C60" s="165" t="n">
        <v>2320619</v>
      </c>
      <c r="D60" s="165" t="n">
        <v>1981861</v>
      </c>
      <c r="E60" s="166" t="n">
        <v>3.767782902077</v>
      </c>
      <c r="F60" s="166" t="n">
        <v>3.70165306392396</v>
      </c>
      <c r="G60" s="166" t="n">
        <v>3.8453235412167</v>
      </c>
      <c r="H60" s="166" t="n">
        <v>8.97513506394166</v>
      </c>
      <c r="I60" s="166" t="n">
        <v>9.22055679154181</v>
      </c>
      <c r="J60" s="166" t="n">
        <v>8.68916174597089</v>
      </c>
    </row>
    <row r="61" s="172" customFormat="true" ht="23.25" hidden="false" customHeight="true" outlineLevel="0" collapsed="false">
      <c r="A61" s="171" t="s">
        <v>177</v>
      </c>
      <c r="E61" s="173"/>
      <c r="F61" s="173"/>
      <c r="G61" s="173"/>
      <c r="H61" s="173"/>
      <c r="I61" s="173"/>
      <c r="J61" s="173"/>
    </row>
    <row r="62" s="171" customFormat="true" ht="12.75" hidden="false" customHeight="true" outlineLevel="0" collapsed="false">
      <c r="A62" s="174" t="s">
        <v>178</v>
      </c>
      <c r="D62" s="175" t="s">
        <v>179</v>
      </c>
      <c r="F62" s="175"/>
      <c r="G62" s="175"/>
      <c r="H62" s="175"/>
      <c r="I62" s="175"/>
      <c r="J62" s="175"/>
    </row>
    <row r="63" s="171" customFormat="true" ht="12.75" hidden="false" customHeight="true" outlineLevel="0" collapsed="false">
      <c r="A63" s="174" t="s">
        <v>180</v>
      </c>
      <c r="D63" s="174" t="s">
        <v>181</v>
      </c>
      <c r="F63" s="175"/>
      <c r="G63" s="175"/>
      <c r="H63" s="175"/>
      <c r="I63" s="175"/>
      <c r="J63" s="175"/>
    </row>
    <row r="64" s="171" customFormat="true" ht="12.75" hidden="false" customHeight="true" outlineLevel="0" collapsed="false">
      <c r="A64" s="174" t="s">
        <v>182</v>
      </c>
      <c r="D64" s="175" t="s">
        <v>183</v>
      </c>
      <c r="G64" s="175"/>
      <c r="H64" s="175"/>
      <c r="I64" s="175"/>
      <c r="J64" s="175"/>
    </row>
    <row r="65" s="171" customFormat="true" ht="12.75" hidden="false" customHeight="true" outlineLevel="0" collapsed="false">
      <c r="A65" s="175" t="s">
        <v>184</v>
      </c>
      <c r="D65" s="175" t="s">
        <v>185</v>
      </c>
      <c r="F65" s="175"/>
      <c r="G65" s="175"/>
      <c r="H65" s="175"/>
      <c r="I65" s="175"/>
      <c r="J65" s="175"/>
    </row>
    <row r="66" s="171" customFormat="true" ht="12.75" hidden="false" customHeight="true" outlineLevel="0" collapsed="false">
      <c r="A66" s="175" t="s">
        <v>186</v>
      </c>
      <c r="D66" s="175"/>
      <c r="F66" s="175"/>
      <c r="G66" s="175"/>
      <c r="I66" s="175"/>
      <c r="J66" s="175"/>
    </row>
    <row r="67" s="177" customFormat="true" ht="9" hidden="false" customHeight="true" outlineLevel="0" collapsed="false">
      <c r="A67" s="176"/>
      <c r="F67" s="176"/>
      <c r="G67" s="176"/>
      <c r="H67" s="176"/>
      <c r="I67" s="176"/>
      <c r="J67" s="176"/>
    </row>
    <row r="68" customFormat="false" ht="18" hidden="false" customHeight="true" outlineLevel="0" collapsed="false">
      <c r="A68" s="178" t="s">
        <v>110</v>
      </c>
      <c r="B68" s="178"/>
      <c r="C68" s="178"/>
      <c r="D68" s="178"/>
      <c r="E68" s="179"/>
      <c r="F68" s="179"/>
      <c r="G68" s="179"/>
      <c r="H68" s="179"/>
      <c r="I68" s="179"/>
      <c r="J68" s="180"/>
    </row>
    <row r="69" customFormat="false" ht="12.75" hidden="false" customHeight="true" outlineLevel="0" collapsed="false">
      <c r="A69" s="181" t="s">
        <v>187</v>
      </c>
      <c r="B69" s="181"/>
      <c r="C69" s="181"/>
      <c r="D69" s="181"/>
      <c r="E69" s="181"/>
      <c r="F69" s="181"/>
      <c r="G69" s="181"/>
      <c r="H69" s="181"/>
      <c r="I69" s="181"/>
      <c r="J69" s="181"/>
    </row>
    <row r="70" s="144" customFormat="true" ht="15" hidden="false" customHeight="true" outlineLevel="0" collapsed="false">
      <c r="A70" s="143" t="s">
        <v>116</v>
      </c>
      <c r="B70" s="143"/>
      <c r="C70" s="143"/>
      <c r="D70" s="143"/>
      <c r="E70" s="143"/>
      <c r="F70" s="143"/>
      <c r="G70" s="143"/>
      <c r="H70" s="143"/>
      <c r="I70" s="143"/>
      <c r="J70" s="143"/>
    </row>
    <row r="71" s="147" customFormat="true" ht="18" hidden="false" customHeight="true" outlineLevel="0" collapsed="false">
      <c r="A71" s="145" t="s">
        <v>188</v>
      </c>
      <c r="B71" s="145"/>
      <c r="C71" s="145"/>
      <c r="D71" s="145"/>
      <c r="E71" s="145"/>
      <c r="F71" s="145"/>
      <c r="G71" s="145"/>
      <c r="H71" s="145"/>
      <c r="I71" s="145"/>
      <c r="J71" s="145"/>
    </row>
    <row r="72" s="149" customFormat="true" ht="21" hidden="false" customHeight="true" outlineLevel="0" collapsed="false">
      <c r="A72" s="148" t="s">
        <v>118</v>
      </c>
      <c r="B72" s="148"/>
      <c r="C72" s="148"/>
      <c r="D72" s="148"/>
      <c r="E72" s="148"/>
      <c r="F72" s="148"/>
      <c r="G72" s="148"/>
      <c r="H72" s="148"/>
      <c r="I72" s="148"/>
      <c r="J72" s="148"/>
      <c r="K72" s="182"/>
    </row>
    <row r="73" s="154" customFormat="true" ht="24" hidden="false" customHeight="true" outlineLevel="0" collapsed="false">
      <c r="A73" s="150" t="s">
        <v>119</v>
      </c>
      <c r="B73" s="151" t="s">
        <v>120</v>
      </c>
      <c r="C73" s="151" t="s">
        <v>121</v>
      </c>
      <c r="D73" s="151" t="s">
        <v>122</v>
      </c>
      <c r="E73" s="152" t="s">
        <v>123</v>
      </c>
      <c r="F73" s="152"/>
      <c r="G73" s="152"/>
      <c r="H73" s="153" t="s">
        <v>124</v>
      </c>
      <c r="I73" s="153"/>
      <c r="J73" s="153"/>
    </row>
    <row r="74" s="154" customFormat="true" ht="12" hidden="false" customHeight="true" outlineLevel="0" collapsed="false">
      <c r="A74" s="150"/>
      <c r="B74" s="151"/>
      <c r="C74" s="151"/>
      <c r="D74" s="151"/>
      <c r="E74" s="155" t="s">
        <v>125</v>
      </c>
      <c r="F74" s="155" t="s">
        <v>126</v>
      </c>
      <c r="G74" s="155" t="s">
        <v>127</v>
      </c>
      <c r="H74" s="155" t="s">
        <v>125</v>
      </c>
      <c r="I74" s="155" t="s">
        <v>126</v>
      </c>
      <c r="J74" s="156" t="s">
        <v>127</v>
      </c>
    </row>
    <row r="75" s="157" customFormat="true" ht="11.25" hidden="false" customHeight="false" outlineLevel="0" collapsed="false">
      <c r="A75" s="150"/>
      <c r="B75" s="155" t="s">
        <v>128</v>
      </c>
      <c r="C75" s="155"/>
      <c r="D75" s="155"/>
      <c r="E75" s="156" t="s">
        <v>75</v>
      </c>
      <c r="F75" s="156"/>
      <c r="G75" s="156"/>
      <c r="H75" s="156"/>
      <c r="I75" s="156"/>
      <c r="J75" s="156"/>
    </row>
    <row r="76" s="161" customFormat="true" ht="24" hidden="false" customHeight="true" outlineLevel="0" collapsed="false">
      <c r="A76" s="158" t="s">
        <v>120</v>
      </c>
      <c r="B76" s="159" t="n">
        <v>22198755</v>
      </c>
      <c r="C76" s="159" t="n">
        <v>12435851</v>
      </c>
      <c r="D76" s="159" t="n">
        <v>9762904</v>
      </c>
      <c r="E76" s="160" t="n">
        <v>2.1232147044331</v>
      </c>
      <c r="F76" s="160" t="n">
        <v>2.06262367116335</v>
      </c>
      <c r="G76" s="160" t="n">
        <v>2.20049897950285</v>
      </c>
      <c r="H76" s="160" t="n">
        <v>2.05894317278408</v>
      </c>
      <c r="I76" s="160" t="n">
        <v>2.36820265261615</v>
      </c>
      <c r="J76" s="160" t="n">
        <v>1.66770838127962</v>
      </c>
    </row>
    <row r="77" s="163" customFormat="true" ht="20.25" hidden="false" customHeight="true" outlineLevel="0" collapsed="false">
      <c r="A77" s="162" t="s">
        <v>129</v>
      </c>
      <c r="B77" s="162"/>
      <c r="C77" s="162"/>
      <c r="D77" s="162"/>
      <c r="E77" s="162"/>
      <c r="F77" s="162"/>
      <c r="G77" s="162"/>
      <c r="H77" s="162"/>
      <c r="I77" s="162"/>
      <c r="J77" s="162"/>
    </row>
    <row r="78" customFormat="false" ht="9.75" hidden="false" customHeight="true" outlineLevel="0" collapsed="false">
      <c r="A78" s="164" t="s">
        <v>130</v>
      </c>
      <c r="B78" s="165" t="n">
        <v>20430506</v>
      </c>
      <c r="C78" s="165" t="n">
        <v>11316388</v>
      </c>
      <c r="D78" s="165" t="n">
        <v>9114118</v>
      </c>
      <c r="E78" s="166" t="n">
        <v>2.14919482878884</v>
      </c>
      <c r="F78" s="166" t="n">
        <v>2.09312601934001</v>
      </c>
      <c r="G78" s="166" t="n">
        <v>2.21889746558961</v>
      </c>
      <c r="H78" s="166" t="n">
        <v>1.95344550695856</v>
      </c>
      <c r="I78" s="166" t="n">
        <v>2.27972201404246</v>
      </c>
      <c r="J78" s="166" t="n">
        <v>1.55121540099954</v>
      </c>
    </row>
    <row r="79" customFormat="false" ht="9.75" hidden="false" customHeight="true" outlineLevel="0" collapsed="false">
      <c r="A79" s="164" t="s">
        <v>131</v>
      </c>
      <c r="B79" s="165" t="n">
        <v>1762888</v>
      </c>
      <c r="C79" s="165" t="n">
        <v>1116134</v>
      </c>
      <c r="D79" s="165" t="n">
        <v>646754</v>
      </c>
      <c r="E79" s="166" t="n">
        <v>1.8355243129709</v>
      </c>
      <c r="F79" s="166" t="n">
        <v>1.76044492056619</v>
      </c>
      <c r="G79" s="166" t="n">
        <v>1.96535327800621</v>
      </c>
      <c r="H79" s="166" t="n">
        <v>3.34354914728827</v>
      </c>
      <c r="I79" s="166" t="n">
        <v>3.31225991576804</v>
      </c>
      <c r="J79" s="166" t="n">
        <v>3.39759105486473</v>
      </c>
    </row>
    <row r="80" customFormat="false" ht="12" hidden="false" customHeight="true" outlineLevel="0" collapsed="false">
      <c r="A80" s="167" t="s">
        <v>189</v>
      </c>
      <c r="B80" s="165" t="n">
        <v>686625</v>
      </c>
      <c r="C80" s="165" t="n">
        <v>409216</v>
      </c>
      <c r="D80" s="165" t="n">
        <v>277409</v>
      </c>
      <c r="E80" s="166" t="n">
        <v>0.904818448479574</v>
      </c>
      <c r="F80" s="166" t="n">
        <v>0.931084917410914</v>
      </c>
      <c r="G80" s="166" t="n">
        <v>0.866096783224919</v>
      </c>
      <c r="H80" s="166" t="n">
        <v>7.36198717207002</v>
      </c>
      <c r="I80" s="166" t="n">
        <v>5.49305505429122</v>
      </c>
      <c r="J80" s="166" t="n">
        <v>10.2430514159454</v>
      </c>
    </row>
    <row r="81" s="163" customFormat="true" ht="20.25" hidden="false" customHeight="true" outlineLevel="0" collapsed="false">
      <c r="A81" s="162" t="s">
        <v>133</v>
      </c>
      <c r="B81" s="162"/>
      <c r="C81" s="162"/>
      <c r="D81" s="162"/>
      <c r="E81" s="162"/>
      <c r="F81" s="162"/>
      <c r="G81" s="162"/>
      <c r="H81" s="162"/>
      <c r="I81" s="162"/>
      <c r="J81" s="162"/>
    </row>
    <row r="82" customFormat="false" ht="9" hidden="false" customHeight="true" outlineLevel="0" collapsed="false">
      <c r="A82" s="164" t="s">
        <v>134</v>
      </c>
      <c r="B82" s="165"/>
      <c r="C82" s="165"/>
      <c r="D82" s="165"/>
      <c r="E82" s="168"/>
      <c r="F82" s="168"/>
      <c r="G82" s="168"/>
      <c r="H82" s="168"/>
      <c r="I82" s="168"/>
      <c r="J82" s="168"/>
    </row>
    <row r="83" customFormat="false" ht="9.75" hidden="false" customHeight="true" outlineLevel="0" collapsed="false">
      <c r="A83" s="167" t="s">
        <v>135</v>
      </c>
      <c r="B83" s="165" t="n">
        <v>905863</v>
      </c>
      <c r="C83" s="165" t="n">
        <v>523348</v>
      </c>
      <c r="D83" s="165" t="n">
        <v>382515</v>
      </c>
      <c r="E83" s="166" t="n">
        <v>36.0918894394149</v>
      </c>
      <c r="F83" s="166" t="n">
        <v>34.4351569764754</v>
      </c>
      <c r="G83" s="166" t="n">
        <v>38.4258790150978</v>
      </c>
      <c r="H83" s="166" t="n">
        <v>3.48024953249782</v>
      </c>
      <c r="I83" s="166" t="n">
        <v>3.81025867865807</v>
      </c>
      <c r="J83" s="166" t="n">
        <v>3.03212321350651</v>
      </c>
    </row>
    <row r="84" customFormat="false" ht="9.75" hidden="false" customHeight="true" outlineLevel="0" collapsed="false">
      <c r="A84" s="167" t="s">
        <v>136</v>
      </c>
      <c r="B84" s="165" t="n">
        <v>1982619</v>
      </c>
      <c r="C84" s="165" t="n">
        <v>1031002</v>
      </c>
      <c r="D84" s="165" t="n">
        <v>951617</v>
      </c>
      <c r="E84" s="166" t="n">
        <v>3.11881226741147</v>
      </c>
      <c r="F84" s="166" t="n">
        <v>3.32638144899184</v>
      </c>
      <c r="G84" s="166" t="n">
        <v>2.89486659371742</v>
      </c>
      <c r="H84" s="166" t="n">
        <v>4.01944797713335</v>
      </c>
      <c r="I84" s="166" t="n">
        <v>5.27518532889496</v>
      </c>
      <c r="J84" s="166" t="n">
        <v>2.69233425563417</v>
      </c>
    </row>
    <row r="85" customFormat="false" ht="9.75" hidden="false" customHeight="true" outlineLevel="0" collapsed="false">
      <c r="A85" s="167" t="s">
        <v>137</v>
      </c>
      <c r="B85" s="165" t="n">
        <v>2337426</v>
      </c>
      <c r="C85" s="165" t="n">
        <v>1240810</v>
      </c>
      <c r="D85" s="165" t="n">
        <v>1096616</v>
      </c>
      <c r="E85" s="166" t="n">
        <v>1.26692727569694</v>
      </c>
      <c r="F85" s="166" t="n">
        <v>1.51759730532186</v>
      </c>
      <c r="G85" s="166" t="n">
        <v>0.984785279237372</v>
      </c>
      <c r="H85" s="166" t="n">
        <v>2.96010307348391</v>
      </c>
      <c r="I85" s="166" t="n">
        <v>4.09654524404772</v>
      </c>
      <c r="J85" s="166" t="n">
        <v>1.70378717267411</v>
      </c>
    </row>
    <row r="86" customFormat="false" ht="9.75" hidden="false" customHeight="true" outlineLevel="0" collapsed="false">
      <c r="A86" s="167" t="s">
        <v>138</v>
      </c>
      <c r="B86" s="165" t="n">
        <v>2294081</v>
      </c>
      <c r="C86" s="165" t="n">
        <v>1313452</v>
      </c>
      <c r="D86" s="165" t="n">
        <v>980629</v>
      </c>
      <c r="E86" s="166" t="n">
        <v>0.283353857035252</v>
      </c>
      <c r="F86" s="166" t="n">
        <v>0.367173118495671</v>
      </c>
      <c r="G86" s="166" t="n">
        <v>0.171305641134595</v>
      </c>
      <c r="H86" s="166" t="n">
        <v>-2.4156173738307</v>
      </c>
      <c r="I86" s="166" t="n">
        <v>-1.23284859085294</v>
      </c>
      <c r="J86" s="166" t="n">
        <v>-3.95613414794197</v>
      </c>
    </row>
    <row r="87" customFormat="false" ht="9.75" hidden="false" customHeight="true" outlineLevel="0" collapsed="false">
      <c r="A87" s="167" t="s">
        <v>139</v>
      </c>
      <c r="B87" s="165" t="n">
        <v>2960608</v>
      </c>
      <c r="C87" s="165" t="n">
        <v>1732548</v>
      </c>
      <c r="D87" s="165" t="n">
        <v>1228060</v>
      </c>
      <c r="E87" s="166" t="n">
        <v>-1.13312896137637</v>
      </c>
      <c r="F87" s="166" t="n">
        <v>-1.16629102340968</v>
      </c>
      <c r="G87" s="166" t="n">
        <v>-1.08630603593743</v>
      </c>
      <c r="H87" s="166" t="n">
        <v>-4.9304320377734</v>
      </c>
      <c r="I87" s="166" t="n">
        <v>-4.48660699519056</v>
      </c>
      <c r="J87" s="166" t="n">
        <v>-5.54961210321046</v>
      </c>
    </row>
    <row r="88" customFormat="false" ht="9.75" hidden="false" customHeight="true" outlineLevel="0" collapsed="false">
      <c r="A88" s="167" t="s">
        <v>140</v>
      </c>
      <c r="B88" s="165" t="n">
        <v>3483109</v>
      </c>
      <c r="C88" s="165" t="n">
        <v>1996768</v>
      </c>
      <c r="D88" s="165" t="n">
        <v>1486341</v>
      </c>
      <c r="E88" s="166" t="n">
        <v>0.71227925603047</v>
      </c>
      <c r="F88" s="166" t="n">
        <v>0.594974805512251</v>
      </c>
      <c r="G88" s="166" t="n">
        <v>0.870298747825785</v>
      </c>
      <c r="H88" s="166" t="n">
        <v>1.73855615804239</v>
      </c>
      <c r="I88" s="166" t="n">
        <v>1.69509825641653</v>
      </c>
      <c r="J88" s="166" t="n">
        <v>1.79699651325969</v>
      </c>
    </row>
    <row r="89" customFormat="false" ht="9.75" hidden="false" customHeight="true" outlineLevel="0" collapsed="false">
      <c r="A89" s="167" t="s">
        <v>141</v>
      </c>
      <c r="B89" s="165" t="n">
        <v>3121313</v>
      </c>
      <c r="C89" s="165" t="n">
        <v>1727571</v>
      </c>
      <c r="D89" s="165" t="n">
        <v>1393742</v>
      </c>
      <c r="E89" s="166" t="n">
        <v>1.47413709305913</v>
      </c>
      <c r="F89" s="166" t="n">
        <v>1.39047432358753</v>
      </c>
      <c r="G89" s="166" t="n">
        <v>1.57803059566064</v>
      </c>
      <c r="H89" s="166" t="n">
        <v>4.78480480625652</v>
      </c>
      <c r="I89" s="166" t="n">
        <v>5.05138032752792</v>
      </c>
      <c r="J89" s="166" t="n">
        <v>4.45625103520018</v>
      </c>
    </row>
    <row r="90" customFormat="false" ht="9.75" hidden="false" customHeight="true" outlineLevel="0" collapsed="false">
      <c r="A90" s="167" t="s">
        <v>142</v>
      </c>
      <c r="B90" s="165" t="n">
        <v>2461494</v>
      </c>
      <c r="C90" s="165" t="n">
        <v>1341508</v>
      </c>
      <c r="D90" s="165" t="n">
        <v>1119986</v>
      </c>
      <c r="E90" s="166" t="n">
        <v>1.58156464465968</v>
      </c>
      <c r="F90" s="166" t="n">
        <v>1.44786374684088</v>
      </c>
      <c r="G90" s="166" t="n">
        <v>1.74217483884564</v>
      </c>
      <c r="H90" s="166" t="n">
        <v>4.64298862634433</v>
      </c>
      <c r="I90" s="166" t="n">
        <v>4.69301288539715</v>
      </c>
      <c r="J90" s="166" t="n">
        <v>4.58313295763864</v>
      </c>
    </row>
    <row r="91" customFormat="false" ht="9.75" hidden="false" customHeight="true" outlineLevel="0" collapsed="false">
      <c r="A91" s="167" t="s">
        <v>143</v>
      </c>
      <c r="B91" s="165" t="n">
        <v>1885101</v>
      </c>
      <c r="C91" s="165" t="n">
        <v>1049053</v>
      </c>
      <c r="D91" s="165" t="n">
        <v>836048</v>
      </c>
      <c r="E91" s="166" t="n">
        <v>1.7467661374679</v>
      </c>
      <c r="F91" s="166" t="n">
        <v>1.54674302131309</v>
      </c>
      <c r="G91" s="166" t="n">
        <v>1.99886782876887</v>
      </c>
      <c r="H91" s="166" t="n">
        <v>6.14946959079178</v>
      </c>
      <c r="I91" s="166" t="n">
        <v>5.70208229634989</v>
      </c>
      <c r="J91" s="166" t="n">
        <v>6.71622644495814</v>
      </c>
    </row>
    <row r="92" customFormat="false" ht="9.75" hidden="false" customHeight="true" outlineLevel="0" collapsed="false">
      <c r="A92" s="167" t="s">
        <v>144</v>
      </c>
      <c r="B92" s="165" t="n">
        <v>663000</v>
      </c>
      <c r="C92" s="165" t="n">
        <v>409538</v>
      </c>
      <c r="D92" s="165" t="n">
        <v>253462</v>
      </c>
      <c r="E92" s="166" t="n">
        <v>2.43337195828505</v>
      </c>
      <c r="F92" s="166" t="n">
        <v>2.02257491548731</v>
      </c>
      <c r="G92" s="166" t="n">
        <v>3.10416505648189</v>
      </c>
      <c r="H92" s="166" t="n">
        <v>9.09270411689209</v>
      </c>
      <c r="I92" s="166" t="n">
        <v>6.83414201492148</v>
      </c>
      <c r="J92" s="166" t="n">
        <v>12.9509803921569</v>
      </c>
    </row>
    <row r="93" customFormat="false" ht="9.75" hidden="false" customHeight="true" outlineLevel="0" collapsed="false">
      <c r="A93" s="167" t="s">
        <v>145</v>
      </c>
      <c r="B93" s="165" t="n">
        <v>104141</v>
      </c>
      <c r="C93" s="165" t="n">
        <v>70253</v>
      </c>
      <c r="D93" s="165" t="n">
        <v>33888</v>
      </c>
      <c r="E93" s="166" t="n">
        <v>3.087446298826</v>
      </c>
      <c r="F93" s="166" t="n">
        <v>3.56911192357589</v>
      </c>
      <c r="G93" s="166" t="n">
        <v>2.10304308526665</v>
      </c>
      <c r="H93" s="166" t="n">
        <v>8.49716101474189</v>
      </c>
      <c r="I93" s="166" t="n">
        <v>10.1852287520193</v>
      </c>
      <c r="J93" s="166" t="n">
        <v>5.15732638242413</v>
      </c>
    </row>
    <row r="94" s="163" customFormat="true" ht="20.25" hidden="false" customHeight="true" outlineLevel="0" collapsed="false">
      <c r="A94" s="162" t="s">
        <v>146</v>
      </c>
      <c r="B94" s="162"/>
      <c r="C94" s="162"/>
      <c r="D94" s="162"/>
      <c r="E94" s="162"/>
      <c r="F94" s="162"/>
      <c r="G94" s="162"/>
      <c r="H94" s="162"/>
      <c r="I94" s="162"/>
      <c r="J94" s="162"/>
    </row>
    <row r="95" customFormat="false" ht="9.75" hidden="false" customHeight="true" outlineLevel="0" collapsed="false">
      <c r="A95" s="164" t="s">
        <v>147</v>
      </c>
      <c r="B95" s="165" t="n">
        <v>18276551</v>
      </c>
      <c r="C95" s="165" t="n">
        <v>11814139</v>
      </c>
      <c r="D95" s="165" t="n">
        <v>6462412</v>
      </c>
      <c r="E95" s="166" t="n">
        <v>2.32389047486014</v>
      </c>
      <c r="F95" s="166" t="n">
        <v>2.12807543315314</v>
      </c>
      <c r="G95" s="166" t="n">
        <v>2.68381407755868</v>
      </c>
      <c r="H95" s="166" t="n">
        <v>1.43472304038363</v>
      </c>
      <c r="I95" s="166" t="n">
        <v>2.16161718882279</v>
      </c>
      <c r="J95" s="166" t="n">
        <v>0.132261605274095</v>
      </c>
    </row>
    <row r="96" customFormat="false" ht="9.75" hidden="false" customHeight="true" outlineLevel="0" collapsed="false">
      <c r="A96" s="164" t="s">
        <v>148</v>
      </c>
      <c r="B96" s="165" t="n">
        <v>3913457</v>
      </c>
      <c r="C96" s="165" t="n">
        <v>616521</v>
      </c>
      <c r="D96" s="165" t="n">
        <v>3296936</v>
      </c>
      <c r="E96" s="166" t="n">
        <v>1.19896294166263</v>
      </c>
      <c r="F96" s="166" t="n">
        <v>0.843523661844657</v>
      </c>
      <c r="G96" s="166" t="n">
        <v>1.26570770039757</v>
      </c>
      <c r="H96" s="166" t="n">
        <v>5.06711777875444</v>
      </c>
      <c r="I96" s="166" t="n">
        <v>6.40863666960078</v>
      </c>
      <c r="J96" s="166" t="n">
        <v>4.82000145612656</v>
      </c>
    </row>
    <row r="97" customFormat="false" ht="9.75" hidden="false" customHeight="true" outlineLevel="0" collapsed="false">
      <c r="A97" s="164" t="s">
        <v>149</v>
      </c>
      <c r="B97" s="165"/>
      <c r="C97" s="165"/>
      <c r="D97" s="165"/>
      <c r="E97" s="166"/>
      <c r="F97" s="166"/>
      <c r="G97" s="166"/>
      <c r="H97" s="166"/>
      <c r="I97" s="166"/>
      <c r="J97" s="166"/>
    </row>
    <row r="98" customFormat="false" ht="9.75" hidden="false" customHeight="true" outlineLevel="0" collapsed="false">
      <c r="A98" s="167" t="s">
        <v>150</v>
      </c>
      <c r="B98" s="165" t="n">
        <v>849900</v>
      </c>
      <c r="C98" s="165" t="n">
        <v>158629</v>
      </c>
      <c r="D98" s="165" t="n">
        <v>691271</v>
      </c>
      <c r="E98" s="166" t="n">
        <v>1.20507752030294</v>
      </c>
      <c r="F98" s="166" t="n">
        <v>-0.0327701489151195</v>
      </c>
      <c r="G98" s="166" t="n">
        <v>1.49346864405909</v>
      </c>
      <c r="H98" s="166" t="n">
        <v>7.47779373975679</v>
      </c>
      <c r="I98" s="166" t="n">
        <v>5.57600282194461</v>
      </c>
      <c r="J98" s="166" t="n">
        <v>7.92391146526946</v>
      </c>
    </row>
    <row r="99" customFormat="false" ht="9.75" hidden="false" customHeight="true" outlineLevel="0" collapsed="false">
      <c r="A99" s="167" t="s">
        <v>151</v>
      </c>
      <c r="B99" s="165" t="n">
        <v>3063557</v>
      </c>
      <c r="C99" s="165" t="n">
        <v>457892</v>
      </c>
      <c r="D99" s="165" t="n">
        <v>2605665</v>
      </c>
      <c r="E99" s="166" t="n">
        <v>1.19726675017309</v>
      </c>
      <c r="F99" s="166" t="n">
        <v>1.15069485710751</v>
      </c>
      <c r="G99" s="166" t="n">
        <v>1.20545523257914</v>
      </c>
      <c r="H99" s="166" t="n">
        <v>4.41738500923498</v>
      </c>
      <c r="I99" s="166" t="n">
        <v>6.70016008799014</v>
      </c>
      <c r="J99" s="166" t="n">
        <v>4.02628698178786</v>
      </c>
    </row>
    <row r="100" s="163" customFormat="true" ht="20.25" hidden="false" customHeight="true" outlineLevel="0" collapsed="false">
      <c r="A100" s="162" t="s">
        <v>152</v>
      </c>
      <c r="B100" s="162"/>
      <c r="C100" s="162"/>
      <c r="D100" s="162"/>
      <c r="E100" s="162"/>
      <c r="F100" s="162"/>
      <c r="G100" s="162"/>
      <c r="H100" s="162"/>
      <c r="I100" s="162"/>
      <c r="J100" s="162"/>
    </row>
    <row r="101" customFormat="false" ht="21" hidden="false" customHeight="true" outlineLevel="0" collapsed="false">
      <c r="A101" s="169" t="s">
        <v>153</v>
      </c>
      <c r="B101" s="165" t="n">
        <v>279384</v>
      </c>
      <c r="C101" s="165" t="n">
        <v>203828</v>
      </c>
      <c r="D101" s="165" t="n">
        <v>75556</v>
      </c>
      <c r="E101" s="166" t="n">
        <v>2.75097093091679</v>
      </c>
      <c r="F101" s="166" t="n">
        <v>2.76333899680863</v>
      </c>
      <c r="G101" s="166" t="n">
        <v>2.71762034884512</v>
      </c>
      <c r="H101" s="166" t="n">
        <v>3.31064116170114</v>
      </c>
      <c r="I101" s="166" t="n">
        <v>3.29348448530119</v>
      </c>
      <c r="J101" s="166" t="n">
        <v>3.35695329813137</v>
      </c>
    </row>
    <row r="102" customFormat="false" ht="9.75" hidden="false" customHeight="true" outlineLevel="0" collapsed="false">
      <c r="A102" s="164" t="s">
        <v>154</v>
      </c>
      <c r="B102" s="165" t="n">
        <v>29298</v>
      </c>
      <c r="C102" s="165" t="n">
        <v>28813</v>
      </c>
      <c r="D102" s="165" t="n">
        <v>485</v>
      </c>
      <c r="E102" s="166" t="n">
        <v>-1.29038779016879</v>
      </c>
      <c r="F102" s="166" t="n">
        <v>-1.35574651648464</v>
      </c>
      <c r="G102" s="166" t="n">
        <v>2.7542372881356</v>
      </c>
      <c r="H102" s="166" t="n">
        <v>-0.667909815222913</v>
      </c>
      <c r="I102" s="166" t="n">
        <v>-0.730404823428074</v>
      </c>
      <c r="J102" s="166" t="n">
        <v>3.19148936170213</v>
      </c>
    </row>
    <row r="103" customFormat="false" ht="9.75" hidden="false" customHeight="true" outlineLevel="0" collapsed="false">
      <c r="A103" s="164" t="s">
        <v>155</v>
      </c>
      <c r="B103" s="165" t="n">
        <v>6083566</v>
      </c>
      <c r="C103" s="165" t="n">
        <v>5109548</v>
      </c>
      <c r="D103" s="165" t="n">
        <v>974018</v>
      </c>
      <c r="E103" s="166" t="n">
        <v>2.38001717225876</v>
      </c>
      <c r="F103" s="166" t="n">
        <v>2.44487987926875</v>
      </c>
      <c r="G103" s="166" t="n">
        <v>2.04109854536502</v>
      </c>
      <c r="H103" s="166" t="n">
        <v>2.14384740057768</v>
      </c>
      <c r="I103" s="166" t="n">
        <v>2.07025172031555</v>
      </c>
      <c r="J103" s="166" t="n">
        <v>2.53166422447914</v>
      </c>
    </row>
    <row r="104" customFormat="false" ht="9.75" hidden="false" customHeight="true" outlineLevel="0" collapsed="false">
      <c r="A104" s="164" t="s">
        <v>156</v>
      </c>
      <c r="B104" s="165"/>
      <c r="C104" s="165"/>
      <c r="D104" s="165"/>
      <c r="E104" s="166"/>
      <c r="F104" s="166"/>
      <c r="G104" s="166"/>
      <c r="H104" s="166"/>
      <c r="I104" s="166"/>
      <c r="J104" s="166"/>
    </row>
    <row r="105" customFormat="false" ht="9.75" hidden="false" customHeight="true" outlineLevel="0" collapsed="false">
      <c r="A105" s="167" t="s">
        <v>157</v>
      </c>
      <c r="B105" s="165" t="n">
        <v>447855</v>
      </c>
      <c r="C105" s="165" t="n">
        <v>419630</v>
      </c>
      <c r="D105" s="165" t="n">
        <v>28225</v>
      </c>
      <c r="E105" s="166" t="n">
        <v>1.80304280521818</v>
      </c>
      <c r="F105" s="166" t="n">
        <v>1.86232577107376</v>
      </c>
      <c r="G105" s="166" t="n">
        <v>0.929733595565892</v>
      </c>
      <c r="H105" s="166" t="n">
        <v>3.26472921124474</v>
      </c>
      <c r="I105" s="166" t="n">
        <v>3.51700779282291</v>
      </c>
      <c r="J105" s="166" t="n">
        <v>-0.34600854429263</v>
      </c>
    </row>
    <row r="106" customFormat="false" ht="21" hidden="false" customHeight="true" outlineLevel="0" collapsed="false">
      <c r="A106" s="170" t="s">
        <v>158</v>
      </c>
      <c r="B106" s="165" t="n">
        <v>1507630</v>
      </c>
      <c r="C106" s="165" t="n">
        <v>1431303</v>
      </c>
      <c r="D106" s="165" t="n">
        <v>76327</v>
      </c>
      <c r="E106" s="166" t="n">
        <v>3.41007768633816</v>
      </c>
      <c r="F106" s="166" t="n">
        <v>3.33922239798765</v>
      </c>
      <c r="G106" s="166" t="n">
        <v>4.75700306062228</v>
      </c>
      <c r="H106" s="166" t="n">
        <v>1.41504674443729</v>
      </c>
      <c r="I106" s="166" t="n">
        <v>1.39938365626439</v>
      </c>
      <c r="J106" s="166" t="n">
        <v>1.70966366398379</v>
      </c>
    </row>
    <row r="107" customFormat="false" ht="9.75" hidden="false" customHeight="true" outlineLevel="0" collapsed="false">
      <c r="A107" s="167" t="s">
        <v>159</v>
      </c>
      <c r="B107" s="165" t="n">
        <v>536861</v>
      </c>
      <c r="C107" s="165" t="n">
        <v>506841</v>
      </c>
      <c r="D107" s="165" t="n">
        <v>30020</v>
      </c>
      <c r="E107" s="166" t="n">
        <v>3.20439376230316</v>
      </c>
      <c r="F107" s="166" t="n">
        <v>3.21912535588167</v>
      </c>
      <c r="G107" s="166" t="n">
        <v>2.95630701694218</v>
      </c>
      <c r="H107" s="166" t="n">
        <v>1.94815059570605</v>
      </c>
      <c r="I107" s="166" t="n">
        <v>1.91753551643357</v>
      </c>
      <c r="J107" s="166" t="n">
        <v>2.46782947059425</v>
      </c>
    </row>
    <row r="108" customFormat="false" ht="9.75" hidden="false" customHeight="true" outlineLevel="0" collapsed="false">
      <c r="A108" s="167" t="s">
        <v>160</v>
      </c>
      <c r="B108" s="165" t="n">
        <v>570670</v>
      </c>
      <c r="C108" s="165" t="n">
        <v>336671</v>
      </c>
      <c r="D108" s="165" t="n">
        <v>233999</v>
      </c>
      <c r="E108" s="166" t="n">
        <v>2.77083438384682</v>
      </c>
      <c r="F108" s="166" t="n">
        <v>2.91783594089128</v>
      </c>
      <c r="G108" s="166" t="n">
        <v>2.56006802303666</v>
      </c>
      <c r="H108" s="166" t="n">
        <v>1.76778889964815</v>
      </c>
      <c r="I108" s="166" t="n">
        <v>1.45093052408274</v>
      </c>
      <c r="J108" s="166" t="n">
        <v>2.22716370832805</v>
      </c>
    </row>
    <row r="109" customFormat="false" ht="9.75" hidden="false" customHeight="true" outlineLevel="0" collapsed="false">
      <c r="A109" s="167" t="s">
        <v>161</v>
      </c>
      <c r="B109" s="165" t="n">
        <v>461694</v>
      </c>
      <c r="C109" s="165" t="n">
        <v>457349</v>
      </c>
      <c r="D109" s="165" t="n">
        <v>4345</v>
      </c>
      <c r="E109" s="166" t="n">
        <v>2.56994708148385</v>
      </c>
      <c r="F109" s="166" t="n">
        <v>2.56048581507004</v>
      </c>
      <c r="G109" s="166" t="n">
        <v>3.57568533969011</v>
      </c>
      <c r="H109" s="166" t="n">
        <v>-0.962289244497839</v>
      </c>
      <c r="I109" s="166" t="n">
        <v>-1.00478147842706</v>
      </c>
      <c r="J109" s="166" t="n">
        <v>3.72403915015516</v>
      </c>
    </row>
    <row r="110" customFormat="false" ht="9.75" hidden="false" customHeight="true" outlineLevel="0" collapsed="false">
      <c r="A110" s="164" t="s">
        <v>162</v>
      </c>
      <c r="B110" s="165" t="n">
        <v>1580996</v>
      </c>
      <c r="C110" s="165" t="n">
        <v>1328900</v>
      </c>
      <c r="D110" s="165" t="n">
        <v>252096</v>
      </c>
      <c r="E110" s="166" t="n">
        <v>1.04586893275862</v>
      </c>
      <c r="F110" s="166" t="n">
        <v>0.891235012272603</v>
      </c>
      <c r="G110" s="166" t="n">
        <v>1.86890585159473</v>
      </c>
      <c r="H110" s="166" t="n">
        <v>1.37748042018218</v>
      </c>
      <c r="I110" s="166" t="n">
        <v>1.35972596491575</v>
      </c>
      <c r="J110" s="166" t="n">
        <v>1.47117424257671</v>
      </c>
    </row>
    <row r="111" customFormat="false" ht="9.75" hidden="false" customHeight="true" outlineLevel="0" collapsed="false">
      <c r="A111" s="164" t="s">
        <v>163</v>
      </c>
      <c r="B111" s="165" t="n">
        <v>13958092</v>
      </c>
      <c r="C111" s="165" t="n">
        <v>5605336</v>
      </c>
      <c r="D111" s="165" t="n">
        <v>8352756</v>
      </c>
      <c r="E111" s="166" t="n">
        <v>1.93597472693892</v>
      </c>
      <c r="F111" s="166" t="n">
        <v>1.70500349550302</v>
      </c>
      <c r="G111" s="166" t="n">
        <v>2.09156315023702</v>
      </c>
      <c r="H111" s="166" t="n">
        <v>1.95395609128143</v>
      </c>
      <c r="I111" s="166" t="n">
        <v>2.68091962150473</v>
      </c>
      <c r="J111" s="166" t="n">
        <v>1.47185255258425</v>
      </c>
    </row>
    <row r="112" customFormat="false" ht="9.75" hidden="false" customHeight="true" outlineLevel="0" collapsed="false">
      <c r="A112" s="164" t="s">
        <v>156</v>
      </c>
      <c r="B112" s="165"/>
      <c r="C112" s="165"/>
      <c r="D112" s="165"/>
      <c r="E112" s="166"/>
      <c r="F112" s="166"/>
      <c r="G112" s="166"/>
      <c r="H112" s="166"/>
      <c r="I112" s="166"/>
      <c r="J112" s="166"/>
    </row>
    <row r="113" customFormat="false" ht="9.75" hidden="false" customHeight="true" outlineLevel="0" collapsed="false">
      <c r="A113" s="167" t="s">
        <v>164</v>
      </c>
      <c r="B113" s="165" t="n">
        <v>1766272</v>
      </c>
      <c r="C113" s="165" t="n">
        <v>648231</v>
      </c>
      <c r="D113" s="165" t="n">
        <v>1118041</v>
      </c>
      <c r="E113" s="166" t="n">
        <v>2.77795234537385</v>
      </c>
      <c r="F113" s="166" t="n">
        <v>2.63396638668768</v>
      </c>
      <c r="G113" s="166" t="n">
        <v>2.86161939468433</v>
      </c>
      <c r="H113" s="166" t="n">
        <v>1.97145239024458</v>
      </c>
      <c r="I113" s="166" t="n">
        <v>2.74751663108241</v>
      </c>
      <c r="J113" s="166" t="n">
        <v>1.52684233132679</v>
      </c>
    </row>
    <row r="114" customFormat="false" ht="9.75" hidden="false" customHeight="true" outlineLevel="0" collapsed="false">
      <c r="A114" s="167" t="s">
        <v>165</v>
      </c>
      <c r="B114" s="165" t="n">
        <v>1632238</v>
      </c>
      <c r="C114" s="165" t="n">
        <v>1362283</v>
      </c>
      <c r="D114" s="165" t="n">
        <v>269955</v>
      </c>
      <c r="E114" s="166" t="n">
        <v>1.34945250092362</v>
      </c>
      <c r="F114" s="166" t="n">
        <v>1.30531779613752</v>
      </c>
      <c r="G114" s="166" t="n">
        <v>1.57275891261405</v>
      </c>
      <c r="H114" s="166" t="n">
        <v>3.3175151456457</v>
      </c>
      <c r="I114" s="166" t="n">
        <v>3.30452731693039</v>
      </c>
      <c r="J114" s="166" t="n">
        <v>3.38310591641422</v>
      </c>
    </row>
    <row r="115" customFormat="false" ht="21" hidden="false" customHeight="true" outlineLevel="0" collapsed="false">
      <c r="A115" s="170" t="s">
        <v>166</v>
      </c>
      <c r="B115" s="165" t="n">
        <v>4842323</v>
      </c>
      <c r="C115" s="165" t="n">
        <v>1837552</v>
      </c>
      <c r="D115" s="165" t="n">
        <v>3004771</v>
      </c>
      <c r="E115" s="166" t="n">
        <v>1.69952043536756</v>
      </c>
      <c r="F115" s="166" t="n">
        <v>1.72864603142177</v>
      </c>
      <c r="G115" s="166" t="n">
        <v>1.68171704609865</v>
      </c>
      <c r="H115" s="166" t="n">
        <v>1.63631528496045</v>
      </c>
      <c r="I115" s="166" t="n">
        <v>2.72075112877828</v>
      </c>
      <c r="J115" s="166" t="n">
        <v>0.984344721292217</v>
      </c>
    </row>
    <row r="116" customFormat="false" ht="9.75" hidden="false" customHeight="true" outlineLevel="0" collapsed="false">
      <c r="A116" s="167" t="s">
        <v>167</v>
      </c>
      <c r="B116" s="165" t="n">
        <v>1602426</v>
      </c>
      <c r="C116" s="165" t="n">
        <v>254376</v>
      </c>
      <c r="D116" s="165" t="n">
        <v>1348050</v>
      </c>
      <c r="E116" s="166" t="n">
        <v>1.49831736204933</v>
      </c>
      <c r="F116" s="166" t="n">
        <v>0.502560212402813</v>
      </c>
      <c r="G116" s="166" t="n">
        <v>1.68843306803292</v>
      </c>
      <c r="H116" s="166" t="n">
        <v>0.479061140491581</v>
      </c>
      <c r="I116" s="166" t="n">
        <v>1.31837843435591</v>
      </c>
      <c r="J116" s="166" t="n">
        <v>0.322239752329352</v>
      </c>
    </row>
    <row r="117" customFormat="false" ht="12" hidden="false" customHeight="true" outlineLevel="0" collapsed="false">
      <c r="A117" s="164" t="s">
        <v>168</v>
      </c>
      <c r="B117" s="165" t="n">
        <v>267419</v>
      </c>
      <c r="C117" s="165" t="n">
        <v>159426</v>
      </c>
      <c r="D117" s="165" t="n">
        <v>107993</v>
      </c>
      <c r="E117" s="166" t="n">
        <v>13.3760689196122</v>
      </c>
      <c r="F117" s="166" t="n">
        <v>13.1973388053025</v>
      </c>
      <c r="G117" s="166" t="n">
        <v>13.6409554877407</v>
      </c>
      <c r="H117" s="166" t="n">
        <v>9.14571182518336</v>
      </c>
      <c r="I117" s="166" t="n">
        <v>9.32093559070992</v>
      </c>
      <c r="J117" s="166" t="n">
        <v>8.8880598519833</v>
      </c>
    </row>
    <row r="118" s="163" customFormat="true" ht="20.25" hidden="false" customHeight="true" outlineLevel="0" collapsed="false">
      <c r="A118" s="162" t="s">
        <v>169</v>
      </c>
      <c r="B118" s="162"/>
      <c r="C118" s="162"/>
      <c r="D118" s="162"/>
      <c r="E118" s="162"/>
      <c r="F118" s="162"/>
      <c r="G118" s="162"/>
      <c r="H118" s="162"/>
      <c r="I118" s="162"/>
      <c r="J118" s="162"/>
    </row>
    <row r="119" customFormat="false" ht="22.5" hidden="false" customHeight="true" outlineLevel="0" collapsed="false">
      <c r="A119" s="169" t="s">
        <v>170</v>
      </c>
      <c r="B119" s="165" t="n">
        <v>15136801</v>
      </c>
      <c r="C119" s="165" t="n">
        <v>8458440</v>
      </c>
      <c r="D119" s="165" t="n">
        <v>6678361</v>
      </c>
      <c r="E119" s="166" t="n">
        <v>1.69197735350288</v>
      </c>
      <c r="F119" s="166" t="n">
        <v>1.77015267255479</v>
      </c>
      <c r="G119" s="166" t="n">
        <v>1.59313706847689</v>
      </c>
      <c r="H119" s="166" t="n">
        <v>0.153543878871972</v>
      </c>
      <c r="I119" s="166" t="n">
        <v>0.68531013700013</v>
      </c>
      <c r="J119" s="166" t="n">
        <v>-0.511952891872411</v>
      </c>
    </row>
    <row r="120" customFormat="false" ht="9.75" hidden="false" customHeight="true" outlineLevel="0" collapsed="false">
      <c r="A120" s="164" t="s">
        <v>149</v>
      </c>
      <c r="B120" s="165"/>
      <c r="C120" s="165"/>
      <c r="D120" s="165"/>
      <c r="E120" s="166"/>
      <c r="F120" s="166"/>
      <c r="G120" s="166"/>
      <c r="H120" s="166"/>
      <c r="I120" s="166"/>
      <c r="J120" s="166"/>
    </row>
    <row r="121" customFormat="false" ht="12" hidden="false" customHeight="true" outlineLevel="0" collapsed="false">
      <c r="A121" s="167" t="s">
        <v>171</v>
      </c>
      <c r="B121" s="165" t="n">
        <v>3288114</v>
      </c>
      <c r="C121" s="165" t="n">
        <v>1847312</v>
      </c>
      <c r="D121" s="165" t="n">
        <v>1440802</v>
      </c>
      <c r="E121" s="166" t="n">
        <v>5.50960527683759</v>
      </c>
      <c r="F121" s="166" t="n">
        <v>6.44141237208444</v>
      </c>
      <c r="G121" s="166" t="n">
        <v>4.33850004200184</v>
      </c>
      <c r="H121" s="166" t="n">
        <v>-0.216735816579956</v>
      </c>
      <c r="I121" s="166" t="n">
        <v>0.20237787219547</v>
      </c>
      <c r="J121" s="166" t="n">
        <v>-0.748996848468153</v>
      </c>
    </row>
    <row r="122" customFormat="false" ht="12" hidden="false" customHeight="true" outlineLevel="0" collapsed="false">
      <c r="A122" s="167" t="s">
        <v>172</v>
      </c>
      <c r="B122" s="165" t="n">
        <v>11848687</v>
      </c>
      <c r="C122" s="165" t="n">
        <v>6611128</v>
      </c>
      <c r="D122" s="165" t="n">
        <v>5237559</v>
      </c>
      <c r="E122" s="166" t="n">
        <v>0.681036108220397</v>
      </c>
      <c r="F122" s="166" t="n">
        <v>0.537288483814209</v>
      </c>
      <c r="G122" s="166" t="n">
        <v>0.863070031208949</v>
      </c>
      <c r="H122" s="166" t="n">
        <v>0.256787353958956</v>
      </c>
      <c r="I122" s="166" t="n">
        <v>0.821086525570706</v>
      </c>
      <c r="J122" s="166" t="n">
        <v>-0.446545671854224</v>
      </c>
    </row>
    <row r="123" customFormat="false" ht="12" hidden="false" customHeight="true" outlineLevel="0" collapsed="false">
      <c r="A123" s="164" t="s">
        <v>173</v>
      </c>
      <c r="B123" s="165" t="n">
        <v>1530110</v>
      </c>
      <c r="C123" s="165" t="n">
        <v>731844</v>
      </c>
      <c r="D123" s="165" t="n">
        <v>798266</v>
      </c>
      <c r="E123" s="166" t="n">
        <v>3.76335518084382</v>
      </c>
      <c r="F123" s="166" t="n">
        <v>3.49775353515926</v>
      </c>
      <c r="G123" s="166" t="n">
        <v>4.00805728699785</v>
      </c>
      <c r="H123" s="166" t="n">
        <v>3.59089278097856</v>
      </c>
      <c r="I123" s="166" t="n">
        <v>3.91334165385221</v>
      </c>
      <c r="J123" s="166" t="n">
        <v>3.29702751210877</v>
      </c>
    </row>
    <row r="124" customFormat="false" ht="9.75" hidden="false" customHeight="true" outlineLevel="0" collapsed="false">
      <c r="A124" s="164" t="s">
        <v>149</v>
      </c>
      <c r="B124" s="165"/>
      <c r="C124" s="165"/>
      <c r="D124" s="165"/>
      <c r="E124" s="166"/>
      <c r="F124" s="166"/>
      <c r="G124" s="166"/>
      <c r="H124" s="166"/>
      <c r="I124" s="166"/>
      <c r="J124" s="166"/>
    </row>
    <row r="125" customFormat="false" ht="12" hidden="false" customHeight="true" outlineLevel="0" collapsed="false">
      <c r="A125" s="167" t="s">
        <v>171</v>
      </c>
      <c r="B125" s="165" t="n">
        <v>462729</v>
      </c>
      <c r="C125" s="165" t="n">
        <v>237018</v>
      </c>
      <c r="D125" s="165" t="n">
        <v>225711</v>
      </c>
      <c r="E125" s="166" t="n">
        <v>9.40021609148661</v>
      </c>
      <c r="F125" s="166" t="n">
        <v>8.17898839788587</v>
      </c>
      <c r="G125" s="166" t="n">
        <v>10.7126565328075</v>
      </c>
      <c r="H125" s="166" t="n">
        <v>4.37009703307064</v>
      </c>
      <c r="I125" s="166" t="n">
        <v>4.50851657679029</v>
      </c>
      <c r="J125" s="166" t="n">
        <v>4.2251374901298</v>
      </c>
    </row>
    <row r="126" customFormat="false" ht="12" hidden="false" customHeight="true" outlineLevel="0" collapsed="false">
      <c r="A126" s="167" t="s">
        <v>172</v>
      </c>
      <c r="B126" s="165" t="n">
        <v>1067381</v>
      </c>
      <c r="C126" s="165" t="n">
        <v>494826</v>
      </c>
      <c r="D126" s="165" t="n">
        <v>572555</v>
      </c>
      <c r="E126" s="166" t="n">
        <v>1.49622591632546</v>
      </c>
      <c r="F126" s="166" t="n">
        <v>1.39606936700457</v>
      </c>
      <c r="G126" s="166" t="n">
        <v>1.58294493047781</v>
      </c>
      <c r="H126" s="166" t="n">
        <v>3.25669719729596</v>
      </c>
      <c r="I126" s="166" t="n">
        <v>3.63065195082619</v>
      </c>
      <c r="J126" s="166" t="n">
        <v>2.9356772247252</v>
      </c>
    </row>
    <row r="127" customFormat="false" ht="12" hidden="false" customHeight="true" outlineLevel="0" collapsed="false">
      <c r="A127" s="164" t="s">
        <v>174</v>
      </c>
      <c r="B127" s="165" t="n">
        <v>796978</v>
      </c>
      <c r="C127" s="165" t="n">
        <v>558737</v>
      </c>
      <c r="D127" s="165" t="n">
        <v>238241</v>
      </c>
      <c r="E127" s="166" t="n">
        <v>1.8835555146476</v>
      </c>
      <c r="F127" s="166" t="n">
        <v>1.41098404067061</v>
      </c>
      <c r="G127" s="166" t="n">
        <v>3.00932631733691</v>
      </c>
      <c r="H127" s="166" t="n">
        <v>3.95509850571834</v>
      </c>
      <c r="I127" s="166" t="n">
        <v>3.10056206106279</v>
      </c>
      <c r="J127" s="166" t="n">
        <v>6.0158773951816</v>
      </c>
    </row>
    <row r="128" customFormat="false" ht="12" hidden="false" customHeight="true" outlineLevel="0" collapsed="false">
      <c r="A128" s="164" t="s">
        <v>175</v>
      </c>
      <c r="B128" s="165" t="n">
        <v>1311050</v>
      </c>
      <c r="C128" s="165" t="n">
        <v>833324</v>
      </c>
      <c r="D128" s="165" t="n">
        <v>477726</v>
      </c>
      <c r="E128" s="166" t="n">
        <v>1.28764052061871</v>
      </c>
      <c r="F128" s="166" t="n">
        <v>0.937273645628679</v>
      </c>
      <c r="G128" s="166" t="n">
        <v>1.90466235918746</v>
      </c>
      <c r="H128" s="166" t="n">
        <v>4.46646841902285</v>
      </c>
      <c r="I128" s="166" t="n">
        <v>3.32290173634014</v>
      </c>
      <c r="J128" s="166" t="n">
        <v>6.52303822758165</v>
      </c>
    </row>
    <row r="129" customFormat="false" ht="12" hidden="false" customHeight="true" outlineLevel="0" collapsed="false">
      <c r="A129" s="164" t="s">
        <v>176</v>
      </c>
      <c r="B129" s="165" t="n">
        <v>3423816</v>
      </c>
      <c r="C129" s="165" t="n">
        <v>1853506</v>
      </c>
      <c r="D129" s="165" t="n">
        <v>1570310</v>
      </c>
      <c r="E129" s="166" t="n">
        <v>3.71950122295014</v>
      </c>
      <c r="F129" s="166" t="n">
        <v>3.57368571928298</v>
      </c>
      <c r="G129" s="166" t="n">
        <v>3.89214287179263</v>
      </c>
      <c r="H129" s="166" t="n">
        <v>9.0873985494802</v>
      </c>
      <c r="I129" s="166" t="n">
        <v>9.3804900300906</v>
      </c>
      <c r="J129" s="166" t="n">
        <v>8.7434645614764</v>
      </c>
    </row>
    <row r="130" s="172" customFormat="true" ht="23.25" hidden="false" customHeight="true" outlineLevel="0" collapsed="false">
      <c r="A130" s="171" t="s">
        <v>177</v>
      </c>
      <c r="E130" s="173"/>
      <c r="F130" s="173"/>
      <c r="G130" s="173"/>
      <c r="H130" s="173"/>
      <c r="I130" s="173"/>
      <c r="J130" s="173"/>
    </row>
    <row r="131" s="171" customFormat="true" ht="12.75" hidden="false" customHeight="true" outlineLevel="0" collapsed="false">
      <c r="A131" s="174" t="s">
        <v>178</v>
      </c>
      <c r="D131" s="175" t="s">
        <v>179</v>
      </c>
      <c r="F131" s="175"/>
      <c r="G131" s="175"/>
      <c r="H131" s="175"/>
      <c r="I131" s="175"/>
      <c r="J131" s="175"/>
    </row>
    <row r="132" s="171" customFormat="true" ht="12.75" hidden="false" customHeight="true" outlineLevel="0" collapsed="false">
      <c r="A132" s="174" t="s">
        <v>180</v>
      </c>
      <c r="D132" s="174" t="s">
        <v>181</v>
      </c>
      <c r="F132" s="175"/>
      <c r="G132" s="175"/>
      <c r="H132" s="175"/>
      <c r="I132" s="175"/>
      <c r="J132" s="175"/>
    </row>
    <row r="133" s="171" customFormat="true" ht="12.75" hidden="false" customHeight="true" outlineLevel="0" collapsed="false">
      <c r="A133" s="174" t="s">
        <v>182</v>
      </c>
      <c r="D133" s="175" t="s">
        <v>183</v>
      </c>
      <c r="G133" s="175"/>
      <c r="H133" s="175"/>
      <c r="I133" s="175"/>
      <c r="J133" s="175"/>
    </row>
    <row r="134" s="171" customFormat="true" ht="12.75" hidden="false" customHeight="true" outlineLevel="0" collapsed="false">
      <c r="A134" s="175" t="s">
        <v>184</v>
      </c>
      <c r="D134" s="175" t="s">
        <v>185</v>
      </c>
      <c r="F134" s="175"/>
      <c r="G134" s="175"/>
      <c r="H134" s="175"/>
      <c r="I134" s="175"/>
      <c r="J134" s="175"/>
    </row>
    <row r="135" s="171" customFormat="true" ht="12.75" hidden="false" customHeight="true" outlineLevel="0" collapsed="false">
      <c r="A135" s="175" t="s">
        <v>186</v>
      </c>
      <c r="D135" s="175"/>
      <c r="F135" s="175"/>
      <c r="G135" s="175"/>
      <c r="I135" s="175"/>
      <c r="J135" s="175"/>
    </row>
    <row r="136" s="177" customFormat="true" ht="9" hidden="false" customHeight="true" outlineLevel="0" collapsed="false">
      <c r="A136" s="176"/>
      <c r="F136" s="176"/>
      <c r="G136" s="176"/>
      <c r="H136" s="176"/>
      <c r="I136" s="176"/>
      <c r="J136" s="176"/>
    </row>
    <row r="137" customFormat="false" ht="18" hidden="false" customHeight="true" outlineLevel="0" collapsed="false">
      <c r="A137" s="178" t="s">
        <v>110</v>
      </c>
      <c r="B137" s="178"/>
      <c r="C137" s="178"/>
      <c r="D137" s="178"/>
      <c r="E137" s="179"/>
      <c r="F137" s="179"/>
      <c r="G137" s="179"/>
      <c r="H137" s="179"/>
      <c r="I137" s="179"/>
      <c r="J137" s="180"/>
    </row>
    <row r="138" s="173" customFormat="true" ht="12.75" hidden="false" customHeight="true" outlineLevel="0" collapsed="false">
      <c r="A138" s="183" t="s">
        <v>190</v>
      </c>
      <c r="B138" s="183"/>
      <c r="C138" s="183"/>
      <c r="D138" s="183"/>
      <c r="E138" s="183"/>
      <c r="F138" s="183"/>
      <c r="G138" s="183"/>
      <c r="H138" s="183"/>
      <c r="I138" s="183"/>
      <c r="J138" s="183"/>
    </row>
    <row r="139" s="144" customFormat="true" ht="15" hidden="false" customHeight="true" outlineLevel="0" collapsed="false">
      <c r="A139" s="143" t="s">
        <v>116</v>
      </c>
      <c r="B139" s="143"/>
      <c r="C139" s="143"/>
      <c r="D139" s="143"/>
      <c r="E139" s="143"/>
      <c r="F139" s="143"/>
      <c r="G139" s="143"/>
      <c r="H139" s="143"/>
      <c r="I139" s="143"/>
      <c r="J139" s="143"/>
    </row>
    <row r="140" s="147" customFormat="true" ht="18" hidden="false" customHeight="true" outlineLevel="0" collapsed="false">
      <c r="A140" s="145" t="s">
        <v>191</v>
      </c>
      <c r="B140" s="145"/>
      <c r="C140" s="145"/>
      <c r="D140" s="145"/>
      <c r="E140" s="145"/>
      <c r="F140" s="145"/>
      <c r="G140" s="145"/>
      <c r="H140" s="145"/>
      <c r="I140" s="145"/>
      <c r="J140" s="145"/>
    </row>
    <row r="141" s="149" customFormat="true" ht="21" hidden="false" customHeight="true" outlineLevel="0" collapsed="false">
      <c r="A141" s="148" t="s">
        <v>118</v>
      </c>
      <c r="B141" s="148"/>
      <c r="C141" s="148"/>
      <c r="D141" s="148"/>
      <c r="E141" s="148"/>
      <c r="F141" s="148"/>
      <c r="G141" s="148"/>
      <c r="H141" s="148"/>
      <c r="I141" s="148"/>
      <c r="J141" s="148"/>
    </row>
    <row r="142" s="154" customFormat="true" ht="24" hidden="false" customHeight="true" outlineLevel="0" collapsed="false">
      <c r="A142" s="150" t="s">
        <v>119</v>
      </c>
      <c r="B142" s="151" t="s">
        <v>120</v>
      </c>
      <c r="C142" s="151" t="s">
        <v>121</v>
      </c>
      <c r="D142" s="151" t="s">
        <v>122</v>
      </c>
      <c r="E142" s="152" t="s">
        <v>123</v>
      </c>
      <c r="F142" s="152"/>
      <c r="G142" s="152"/>
      <c r="H142" s="153" t="s">
        <v>124</v>
      </c>
      <c r="I142" s="153"/>
      <c r="J142" s="153"/>
    </row>
    <row r="143" s="154" customFormat="true" ht="12" hidden="false" customHeight="true" outlineLevel="0" collapsed="false">
      <c r="A143" s="150"/>
      <c r="B143" s="151"/>
      <c r="C143" s="151"/>
      <c r="D143" s="151"/>
      <c r="E143" s="155" t="s">
        <v>125</v>
      </c>
      <c r="F143" s="155" t="s">
        <v>126</v>
      </c>
      <c r="G143" s="155" t="s">
        <v>127</v>
      </c>
      <c r="H143" s="155" t="s">
        <v>125</v>
      </c>
      <c r="I143" s="155" t="s">
        <v>126</v>
      </c>
      <c r="J143" s="156" t="s">
        <v>127</v>
      </c>
    </row>
    <row r="144" s="157" customFormat="true" ht="11.25" hidden="false" customHeight="false" outlineLevel="0" collapsed="false">
      <c r="A144" s="150"/>
      <c r="B144" s="155" t="s">
        <v>128</v>
      </c>
      <c r="C144" s="155"/>
      <c r="D144" s="155"/>
      <c r="E144" s="156" t="s">
        <v>75</v>
      </c>
      <c r="F144" s="156"/>
      <c r="G144" s="156"/>
      <c r="H144" s="156"/>
      <c r="I144" s="156"/>
      <c r="J144" s="156"/>
    </row>
    <row r="145" s="161" customFormat="true" ht="23.25" hidden="false" customHeight="true" outlineLevel="0" collapsed="false">
      <c r="A145" s="158" t="s">
        <v>120</v>
      </c>
      <c r="B145" s="159" t="n">
        <v>4155937</v>
      </c>
      <c r="C145" s="159" t="n">
        <v>2130034</v>
      </c>
      <c r="D145" s="159" t="n">
        <v>2025903</v>
      </c>
      <c r="E145" s="160" t="n">
        <v>2.12334258993735</v>
      </c>
      <c r="F145" s="160" t="n">
        <v>2.54979001700951</v>
      </c>
      <c r="G145" s="160" t="n">
        <v>1.67878405222906</v>
      </c>
      <c r="H145" s="160" t="n">
        <v>1.94583101216622</v>
      </c>
      <c r="I145" s="160" t="n">
        <v>2.18048719646164</v>
      </c>
      <c r="J145" s="160" t="n">
        <v>1.70027303764546</v>
      </c>
    </row>
    <row r="146" s="163" customFormat="true" ht="20.25" hidden="false" customHeight="true" outlineLevel="0" collapsed="false">
      <c r="A146" s="162" t="s">
        <v>129</v>
      </c>
      <c r="B146" s="162"/>
      <c r="C146" s="162"/>
      <c r="D146" s="162"/>
      <c r="E146" s="162"/>
      <c r="F146" s="162"/>
      <c r="G146" s="162"/>
      <c r="H146" s="162"/>
      <c r="I146" s="162"/>
      <c r="J146" s="162"/>
    </row>
    <row r="147" customFormat="false" ht="9.75" hidden="false" customHeight="true" outlineLevel="0" collapsed="false">
      <c r="A147" s="164" t="s">
        <v>130</v>
      </c>
      <c r="B147" s="165" t="n">
        <v>4114364</v>
      </c>
      <c r="C147" s="165" t="n">
        <v>2102902</v>
      </c>
      <c r="D147" s="165" t="n">
        <v>2011462</v>
      </c>
      <c r="E147" s="166" t="n">
        <v>2.10284971785229</v>
      </c>
      <c r="F147" s="166" t="n">
        <v>2.53396992196718</v>
      </c>
      <c r="G147" s="166" t="n">
        <v>1.65599043814231</v>
      </c>
      <c r="H147" s="166" t="n">
        <v>1.87748496301016</v>
      </c>
      <c r="I147" s="166" t="n">
        <v>2.11132158019171</v>
      </c>
      <c r="J147" s="166" t="n">
        <v>1.63416063705081</v>
      </c>
    </row>
    <row r="148" customFormat="false" ht="9.75" hidden="false" customHeight="true" outlineLevel="0" collapsed="false">
      <c r="A148" s="164" t="s">
        <v>131</v>
      </c>
      <c r="B148" s="165" t="n">
        <v>41265</v>
      </c>
      <c r="C148" s="165" t="n">
        <v>26960</v>
      </c>
      <c r="D148" s="165" t="n">
        <v>14305</v>
      </c>
      <c r="E148" s="166" t="n">
        <v>4.17823781873264</v>
      </c>
      <c r="F148" s="166" t="n">
        <v>3.82408441483422</v>
      </c>
      <c r="G148" s="166" t="n">
        <v>4.85230521146376</v>
      </c>
      <c r="H148" s="166" t="n">
        <v>9.27941526972273</v>
      </c>
      <c r="I148" s="166" t="n">
        <v>7.93498278485068</v>
      </c>
      <c r="J148" s="166" t="n">
        <v>11.9064382382852</v>
      </c>
    </row>
    <row r="149" customFormat="false" ht="12" hidden="false" customHeight="true" outlineLevel="0" collapsed="false">
      <c r="A149" s="167" t="s">
        <v>189</v>
      </c>
      <c r="B149" s="165" t="n">
        <v>16859</v>
      </c>
      <c r="C149" s="165" t="n">
        <v>10725</v>
      </c>
      <c r="D149" s="165" t="n">
        <v>6134</v>
      </c>
      <c r="E149" s="166" t="n">
        <v>4.59085551212854</v>
      </c>
      <c r="F149" s="166" t="n">
        <v>4.6035306739491</v>
      </c>
      <c r="G149" s="166" t="n">
        <v>4.56870098874872</v>
      </c>
      <c r="H149" s="166" t="n">
        <v>18.3669170820754</v>
      </c>
      <c r="I149" s="166" t="n">
        <v>15.1616020616343</v>
      </c>
      <c r="J149" s="166" t="n">
        <v>24.421906693712</v>
      </c>
    </row>
    <row r="150" s="163" customFormat="true" ht="20.25" hidden="false" customHeight="true" outlineLevel="0" collapsed="false">
      <c r="A150" s="162" t="s">
        <v>133</v>
      </c>
      <c r="B150" s="162"/>
      <c r="C150" s="162"/>
      <c r="D150" s="162"/>
      <c r="E150" s="162"/>
      <c r="F150" s="162"/>
      <c r="G150" s="162"/>
      <c r="H150" s="162"/>
      <c r="I150" s="162"/>
      <c r="J150" s="162"/>
    </row>
    <row r="151" customFormat="false" ht="9" hidden="false" customHeight="true" outlineLevel="0" collapsed="false">
      <c r="A151" s="164" t="s">
        <v>134</v>
      </c>
      <c r="B151" s="165"/>
      <c r="C151" s="165"/>
      <c r="D151" s="165"/>
      <c r="E151" s="168"/>
      <c r="F151" s="168"/>
      <c r="G151" s="168"/>
      <c r="H151" s="168"/>
      <c r="I151" s="168"/>
      <c r="J151" s="168"/>
    </row>
    <row r="152" customFormat="false" ht="9.75" hidden="false" customHeight="true" outlineLevel="0" collapsed="false">
      <c r="A152" s="167" t="s">
        <v>135</v>
      </c>
      <c r="B152" s="165" t="n">
        <v>194054</v>
      </c>
      <c r="C152" s="165" t="n">
        <v>118380</v>
      </c>
      <c r="D152" s="165" t="n">
        <v>75674</v>
      </c>
      <c r="E152" s="166" t="n">
        <v>26.7225222518987</v>
      </c>
      <c r="F152" s="166" t="n">
        <v>25.2181639323454</v>
      </c>
      <c r="G152" s="166" t="n">
        <v>29.1497422944329</v>
      </c>
      <c r="H152" s="166" t="n">
        <v>-2.8855970373336</v>
      </c>
      <c r="I152" s="166" t="n">
        <v>-3.011732319591</v>
      </c>
      <c r="J152" s="166" t="n">
        <v>-2.68761894964251</v>
      </c>
    </row>
    <row r="153" customFormat="false" ht="9.75" hidden="false" customHeight="true" outlineLevel="0" collapsed="false">
      <c r="A153" s="167" t="s">
        <v>136</v>
      </c>
      <c r="B153" s="165" t="n">
        <v>354543</v>
      </c>
      <c r="C153" s="165" t="n">
        <v>196202</v>
      </c>
      <c r="D153" s="165" t="n">
        <v>158341</v>
      </c>
      <c r="E153" s="166" t="n">
        <v>1.6421312156874</v>
      </c>
      <c r="F153" s="166" t="n">
        <v>1.96443234141626</v>
      </c>
      <c r="G153" s="166" t="n">
        <v>1.24558004514269</v>
      </c>
      <c r="H153" s="166" t="n">
        <v>5.37730605645399</v>
      </c>
      <c r="I153" s="166" t="n">
        <v>5.95605190821556</v>
      </c>
      <c r="J153" s="166" t="n">
        <v>4.6688877430955</v>
      </c>
    </row>
    <row r="154" customFormat="false" ht="9.75" hidden="false" customHeight="true" outlineLevel="0" collapsed="false">
      <c r="A154" s="167" t="s">
        <v>137</v>
      </c>
      <c r="B154" s="165" t="n">
        <v>390540</v>
      </c>
      <c r="C154" s="165" t="n">
        <v>209456</v>
      </c>
      <c r="D154" s="165" t="n">
        <v>181084</v>
      </c>
      <c r="E154" s="166" t="n">
        <v>1.85856541493007</v>
      </c>
      <c r="F154" s="166" t="n">
        <v>2.49213409472361</v>
      </c>
      <c r="G154" s="166" t="n">
        <v>1.13543068734606</v>
      </c>
      <c r="H154" s="166" t="n">
        <v>4.63312498158057</v>
      </c>
      <c r="I154" s="166" t="n">
        <v>6.19077796648838</v>
      </c>
      <c r="J154" s="166" t="n">
        <v>2.88746718787287</v>
      </c>
    </row>
    <row r="155" customFormat="false" ht="9.75" hidden="false" customHeight="true" outlineLevel="0" collapsed="false">
      <c r="A155" s="167" t="s">
        <v>138</v>
      </c>
      <c r="B155" s="165" t="n">
        <v>357248</v>
      </c>
      <c r="C155" s="165" t="n">
        <v>189834</v>
      </c>
      <c r="D155" s="165" t="n">
        <v>167414</v>
      </c>
      <c r="E155" s="166" t="n">
        <v>1.72238531430898</v>
      </c>
      <c r="F155" s="166" t="n">
        <v>1.99439077594266</v>
      </c>
      <c r="G155" s="166" t="n">
        <v>1.41570297497532</v>
      </c>
      <c r="H155" s="166" t="n">
        <v>-1.42979333940347</v>
      </c>
      <c r="I155" s="166" t="n">
        <v>-1.0276061625088</v>
      </c>
      <c r="J155" s="166" t="n">
        <v>-1.88190476190476</v>
      </c>
    </row>
    <row r="156" customFormat="false" ht="9.75" hidden="false" customHeight="true" outlineLevel="0" collapsed="false">
      <c r="A156" s="167" t="s">
        <v>139</v>
      </c>
      <c r="B156" s="165" t="n">
        <v>493875</v>
      </c>
      <c r="C156" s="165" t="n">
        <v>251717</v>
      </c>
      <c r="D156" s="165" t="n">
        <v>242158</v>
      </c>
      <c r="E156" s="166" t="n">
        <v>-0.906513534499879</v>
      </c>
      <c r="F156" s="166" t="n">
        <v>-0.457540118794341</v>
      </c>
      <c r="G156" s="166" t="n">
        <v>-1.36893682362668</v>
      </c>
      <c r="H156" s="166" t="n">
        <v>-3.31778326347875</v>
      </c>
      <c r="I156" s="166" t="n">
        <v>-2.25076015579796</v>
      </c>
      <c r="J156" s="166" t="n">
        <v>-4.40251075756977</v>
      </c>
    </row>
    <row r="157" customFormat="false" ht="9.75" hidden="false" customHeight="true" outlineLevel="0" collapsed="false">
      <c r="A157" s="167" t="s">
        <v>140</v>
      </c>
      <c r="B157" s="165" t="n">
        <v>625401</v>
      </c>
      <c r="C157" s="165" t="n">
        <v>304586</v>
      </c>
      <c r="D157" s="165" t="n">
        <v>320815</v>
      </c>
      <c r="E157" s="166" t="n">
        <v>-0.215237335460714</v>
      </c>
      <c r="F157" s="166" t="n">
        <v>-0.00393961877622928</v>
      </c>
      <c r="G157" s="166" t="n">
        <v>-0.415021480543345</v>
      </c>
      <c r="H157" s="166" t="n">
        <v>-2.2231915462438</v>
      </c>
      <c r="I157" s="166" t="n">
        <v>-2.20890883756172</v>
      </c>
      <c r="J157" s="166" t="n">
        <v>-2.23674787828922</v>
      </c>
    </row>
    <row r="158" customFormat="false" ht="9.75" hidden="false" customHeight="true" outlineLevel="0" collapsed="false">
      <c r="A158" s="167" t="s">
        <v>141</v>
      </c>
      <c r="B158" s="165" t="n">
        <v>624642</v>
      </c>
      <c r="C158" s="165" t="n">
        <v>302751</v>
      </c>
      <c r="D158" s="165" t="n">
        <v>321891</v>
      </c>
      <c r="E158" s="166" t="n">
        <v>1.75311135726852</v>
      </c>
      <c r="F158" s="166" t="n">
        <v>2.02808585496052</v>
      </c>
      <c r="G158" s="166" t="n">
        <v>1.49583631565173</v>
      </c>
      <c r="H158" s="166" t="n">
        <v>4.0700551304287</v>
      </c>
      <c r="I158" s="166" t="n">
        <v>3.9534811854263</v>
      </c>
      <c r="J158" s="166" t="n">
        <v>4.17993630573248</v>
      </c>
    </row>
    <row r="159" customFormat="false" ht="9.75" hidden="false" customHeight="true" outlineLevel="0" collapsed="false">
      <c r="A159" s="167" t="s">
        <v>142</v>
      </c>
      <c r="B159" s="165" t="n">
        <v>559612</v>
      </c>
      <c r="C159" s="165" t="n">
        <v>271493</v>
      </c>
      <c r="D159" s="165" t="n">
        <v>288119</v>
      </c>
      <c r="E159" s="166" t="n">
        <v>1.00442742222231</v>
      </c>
      <c r="F159" s="166" t="n">
        <v>1.21460659496337</v>
      </c>
      <c r="G159" s="166" t="n">
        <v>0.807173946510289</v>
      </c>
      <c r="H159" s="166" t="n">
        <v>0.947034609154301</v>
      </c>
      <c r="I159" s="166" t="n">
        <v>0.951909955267666</v>
      </c>
      <c r="J159" s="166" t="n">
        <v>0.942441027365831</v>
      </c>
    </row>
    <row r="160" customFormat="false" ht="9.75" hidden="false" customHeight="true" outlineLevel="0" collapsed="false">
      <c r="A160" s="167" t="s">
        <v>143</v>
      </c>
      <c r="B160" s="165" t="n">
        <v>427632</v>
      </c>
      <c r="C160" s="165" t="n">
        <v>209926</v>
      </c>
      <c r="D160" s="165" t="n">
        <v>217706</v>
      </c>
      <c r="E160" s="166" t="n">
        <v>3.4486762656758</v>
      </c>
      <c r="F160" s="166" t="n">
        <v>3.52095312299666</v>
      </c>
      <c r="G160" s="166" t="n">
        <v>3.37907782895674</v>
      </c>
      <c r="H160" s="166" t="n">
        <v>12.4684396566235</v>
      </c>
      <c r="I160" s="166" t="n">
        <v>12.285712757479</v>
      </c>
      <c r="J160" s="166" t="n">
        <v>12.6452006809233</v>
      </c>
    </row>
    <row r="161" customFormat="false" ht="9.75" hidden="false" customHeight="true" outlineLevel="0" collapsed="false">
      <c r="A161" s="167" t="s">
        <v>144</v>
      </c>
      <c r="B161" s="165" t="n">
        <v>118438</v>
      </c>
      <c r="C161" s="165" t="n">
        <v>68063</v>
      </c>
      <c r="D161" s="165" t="n">
        <v>50375</v>
      </c>
      <c r="E161" s="166" t="n">
        <v>1.18408912278304</v>
      </c>
      <c r="F161" s="166" t="n">
        <v>1.36115206481109</v>
      </c>
      <c r="G161" s="166" t="n">
        <v>0.9458349197443</v>
      </c>
      <c r="H161" s="166" t="n">
        <v>6.9861974273739</v>
      </c>
      <c r="I161" s="166" t="n">
        <v>3.8147097403984</v>
      </c>
      <c r="J161" s="166" t="n">
        <v>11.5923087147224</v>
      </c>
    </row>
    <row r="162" customFormat="false" ht="9.75" hidden="false" customHeight="true" outlineLevel="0" collapsed="false">
      <c r="A162" s="167" t="s">
        <v>145</v>
      </c>
      <c r="B162" s="165" t="n">
        <v>9952</v>
      </c>
      <c r="C162" s="165" t="n">
        <v>7626</v>
      </c>
      <c r="D162" s="165" t="n">
        <v>2326</v>
      </c>
      <c r="E162" s="166" t="n">
        <v>5.1119560625264</v>
      </c>
      <c r="F162" s="166" t="n">
        <v>5.15719801434088</v>
      </c>
      <c r="G162" s="166" t="n">
        <v>4.96389891696751</v>
      </c>
      <c r="H162" s="166" t="n">
        <v>14.1546226198669</v>
      </c>
      <c r="I162" s="166" t="n">
        <v>14.9706015377657</v>
      </c>
      <c r="J162" s="166" t="n">
        <v>11.5587529976019</v>
      </c>
    </row>
    <row r="163" s="163" customFormat="true" ht="20.25" hidden="false" customHeight="true" outlineLevel="0" collapsed="false">
      <c r="A163" s="162" t="s">
        <v>146</v>
      </c>
      <c r="B163" s="162"/>
      <c r="C163" s="162"/>
      <c r="D163" s="162"/>
      <c r="E163" s="162"/>
      <c r="F163" s="162"/>
      <c r="G163" s="162"/>
      <c r="H163" s="162"/>
      <c r="I163" s="162"/>
      <c r="J163" s="162"/>
    </row>
    <row r="164" customFormat="false" ht="9.75" hidden="false" customHeight="true" outlineLevel="0" collapsed="false">
      <c r="A164" s="164" t="s">
        <v>147</v>
      </c>
      <c r="B164" s="165" t="n">
        <v>3451499</v>
      </c>
      <c r="C164" s="165" t="n">
        <v>2017013</v>
      </c>
      <c r="D164" s="165" t="n">
        <v>1434486</v>
      </c>
      <c r="E164" s="166" t="n">
        <v>2.18667407222971</v>
      </c>
      <c r="F164" s="166" t="n">
        <v>2.54421904971558</v>
      </c>
      <c r="G164" s="166" t="n">
        <v>1.68813161386913</v>
      </c>
      <c r="H164" s="166" t="n">
        <v>0.47642987913423</v>
      </c>
      <c r="I164" s="166" t="n">
        <v>1.54291884925479</v>
      </c>
      <c r="J164" s="166" t="n">
        <v>-0.985803109952727</v>
      </c>
    </row>
    <row r="165" customFormat="false" ht="9.75" hidden="false" customHeight="true" outlineLevel="0" collapsed="false">
      <c r="A165" s="164" t="s">
        <v>148</v>
      </c>
      <c r="B165" s="165" t="n">
        <v>702606</v>
      </c>
      <c r="C165" s="165" t="n">
        <v>112178</v>
      </c>
      <c r="D165" s="165" t="n">
        <v>590428</v>
      </c>
      <c r="E165" s="166" t="n">
        <v>1.79862994644968</v>
      </c>
      <c r="F165" s="166" t="n">
        <v>2.59463513229255</v>
      </c>
      <c r="G165" s="166" t="n">
        <v>1.64878772697301</v>
      </c>
      <c r="H165" s="166" t="n">
        <v>9.75732060704996</v>
      </c>
      <c r="I165" s="166" t="n">
        <v>14.9388307137441</v>
      </c>
      <c r="J165" s="166" t="n">
        <v>8.82522620160097</v>
      </c>
    </row>
    <row r="166" customFormat="false" ht="9.75" hidden="false" customHeight="true" outlineLevel="0" collapsed="false">
      <c r="A166" s="164" t="s">
        <v>149</v>
      </c>
      <c r="B166" s="165"/>
      <c r="C166" s="165"/>
      <c r="D166" s="165"/>
      <c r="E166" s="166"/>
      <c r="F166" s="166"/>
      <c r="G166" s="166"/>
      <c r="H166" s="166"/>
      <c r="I166" s="166"/>
      <c r="J166" s="166"/>
    </row>
    <row r="167" customFormat="false" ht="9.75" hidden="false" customHeight="true" outlineLevel="0" collapsed="false">
      <c r="A167" s="167" t="s">
        <v>150</v>
      </c>
      <c r="B167" s="165" t="n">
        <v>51598</v>
      </c>
      <c r="C167" s="165" t="n">
        <v>14038</v>
      </c>
      <c r="D167" s="165" t="n">
        <v>37560</v>
      </c>
      <c r="E167" s="166" t="n">
        <v>3.3386072780437</v>
      </c>
      <c r="F167" s="166" t="n">
        <v>3.83904134921222</v>
      </c>
      <c r="G167" s="166" t="n">
        <v>3.15280676699989</v>
      </c>
      <c r="H167" s="166" t="n">
        <v>13.1609535715069</v>
      </c>
      <c r="I167" s="166" t="n">
        <v>12.5110202773103</v>
      </c>
      <c r="J167" s="166" t="n">
        <v>13.4057971014493</v>
      </c>
    </row>
    <row r="168" customFormat="false" ht="9.75" hidden="false" customHeight="true" outlineLevel="0" collapsed="false">
      <c r="A168" s="167" t="s">
        <v>151</v>
      </c>
      <c r="B168" s="165" t="n">
        <v>651008</v>
      </c>
      <c r="C168" s="165" t="n">
        <v>98140</v>
      </c>
      <c r="D168" s="165" t="n">
        <v>552868</v>
      </c>
      <c r="E168" s="166" t="n">
        <v>1.67853422276228</v>
      </c>
      <c r="F168" s="166" t="n">
        <v>2.41906868986246</v>
      </c>
      <c r="G168" s="166" t="n">
        <v>1.54819915546095</v>
      </c>
      <c r="H168" s="166" t="n">
        <v>9.49628961833192</v>
      </c>
      <c r="I168" s="166" t="n">
        <v>15.2946981355952</v>
      </c>
      <c r="J168" s="166" t="n">
        <v>8.52742394886805</v>
      </c>
    </row>
    <row r="169" s="163" customFormat="true" ht="20.25" hidden="false" customHeight="true" outlineLevel="0" collapsed="false">
      <c r="A169" s="162" t="s">
        <v>152</v>
      </c>
      <c r="B169" s="162"/>
      <c r="C169" s="162"/>
      <c r="D169" s="162"/>
      <c r="E169" s="162"/>
      <c r="F169" s="162"/>
      <c r="G169" s="162"/>
      <c r="H169" s="162"/>
      <c r="I169" s="162"/>
      <c r="J169" s="162"/>
    </row>
    <row r="170" customFormat="false" ht="21" hidden="false" customHeight="true" outlineLevel="0" collapsed="false">
      <c r="A170" s="169" t="s">
        <v>153</v>
      </c>
      <c r="B170" s="165" t="n">
        <v>118952</v>
      </c>
      <c r="C170" s="165" t="n">
        <v>79640</v>
      </c>
      <c r="D170" s="165" t="n">
        <v>39312</v>
      </c>
      <c r="E170" s="166" t="n">
        <v>3.76315008984804</v>
      </c>
      <c r="F170" s="166" t="n">
        <v>4.19719489219175</v>
      </c>
      <c r="G170" s="166" t="n">
        <v>2.8948332722609</v>
      </c>
      <c r="H170" s="166" t="n">
        <v>-0.693754539458851</v>
      </c>
      <c r="I170" s="166" t="n">
        <v>-1.02037011719963</v>
      </c>
      <c r="J170" s="166" t="n">
        <v>-0.0254310564060773</v>
      </c>
    </row>
    <row r="171" customFormat="false" ht="9.75" hidden="false" customHeight="true" outlineLevel="0" collapsed="false">
      <c r="A171" s="164" t="s">
        <v>154</v>
      </c>
      <c r="B171" s="165" t="n">
        <v>2800</v>
      </c>
      <c r="C171" s="165" t="n">
        <v>2624</v>
      </c>
      <c r="D171" s="165" t="n">
        <v>176</v>
      </c>
      <c r="E171" s="166" t="n">
        <v>0.755667506297229</v>
      </c>
      <c r="F171" s="166" t="n">
        <v>0.613496932515332</v>
      </c>
      <c r="G171" s="166" t="n">
        <v>2.92397660818713</v>
      </c>
      <c r="H171" s="166" t="n">
        <v>2.90334435869165</v>
      </c>
      <c r="I171" s="166" t="n">
        <v>2.78104191147669</v>
      </c>
      <c r="J171" s="166" t="n">
        <v>4.76190476190476</v>
      </c>
    </row>
    <row r="172" customFormat="false" ht="9.75" hidden="false" customHeight="true" outlineLevel="0" collapsed="false">
      <c r="A172" s="164" t="s">
        <v>155</v>
      </c>
      <c r="B172" s="165" t="n">
        <v>1201402</v>
      </c>
      <c r="C172" s="165" t="n">
        <v>987504</v>
      </c>
      <c r="D172" s="165" t="n">
        <v>213898</v>
      </c>
      <c r="E172" s="166" t="n">
        <v>3.09941344821225</v>
      </c>
      <c r="F172" s="166" t="n">
        <v>3.25694615812522</v>
      </c>
      <c r="G172" s="166" t="n">
        <v>2.37831990771984</v>
      </c>
      <c r="H172" s="166" t="n">
        <v>2.41502652863592</v>
      </c>
      <c r="I172" s="166" t="n">
        <v>2.27945014790325</v>
      </c>
      <c r="J172" s="166" t="n">
        <v>3.04563147955447</v>
      </c>
    </row>
    <row r="173" customFormat="false" ht="9.75" hidden="false" customHeight="true" outlineLevel="0" collapsed="false">
      <c r="A173" s="164" t="s">
        <v>156</v>
      </c>
      <c r="B173" s="165"/>
      <c r="C173" s="165"/>
      <c r="D173" s="165"/>
      <c r="E173" s="166"/>
      <c r="F173" s="166"/>
      <c r="G173" s="166"/>
      <c r="H173" s="166"/>
      <c r="I173" s="166"/>
      <c r="J173" s="166"/>
    </row>
    <row r="174" customFormat="false" ht="9.75" hidden="false" customHeight="true" outlineLevel="0" collapsed="false">
      <c r="A174" s="167" t="s">
        <v>157</v>
      </c>
      <c r="B174" s="165" t="n">
        <v>80238</v>
      </c>
      <c r="C174" s="165" t="n">
        <v>74824</v>
      </c>
      <c r="D174" s="165" t="n">
        <v>5414</v>
      </c>
      <c r="E174" s="166" t="n">
        <v>3.74038399379404</v>
      </c>
      <c r="F174" s="166" t="n">
        <v>3.75506129014366</v>
      </c>
      <c r="G174" s="166" t="n">
        <v>3.53796136928668</v>
      </c>
      <c r="H174" s="166" t="n">
        <v>8.53092748644006</v>
      </c>
      <c r="I174" s="166" t="n">
        <v>8.48617534905975</v>
      </c>
      <c r="J174" s="166" t="n">
        <v>9.15322580645162</v>
      </c>
    </row>
    <row r="175" customFormat="false" ht="21" hidden="false" customHeight="true" outlineLevel="0" collapsed="false">
      <c r="A175" s="170" t="s">
        <v>158</v>
      </c>
      <c r="B175" s="165" t="n">
        <v>286767</v>
      </c>
      <c r="C175" s="165" t="n">
        <v>269883</v>
      </c>
      <c r="D175" s="165" t="n">
        <v>16884</v>
      </c>
      <c r="E175" s="166" t="n">
        <v>3.58432908063747</v>
      </c>
      <c r="F175" s="166" t="n">
        <v>3.59794249740892</v>
      </c>
      <c r="G175" s="166" t="n">
        <v>3.36720950165299</v>
      </c>
      <c r="H175" s="166" t="n">
        <v>2.32140754510974</v>
      </c>
      <c r="I175" s="166" t="n">
        <v>2.30319892952045</v>
      </c>
      <c r="J175" s="166" t="n">
        <v>2.61334629877234</v>
      </c>
    </row>
    <row r="176" customFormat="false" ht="9.75" hidden="false" customHeight="true" outlineLevel="0" collapsed="false">
      <c r="A176" s="167" t="s">
        <v>159</v>
      </c>
      <c r="B176" s="165" t="n">
        <v>107715</v>
      </c>
      <c r="C176" s="165" t="n">
        <v>99826</v>
      </c>
      <c r="D176" s="165" t="n">
        <v>7889</v>
      </c>
      <c r="E176" s="166" t="n">
        <v>2.60232609089091</v>
      </c>
      <c r="F176" s="166" t="n">
        <v>2.70058950010802</v>
      </c>
      <c r="G176" s="166" t="n">
        <v>1.37496787458237</v>
      </c>
      <c r="H176" s="166" t="n">
        <v>1.59492190447446</v>
      </c>
      <c r="I176" s="166" t="n">
        <v>1.66512205802975</v>
      </c>
      <c r="J176" s="166" t="n">
        <v>0.71492403932082</v>
      </c>
    </row>
    <row r="177" customFormat="false" ht="9.75" hidden="false" customHeight="true" outlineLevel="0" collapsed="false">
      <c r="A177" s="167" t="s">
        <v>160</v>
      </c>
      <c r="B177" s="165" t="n">
        <v>124577</v>
      </c>
      <c r="C177" s="165" t="n">
        <v>59724</v>
      </c>
      <c r="D177" s="165" t="n">
        <v>64853</v>
      </c>
      <c r="E177" s="166" t="n">
        <v>2.69056078079019</v>
      </c>
      <c r="F177" s="166" t="n">
        <v>3.40922863821314</v>
      </c>
      <c r="G177" s="166" t="n">
        <v>2.03750904685484</v>
      </c>
      <c r="H177" s="166" t="n">
        <v>1.19079529855172</v>
      </c>
      <c r="I177" s="166" t="n">
        <v>1.87288916180535</v>
      </c>
      <c r="J177" s="166" t="n">
        <v>0.570675350856789</v>
      </c>
    </row>
    <row r="178" customFormat="false" ht="9.75" hidden="false" customHeight="true" outlineLevel="0" collapsed="false">
      <c r="A178" s="167" t="s">
        <v>161</v>
      </c>
      <c r="B178" s="165" t="n">
        <v>150734</v>
      </c>
      <c r="C178" s="165" t="n">
        <v>148248</v>
      </c>
      <c r="D178" s="165" t="n">
        <v>2486</v>
      </c>
      <c r="E178" s="166" t="n">
        <v>3.46782718523909</v>
      </c>
      <c r="F178" s="166" t="n">
        <v>3.46372614021007</v>
      </c>
      <c r="G178" s="166" t="n">
        <v>3.71297455152273</v>
      </c>
      <c r="H178" s="166" t="n">
        <v>-4.12542933469024</v>
      </c>
      <c r="I178" s="166" t="n">
        <v>-4.21956466962573</v>
      </c>
      <c r="J178" s="166" t="n">
        <v>1.84350675952479</v>
      </c>
    </row>
    <row r="179" customFormat="false" ht="9.75" hidden="false" customHeight="true" outlineLevel="0" collapsed="false">
      <c r="A179" s="164" t="s">
        <v>162</v>
      </c>
      <c r="B179" s="165" t="n">
        <v>221796</v>
      </c>
      <c r="C179" s="165" t="n">
        <v>164428</v>
      </c>
      <c r="D179" s="165" t="n">
        <v>57368</v>
      </c>
      <c r="E179" s="166" t="n">
        <v>0.894327434836015</v>
      </c>
      <c r="F179" s="166" t="n">
        <v>0.866172645629874</v>
      </c>
      <c r="G179" s="166" t="n">
        <v>0.975111768226142</v>
      </c>
      <c r="H179" s="166" t="n">
        <v>1.04187072056271</v>
      </c>
      <c r="I179" s="166" t="n">
        <v>1.18334820467062</v>
      </c>
      <c r="J179" s="166" t="n">
        <v>0.638551680583817</v>
      </c>
    </row>
    <row r="180" customFormat="false" ht="9.75" hidden="false" customHeight="true" outlineLevel="0" collapsed="false">
      <c r="A180" s="164" t="s">
        <v>163</v>
      </c>
      <c r="B180" s="165" t="n">
        <v>2532520</v>
      </c>
      <c r="C180" s="165" t="n">
        <v>847341</v>
      </c>
      <c r="D180" s="165" t="n">
        <v>1685179</v>
      </c>
      <c r="E180" s="166" t="n">
        <v>1.54450681635926</v>
      </c>
      <c r="F180" s="166" t="n">
        <v>1.61206766295159</v>
      </c>
      <c r="G180" s="166" t="n">
        <v>1.51056983245608</v>
      </c>
      <c r="H180" s="166" t="n">
        <v>1.98433983933919</v>
      </c>
      <c r="I180" s="166" t="n">
        <v>2.67439746991893</v>
      </c>
      <c r="J180" s="166" t="n">
        <v>1.64085805929406</v>
      </c>
    </row>
    <row r="181" customFormat="false" ht="9.75" hidden="false" customHeight="true" outlineLevel="0" collapsed="false">
      <c r="A181" s="164" t="s">
        <v>156</v>
      </c>
      <c r="B181" s="165"/>
      <c r="C181" s="165"/>
      <c r="D181" s="165"/>
      <c r="E181" s="166"/>
      <c r="F181" s="166"/>
      <c r="G181" s="166"/>
      <c r="H181" s="166"/>
      <c r="I181" s="166"/>
      <c r="J181" s="166"/>
    </row>
    <row r="182" customFormat="false" ht="9.75" hidden="false" customHeight="true" outlineLevel="0" collapsed="false">
      <c r="A182" s="167" t="s">
        <v>164</v>
      </c>
      <c r="B182" s="165" t="n">
        <v>317185</v>
      </c>
      <c r="C182" s="165" t="n">
        <v>88944</v>
      </c>
      <c r="D182" s="165" t="n">
        <v>228241</v>
      </c>
      <c r="E182" s="166" t="n">
        <v>1.51869158878505</v>
      </c>
      <c r="F182" s="166" t="n">
        <v>1.63750842751197</v>
      </c>
      <c r="G182" s="166" t="n">
        <v>1.4724646443989</v>
      </c>
      <c r="H182" s="166" t="n">
        <v>1.06582972215142</v>
      </c>
      <c r="I182" s="166" t="n">
        <v>1.24299959021991</v>
      </c>
      <c r="J182" s="166" t="n">
        <v>0.996955590562337</v>
      </c>
    </row>
    <row r="183" customFormat="false" ht="9.75" hidden="false" customHeight="true" outlineLevel="0" collapsed="false">
      <c r="A183" s="167" t="s">
        <v>165</v>
      </c>
      <c r="B183" s="165" t="n">
        <v>333353</v>
      </c>
      <c r="C183" s="165" t="n">
        <v>267686</v>
      </c>
      <c r="D183" s="165" t="n">
        <v>65667</v>
      </c>
      <c r="E183" s="166" t="n">
        <v>1.98554134300915</v>
      </c>
      <c r="F183" s="166" t="n">
        <v>1.85300742724948</v>
      </c>
      <c r="G183" s="166" t="n">
        <v>2.52939247739941</v>
      </c>
      <c r="H183" s="166" t="n">
        <v>4.00056156989986</v>
      </c>
      <c r="I183" s="166" t="n">
        <v>3.80133626489533</v>
      </c>
      <c r="J183" s="166" t="n">
        <v>4.82066180343831</v>
      </c>
    </row>
    <row r="184" customFormat="false" ht="21" hidden="false" customHeight="true" outlineLevel="0" collapsed="false">
      <c r="A184" s="170" t="s">
        <v>166</v>
      </c>
      <c r="B184" s="165" t="n">
        <v>796118</v>
      </c>
      <c r="C184" s="165" t="n">
        <v>216109</v>
      </c>
      <c r="D184" s="165" t="n">
        <v>580009</v>
      </c>
      <c r="E184" s="166" t="n">
        <v>1.13094897836042</v>
      </c>
      <c r="F184" s="166" t="n">
        <v>1.25236604883899</v>
      </c>
      <c r="G184" s="166" t="n">
        <v>1.0857838993759</v>
      </c>
      <c r="H184" s="166" t="n">
        <v>1.12670975347032</v>
      </c>
      <c r="I184" s="166" t="n">
        <v>1.8166998817449</v>
      </c>
      <c r="J184" s="166" t="n">
        <v>0.872007582674627</v>
      </c>
    </row>
    <row r="185" customFormat="false" ht="9.75" hidden="false" customHeight="true" outlineLevel="0" collapsed="false">
      <c r="A185" s="167" t="s">
        <v>167</v>
      </c>
      <c r="B185" s="165" t="n">
        <v>315701</v>
      </c>
      <c r="C185" s="165" t="n">
        <v>42814</v>
      </c>
      <c r="D185" s="165" t="n">
        <v>272887</v>
      </c>
      <c r="E185" s="166" t="n">
        <v>1.47992426799358</v>
      </c>
      <c r="F185" s="166" t="n">
        <v>1.4237320256793</v>
      </c>
      <c r="G185" s="166" t="n">
        <v>1.48874607637494</v>
      </c>
      <c r="H185" s="166" t="n">
        <v>1.83640422182653</v>
      </c>
      <c r="I185" s="166" t="n">
        <v>3.9805707346691</v>
      </c>
      <c r="J185" s="166" t="n">
        <v>1.50799938995584</v>
      </c>
    </row>
    <row r="186" customFormat="false" ht="12" hidden="false" customHeight="true" outlineLevel="0" collapsed="false">
      <c r="A186" s="164" t="s">
        <v>168</v>
      </c>
      <c r="B186" s="165" t="n">
        <v>78467</v>
      </c>
      <c r="C186" s="165" t="n">
        <v>48497</v>
      </c>
      <c r="D186" s="165" t="n">
        <v>29970</v>
      </c>
      <c r="E186" s="166" t="n">
        <v>7.4964038632783</v>
      </c>
      <c r="F186" s="166" t="n">
        <v>8.34171078792753</v>
      </c>
      <c r="G186" s="166" t="n">
        <v>6.15613488240295</v>
      </c>
      <c r="H186" s="166" t="n">
        <v>0.233764243012615</v>
      </c>
      <c r="I186" s="166" t="n">
        <v>0.418262760120101</v>
      </c>
      <c r="J186" s="166" t="n">
        <v>-0.0633565640734872</v>
      </c>
    </row>
    <row r="187" s="163" customFormat="true" ht="20.25" hidden="false" customHeight="true" outlineLevel="0" collapsed="false">
      <c r="A187" s="162" t="s">
        <v>169</v>
      </c>
      <c r="B187" s="162"/>
      <c r="C187" s="162"/>
      <c r="D187" s="162"/>
      <c r="E187" s="162"/>
      <c r="F187" s="162"/>
      <c r="G187" s="162"/>
      <c r="H187" s="162"/>
      <c r="I187" s="162"/>
      <c r="J187" s="162"/>
    </row>
    <row r="188" customFormat="false" ht="22.5" hidden="false" customHeight="true" outlineLevel="0" collapsed="false">
      <c r="A188" s="169" t="s">
        <v>170</v>
      </c>
      <c r="B188" s="165" t="n">
        <v>2941876</v>
      </c>
      <c r="C188" s="165" t="n">
        <v>1513527</v>
      </c>
      <c r="D188" s="165" t="n">
        <v>1428349</v>
      </c>
      <c r="E188" s="166" t="n">
        <v>1.84326070031098</v>
      </c>
      <c r="F188" s="166" t="n">
        <v>2.40670060089705</v>
      </c>
      <c r="G188" s="166" t="n">
        <v>1.25294717276989</v>
      </c>
      <c r="H188" s="166" t="n">
        <v>0.608670493741954</v>
      </c>
      <c r="I188" s="166" t="n">
        <v>1.00597082457708</v>
      </c>
      <c r="J188" s="166" t="n">
        <v>0.191074090311261</v>
      </c>
    </row>
    <row r="189" customFormat="false" ht="9.75" hidden="false" customHeight="true" outlineLevel="0" collapsed="false">
      <c r="A189" s="164" t="s">
        <v>149</v>
      </c>
      <c r="B189" s="165"/>
      <c r="C189" s="165"/>
      <c r="D189" s="165"/>
      <c r="E189" s="166"/>
      <c r="F189" s="166"/>
      <c r="G189" s="166"/>
      <c r="H189" s="166"/>
      <c r="I189" s="166"/>
      <c r="J189" s="166"/>
    </row>
    <row r="190" customFormat="false" ht="12" hidden="false" customHeight="true" outlineLevel="0" collapsed="false">
      <c r="A190" s="167" t="s">
        <v>171</v>
      </c>
      <c r="B190" s="165" t="n">
        <v>348188</v>
      </c>
      <c r="C190" s="165" t="n">
        <v>205391</v>
      </c>
      <c r="D190" s="165" t="n">
        <v>142797</v>
      </c>
      <c r="E190" s="166" t="n">
        <v>6.28741326837428</v>
      </c>
      <c r="F190" s="166" t="n">
        <v>8.06128300774982</v>
      </c>
      <c r="G190" s="166" t="n">
        <v>3.83574991637701</v>
      </c>
      <c r="H190" s="166" t="n">
        <v>-1.52190944341839</v>
      </c>
      <c r="I190" s="166" t="n">
        <v>-1.19827594500727</v>
      </c>
      <c r="J190" s="166" t="n">
        <v>-1.98370479177964</v>
      </c>
    </row>
    <row r="191" customFormat="false" ht="12" hidden="false" customHeight="true" outlineLevel="0" collapsed="false">
      <c r="A191" s="167" t="s">
        <v>172</v>
      </c>
      <c r="B191" s="165" t="n">
        <v>2593688</v>
      </c>
      <c r="C191" s="165" t="n">
        <v>1308136</v>
      </c>
      <c r="D191" s="165" t="n">
        <v>1285552</v>
      </c>
      <c r="E191" s="166" t="n">
        <v>1.27479461468778</v>
      </c>
      <c r="F191" s="166" t="n">
        <v>1.57218640130198</v>
      </c>
      <c r="G191" s="166" t="n">
        <v>0.973960689689847</v>
      </c>
      <c r="H191" s="166" t="n">
        <v>0.901728023515972</v>
      </c>
      <c r="I191" s="166" t="n">
        <v>1.36102546857167</v>
      </c>
      <c r="J191" s="166" t="n">
        <v>0.438614995413843</v>
      </c>
    </row>
    <row r="192" customFormat="false" ht="12" hidden="false" customHeight="true" outlineLevel="0" collapsed="false">
      <c r="A192" s="164" t="s">
        <v>173</v>
      </c>
      <c r="B192" s="165" t="n">
        <v>184289</v>
      </c>
      <c r="C192" s="165" t="n">
        <v>75748</v>
      </c>
      <c r="D192" s="165" t="n">
        <v>108541</v>
      </c>
      <c r="E192" s="166" t="n">
        <v>4.57656164881061</v>
      </c>
      <c r="F192" s="166" t="n">
        <v>4.87490827529871</v>
      </c>
      <c r="G192" s="166" t="n">
        <v>4.36935680836947</v>
      </c>
      <c r="H192" s="166" t="n">
        <v>4.3899648236367</v>
      </c>
      <c r="I192" s="166" t="n">
        <v>4.83426752473878</v>
      </c>
      <c r="J192" s="166" t="n">
        <v>4.08212189789421</v>
      </c>
    </row>
    <row r="193" customFormat="false" ht="9.75" hidden="false" customHeight="true" outlineLevel="0" collapsed="false">
      <c r="A193" s="164" t="s">
        <v>149</v>
      </c>
      <c r="B193" s="165"/>
      <c r="C193" s="165"/>
      <c r="D193" s="165"/>
      <c r="E193" s="166"/>
      <c r="F193" s="166"/>
      <c r="G193" s="166"/>
      <c r="H193" s="166"/>
      <c r="I193" s="166"/>
      <c r="J193" s="166"/>
    </row>
    <row r="194" customFormat="false" ht="12" hidden="false" customHeight="true" outlineLevel="0" collapsed="false">
      <c r="A194" s="167" t="s">
        <v>171</v>
      </c>
      <c r="B194" s="165" t="n">
        <v>50153</v>
      </c>
      <c r="C194" s="165" t="n">
        <v>23840</v>
      </c>
      <c r="D194" s="165" t="n">
        <v>26313</v>
      </c>
      <c r="E194" s="166" t="n">
        <v>13.2224128589489</v>
      </c>
      <c r="F194" s="166" t="n">
        <v>12.8574133686802</v>
      </c>
      <c r="G194" s="166" t="n">
        <v>13.5551527705852</v>
      </c>
      <c r="H194" s="166" t="n">
        <v>8.0068913535049</v>
      </c>
      <c r="I194" s="166" t="n">
        <v>9.06262866553823</v>
      </c>
      <c r="J194" s="166" t="n">
        <v>7.06787109375</v>
      </c>
    </row>
    <row r="195" customFormat="false" ht="12" hidden="false" customHeight="true" outlineLevel="0" collapsed="false">
      <c r="A195" s="167" t="s">
        <v>172</v>
      </c>
      <c r="B195" s="165" t="n">
        <v>134136</v>
      </c>
      <c r="C195" s="165" t="n">
        <v>51908</v>
      </c>
      <c r="D195" s="165" t="n">
        <v>82228</v>
      </c>
      <c r="E195" s="166" t="n">
        <v>1.67364016736401</v>
      </c>
      <c r="F195" s="166" t="n">
        <v>1.57524998532375</v>
      </c>
      <c r="G195" s="166" t="n">
        <v>1.73584905660377</v>
      </c>
      <c r="H195" s="166" t="n">
        <v>3.09905921416713</v>
      </c>
      <c r="I195" s="166" t="n">
        <v>3.00023811413604</v>
      </c>
      <c r="J195" s="166" t="n">
        <v>3.16153961961159</v>
      </c>
    </row>
    <row r="196" customFormat="false" ht="12" hidden="false" customHeight="true" outlineLevel="0" collapsed="false">
      <c r="A196" s="164" t="s">
        <v>174</v>
      </c>
      <c r="B196" s="165" t="n">
        <v>160183</v>
      </c>
      <c r="C196" s="165" t="n">
        <v>74853</v>
      </c>
      <c r="D196" s="165" t="n">
        <v>85330</v>
      </c>
      <c r="E196" s="166" t="n">
        <v>0.835982499763929</v>
      </c>
      <c r="F196" s="166" t="n">
        <v>0.980762485497664</v>
      </c>
      <c r="G196" s="166" t="n">
        <v>0.709320303556041</v>
      </c>
      <c r="H196" s="166" t="n">
        <v>1.6473440068026</v>
      </c>
      <c r="I196" s="166" t="n">
        <v>1.3842423914074</v>
      </c>
      <c r="J196" s="166" t="n">
        <v>1.87926835092411</v>
      </c>
    </row>
    <row r="197" customFormat="false" ht="12" hidden="false" customHeight="true" outlineLevel="0" collapsed="false">
      <c r="A197" s="164" t="s">
        <v>175</v>
      </c>
      <c r="B197" s="165" t="n">
        <v>273418</v>
      </c>
      <c r="C197" s="165" t="n">
        <v>144584</v>
      </c>
      <c r="D197" s="165" t="n">
        <v>128834</v>
      </c>
      <c r="E197" s="166" t="n">
        <v>0.471087985419061</v>
      </c>
      <c r="F197" s="166" t="n">
        <v>0.141987408141077</v>
      </c>
      <c r="G197" s="166" t="n">
        <v>0.843006645428432</v>
      </c>
      <c r="H197" s="166" t="n">
        <v>1.57893954704868</v>
      </c>
      <c r="I197" s="166" t="n">
        <v>0.688041449622546</v>
      </c>
      <c r="J197" s="166" t="n">
        <v>2.59771286592553</v>
      </c>
    </row>
    <row r="198" customFormat="false" ht="12" hidden="false" customHeight="true" outlineLevel="0" collapsed="false">
      <c r="A198" s="164" t="s">
        <v>176</v>
      </c>
      <c r="B198" s="165" t="n">
        <v>596171</v>
      </c>
      <c r="C198" s="165" t="n">
        <v>321322</v>
      </c>
      <c r="D198" s="165" t="n">
        <v>274849</v>
      </c>
      <c r="E198" s="166" t="n">
        <v>3.92029716863553</v>
      </c>
      <c r="F198" s="166" t="n">
        <v>4.19541869876518</v>
      </c>
      <c r="G198" s="166" t="n">
        <v>3.60049303233734</v>
      </c>
      <c r="H198" s="166" t="n">
        <v>8.54451870854507</v>
      </c>
      <c r="I198" s="166" t="n">
        <v>8.39177587748149</v>
      </c>
      <c r="J198" s="166" t="n">
        <v>8.72363486764031</v>
      </c>
    </row>
    <row r="199" s="172" customFormat="true" ht="23.25" hidden="false" customHeight="true" outlineLevel="0" collapsed="false">
      <c r="A199" s="171" t="s">
        <v>177</v>
      </c>
      <c r="E199" s="173"/>
      <c r="F199" s="173"/>
      <c r="G199" s="173"/>
      <c r="H199" s="173"/>
      <c r="I199" s="173"/>
      <c r="J199" s="173"/>
    </row>
    <row r="200" s="171" customFormat="true" ht="12.75" hidden="false" customHeight="true" outlineLevel="0" collapsed="false">
      <c r="A200" s="174" t="s">
        <v>178</v>
      </c>
      <c r="D200" s="175" t="s">
        <v>179</v>
      </c>
      <c r="F200" s="175"/>
      <c r="G200" s="175"/>
      <c r="H200" s="175"/>
      <c r="I200" s="175"/>
      <c r="J200" s="175"/>
    </row>
    <row r="201" s="171" customFormat="true" ht="12.75" hidden="false" customHeight="true" outlineLevel="0" collapsed="false">
      <c r="A201" s="174" t="s">
        <v>180</v>
      </c>
      <c r="D201" s="174" t="s">
        <v>181</v>
      </c>
      <c r="F201" s="175"/>
      <c r="G201" s="175"/>
      <c r="H201" s="175"/>
      <c r="I201" s="175"/>
      <c r="J201" s="175"/>
    </row>
    <row r="202" s="171" customFormat="true" ht="12.75" hidden="false" customHeight="true" outlineLevel="0" collapsed="false">
      <c r="A202" s="174" t="s">
        <v>182</v>
      </c>
      <c r="D202" s="175" t="s">
        <v>183</v>
      </c>
      <c r="G202" s="175"/>
      <c r="H202" s="175"/>
      <c r="I202" s="175"/>
      <c r="J202" s="175"/>
    </row>
    <row r="203" s="171" customFormat="true" ht="12.75" hidden="false" customHeight="true" outlineLevel="0" collapsed="false">
      <c r="A203" s="175" t="s">
        <v>184</v>
      </c>
      <c r="D203" s="175" t="s">
        <v>185</v>
      </c>
      <c r="F203" s="175"/>
      <c r="G203" s="175"/>
      <c r="H203" s="175"/>
      <c r="I203" s="175"/>
      <c r="J203" s="175"/>
    </row>
    <row r="204" s="171" customFormat="true" ht="12.75" hidden="false" customHeight="true" outlineLevel="0" collapsed="false">
      <c r="A204" s="175" t="s">
        <v>186</v>
      </c>
      <c r="D204" s="175"/>
      <c r="F204" s="175"/>
      <c r="G204" s="175"/>
      <c r="I204" s="175"/>
      <c r="J204" s="175"/>
    </row>
    <row r="205" s="177" customFormat="true" ht="9" hidden="false" customHeight="true" outlineLevel="0" collapsed="false">
      <c r="A205" s="176"/>
      <c r="F205" s="176"/>
      <c r="G205" s="176"/>
      <c r="H205" s="176"/>
      <c r="I205" s="176"/>
      <c r="J205" s="176"/>
    </row>
    <row r="206" customFormat="false" ht="18" hidden="false" customHeight="true" outlineLevel="0" collapsed="false">
      <c r="A206" s="178" t="s">
        <v>110</v>
      </c>
      <c r="B206" s="178"/>
      <c r="C206" s="178"/>
      <c r="D206" s="178"/>
      <c r="E206" s="179"/>
      <c r="F206" s="179"/>
      <c r="G206" s="179"/>
      <c r="H206" s="179"/>
      <c r="I206" s="179"/>
      <c r="J206" s="180"/>
    </row>
    <row r="207" customFormat="false" ht="12.75" hidden="false" customHeight="true" outlineLevel="0" collapsed="false">
      <c r="A207" s="183" t="s">
        <v>192</v>
      </c>
      <c r="B207" s="183"/>
      <c r="C207" s="183"/>
      <c r="D207" s="183"/>
      <c r="E207" s="183"/>
      <c r="F207" s="183"/>
      <c r="G207" s="183"/>
      <c r="H207" s="183"/>
      <c r="I207" s="183"/>
      <c r="J207" s="183"/>
    </row>
    <row r="208" s="144" customFormat="true" ht="15" hidden="false" customHeight="true" outlineLevel="0" collapsed="false">
      <c r="A208" s="143" t="s">
        <v>116</v>
      </c>
      <c r="B208" s="143"/>
      <c r="C208" s="143"/>
      <c r="D208" s="143"/>
      <c r="E208" s="143"/>
      <c r="F208" s="143"/>
      <c r="G208" s="143"/>
      <c r="H208" s="143"/>
      <c r="I208" s="143"/>
      <c r="J208" s="143"/>
    </row>
    <row r="209" s="147" customFormat="true" ht="18" hidden="false" customHeight="true" outlineLevel="0" collapsed="false">
      <c r="A209" s="145" t="s">
        <v>193</v>
      </c>
      <c r="B209" s="145"/>
      <c r="C209" s="145"/>
      <c r="D209" s="145"/>
      <c r="E209" s="145"/>
      <c r="F209" s="145"/>
      <c r="G209" s="145"/>
      <c r="H209" s="145"/>
      <c r="I209" s="145"/>
      <c r="J209" s="145"/>
    </row>
    <row r="210" s="149" customFormat="true" ht="21" hidden="false" customHeight="true" outlineLevel="0" collapsed="false">
      <c r="A210" s="148" t="s">
        <v>118</v>
      </c>
      <c r="B210" s="148"/>
      <c r="C210" s="148"/>
      <c r="D210" s="148"/>
      <c r="E210" s="148"/>
      <c r="F210" s="148"/>
      <c r="G210" s="148"/>
      <c r="H210" s="148"/>
      <c r="I210" s="148"/>
      <c r="J210" s="148"/>
    </row>
    <row r="211" s="154" customFormat="true" ht="24" hidden="false" customHeight="true" outlineLevel="0" collapsed="false">
      <c r="A211" s="150" t="s">
        <v>119</v>
      </c>
      <c r="B211" s="151" t="s">
        <v>120</v>
      </c>
      <c r="C211" s="151" t="s">
        <v>121</v>
      </c>
      <c r="D211" s="151" t="s">
        <v>122</v>
      </c>
      <c r="E211" s="152" t="s">
        <v>123</v>
      </c>
      <c r="F211" s="152"/>
      <c r="G211" s="152"/>
      <c r="H211" s="153" t="s">
        <v>124</v>
      </c>
      <c r="I211" s="153"/>
      <c r="J211" s="153"/>
    </row>
    <row r="212" s="154" customFormat="true" ht="12" hidden="false" customHeight="true" outlineLevel="0" collapsed="false">
      <c r="A212" s="150"/>
      <c r="B212" s="151"/>
      <c r="C212" s="151"/>
      <c r="D212" s="151"/>
      <c r="E212" s="155" t="s">
        <v>125</v>
      </c>
      <c r="F212" s="155" t="s">
        <v>126</v>
      </c>
      <c r="G212" s="155" t="s">
        <v>127</v>
      </c>
      <c r="H212" s="155" t="s">
        <v>125</v>
      </c>
      <c r="I212" s="155" t="s">
        <v>126</v>
      </c>
      <c r="J212" s="156" t="s">
        <v>127</v>
      </c>
    </row>
    <row r="213" s="157" customFormat="true" ht="11.25" hidden="false" customHeight="false" outlineLevel="0" collapsed="false">
      <c r="A213" s="150"/>
      <c r="B213" s="155" t="s">
        <v>128</v>
      </c>
      <c r="C213" s="155"/>
      <c r="D213" s="155"/>
      <c r="E213" s="156" t="s">
        <v>75</v>
      </c>
      <c r="F213" s="156"/>
      <c r="G213" s="156"/>
      <c r="H213" s="156"/>
      <c r="I213" s="156"/>
      <c r="J213" s="156"/>
    </row>
    <row r="214" s="161" customFormat="true" ht="24" hidden="false" customHeight="true" outlineLevel="0" collapsed="false">
      <c r="A214" s="158" t="s">
        <v>120</v>
      </c>
      <c r="B214" s="159" t="n">
        <v>1072048</v>
      </c>
      <c r="C214" s="159" t="n">
        <v>521191</v>
      </c>
      <c r="D214" s="159" t="n">
        <v>550857</v>
      </c>
      <c r="E214" s="160" t="n">
        <v>2.31301034918478</v>
      </c>
      <c r="F214" s="160" t="n">
        <v>2.54840734378904</v>
      </c>
      <c r="G214" s="160" t="n">
        <v>2.09128329252947</v>
      </c>
      <c r="H214" s="160" t="n">
        <v>2.87637922066955</v>
      </c>
      <c r="I214" s="160" t="n">
        <v>3.15895105407229</v>
      </c>
      <c r="J214" s="160" t="n">
        <v>2.61044662964777</v>
      </c>
      <c r="K214" s="184"/>
      <c r="L214" s="184"/>
      <c r="M214" s="184"/>
    </row>
    <row r="215" s="163" customFormat="true" ht="20.25" hidden="false" customHeight="true" outlineLevel="0" collapsed="false">
      <c r="A215" s="162" t="s">
        <v>129</v>
      </c>
      <c r="B215" s="162"/>
      <c r="C215" s="162"/>
      <c r="D215" s="162"/>
      <c r="E215" s="162"/>
      <c r="F215" s="162"/>
      <c r="G215" s="162"/>
      <c r="H215" s="162"/>
      <c r="I215" s="162"/>
      <c r="J215" s="162"/>
      <c r="K215" s="184"/>
      <c r="L215" s="184"/>
      <c r="M215" s="184"/>
    </row>
    <row r="216" customFormat="false" ht="9.75" hidden="false" customHeight="true" outlineLevel="0" collapsed="false">
      <c r="A216" s="164" t="s">
        <v>130</v>
      </c>
      <c r="B216" s="165" t="n">
        <v>1002364</v>
      </c>
      <c r="C216" s="165" t="n">
        <v>481772</v>
      </c>
      <c r="D216" s="165" t="n">
        <v>520592</v>
      </c>
      <c r="E216" s="166" t="n">
        <v>2.24990513185652</v>
      </c>
      <c r="F216" s="166" t="n">
        <v>2.48134999053407</v>
      </c>
      <c r="G216" s="166" t="n">
        <v>2.03664830135574</v>
      </c>
      <c r="H216" s="166" t="n">
        <v>2.69260164617317</v>
      </c>
      <c r="I216" s="166" t="n">
        <v>2.93943570184716</v>
      </c>
      <c r="J216" s="166" t="n">
        <v>2.46522604302189</v>
      </c>
      <c r="K216" s="184"/>
      <c r="L216" s="184"/>
      <c r="M216" s="184"/>
    </row>
    <row r="217" customFormat="false" ht="9.75" hidden="false" customHeight="true" outlineLevel="0" collapsed="false">
      <c r="A217" s="164" t="s">
        <v>131</v>
      </c>
      <c r="B217" s="165" t="n">
        <v>69196</v>
      </c>
      <c r="C217" s="165" t="n">
        <v>39106</v>
      </c>
      <c r="D217" s="165" t="n">
        <v>30090</v>
      </c>
      <c r="E217" s="166" t="n">
        <v>3.21599045346062</v>
      </c>
      <c r="F217" s="166" t="n">
        <v>3.36205529417984</v>
      </c>
      <c r="G217" s="166" t="n">
        <v>3.02677532013969</v>
      </c>
      <c r="H217" s="166" t="n">
        <v>5.58149470536178</v>
      </c>
      <c r="I217" s="166" t="n">
        <v>5.90943559744339</v>
      </c>
      <c r="J217" s="166" t="n">
        <v>5.15831411197316</v>
      </c>
      <c r="K217" s="184"/>
      <c r="L217" s="184"/>
      <c r="M217" s="184"/>
    </row>
    <row r="218" customFormat="false" ht="12" hidden="false" customHeight="true" outlineLevel="0" collapsed="false">
      <c r="A218" s="167" t="s">
        <v>189</v>
      </c>
      <c r="B218" s="165" t="n">
        <v>18563</v>
      </c>
      <c r="C218" s="165" t="n">
        <v>9195</v>
      </c>
      <c r="D218" s="165" t="n">
        <v>9368</v>
      </c>
      <c r="E218" s="166" t="n">
        <v>1.62597175079382</v>
      </c>
      <c r="F218" s="166" t="n">
        <v>1.34464895844815</v>
      </c>
      <c r="G218" s="166" t="n">
        <v>1.90362232133145</v>
      </c>
      <c r="H218" s="166" t="n">
        <v>13.3203101153776</v>
      </c>
      <c r="I218" s="166" t="n">
        <v>10.5168269230769</v>
      </c>
      <c r="J218" s="166" t="n">
        <v>16.2138692469917</v>
      </c>
      <c r="K218" s="184"/>
      <c r="L218" s="184"/>
      <c r="M218" s="184"/>
    </row>
    <row r="219" s="163" customFormat="true" ht="20.25" hidden="false" customHeight="true" outlineLevel="0" collapsed="false">
      <c r="A219" s="162" t="s">
        <v>133</v>
      </c>
      <c r="B219" s="162"/>
      <c r="C219" s="162"/>
      <c r="D219" s="162"/>
      <c r="E219" s="162"/>
      <c r="F219" s="162"/>
      <c r="G219" s="162"/>
      <c r="H219" s="162"/>
      <c r="I219" s="162"/>
      <c r="J219" s="162"/>
      <c r="K219" s="184"/>
      <c r="L219" s="184"/>
      <c r="M219" s="184"/>
    </row>
    <row r="220" customFormat="false" ht="9" hidden="false" customHeight="true" outlineLevel="0" collapsed="false">
      <c r="A220" s="164" t="s">
        <v>134</v>
      </c>
      <c r="B220" s="165"/>
      <c r="C220" s="165"/>
      <c r="D220" s="165"/>
      <c r="E220" s="168"/>
      <c r="F220" s="168"/>
      <c r="G220" s="168"/>
      <c r="H220" s="168"/>
      <c r="I220" s="168"/>
      <c r="J220" s="168"/>
      <c r="K220" s="184"/>
      <c r="L220" s="184"/>
      <c r="M220" s="184"/>
    </row>
    <row r="221" customFormat="false" ht="9.75" hidden="false" customHeight="true" outlineLevel="0" collapsed="false">
      <c r="A221" s="167" t="s">
        <v>135</v>
      </c>
      <c r="B221" s="165" t="n">
        <v>27390</v>
      </c>
      <c r="C221" s="165" t="n">
        <v>14397</v>
      </c>
      <c r="D221" s="165" t="n">
        <v>12993</v>
      </c>
      <c r="E221" s="166" t="n">
        <v>37.7489438744719</v>
      </c>
      <c r="F221" s="166" t="n">
        <v>35.5011764705882</v>
      </c>
      <c r="G221" s="166" t="n">
        <v>40.3283291932174</v>
      </c>
      <c r="H221" s="166" t="n">
        <v>-3.01334938564499</v>
      </c>
      <c r="I221" s="166" t="n">
        <v>-2.25405662298866</v>
      </c>
      <c r="J221" s="166" t="n">
        <v>-3.84103019538188</v>
      </c>
      <c r="K221" s="184"/>
      <c r="L221" s="184"/>
      <c r="M221" s="184"/>
    </row>
    <row r="222" customFormat="false" ht="9.75" hidden="false" customHeight="true" outlineLevel="0" collapsed="false">
      <c r="A222" s="167" t="s">
        <v>136</v>
      </c>
      <c r="B222" s="165" t="n">
        <v>91206</v>
      </c>
      <c r="C222" s="165" t="n">
        <v>42498</v>
      </c>
      <c r="D222" s="165" t="n">
        <v>48708</v>
      </c>
      <c r="E222" s="166" t="n">
        <v>4.28310084610108</v>
      </c>
      <c r="F222" s="166" t="n">
        <v>4.90484066056133</v>
      </c>
      <c r="G222" s="166" t="n">
        <v>3.7466186713242</v>
      </c>
      <c r="H222" s="166" t="n">
        <v>5.30168333063939</v>
      </c>
      <c r="I222" s="166" t="n">
        <v>6.09381631175575</v>
      </c>
      <c r="J222" s="166" t="n">
        <v>4.62014305045429</v>
      </c>
      <c r="K222" s="184"/>
      <c r="L222" s="184"/>
      <c r="M222" s="184"/>
    </row>
    <row r="223" customFormat="false" ht="9.75" hidden="false" customHeight="true" outlineLevel="0" collapsed="false">
      <c r="A223" s="167" t="s">
        <v>137</v>
      </c>
      <c r="B223" s="165" t="n">
        <v>121437</v>
      </c>
      <c r="C223" s="165" t="n">
        <v>57858</v>
      </c>
      <c r="D223" s="165" t="n">
        <v>63579</v>
      </c>
      <c r="E223" s="166" t="n">
        <v>2.53905260491429</v>
      </c>
      <c r="F223" s="166" t="n">
        <v>3.15759445147717</v>
      </c>
      <c r="G223" s="166" t="n">
        <v>1.98258024156682</v>
      </c>
      <c r="H223" s="166" t="n">
        <v>6.65747384877521</v>
      </c>
      <c r="I223" s="166" t="n">
        <v>7.58074412896748</v>
      </c>
      <c r="J223" s="166" t="n">
        <v>5.83094746654238</v>
      </c>
      <c r="K223" s="184"/>
      <c r="L223" s="184"/>
      <c r="M223" s="184"/>
    </row>
    <row r="224" customFormat="false" ht="9.75" hidden="false" customHeight="true" outlineLevel="0" collapsed="false">
      <c r="A224" s="167" t="s">
        <v>138</v>
      </c>
      <c r="B224" s="165" t="n">
        <v>114049</v>
      </c>
      <c r="C224" s="165" t="n">
        <v>56567</v>
      </c>
      <c r="D224" s="165" t="n">
        <v>57482</v>
      </c>
      <c r="E224" s="166" t="n">
        <v>1.69145445466866</v>
      </c>
      <c r="F224" s="166" t="n">
        <v>1.73188979210128</v>
      </c>
      <c r="G224" s="166" t="n">
        <v>1.6516941359553</v>
      </c>
      <c r="H224" s="166" t="n">
        <v>1.9833498761524</v>
      </c>
      <c r="I224" s="166" t="n">
        <v>2.16182048040456</v>
      </c>
      <c r="J224" s="166" t="n">
        <v>1.80832787233666</v>
      </c>
      <c r="K224" s="184"/>
      <c r="L224" s="184"/>
      <c r="M224" s="184"/>
    </row>
    <row r="225" customFormat="false" ht="9.75" hidden="false" customHeight="true" outlineLevel="0" collapsed="false">
      <c r="A225" s="167" t="s">
        <v>139</v>
      </c>
      <c r="B225" s="165" t="n">
        <v>140585</v>
      </c>
      <c r="C225" s="165" t="n">
        <v>70020</v>
      </c>
      <c r="D225" s="165" t="n">
        <v>70565</v>
      </c>
      <c r="E225" s="166" t="n">
        <v>-0.387580421166007</v>
      </c>
      <c r="F225" s="166" t="n">
        <v>0.0257135510413917</v>
      </c>
      <c r="G225" s="166" t="n">
        <v>-0.794320258681282</v>
      </c>
      <c r="H225" s="166" t="n">
        <v>-3.47552644407368</v>
      </c>
      <c r="I225" s="166" t="n">
        <v>-2.57951414976209</v>
      </c>
      <c r="J225" s="166" t="n">
        <v>-4.3484743740935</v>
      </c>
      <c r="K225" s="184"/>
      <c r="L225" s="184"/>
      <c r="M225" s="184"/>
    </row>
    <row r="226" customFormat="false" ht="9.75" hidden="false" customHeight="true" outlineLevel="0" collapsed="false">
      <c r="A226" s="167" t="s">
        <v>140</v>
      </c>
      <c r="B226" s="165" t="n">
        <v>171675</v>
      </c>
      <c r="C226" s="165" t="n">
        <v>83242</v>
      </c>
      <c r="D226" s="165" t="n">
        <v>88433</v>
      </c>
      <c r="E226" s="166" t="n">
        <v>0.327851607700126</v>
      </c>
      <c r="F226" s="166" t="n">
        <v>0.528959953625432</v>
      </c>
      <c r="G226" s="166" t="n">
        <v>0.139282074510248</v>
      </c>
      <c r="H226" s="166" t="n">
        <v>0.175639245159715</v>
      </c>
      <c r="I226" s="166" t="n">
        <v>0.286733169485814</v>
      </c>
      <c r="J226" s="166" t="n">
        <v>0.071291162159099</v>
      </c>
      <c r="K226" s="184"/>
      <c r="L226" s="184"/>
      <c r="M226" s="184"/>
    </row>
    <row r="227" customFormat="false" ht="9.75" hidden="false" customHeight="true" outlineLevel="0" collapsed="false">
      <c r="A227" s="167" t="s">
        <v>141</v>
      </c>
      <c r="B227" s="165" t="n">
        <v>150060</v>
      </c>
      <c r="C227" s="165" t="n">
        <v>72153</v>
      </c>
      <c r="D227" s="165" t="n">
        <v>77907</v>
      </c>
      <c r="E227" s="166" t="n">
        <v>2.5588452390716</v>
      </c>
      <c r="F227" s="166" t="n">
        <v>2.49296855024291</v>
      </c>
      <c r="G227" s="166" t="n">
        <v>2.61993203192918</v>
      </c>
      <c r="H227" s="166" t="n">
        <v>7.31372422818647</v>
      </c>
      <c r="I227" s="166" t="n">
        <v>7.54177037842995</v>
      </c>
      <c r="J227" s="166" t="n">
        <v>7.10338190816607</v>
      </c>
      <c r="K227" s="184"/>
      <c r="L227" s="184"/>
      <c r="M227" s="184"/>
    </row>
    <row r="228" customFormat="false" ht="9.75" hidden="false" customHeight="true" outlineLevel="0" collapsed="false">
      <c r="A228" s="167" t="s">
        <v>142</v>
      </c>
      <c r="B228" s="165" t="n">
        <v>119204</v>
      </c>
      <c r="C228" s="165" t="n">
        <v>56368</v>
      </c>
      <c r="D228" s="165" t="n">
        <v>62836</v>
      </c>
      <c r="E228" s="166" t="n">
        <v>1.39843484178292</v>
      </c>
      <c r="F228" s="166" t="n">
        <v>1.69405906655361</v>
      </c>
      <c r="G228" s="166" t="n">
        <v>1.13469926445735</v>
      </c>
      <c r="H228" s="166" t="n">
        <v>2.35265833218848</v>
      </c>
      <c r="I228" s="166" t="n">
        <v>2.80128392179749</v>
      </c>
      <c r="J228" s="166" t="n">
        <v>1.95353063343718</v>
      </c>
      <c r="K228" s="184"/>
      <c r="L228" s="184"/>
      <c r="M228" s="184"/>
    </row>
    <row r="229" customFormat="false" ht="9.75" hidden="false" customHeight="true" outlineLevel="0" collapsed="false">
      <c r="A229" s="167" t="s">
        <v>143</v>
      </c>
      <c r="B229" s="165" t="n">
        <v>96738</v>
      </c>
      <c r="C229" s="165" t="n">
        <v>45867</v>
      </c>
      <c r="D229" s="165" t="n">
        <v>50871</v>
      </c>
      <c r="E229" s="166" t="n">
        <v>2.22114206010397</v>
      </c>
      <c r="F229" s="166" t="n">
        <v>2.27896086520236</v>
      </c>
      <c r="G229" s="166" t="n">
        <v>2.16906669880099</v>
      </c>
      <c r="H229" s="166" t="n">
        <v>6.42127149316289</v>
      </c>
      <c r="I229" s="166" t="n">
        <v>6.36072720526853</v>
      </c>
      <c r="J229" s="166" t="n">
        <v>6.47591937543169</v>
      </c>
      <c r="K229" s="184"/>
      <c r="L229" s="184"/>
      <c r="M229" s="184"/>
    </row>
    <row r="230" customFormat="false" ht="9.75" hidden="false" customHeight="true" outlineLevel="0" collapsed="false">
      <c r="A230" s="167" t="s">
        <v>144</v>
      </c>
      <c r="B230" s="165" t="n">
        <v>35119</v>
      </c>
      <c r="C230" s="165" t="n">
        <v>19121</v>
      </c>
      <c r="D230" s="165" t="n">
        <v>15998</v>
      </c>
      <c r="E230" s="166" t="n">
        <v>1.19291168419537</v>
      </c>
      <c r="F230" s="166" t="n">
        <v>0.801307396278133</v>
      </c>
      <c r="G230" s="166" t="n">
        <v>1.66497203863752</v>
      </c>
      <c r="H230" s="166" t="n">
        <v>5.45929551665115</v>
      </c>
      <c r="I230" s="166" t="n">
        <v>2.26227404000427</v>
      </c>
      <c r="J230" s="166" t="n">
        <v>9.55283160994317</v>
      </c>
      <c r="K230" s="184"/>
      <c r="L230" s="184"/>
      <c r="M230" s="184"/>
    </row>
    <row r="231" customFormat="false" ht="9.75" hidden="false" customHeight="true" outlineLevel="0" collapsed="false">
      <c r="A231" s="167" t="s">
        <v>145</v>
      </c>
      <c r="B231" s="165" t="n">
        <v>4585</v>
      </c>
      <c r="C231" s="165" t="n">
        <v>3100</v>
      </c>
      <c r="D231" s="165" t="n">
        <v>1485</v>
      </c>
      <c r="E231" s="166" t="n">
        <v>3.6626723943025</v>
      </c>
      <c r="F231" s="166" t="n">
        <v>4.5531197301855</v>
      </c>
      <c r="G231" s="166" t="n">
        <v>1.85185185185185</v>
      </c>
      <c r="H231" s="166" t="n">
        <v>14.3106457242583</v>
      </c>
      <c r="I231" s="166" t="n">
        <v>16.1483701760959</v>
      </c>
      <c r="J231" s="166" t="n">
        <v>10.655737704918</v>
      </c>
      <c r="K231" s="184"/>
      <c r="L231" s="184"/>
      <c r="M231" s="184"/>
    </row>
    <row r="232" s="163" customFormat="true" ht="20.25" hidden="false" customHeight="true" outlineLevel="0" collapsed="false">
      <c r="A232" s="162" t="s">
        <v>146</v>
      </c>
      <c r="B232" s="162"/>
      <c r="C232" s="162"/>
      <c r="D232" s="162"/>
      <c r="E232" s="162"/>
      <c r="F232" s="162"/>
      <c r="G232" s="162"/>
      <c r="H232" s="162"/>
      <c r="I232" s="162"/>
      <c r="J232" s="162"/>
      <c r="K232" s="184"/>
      <c r="L232" s="184"/>
      <c r="M232" s="184"/>
    </row>
    <row r="233" customFormat="false" ht="9.75" hidden="false" customHeight="true" outlineLevel="0" collapsed="false">
      <c r="A233" s="164" t="s">
        <v>147</v>
      </c>
      <c r="B233" s="165" t="n">
        <v>852836</v>
      </c>
      <c r="C233" s="165" t="n">
        <v>463543</v>
      </c>
      <c r="D233" s="165" t="n">
        <v>389293</v>
      </c>
      <c r="E233" s="166" t="n">
        <v>2.6313826010566</v>
      </c>
      <c r="F233" s="166" t="n">
        <v>2.68347846505209</v>
      </c>
      <c r="G233" s="166" t="n">
        <v>2.56941937761665</v>
      </c>
      <c r="H233" s="166" t="n">
        <v>1.72828196438945</v>
      </c>
      <c r="I233" s="166" t="n">
        <v>2.31472489052126</v>
      </c>
      <c r="J233" s="166" t="n">
        <v>1.03869542761186</v>
      </c>
      <c r="K233" s="184"/>
      <c r="L233" s="184"/>
      <c r="M233" s="184"/>
    </row>
    <row r="234" customFormat="false" ht="9.75" hidden="false" customHeight="true" outlineLevel="0" collapsed="false">
      <c r="A234" s="164" t="s">
        <v>148</v>
      </c>
      <c r="B234" s="165" t="n">
        <v>218194</v>
      </c>
      <c r="C234" s="165" t="n">
        <v>56961</v>
      </c>
      <c r="D234" s="165" t="n">
        <v>161233</v>
      </c>
      <c r="E234" s="166" t="n">
        <v>1.07001908432306</v>
      </c>
      <c r="F234" s="166" t="n">
        <v>1.45157268549852</v>
      </c>
      <c r="G234" s="166" t="n">
        <v>0.935907548610857</v>
      </c>
      <c r="H234" s="166" t="n">
        <v>7.36995428532062</v>
      </c>
      <c r="I234" s="166" t="n">
        <v>9.71128103391821</v>
      </c>
      <c r="J234" s="166" t="n">
        <v>6.56651112374254</v>
      </c>
      <c r="K234" s="184"/>
      <c r="L234" s="184"/>
      <c r="M234" s="184"/>
    </row>
    <row r="235" customFormat="false" ht="9.75" hidden="false" customHeight="true" outlineLevel="0" collapsed="false">
      <c r="A235" s="164" t="s">
        <v>149</v>
      </c>
      <c r="B235" s="165"/>
      <c r="C235" s="165"/>
      <c r="D235" s="165"/>
      <c r="E235" s="166"/>
      <c r="F235" s="166"/>
      <c r="G235" s="166"/>
      <c r="H235" s="166"/>
      <c r="I235" s="166"/>
      <c r="J235" s="166"/>
      <c r="K235" s="184"/>
      <c r="L235" s="184"/>
      <c r="M235" s="184"/>
    </row>
    <row r="236" customFormat="false" ht="9.75" hidden="false" customHeight="true" outlineLevel="0" collapsed="false">
      <c r="A236" s="167" t="s">
        <v>150</v>
      </c>
      <c r="B236" s="165" t="n">
        <v>33180</v>
      </c>
      <c r="C236" s="165" t="n">
        <v>13302</v>
      </c>
      <c r="D236" s="165" t="n">
        <v>19878</v>
      </c>
      <c r="E236" s="166" t="n">
        <v>1.13695247965373</v>
      </c>
      <c r="F236" s="166" t="n">
        <v>0.795635371675374</v>
      </c>
      <c r="G236" s="166" t="n">
        <v>1.36664966853647</v>
      </c>
      <c r="H236" s="166" t="n">
        <v>9.25255186038854</v>
      </c>
      <c r="I236" s="166" t="n">
        <v>7.60394758129752</v>
      </c>
      <c r="J236" s="166" t="n">
        <v>10.3842736561528</v>
      </c>
      <c r="K236" s="184"/>
      <c r="L236" s="184"/>
      <c r="M236" s="184"/>
    </row>
    <row r="237" customFormat="false" ht="9.75" hidden="false" customHeight="true" outlineLevel="0" collapsed="false">
      <c r="A237" s="167" t="s">
        <v>151</v>
      </c>
      <c r="B237" s="165" t="n">
        <v>185014</v>
      </c>
      <c r="C237" s="165" t="n">
        <v>43659</v>
      </c>
      <c r="D237" s="165" t="n">
        <v>141355</v>
      </c>
      <c r="E237" s="166" t="n">
        <v>1.05802476553582</v>
      </c>
      <c r="F237" s="166" t="n">
        <v>1.65312347202496</v>
      </c>
      <c r="G237" s="166" t="n">
        <v>0.875627997259642</v>
      </c>
      <c r="H237" s="166" t="n">
        <v>7.03917337298304</v>
      </c>
      <c r="I237" s="166" t="n">
        <v>10.3698460449478</v>
      </c>
      <c r="J237" s="166" t="n">
        <v>6.05071648285693</v>
      </c>
      <c r="K237" s="184"/>
      <c r="L237" s="184"/>
      <c r="M237" s="184"/>
    </row>
    <row r="238" s="163" customFormat="true" ht="20.25" hidden="false" customHeight="true" outlineLevel="0" collapsed="false">
      <c r="A238" s="162" t="s">
        <v>152</v>
      </c>
      <c r="B238" s="162"/>
      <c r="C238" s="162"/>
      <c r="D238" s="162"/>
      <c r="E238" s="162"/>
      <c r="F238" s="162"/>
      <c r="G238" s="162"/>
      <c r="H238" s="162"/>
      <c r="I238" s="162"/>
      <c r="J238" s="162"/>
      <c r="K238" s="184"/>
      <c r="L238" s="184"/>
      <c r="M238" s="184"/>
    </row>
    <row r="239" customFormat="false" ht="21" hidden="false" customHeight="true" outlineLevel="0" collapsed="false">
      <c r="A239" s="169" t="s">
        <v>153</v>
      </c>
      <c r="B239" s="165" t="n">
        <v>10129</v>
      </c>
      <c r="C239" s="165" t="n">
        <v>6244</v>
      </c>
      <c r="D239" s="165" t="n">
        <v>3885</v>
      </c>
      <c r="E239" s="166" t="n">
        <v>2.60332252836305</v>
      </c>
      <c r="F239" s="166" t="n">
        <v>3.24074074074075</v>
      </c>
      <c r="G239" s="166" t="n">
        <v>1.59518828451883</v>
      </c>
      <c r="H239" s="166" t="n">
        <v>-1.38253334631487</v>
      </c>
      <c r="I239" s="166" t="n">
        <v>-2.25422667501566</v>
      </c>
      <c r="J239" s="166" t="n">
        <v>0.0515065670873014</v>
      </c>
      <c r="K239" s="184"/>
      <c r="L239" s="184"/>
      <c r="M239" s="184"/>
    </row>
    <row r="240" customFormat="false" ht="9.75" hidden="false" customHeight="true" outlineLevel="0" collapsed="false">
      <c r="A240" s="164" t="s">
        <v>154</v>
      </c>
      <c r="B240" s="165" t="n">
        <v>133</v>
      </c>
      <c r="C240" s="165" t="n">
        <v>103</v>
      </c>
      <c r="D240" s="165" t="n">
        <v>30</v>
      </c>
      <c r="E240" s="166" t="n">
        <v>3.10077519379846</v>
      </c>
      <c r="F240" s="166" t="n">
        <v>-0.961538461538467</v>
      </c>
      <c r="G240" s="166" t="n">
        <v>20</v>
      </c>
      <c r="H240" s="166" t="n">
        <v>29.126213592233</v>
      </c>
      <c r="I240" s="166" t="n">
        <v>27.1604938271605</v>
      </c>
      <c r="J240" s="166" t="n">
        <v>36.3636363636364</v>
      </c>
      <c r="K240" s="184"/>
      <c r="L240" s="184"/>
      <c r="M240" s="184"/>
    </row>
    <row r="241" customFormat="false" ht="9.75" hidden="false" customHeight="true" outlineLevel="0" collapsed="false">
      <c r="A241" s="164" t="s">
        <v>155</v>
      </c>
      <c r="B241" s="165" t="n">
        <v>177843</v>
      </c>
      <c r="C241" s="165" t="n">
        <v>145816</v>
      </c>
      <c r="D241" s="165" t="n">
        <v>32027</v>
      </c>
      <c r="E241" s="166" t="n">
        <v>3.51866727202878</v>
      </c>
      <c r="F241" s="166" t="n">
        <v>3.75040022768508</v>
      </c>
      <c r="G241" s="166" t="n">
        <v>2.476562250024</v>
      </c>
      <c r="H241" s="166" t="n">
        <v>2.59304981886149</v>
      </c>
      <c r="I241" s="166" t="n">
        <v>2.8357840544448</v>
      </c>
      <c r="J241" s="166" t="n">
        <v>1.50223433587931</v>
      </c>
      <c r="K241" s="184"/>
      <c r="L241" s="184"/>
      <c r="M241" s="184"/>
    </row>
    <row r="242" customFormat="false" ht="9.75" hidden="false" customHeight="true" outlineLevel="0" collapsed="false">
      <c r="A242" s="164" t="s">
        <v>156</v>
      </c>
      <c r="B242" s="165"/>
      <c r="C242" s="165"/>
      <c r="D242" s="165"/>
      <c r="E242" s="166"/>
      <c r="F242" s="166"/>
      <c r="G242" s="166"/>
      <c r="H242" s="166"/>
      <c r="I242" s="166"/>
      <c r="J242" s="166"/>
      <c r="K242" s="184"/>
      <c r="L242" s="184"/>
      <c r="M242" s="184"/>
    </row>
    <row r="243" customFormat="false" ht="9.75" hidden="false" customHeight="true" outlineLevel="0" collapsed="false">
      <c r="A243" s="167" t="s">
        <v>157</v>
      </c>
      <c r="B243" s="165" t="n">
        <v>6864</v>
      </c>
      <c r="C243" s="165" t="n">
        <v>6359</v>
      </c>
      <c r="D243" s="165" t="n">
        <v>505</v>
      </c>
      <c r="E243" s="166" t="n">
        <v>1.73410404624278</v>
      </c>
      <c r="F243" s="166" t="n">
        <v>1.66266986410871</v>
      </c>
      <c r="G243" s="166" t="n">
        <v>2.64227642276423</v>
      </c>
      <c r="H243" s="166" t="n">
        <v>3.03212248574002</v>
      </c>
      <c r="I243" s="166" t="n">
        <v>3.2808185804775</v>
      </c>
      <c r="J243" s="166" t="n">
        <v>0</v>
      </c>
      <c r="K243" s="184"/>
      <c r="L243" s="184"/>
      <c r="M243" s="184"/>
    </row>
    <row r="244" customFormat="false" ht="21" hidden="false" customHeight="true" outlineLevel="0" collapsed="false">
      <c r="A244" s="170" t="s">
        <v>158</v>
      </c>
      <c r="B244" s="165" t="n">
        <v>42321</v>
      </c>
      <c r="C244" s="165" t="n">
        <v>38824</v>
      </c>
      <c r="D244" s="165" t="n">
        <v>3497</v>
      </c>
      <c r="E244" s="166" t="n">
        <v>2.92572595943382</v>
      </c>
      <c r="F244" s="166" t="n">
        <v>2.96504535087254</v>
      </c>
      <c r="G244" s="166" t="n">
        <v>2.49120750293083</v>
      </c>
      <c r="H244" s="166" t="n">
        <v>0.570328651885646</v>
      </c>
      <c r="I244" s="166" t="n">
        <v>0.523017969033191</v>
      </c>
      <c r="J244" s="166" t="n">
        <v>1.09858340560855</v>
      </c>
      <c r="K244" s="184"/>
      <c r="L244" s="184"/>
      <c r="M244" s="184"/>
    </row>
    <row r="245" customFormat="false" ht="9.75" hidden="false" customHeight="true" outlineLevel="0" collapsed="false">
      <c r="A245" s="167" t="s">
        <v>159</v>
      </c>
      <c r="B245" s="165" t="n">
        <v>19869</v>
      </c>
      <c r="C245" s="165" t="n">
        <v>18530</v>
      </c>
      <c r="D245" s="165" t="n">
        <v>1339</v>
      </c>
      <c r="E245" s="166" t="n">
        <v>2.71401985111663</v>
      </c>
      <c r="F245" s="166" t="n">
        <v>2.75605833749238</v>
      </c>
      <c r="G245" s="166" t="n">
        <v>2.13577421815408</v>
      </c>
      <c r="H245" s="166" t="n">
        <v>1.25879115278769</v>
      </c>
      <c r="I245" s="166" t="n">
        <v>1.19600240292721</v>
      </c>
      <c r="J245" s="166" t="n">
        <v>2.13577421815408</v>
      </c>
      <c r="K245" s="184"/>
      <c r="L245" s="184"/>
      <c r="M245" s="184"/>
    </row>
    <row r="246" customFormat="false" ht="9.75" hidden="false" customHeight="true" outlineLevel="0" collapsed="false">
      <c r="A246" s="167" t="s">
        <v>160</v>
      </c>
      <c r="B246" s="165" t="n">
        <v>28940</v>
      </c>
      <c r="C246" s="165" t="n">
        <v>17099</v>
      </c>
      <c r="D246" s="165" t="n">
        <v>11841</v>
      </c>
      <c r="E246" s="166" t="n">
        <v>2.80274235373521</v>
      </c>
      <c r="F246" s="166" t="n">
        <v>3.61774330384196</v>
      </c>
      <c r="G246" s="166" t="n">
        <v>1.64821014679372</v>
      </c>
      <c r="H246" s="166" t="n">
        <v>2.93437666725947</v>
      </c>
      <c r="I246" s="166" t="n">
        <v>3.94528875379939</v>
      </c>
      <c r="J246" s="166" t="n">
        <v>1.50878696956708</v>
      </c>
      <c r="K246" s="184"/>
      <c r="L246" s="184"/>
      <c r="M246" s="184"/>
    </row>
    <row r="247" customFormat="false" ht="9.75" hidden="false" customHeight="true" outlineLevel="0" collapsed="false">
      <c r="A247" s="167" t="s">
        <v>161</v>
      </c>
      <c r="B247" s="165" t="n">
        <v>16218</v>
      </c>
      <c r="C247" s="165" t="n">
        <v>15940</v>
      </c>
      <c r="D247" s="165" t="n">
        <v>278</v>
      </c>
      <c r="E247" s="166" t="n">
        <v>7.55355129650508</v>
      </c>
      <c r="F247" s="166" t="n">
        <v>7.81926406926407</v>
      </c>
      <c r="G247" s="166" t="n">
        <v>-5.76271186440678</v>
      </c>
      <c r="H247" s="166" t="n">
        <v>5.79256360078279</v>
      </c>
      <c r="I247" s="166" t="n">
        <v>6.05455755156353</v>
      </c>
      <c r="J247" s="166" t="n">
        <v>-7.33333333333333</v>
      </c>
      <c r="K247" s="184"/>
      <c r="L247" s="184"/>
      <c r="M247" s="184"/>
    </row>
    <row r="248" customFormat="false" ht="9.75" hidden="false" customHeight="true" outlineLevel="0" collapsed="false">
      <c r="A248" s="164" t="s">
        <v>162</v>
      </c>
      <c r="B248" s="165" t="n">
        <v>64992</v>
      </c>
      <c r="C248" s="165" t="n">
        <v>48731</v>
      </c>
      <c r="D248" s="165" t="n">
        <v>16261</v>
      </c>
      <c r="E248" s="166" t="n">
        <v>1.01493650818321</v>
      </c>
      <c r="F248" s="166" t="n">
        <v>1.07230265068237</v>
      </c>
      <c r="G248" s="166" t="n">
        <v>0.843410852713177</v>
      </c>
      <c r="H248" s="166" t="n">
        <v>0.912986771008008</v>
      </c>
      <c r="I248" s="166" t="n">
        <v>0.9153223301373</v>
      </c>
      <c r="J248" s="166" t="n">
        <v>0.905988209742475</v>
      </c>
      <c r="K248" s="184"/>
      <c r="L248" s="184"/>
      <c r="M248" s="184"/>
    </row>
    <row r="249" customFormat="false" ht="9.75" hidden="false" customHeight="true" outlineLevel="0" collapsed="false">
      <c r="A249" s="164" t="s">
        <v>163</v>
      </c>
      <c r="B249" s="165" t="n">
        <v>798668</v>
      </c>
      <c r="C249" s="165" t="n">
        <v>309062</v>
      </c>
      <c r="D249" s="165" t="n">
        <v>489606</v>
      </c>
      <c r="E249" s="166" t="n">
        <v>1.93254595252742</v>
      </c>
      <c r="F249" s="166" t="n">
        <v>1.93606691469432</v>
      </c>
      <c r="G249" s="166" t="n">
        <v>1.93032348324292</v>
      </c>
      <c r="H249" s="166" t="n">
        <v>2.93638876895416</v>
      </c>
      <c r="I249" s="166" t="n">
        <v>3.46314404603689</v>
      </c>
      <c r="J249" s="166" t="n">
        <v>2.60662911175938</v>
      </c>
      <c r="K249" s="184"/>
      <c r="L249" s="184"/>
      <c r="M249" s="184"/>
    </row>
    <row r="250" customFormat="false" ht="9.75" hidden="false" customHeight="true" outlineLevel="0" collapsed="false">
      <c r="A250" s="164" t="s">
        <v>156</v>
      </c>
      <c r="B250" s="165"/>
      <c r="C250" s="165"/>
      <c r="D250" s="165"/>
      <c r="E250" s="166"/>
      <c r="F250" s="166"/>
      <c r="G250" s="166"/>
      <c r="H250" s="166"/>
      <c r="I250" s="166"/>
      <c r="J250" s="166"/>
      <c r="K250" s="184"/>
      <c r="L250" s="184"/>
      <c r="M250" s="184"/>
    </row>
    <row r="251" customFormat="false" ht="9.75" hidden="false" customHeight="true" outlineLevel="0" collapsed="false">
      <c r="A251" s="167" t="s">
        <v>164</v>
      </c>
      <c r="B251" s="165" t="n">
        <v>85123</v>
      </c>
      <c r="C251" s="165" t="n">
        <v>29880</v>
      </c>
      <c r="D251" s="165" t="n">
        <v>55243</v>
      </c>
      <c r="E251" s="166" t="n">
        <v>3.48168589455257</v>
      </c>
      <c r="F251" s="166" t="n">
        <v>3.81488430268918</v>
      </c>
      <c r="G251" s="166" t="n">
        <v>3.30235428314977</v>
      </c>
      <c r="H251" s="166" t="n">
        <v>4.52619816545305</v>
      </c>
      <c r="I251" s="166" t="n">
        <v>5.13722730471498</v>
      </c>
      <c r="J251" s="166" t="n">
        <v>4.19865326216119</v>
      </c>
      <c r="K251" s="184"/>
      <c r="L251" s="184"/>
      <c r="M251" s="184"/>
    </row>
    <row r="252" customFormat="false" ht="9.75" hidden="false" customHeight="true" outlineLevel="0" collapsed="false">
      <c r="A252" s="167" t="s">
        <v>165</v>
      </c>
      <c r="B252" s="165" t="n">
        <v>67823</v>
      </c>
      <c r="C252" s="165" t="n">
        <v>55448</v>
      </c>
      <c r="D252" s="165" t="n">
        <v>12375</v>
      </c>
      <c r="E252" s="166" t="n">
        <v>0.663440987888862</v>
      </c>
      <c r="F252" s="166" t="n">
        <v>0.735788383627352</v>
      </c>
      <c r="G252" s="166" t="n">
        <v>0.34054974458769</v>
      </c>
      <c r="H252" s="166" t="n">
        <v>2.95399001168845</v>
      </c>
      <c r="I252" s="166" t="n">
        <v>2.49736584283787</v>
      </c>
      <c r="J252" s="166" t="n">
        <v>5.0509337860781</v>
      </c>
      <c r="K252" s="184"/>
      <c r="L252" s="184"/>
      <c r="M252" s="184"/>
    </row>
    <row r="253" customFormat="false" ht="21" hidden="false" customHeight="true" outlineLevel="0" collapsed="false">
      <c r="A253" s="170" t="s">
        <v>166</v>
      </c>
      <c r="B253" s="165" t="n">
        <v>280755</v>
      </c>
      <c r="C253" s="165" t="n">
        <v>98073</v>
      </c>
      <c r="D253" s="165" t="n">
        <v>182682</v>
      </c>
      <c r="E253" s="166" t="n">
        <v>1.80471248613014</v>
      </c>
      <c r="F253" s="166" t="n">
        <v>1.91626224942586</v>
      </c>
      <c r="G253" s="166" t="n">
        <v>1.7449275685189</v>
      </c>
      <c r="H253" s="166" t="n">
        <v>2.50722923238696</v>
      </c>
      <c r="I253" s="166" t="n">
        <v>3.50056988475664</v>
      </c>
      <c r="J253" s="166" t="n">
        <v>1.98177879999106</v>
      </c>
      <c r="K253" s="184"/>
      <c r="L253" s="184"/>
      <c r="M253" s="184"/>
    </row>
    <row r="254" customFormat="false" ht="9.75" hidden="false" customHeight="true" outlineLevel="0" collapsed="false">
      <c r="A254" s="167" t="s">
        <v>167</v>
      </c>
      <c r="B254" s="165" t="n">
        <v>94214</v>
      </c>
      <c r="C254" s="165" t="n">
        <v>15566</v>
      </c>
      <c r="D254" s="165" t="n">
        <v>78648</v>
      </c>
      <c r="E254" s="166" t="n">
        <v>0.765791781642392</v>
      </c>
      <c r="F254" s="166" t="n">
        <v>0.0449900379201722</v>
      </c>
      <c r="G254" s="166" t="n">
        <v>0.909685779904791</v>
      </c>
      <c r="H254" s="166" t="n">
        <v>1.70124570910426</v>
      </c>
      <c r="I254" s="166" t="n">
        <v>3.04514762346088</v>
      </c>
      <c r="J254" s="166" t="n">
        <v>1.43940566475777</v>
      </c>
      <c r="K254" s="184"/>
      <c r="L254" s="184"/>
      <c r="M254" s="184"/>
    </row>
    <row r="255" customFormat="false" ht="12" hidden="false" customHeight="true" outlineLevel="0" collapsed="false">
      <c r="A255" s="164" t="s">
        <v>168</v>
      </c>
      <c r="B255" s="165" t="n">
        <v>20283</v>
      </c>
      <c r="C255" s="165" t="n">
        <v>11235</v>
      </c>
      <c r="D255" s="165" t="n">
        <v>9048</v>
      </c>
      <c r="E255" s="166" t="n">
        <v>11.7643817500551</v>
      </c>
      <c r="F255" s="166" t="n">
        <v>10.8425414364641</v>
      </c>
      <c r="G255" s="166" t="n">
        <v>12.9306040938592</v>
      </c>
      <c r="H255" s="166" t="n">
        <v>12.2903172230527</v>
      </c>
      <c r="I255" s="166" t="n">
        <v>12.7898805340829</v>
      </c>
      <c r="J255" s="166" t="n">
        <v>11.6761293507776</v>
      </c>
      <c r="K255" s="184"/>
      <c r="L255" s="184"/>
      <c r="M255" s="184"/>
    </row>
    <row r="256" s="163" customFormat="true" ht="20.25" hidden="false" customHeight="true" outlineLevel="0" collapsed="false">
      <c r="A256" s="162" t="s">
        <v>169</v>
      </c>
      <c r="B256" s="162"/>
      <c r="C256" s="162"/>
      <c r="D256" s="162"/>
      <c r="E256" s="162"/>
      <c r="F256" s="162"/>
      <c r="G256" s="162"/>
      <c r="H256" s="162"/>
      <c r="I256" s="162"/>
      <c r="J256" s="162"/>
      <c r="K256" s="184"/>
      <c r="L256" s="184"/>
      <c r="M256" s="184"/>
    </row>
    <row r="257" customFormat="false" ht="22.5" hidden="false" customHeight="true" outlineLevel="0" collapsed="false">
      <c r="A257" s="169" t="s">
        <v>170</v>
      </c>
      <c r="B257" s="165" t="n">
        <v>553456</v>
      </c>
      <c r="C257" s="165" t="n">
        <v>256991</v>
      </c>
      <c r="D257" s="165" t="n">
        <v>296465</v>
      </c>
      <c r="E257" s="166" t="n">
        <v>1.64406505737331</v>
      </c>
      <c r="F257" s="166" t="n">
        <v>2.11305940645202</v>
      </c>
      <c r="G257" s="166" t="n">
        <v>1.24098882973456</v>
      </c>
      <c r="H257" s="166" t="n">
        <v>-0.176396108463763</v>
      </c>
      <c r="I257" s="166" t="n">
        <v>0.185954762703005</v>
      </c>
      <c r="J257" s="166" t="n">
        <v>-0.488386143931251</v>
      </c>
      <c r="K257" s="184"/>
      <c r="L257" s="184"/>
      <c r="M257" s="184"/>
    </row>
    <row r="258" customFormat="false" ht="9.75" hidden="false" customHeight="true" outlineLevel="0" collapsed="false">
      <c r="A258" s="164" t="s">
        <v>149</v>
      </c>
      <c r="B258" s="165"/>
      <c r="C258" s="165"/>
      <c r="D258" s="165"/>
      <c r="E258" s="166"/>
      <c r="F258" s="166"/>
      <c r="G258" s="166"/>
      <c r="H258" s="166"/>
      <c r="I258" s="166"/>
      <c r="J258" s="166"/>
      <c r="K258" s="184"/>
      <c r="L258" s="184"/>
      <c r="M258" s="184"/>
    </row>
    <row r="259" customFormat="false" ht="12" hidden="false" customHeight="true" outlineLevel="0" collapsed="false">
      <c r="A259" s="167" t="s">
        <v>171</v>
      </c>
      <c r="B259" s="165" t="n">
        <v>100399</v>
      </c>
      <c r="C259" s="165" t="n">
        <v>53116</v>
      </c>
      <c r="D259" s="165" t="n">
        <v>47283</v>
      </c>
      <c r="E259" s="166" t="n">
        <v>5.05723792980767</v>
      </c>
      <c r="F259" s="166" t="n">
        <v>6.01784395521048</v>
      </c>
      <c r="G259" s="166" t="n">
        <v>3.99868030353019</v>
      </c>
      <c r="H259" s="166" t="n">
        <v>-3.23920585967618</v>
      </c>
      <c r="I259" s="166" t="n">
        <v>-2.45353706016309</v>
      </c>
      <c r="J259" s="166" t="n">
        <v>-4.10683864687272</v>
      </c>
      <c r="K259" s="184"/>
      <c r="L259" s="184"/>
      <c r="M259" s="184"/>
    </row>
    <row r="260" customFormat="false" ht="12" hidden="false" customHeight="true" outlineLevel="0" collapsed="false">
      <c r="A260" s="167" t="s">
        <v>172</v>
      </c>
      <c r="B260" s="165" t="n">
        <v>453057</v>
      </c>
      <c r="C260" s="165" t="n">
        <v>203875</v>
      </c>
      <c r="D260" s="165" t="n">
        <v>249182</v>
      </c>
      <c r="E260" s="166" t="n">
        <v>0.917498630100369</v>
      </c>
      <c r="F260" s="166" t="n">
        <v>1.14251979441589</v>
      </c>
      <c r="G260" s="166" t="n">
        <v>0.734134844724011</v>
      </c>
      <c r="H260" s="166" t="n">
        <v>0.528763585207926</v>
      </c>
      <c r="I260" s="166" t="n">
        <v>0.897249359107605</v>
      </c>
      <c r="J260" s="166" t="n">
        <v>0.229272923269988</v>
      </c>
      <c r="K260" s="184"/>
      <c r="L260" s="184"/>
      <c r="M260" s="184"/>
    </row>
    <row r="261" customFormat="false" ht="12" hidden="false" customHeight="true" outlineLevel="0" collapsed="false">
      <c r="A261" s="164" t="s">
        <v>173</v>
      </c>
      <c r="B261" s="165" t="n">
        <v>90165</v>
      </c>
      <c r="C261" s="165" t="n">
        <v>38576</v>
      </c>
      <c r="D261" s="165" t="n">
        <v>51589</v>
      </c>
      <c r="E261" s="166" t="n">
        <v>3.05749228483255</v>
      </c>
      <c r="F261" s="166" t="n">
        <v>2.89128347380775</v>
      </c>
      <c r="G261" s="166" t="n">
        <v>3.1821272850914</v>
      </c>
      <c r="H261" s="166" t="n">
        <v>4.02773611463645</v>
      </c>
      <c r="I261" s="166" t="n">
        <v>4.1806200712974</v>
      </c>
      <c r="J261" s="166" t="n">
        <v>3.91370906014583</v>
      </c>
      <c r="K261" s="184"/>
      <c r="L261" s="184"/>
      <c r="M261" s="184"/>
    </row>
    <row r="262" customFormat="false" ht="9.75" hidden="false" customHeight="true" outlineLevel="0" collapsed="false">
      <c r="A262" s="164" t="s">
        <v>149</v>
      </c>
      <c r="B262" s="165"/>
      <c r="C262" s="165"/>
      <c r="D262" s="165"/>
      <c r="E262" s="166"/>
      <c r="F262" s="166"/>
      <c r="G262" s="166"/>
      <c r="H262" s="166"/>
      <c r="I262" s="166"/>
      <c r="J262" s="166"/>
      <c r="K262" s="184"/>
      <c r="L262" s="184"/>
      <c r="M262" s="184"/>
    </row>
    <row r="263" customFormat="false" ht="12" hidden="false" customHeight="true" outlineLevel="0" collapsed="false">
      <c r="A263" s="167" t="s">
        <v>171</v>
      </c>
      <c r="B263" s="165" t="n">
        <v>32967</v>
      </c>
      <c r="C263" s="165" t="n">
        <v>16213</v>
      </c>
      <c r="D263" s="165" t="n">
        <v>16754</v>
      </c>
      <c r="E263" s="166" t="n">
        <v>5.84665767674822</v>
      </c>
      <c r="F263" s="166" t="n">
        <v>4.48540310627054</v>
      </c>
      <c r="G263" s="166" t="n">
        <v>7.19815727173844</v>
      </c>
      <c r="H263" s="166" t="n">
        <v>4.1446848839046</v>
      </c>
      <c r="I263" s="166" t="n">
        <v>3.47842736788358</v>
      </c>
      <c r="J263" s="166" t="n">
        <v>4.79764808907237</v>
      </c>
      <c r="K263" s="184"/>
      <c r="L263" s="184"/>
      <c r="M263" s="184"/>
    </row>
    <row r="264" customFormat="false" ht="12" hidden="false" customHeight="true" outlineLevel="0" collapsed="false">
      <c r="A264" s="167" t="s">
        <v>172</v>
      </c>
      <c r="B264" s="165" t="n">
        <v>57198</v>
      </c>
      <c r="C264" s="165" t="n">
        <v>22363</v>
      </c>
      <c r="D264" s="165" t="n">
        <v>34835</v>
      </c>
      <c r="E264" s="166" t="n">
        <v>1.51568933693028</v>
      </c>
      <c r="F264" s="166" t="n">
        <v>1.76564277588169</v>
      </c>
      <c r="G264" s="166" t="n">
        <v>1.35587302510984</v>
      </c>
      <c r="H264" s="166" t="n">
        <v>3.96045002635454</v>
      </c>
      <c r="I264" s="166" t="n">
        <v>4.69569288389513</v>
      </c>
      <c r="J264" s="166" t="n">
        <v>3.49386493954069</v>
      </c>
      <c r="K264" s="184"/>
      <c r="L264" s="184"/>
      <c r="M264" s="184"/>
    </row>
    <row r="265" customFormat="false" ht="12" hidden="false" customHeight="true" outlineLevel="0" collapsed="false">
      <c r="A265" s="164" t="s">
        <v>174</v>
      </c>
      <c r="B265" s="165" t="n">
        <v>40654</v>
      </c>
      <c r="C265" s="165" t="n">
        <v>21773</v>
      </c>
      <c r="D265" s="165" t="n">
        <v>18881</v>
      </c>
      <c r="E265" s="166" t="n">
        <v>1.37648995062591</v>
      </c>
      <c r="F265" s="166" t="n">
        <v>1.1427509639058</v>
      </c>
      <c r="G265" s="166" t="n">
        <v>1.64737550471064</v>
      </c>
      <c r="H265" s="166" t="n">
        <v>3.70124735351887</v>
      </c>
      <c r="I265" s="166" t="n">
        <v>2.83379776129976</v>
      </c>
      <c r="J265" s="166" t="n">
        <v>4.71991125901276</v>
      </c>
      <c r="K265" s="184"/>
      <c r="L265" s="184"/>
      <c r="M265" s="184"/>
    </row>
    <row r="266" customFormat="false" ht="12" hidden="false" customHeight="true" outlineLevel="0" collapsed="false">
      <c r="A266" s="164" t="s">
        <v>175</v>
      </c>
      <c r="B266" s="165" t="n">
        <v>105280</v>
      </c>
      <c r="C266" s="165" t="n">
        <v>58060</v>
      </c>
      <c r="D266" s="165" t="n">
        <v>47220</v>
      </c>
      <c r="E266" s="166" t="n">
        <v>1.06265539055225</v>
      </c>
      <c r="F266" s="166" t="n">
        <v>0.62391681109186</v>
      </c>
      <c r="G266" s="166" t="n">
        <v>1.60738493318701</v>
      </c>
      <c r="H266" s="166" t="n">
        <v>3.75173691523854</v>
      </c>
      <c r="I266" s="166" t="n">
        <v>2.21651027270647</v>
      </c>
      <c r="J266" s="166" t="n">
        <v>5.70379656160459</v>
      </c>
      <c r="K266" s="184"/>
      <c r="L266" s="184"/>
      <c r="M266" s="184"/>
    </row>
    <row r="267" customFormat="false" ht="12" hidden="false" customHeight="true" outlineLevel="0" collapsed="false">
      <c r="A267" s="164" t="s">
        <v>176</v>
      </c>
      <c r="B267" s="165" t="n">
        <v>282493</v>
      </c>
      <c r="C267" s="165" t="n">
        <v>145791</v>
      </c>
      <c r="D267" s="165" t="n">
        <v>136702</v>
      </c>
      <c r="E267" s="166" t="n">
        <v>4.03251050478193</v>
      </c>
      <c r="F267" s="166" t="n">
        <v>4.25035932125823</v>
      </c>
      <c r="G267" s="166" t="n">
        <v>3.80117847163163</v>
      </c>
      <c r="H267" s="166" t="n">
        <v>8.53010104114641</v>
      </c>
      <c r="I267" s="166" t="n">
        <v>9.03114833788281</v>
      </c>
      <c r="J267" s="166" t="n">
        <v>8.00079004542761</v>
      </c>
      <c r="K267" s="184"/>
      <c r="L267" s="184"/>
      <c r="M267" s="184"/>
    </row>
    <row r="268" s="172" customFormat="true" ht="23.25" hidden="false" customHeight="true" outlineLevel="0" collapsed="false">
      <c r="A268" s="171" t="s">
        <v>177</v>
      </c>
      <c r="E268" s="173"/>
      <c r="F268" s="173"/>
      <c r="G268" s="173"/>
      <c r="H268" s="173"/>
      <c r="I268" s="173"/>
      <c r="J268" s="173"/>
    </row>
    <row r="269" s="171" customFormat="true" ht="12.75" hidden="false" customHeight="true" outlineLevel="0" collapsed="false">
      <c r="A269" s="174" t="s">
        <v>178</v>
      </c>
      <c r="D269" s="175" t="s">
        <v>179</v>
      </c>
      <c r="F269" s="175"/>
      <c r="G269" s="175"/>
      <c r="H269" s="175"/>
      <c r="I269" s="175"/>
      <c r="J269" s="175"/>
    </row>
    <row r="270" s="171" customFormat="true" ht="12.75" hidden="false" customHeight="true" outlineLevel="0" collapsed="false">
      <c r="A270" s="174" t="s">
        <v>180</v>
      </c>
      <c r="D270" s="174" t="s">
        <v>181</v>
      </c>
      <c r="F270" s="175"/>
      <c r="G270" s="175"/>
      <c r="H270" s="175"/>
      <c r="I270" s="175"/>
      <c r="J270" s="175"/>
    </row>
    <row r="271" s="171" customFormat="true" ht="12.75" hidden="false" customHeight="true" outlineLevel="0" collapsed="false">
      <c r="A271" s="174" t="s">
        <v>182</v>
      </c>
      <c r="D271" s="175" t="s">
        <v>183</v>
      </c>
      <c r="G271" s="175"/>
      <c r="H271" s="175"/>
      <c r="I271" s="175"/>
      <c r="J271" s="175"/>
    </row>
    <row r="272" s="171" customFormat="true" ht="12.75" hidden="false" customHeight="true" outlineLevel="0" collapsed="false">
      <c r="A272" s="175" t="s">
        <v>184</v>
      </c>
      <c r="D272" s="175" t="s">
        <v>185</v>
      </c>
      <c r="F272" s="175"/>
      <c r="G272" s="175"/>
      <c r="H272" s="175"/>
      <c r="I272" s="175"/>
      <c r="J272" s="175"/>
    </row>
    <row r="273" s="171" customFormat="true" ht="12.75" hidden="false" customHeight="true" outlineLevel="0" collapsed="false">
      <c r="A273" s="175" t="s">
        <v>186</v>
      </c>
      <c r="D273" s="175"/>
      <c r="F273" s="175"/>
      <c r="G273" s="175"/>
      <c r="I273" s="175"/>
      <c r="J273" s="175"/>
    </row>
    <row r="274" s="177" customFormat="true" ht="9" hidden="false" customHeight="true" outlineLevel="0" collapsed="false">
      <c r="A274" s="176"/>
      <c r="F274" s="176"/>
      <c r="G274" s="176"/>
      <c r="H274" s="176"/>
      <c r="I274" s="176"/>
      <c r="J274" s="176"/>
    </row>
    <row r="275" customFormat="false" ht="18" hidden="false" customHeight="true" outlineLevel="0" collapsed="false">
      <c r="A275" s="178" t="s">
        <v>110</v>
      </c>
      <c r="B275" s="178"/>
      <c r="C275" s="178"/>
      <c r="D275" s="178"/>
      <c r="E275" s="179"/>
      <c r="F275" s="179"/>
      <c r="G275" s="179"/>
      <c r="H275" s="179"/>
      <c r="I275" s="179"/>
      <c r="J275" s="180"/>
    </row>
    <row r="276" customFormat="false" ht="12.75" hidden="false" customHeight="false" outlineLevel="0" collapsed="false">
      <c r="A276" s="185" t="s">
        <v>194</v>
      </c>
      <c r="B276" s="185"/>
      <c r="C276" s="185"/>
      <c r="D276" s="185"/>
      <c r="E276" s="185"/>
      <c r="F276" s="185"/>
      <c r="G276" s="185"/>
      <c r="H276" s="185"/>
      <c r="I276" s="185"/>
      <c r="J276" s="185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6.13"/>
    <col collapsed="false" customWidth="true" hidden="false" outlineLevel="0" max="2" min="2" style="186" width="26.42"/>
    <col collapsed="false" customWidth="true" hidden="false" outlineLevel="0" max="3" min="3" style="187" width="11.7"/>
    <col collapsed="false" customWidth="true" hidden="false" outlineLevel="0" max="6" min="4" style="187" width="9.41"/>
    <col collapsed="false" customWidth="true" hidden="false" outlineLevel="0" max="7" min="7" style="187" width="8.41"/>
    <col collapsed="false" customWidth="true" hidden="false" outlineLevel="0" max="8" min="8" style="187" width="9.41"/>
    <col collapsed="false" customWidth="true" hidden="false" outlineLevel="0" max="9" min="9" style="187" width="8.41"/>
    <col collapsed="false" customWidth="true" hidden="false" outlineLevel="0" max="10" min="10" style="187" width="9.41"/>
    <col collapsed="false" customWidth="true" hidden="false" outlineLevel="0" max="11" min="11" style="187" width="8.41"/>
    <col collapsed="false" customWidth="false" hidden="false" outlineLevel="0" max="257" min="12" style="187" width="11.42"/>
  </cols>
  <sheetData>
    <row r="1" s="189" customFormat="true" ht="21" hidden="false" customHeight="true" outlineLevel="0" collapsed="false">
      <c r="A1" s="188" t="s">
        <v>116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s="191" customFormat="true" ht="27" hidden="false" customHeight="true" outlineLevel="0" collapsed="false">
      <c r="A2" s="190" t="s">
        <v>19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s="194" customFormat="true" ht="51" hidden="false" customHeight="true" outlineLevel="0" collapsed="false">
      <c r="A3" s="192" t="s">
        <v>196</v>
      </c>
      <c r="B3" s="192"/>
      <c r="C3" s="193" t="s">
        <v>117</v>
      </c>
      <c r="D3" s="193" t="s">
        <v>197</v>
      </c>
      <c r="E3" s="193" t="s">
        <v>198</v>
      </c>
      <c r="F3" s="193" t="s">
        <v>193</v>
      </c>
      <c r="G3" s="193" t="s">
        <v>199</v>
      </c>
      <c r="H3" s="193" t="s">
        <v>200</v>
      </c>
      <c r="I3" s="193" t="s">
        <v>201</v>
      </c>
      <c r="J3" s="193" t="s">
        <v>202</v>
      </c>
      <c r="K3" s="193" t="s">
        <v>203</v>
      </c>
    </row>
    <row r="4" s="197" customFormat="true" ht="30" hidden="false" customHeight="true" outlineLevel="0" collapsed="false">
      <c r="A4" s="195" t="s">
        <v>120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6"/>
      <c r="M4" s="196"/>
      <c r="N4" s="196"/>
      <c r="O4" s="196"/>
      <c r="P4" s="196"/>
      <c r="Q4" s="196"/>
    </row>
    <row r="5" s="201" customFormat="true" ht="21" hidden="false" customHeight="true" outlineLevel="0" collapsed="false">
      <c r="A5" s="198" t="s">
        <v>204</v>
      </c>
      <c r="B5" s="198"/>
      <c r="C5" s="199" t="n">
        <v>323987</v>
      </c>
      <c r="D5" s="199" t="n">
        <v>27094</v>
      </c>
      <c r="E5" s="199" t="n">
        <v>34682</v>
      </c>
      <c r="F5" s="199" t="n">
        <v>4130</v>
      </c>
      <c r="G5" s="199" t="n">
        <v>26769</v>
      </c>
      <c r="H5" s="199" t="n">
        <v>865</v>
      </c>
      <c r="I5" s="199" t="n">
        <v>3055</v>
      </c>
      <c r="J5" s="199" t="n">
        <v>14848</v>
      </c>
      <c r="K5" s="199" t="n">
        <v>20922</v>
      </c>
      <c r="L5" s="200"/>
      <c r="M5" s="200"/>
      <c r="N5" s="200"/>
      <c r="O5" s="200"/>
      <c r="P5" s="200"/>
      <c r="Q5" s="200"/>
    </row>
    <row r="6" s="201" customFormat="true" ht="18" hidden="false" customHeight="true" outlineLevel="0" collapsed="false">
      <c r="A6" s="198" t="s">
        <v>205</v>
      </c>
      <c r="B6" s="198"/>
      <c r="C6" s="199" t="n">
        <v>8770284</v>
      </c>
      <c r="D6" s="199" t="n">
        <v>1576734</v>
      </c>
      <c r="E6" s="199" t="n">
        <v>1664189</v>
      </c>
      <c r="F6" s="199" t="n">
        <v>178566</v>
      </c>
      <c r="G6" s="199" t="n">
        <v>195091</v>
      </c>
      <c r="H6" s="199" t="n">
        <v>74050</v>
      </c>
      <c r="I6" s="199" t="n">
        <v>144118</v>
      </c>
      <c r="J6" s="199" t="n">
        <v>583367</v>
      </c>
      <c r="K6" s="199" t="n">
        <v>115871</v>
      </c>
      <c r="L6" s="200"/>
      <c r="M6" s="200"/>
      <c r="N6" s="200"/>
      <c r="O6" s="200"/>
      <c r="P6" s="200"/>
      <c r="Q6" s="200"/>
    </row>
    <row r="7" s="201" customFormat="true" ht="13.5" hidden="false" customHeight="true" outlineLevel="0" collapsed="false">
      <c r="A7" s="202" t="s">
        <v>149</v>
      </c>
      <c r="B7" s="198" t="s">
        <v>206</v>
      </c>
      <c r="C7" s="199" t="n">
        <v>103602</v>
      </c>
      <c r="D7" s="199" t="n">
        <v>5184</v>
      </c>
      <c r="E7" s="199" t="n">
        <v>10943</v>
      </c>
      <c r="F7" s="199" t="n">
        <v>235</v>
      </c>
      <c r="G7" s="199" t="n">
        <v>7026</v>
      </c>
      <c r="H7" s="203" t="n">
        <v>161</v>
      </c>
      <c r="I7" s="199" t="n">
        <v>54</v>
      </c>
      <c r="J7" s="199" t="n">
        <v>7797</v>
      </c>
      <c r="K7" s="199" t="n">
        <v>597</v>
      </c>
      <c r="L7" s="200"/>
      <c r="M7" s="200"/>
      <c r="N7" s="200"/>
      <c r="O7" s="200"/>
      <c r="P7" s="200"/>
      <c r="Q7" s="200"/>
    </row>
    <row r="8" s="201" customFormat="true" ht="13.5" hidden="false" customHeight="true" outlineLevel="0" collapsed="false">
      <c r="A8" s="204"/>
      <c r="B8" s="198" t="s">
        <v>207</v>
      </c>
      <c r="C8" s="199" t="n">
        <v>6813763</v>
      </c>
      <c r="D8" s="199" t="n">
        <v>1341452</v>
      </c>
      <c r="E8" s="199" t="n">
        <v>1351301</v>
      </c>
      <c r="F8" s="199" t="n">
        <v>116247</v>
      </c>
      <c r="G8" s="199" t="n">
        <v>114323</v>
      </c>
      <c r="H8" s="199" t="n">
        <v>59176</v>
      </c>
      <c r="I8" s="199" t="n">
        <v>111100</v>
      </c>
      <c r="J8" s="199" t="n">
        <v>457228</v>
      </c>
      <c r="K8" s="199" t="n">
        <v>67842</v>
      </c>
      <c r="L8" s="200"/>
      <c r="M8" s="200"/>
      <c r="N8" s="200"/>
      <c r="O8" s="200"/>
      <c r="P8" s="200"/>
      <c r="Q8" s="200"/>
    </row>
    <row r="9" s="201" customFormat="true" ht="13.5" hidden="false" customHeight="true" outlineLevel="0" collapsed="false">
      <c r="A9" s="204"/>
      <c r="B9" s="198" t="s">
        <v>208</v>
      </c>
      <c r="C9" s="199" t="n">
        <v>264141</v>
      </c>
      <c r="D9" s="199" t="n">
        <v>30735</v>
      </c>
      <c r="E9" s="199" t="n">
        <v>41460</v>
      </c>
      <c r="F9" s="199" t="n">
        <v>11947</v>
      </c>
      <c r="G9" s="199" t="n">
        <v>9965</v>
      </c>
      <c r="H9" s="199" t="n">
        <v>2143</v>
      </c>
      <c r="I9" s="199" t="n">
        <v>6257</v>
      </c>
      <c r="J9" s="199" t="n">
        <v>16240</v>
      </c>
      <c r="K9" s="199" t="n">
        <v>7470</v>
      </c>
      <c r="L9" s="200"/>
      <c r="M9" s="200"/>
      <c r="N9" s="200"/>
      <c r="O9" s="200"/>
      <c r="P9" s="200"/>
      <c r="Q9" s="200"/>
    </row>
    <row r="10" s="201" customFormat="true" ht="13.5" hidden="false" customHeight="true" outlineLevel="0" collapsed="false">
      <c r="A10" s="204"/>
      <c r="B10" s="198" t="s">
        <v>209</v>
      </c>
      <c r="C10" s="199" t="n">
        <v>1588778</v>
      </c>
      <c r="D10" s="199" t="n">
        <v>199363</v>
      </c>
      <c r="E10" s="199" t="n">
        <v>260485</v>
      </c>
      <c r="F10" s="199" t="n">
        <v>50137</v>
      </c>
      <c r="G10" s="199" t="n">
        <v>63777</v>
      </c>
      <c r="H10" s="199" t="n">
        <v>12570</v>
      </c>
      <c r="I10" s="199" t="n">
        <v>26707</v>
      </c>
      <c r="J10" s="199" t="n">
        <v>102102</v>
      </c>
      <c r="K10" s="199" t="n">
        <v>39962</v>
      </c>
      <c r="L10" s="200"/>
      <c r="M10" s="200"/>
      <c r="N10" s="200"/>
      <c r="O10" s="200"/>
      <c r="P10" s="200"/>
      <c r="Q10" s="200"/>
    </row>
    <row r="11" s="201" customFormat="true" ht="18" hidden="false" customHeight="true" outlineLevel="0" collapsed="false">
      <c r="A11" s="198" t="s">
        <v>210</v>
      </c>
      <c r="B11" s="198"/>
      <c r="C11" s="199" t="n">
        <v>6417612</v>
      </c>
      <c r="D11" s="199" t="n">
        <v>801632</v>
      </c>
      <c r="E11" s="199" t="n">
        <v>1019459</v>
      </c>
      <c r="F11" s="199" t="n">
        <v>253330</v>
      </c>
      <c r="G11" s="199" t="n">
        <v>176543</v>
      </c>
      <c r="H11" s="199" t="n">
        <v>81424</v>
      </c>
      <c r="I11" s="199" t="n">
        <v>239134</v>
      </c>
      <c r="J11" s="199" t="n">
        <v>547586</v>
      </c>
      <c r="K11" s="199" t="n">
        <v>131102</v>
      </c>
      <c r="L11" s="200"/>
      <c r="M11" s="200"/>
      <c r="N11" s="200"/>
      <c r="O11" s="200"/>
      <c r="P11" s="200"/>
      <c r="Q11" s="200"/>
    </row>
    <row r="12" s="201" customFormat="true" ht="13.5" hidden="false" customHeight="true" outlineLevel="0" collapsed="false">
      <c r="A12" s="202" t="s">
        <v>149</v>
      </c>
      <c r="B12" s="198" t="s">
        <v>211</v>
      </c>
      <c r="C12" s="199" t="n">
        <v>4033085</v>
      </c>
      <c r="D12" s="199" t="n">
        <v>536475</v>
      </c>
      <c r="E12" s="199" t="n">
        <v>654639</v>
      </c>
      <c r="F12" s="199" t="n">
        <v>131826</v>
      </c>
      <c r="G12" s="199" t="n">
        <v>101199</v>
      </c>
      <c r="H12" s="199" t="n">
        <v>40008</v>
      </c>
      <c r="I12" s="199" t="n">
        <v>130933</v>
      </c>
      <c r="J12" s="199" t="n">
        <v>316983</v>
      </c>
      <c r="K12" s="199" t="n">
        <v>68120</v>
      </c>
      <c r="L12" s="200"/>
      <c r="M12" s="200"/>
      <c r="N12" s="200"/>
      <c r="O12" s="200"/>
      <c r="P12" s="200"/>
      <c r="Q12" s="200"/>
    </row>
    <row r="13" s="201" customFormat="true" ht="13.5" hidden="false" customHeight="true" outlineLevel="0" collapsed="false">
      <c r="A13" s="204"/>
      <c r="B13" s="198" t="s">
        <v>212</v>
      </c>
      <c r="C13" s="199" t="n">
        <v>803138</v>
      </c>
      <c r="D13" s="199" t="n">
        <v>96881</v>
      </c>
      <c r="E13" s="199" t="n">
        <v>145328</v>
      </c>
      <c r="F13" s="199" t="n">
        <v>49085</v>
      </c>
      <c r="G13" s="199" t="n">
        <v>22505</v>
      </c>
      <c r="H13" s="199" t="n">
        <v>6841</v>
      </c>
      <c r="I13" s="199" t="n">
        <v>26046</v>
      </c>
      <c r="J13" s="199" t="n">
        <v>64277</v>
      </c>
      <c r="K13" s="199" t="n">
        <v>30779</v>
      </c>
      <c r="L13" s="200"/>
      <c r="M13" s="200"/>
      <c r="N13" s="200"/>
      <c r="O13" s="200"/>
      <c r="P13" s="200"/>
      <c r="Q13" s="200"/>
    </row>
    <row r="14" s="201" customFormat="true" ht="13.5" hidden="false" customHeight="true" outlineLevel="0" collapsed="false">
      <c r="A14" s="204"/>
      <c r="B14" s="198" t="s">
        <v>213</v>
      </c>
      <c r="C14" s="199" t="n">
        <v>1581389</v>
      </c>
      <c r="D14" s="199" t="n">
        <v>168276</v>
      </c>
      <c r="E14" s="199" t="n">
        <v>219492</v>
      </c>
      <c r="F14" s="199" t="n">
        <v>72419</v>
      </c>
      <c r="G14" s="199" t="n">
        <v>52839</v>
      </c>
      <c r="H14" s="199" t="n">
        <v>34575</v>
      </c>
      <c r="I14" s="199" t="n">
        <v>82155</v>
      </c>
      <c r="J14" s="199" t="n">
        <v>166326</v>
      </c>
      <c r="K14" s="199" t="n">
        <v>32203</v>
      </c>
      <c r="L14" s="200"/>
      <c r="M14" s="200"/>
      <c r="N14" s="200"/>
      <c r="O14" s="200"/>
      <c r="P14" s="200"/>
      <c r="Q14" s="200"/>
    </row>
    <row r="15" s="201" customFormat="true" ht="18" hidden="false" customHeight="true" outlineLevel="0" collapsed="false">
      <c r="A15" s="198" t="s">
        <v>214</v>
      </c>
      <c r="B15" s="198"/>
      <c r="C15" s="199" t="n">
        <v>11907949</v>
      </c>
      <c r="D15" s="199" t="n">
        <v>1465237</v>
      </c>
      <c r="E15" s="199" t="n">
        <v>1785839</v>
      </c>
      <c r="F15" s="199" t="n">
        <v>635863</v>
      </c>
      <c r="G15" s="199" t="n">
        <v>342534</v>
      </c>
      <c r="H15" s="199" t="n">
        <v>128102</v>
      </c>
      <c r="I15" s="199" t="n">
        <v>401617</v>
      </c>
      <c r="J15" s="199" t="n">
        <v>1026086</v>
      </c>
      <c r="K15" s="199" t="n">
        <v>254999</v>
      </c>
      <c r="L15" s="200"/>
      <c r="M15" s="200"/>
      <c r="N15" s="200"/>
      <c r="O15" s="200"/>
      <c r="P15" s="200"/>
      <c r="Q15" s="200"/>
    </row>
    <row r="16" s="201" customFormat="true" ht="13.5" hidden="false" customHeight="true" outlineLevel="0" collapsed="false">
      <c r="A16" s="202" t="s">
        <v>149</v>
      </c>
      <c r="B16" s="198" t="s">
        <v>215</v>
      </c>
      <c r="C16" s="199" t="n">
        <v>988247</v>
      </c>
      <c r="D16" s="199" t="n">
        <v>135482</v>
      </c>
      <c r="E16" s="199" t="n">
        <v>181529</v>
      </c>
      <c r="F16" s="199" t="n">
        <v>32549</v>
      </c>
      <c r="G16" s="199" t="n">
        <v>12271</v>
      </c>
      <c r="H16" s="199" t="n">
        <v>8905</v>
      </c>
      <c r="I16" s="199" t="n">
        <v>47446</v>
      </c>
      <c r="J16" s="199" t="n">
        <v>137010</v>
      </c>
      <c r="K16" s="199" t="n">
        <v>9361</v>
      </c>
      <c r="L16" s="200"/>
      <c r="M16" s="200"/>
      <c r="N16" s="200"/>
      <c r="O16" s="200"/>
      <c r="P16" s="200"/>
      <c r="Q16" s="200"/>
    </row>
    <row r="17" s="201" customFormat="true" ht="27" hidden="false" customHeight="true" outlineLevel="0" collapsed="false">
      <c r="A17" s="204"/>
      <c r="B17" s="198" t="s">
        <v>216</v>
      </c>
      <c r="C17" s="199" t="n">
        <v>3745387</v>
      </c>
      <c r="D17" s="199" t="n">
        <v>473315</v>
      </c>
      <c r="E17" s="199" t="n">
        <v>567341</v>
      </c>
      <c r="F17" s="199" t="n">
        <v>222308</v>
      </c>
      <c r="G17" s="199" t="n">
        <v>88678</v>
      </c>
      <c r="H17" s="199" t="n">
        <v>45744</v>
      </c>
      <c r="I17" s="199" t="n">
        <v>178576</v>
      </c>
      <c r="J17" s="199" t="n">
        <v>365538</v>
      </c>
      <c r="K17" s="199" t="n">
        <v>65917</v>
      </c>
      <c r="L17" s="200"/>
      <c r="M17" s="200"/>
      <c r="N17" s="200"/>
      <c r="O17" s="200"/>
      <c r="P17" s="200"/>
      <c r="Q17" s="200"/>
    </row>
    <row r="18" s="201" customFormat="true" ht="27" hidden="false" customHeight="true" outlineLevel="0" collapsed="false">
      <c r="A18" s="204"/>
      <c r="B18" s="198" t="s">
        <v>217</v>
      </c>
      <c r="C18" s="199" t="n">
        <v>1656702</v>
      </c>
      <c r="D18" s="199" t="n">
        <v>199478</v>
      </c>
      <c r="E18" s="199" t="n">
        <v>223795</v>
      </c>
      <c r="F18" s="199" t="n">
        <v>84179</v>
      </c>
      <c r="G18" s="199" t="n">
        <v>72127</v>
      </c>
      <c r="H18" s="199" t="n">
        <v>11265</v>
      </c>
      <c r="I18" s="199" t="n">
        <v>32733</v>
      </c>
      <c r="J18" s="199" t="n">
        <v>132628</v>
      </c>
      <c r="K18" s="199" t="n">
        <v>46559</v>
      </c>
      <c r="L18" s="200"/>
      <c r="M18" s="200"/>
      <c r="N18" s="200"/>
      <c r="O18" s="200"/>
      <c r="P18" s="200"/>
      <c r="Q18" s="200"/>
    </row>
    <row r="19" s="201" customFormat="true" ht="13.5" hidden="false" customHeight="true" outlineLevel="0" collapsed="false">
      <c r="A19" s="204"/>
      <c r="B19" s="198" t="s">
        <v>218</v>
      </c>
      <c r="C19" s="199" t="n">
        <v>1007489</v>
      </c>
      <c r="D19" s="199" t="n">
        <v>110312</v>
      </c>
      <c r="E19" s="199" t="n">
        <v>132215</v>
      </c>
      <c r="F19" s="199" t="n">
        <v>61243</v>
      </c>
      <c r="G19" s="199" t="n">
        <v>36358</v>
      </c>
      <c r="H19" s="199" t="n">
        <v>11977</v>
      </c>
      <c r="I19" s="199" t="n">
        <v>25046</v>
      </c>
      <c r="J19" s="199" t="n">
        <v>61855</v>
      </c>
      <c r="K19" s="199" t="n">
        <v>36278</v>
      </c>
      <c r="L19" s="200"/>
      <c r="M19" s="200"/>
      <c r="N19" s="200"/>
      <c r="O19" s="200"/>
      <c r="P19" s="200"/>
      <c r="Q19" s="200"/>
    </row>
    <row r="20" s="201" customFormat="true" ht="27" hidden="false" customHeight="true" outlineLevel="0" collapsed="false">
      <c r="A20" s="204"/>
      <c r="B20" s="198" t="s">
        <v>219</v>
      </c>
      <c r="C20" s="199" t="n">
        <v>3223630</v>
      </c>
      <c r="D20" s="199" t="n">
        <v>407301</v>
      </c>
      <c r="E20" s="199" t="n">
        <v>493761</v>
      </c>
      <c r="F20" s="199" t="n">
        <v>148763</v>
      </c>
      <c r="G20" s="199" t="n">
        <v>90703</v>
      </c>
      <c r="H20" s="199" t="n">
        <v>32796</v>
      </c>
      <c r="I20" s="199" t="n">
        <v>72894</v>
      </c>
      <c r="J20" s="199" t="n">
        <v>229897</v>
      </c>
      <c r="K20" s="199" t="n">
        <v>68991</v>
      </c>
      <c r="L20" s="200"/>
      <c r="M20" s="200"/>
      <c r="N20" s="200"/>
      <c r="O20" s="200"/>
      <c r="P20" s="200"/>
      <c r="Q20" s="200"/>
    </row>
    <row r="21" s="201" customFormat="true" ht="27" hidden="false" customHeight="true" outlineLevel="0" collapsed="false">
      <c r="A21" s="204"/>
      <c r="B21" s="198" t="s">
        <v>220</v>
      </c>
      <c r="C21" s="199" t="n">
        <v>1224405</v>
      </c>
      <c r="D21" s="199" t="n">
        <v>131553</v>
      </c>
      <c r="E21" s="199" t="n">
        <v>172924</v>
      </c>
      <c r="F21" s="199" t="n">
        <v>84282</v>
      </c>
      <c r="G21" s="199" t="n">
        <v>42111</v>
      </c>
      <c r="H21" s="199" t="n">
        <v>17208</v>
      </c>
      <c r="I21" s="199" t="n">
        <v>43730</v>
      </c>
      <c r="J21" s="199" t="n">
        <v>93633</v>
      </c>
      <c r="K21" s="199" t="n">
        <v>27740</v>
      </c>
      <c r="L21" s="200"/>
      <c r="M21" s="200"/>
      <c r="N21" s="200"/>
      <c r="O21" s="200"/>
      <c r="P21" s="200"/>
      <c r="Q21" s="200"/>
    </row>
    <row r="22" s="201" customFormat="true" ht="13.5" hidden="false" customHeight="true" outlineLevel="0" collapsed="false">
      <c r="A22" s="204"/>
      <c r="B22" s="198" t="s">
        <v>221</v>
      </c>
      <c r="C22" s="199" t="n">
        <v>34311</v>
      </c>
      <c r="D22" s="199" t="n">
        <v>5050</v>
      </c>
      <c r="E22" s="199" t="n">
        <v>8252</v>
      </c>
      <c r="F22" s="199" t="n">
        <v>1119</v>
      </c>
      <c r="G22" s="205" t="s">
        <v>222</v>
      </c>
      <c r="H22" s="205" t="s">
        <v>222</v>
      </c>
      <c r="I22" s="199" t="n">
        <v>1028</v>
      </c>
      <c r="J22" s="199" t="n">
        <v>2809</v>
      </c>
      <c r="K22" s="199" t="n">
        <v>153</v>
      </c>
      <c r="L22" s="200"/>
      <c r="M22" s="200"/>
      <c r="N22" s="200"/>
      <c r="O22" s="200"/>
      <c r="P22" s="200"/>
      <c r="Q22" s="200"/>
    </row>
    <row r="23" s="201" customFormat="true" ht="27" hidden="false" customHeight="true" outlineLevel="0" collapsed="false">
      <c r="A23" s="204"/>
      <c r="B23" s="198" t="s">
        <v>223</v>
      </c>
      <c r="C23" s="199" t="n">
        <v>27778</v>
      </c>
      <c r="D23" s="199" t="n">
        <v>2746</v>
      </c>
      <c r="E23" s="199" t="n">
        <v>6022</v>
      </c>
      <c r="F23" s="199" t="n">
        <v>1420</v>
      </c>
      <c r="G23" s="205" t="s">
        <v>222</v>
      </c>
      <c r="H23" s="205" t="s">
        <v>222</v>
      </c>
      <c r="I23" s="199" t="n">
        <v>164</v>
      </c>
      <c r="J23" s="199" t="n">
        <v>2716</v>
      </c>
      <c r="K23" s="199" t="n">
        <v>0</v>
      </c>
      <c r="L23" s="200"/>
      <c r="M23" s="200"/>
      <c r="N23" s="200"/>
      <c r="O23" s="200"/>
      <c r="P23" s="200"/>
      <c r="Q23" s="200"/>
    </row>
    <row r="24" s="210" customFormat="true" ht="18" hidden="false" customHeight="true" outlineLevel="0" collapsed="false">
      <c r="A24" s="206"/>
      <c r="B24" s="207" t="s">
        <v>224</v>
      </c>
      <c r="C24" s="208" t="n">
        <v>27426740</v>
      </c>
      <c r="D24" s="208" t="n">
        <v>3871977</v>
      </c>
      <c r="E24" s="208" t="n">
        <v>4505797</v>
      </c>
      <c r="F24" s="208" t="n">
        <v>1072048</v>
      </c>
      <c r="G24" s="208" t="n">
        <v>741070</v>
      </c>
      <c r="H24" s="208" t="n">
        <v>284468</v>
      </c>
      <c r="I24" s="208" t="n">
        <v>788066</v>
      </c>
      <c r="J24" s="208" t="n">
        <v>2172493</v>
      </c>
      <c r="K24" s="208" t="n">
        <v>523059</v>
      </c>
      <c r="L24" s="209"/>
      <c r="M24" s="209"/>
      <c r="N24" s="209"/>
      <c r="O24" s="209"/>
      <c r="P24" s="209"/>
      <c r="Q24" s="209"/>
    </row>
    <row r="25" s="212" customFormat="true" ht="30" hidden="false" customHeight="true" outlineLevel="0" collapsed="false">
      <c r="A25" s="195" t="s">
        <v>225</v>
      </c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211"/>
      <c r="M25" s="211"/>
      <c r="N25" s="211"/>
      <c r="O25" s="211"/>
      <c r="P25" s="211"/>
      <c r="Q25" s="211"/>
    </row>
    <row r="26" s="201" customFormat="true" ht="21" hidden="false" customHeight="true" outlineLevel="0" collapsed="false">
      <c r="A26" s="198" t="s">
        <v>204</v>
      </c>
      <c r="B26" s="198"/>
      <c r="C26" s="199" t="n">
        <v>91448</v>
      </c>
      <c r="D26" s="199" t="n">
        <v>7798</v>
      </c>
      <c r="E26" s="199" t="n">
        <v>10911</v>
      </c>
      <c r="F26" s="199" t="n">
        <v>1017</v>
      </c>
      <c r="G26" s="199" t="n">
        <v>8607</v>
      </c>
      <c r="H26" s="199" t="n">
        <v>181</v>
      </c>
      <c r="I26" s="199" t="n">
        <v>566</v>
      </c>
      <c r="J26" s="199" t="n">
        <v>3874</v>
      </c>
      <c r="K26" s="199" t="n">
        <v>5231</v>
      </c>
      <c r="L26" s="200"/>
      <c r="M26" s="200"/>
      <c r="N26" s="200"/>
      <c r="O26" s="200"/>
      <c r="P26" s="200"/>
      <c r="Q26" s="200"/>
    </row>
    <row r="27" s="201" customFormat="true" ht="18" hidden="false" customHeight="true" outlineLevel="0" collapsed="false">
      <c r="A27" s="198" t="s">
        <v>205</v>
      </c>
      <c r="B27" s="198"/>
      <c r="C27" s="199" t="n">
        <v>2041155</v>
      </c>
      <c r="D27" s="199" t="n">
        <v>404529</v>
      </c>
      <c r="E27" s="199" t="n">
        <v>416310</v>
      </c>
      <c r="F27" s="199" t="n">
        <v>46359</v>
      </c>
      <c r="G27" s="199" t="n">
        <v>44714</v>
      </c>
      <c r="H27" s="199" t="n">
        <v>13495</v>
      </c>
      <c r="I27" s="199" t="n">
        <v>33921</v>
      </c>
      <c r="J27" s="199" t="n">
        <v>132892</v>
      </c>
      <c r="K27" s="199" t="n">
        <v>25835</v>
      </c>
      <c r="L27" s="200"/>
      <c r="M27" s="200"/>
      <c r="N27" s="200"/>
      <c r="O27" s="200"/>
      <c r="P27" s="200"/>
      <c r="Q27" s="200"/>
    </row>
    <row r="28" s="201" customFormat="true" ht="13.5" hidden="false" customHeight="true" outlineLevel="0" collapsed="false">
      <c r="A28" s="202" t="s">
        <v>149</v>
      </c>
      <c r="B28" s="198" t="s">
        <v>206</v>
      </c>
      <c r="C28" s="199" t="n">
        <v>9886</v>
      </c>
      <c r="D28" s="199" t="n">
        <v>698</v>
      </c>
      <c r="E28" s="199" t="n">
        <v>1520</v>
      </c>
      <c r="F28" s="199" t="n">
        <v>55</v>
      </c>
      <c r="G28" s="199" t="n">
        <v>1568</v>
      </c>
      <c r="H28" s="203" t="n">
        <v>18</v>
      </c>
      <c r="I28" s="199" t="n">
        <v>7</v>
      </c>
      <c r="J28" s="199" t="n">
        <v>863</v>
      </c>
      <c r="K28" s="199" t="n">
        <v>84</v>
      </c>
      <c r="L28" s="200"/>
      <c r="M28" s="200"/>
      <c r="N28" s="200"/>
      <c r="O28" s="200"/>
      <c r="P28" s="200"/>
      <c r="Q28" s="200"/>
    </row>
    <row r="29" s="201" customFormat="true" ht="13.5" hidden="false" customHeight="true" outlineLevel="0" collapsed="false">
      <c r="A29" s="204"/>
      <c r="B29" s="198" t="s">
        <v>207</v>
      </c>
      <c r="C29" s="199" t="n">
        <v>1772957</v>
      </c>
      <c r="D29" s="199" t="n">
        <v>368606</v>
      </c>
      <c r="E29" s="199" t="n">
        <v>370799</v>
      </c>
      <c r="F29" s="199" t="n">
        <v>36069</v>
      </c>
      <c r="G29" s="199" t="n">
        <v>33063</v>
      </c>
      <c r="H29" s="199" t="n">
        <v>11267</v>
      </c>
      <c r="I29" s="199" t="n">
        <v>28658</v>
      </c>
      <c r="J29" s="199" t="n">
        <v>115927</v>
      </c>
      <c r="K29" s="199" t="n">
        <v>19686</v>
      </c>
      <c r="L29" s="200"/>
      <c r="M29" s="200"/>
      <c r="N29" s="200"/>
      <c r="O29" s="200"/>
      <c r="P29" s="200"/>
      <c r="Q29" s="200"/>
    </row>
    <row r="30" s="201" customFormat="true" ht="13.5" hidden="false" customHeight="true" outlineLevel="0" collapsed="false">
      <c r="A30" s="204"/>
      <c r="B30" s="198" t="s">
        <v>208</v>
      </c>
      <c r="C30" s="199" t="n">
        <v>63560</v>
      </c>
      <c r="D30" s="199" t="n">
        <v>7518</v>
      </c>
      <c r="E30" s="199" t="n">
        <v>9322</v>
      </c>
      <c r="F30" s="199" t="n">
        <v>3447</v>
      </c>
      <c r="G30" s="199" t="n">
        <v>3149</v>
      </c>
      <c r="H30" s="199" t="n">
        <v>374</v>
      </c>
      <c r="I30" s="199" t="n">
        <v>1746</v>
      </c>
      <c r="J30" s="199" t="n">
        <v>3514</v>
      </c>
      <c r="K30" s="199" t="n">
        <v>2023</v>
      </c>
      <c r="L30" s="200"/>
      <c r="M30" s="200"/>
      <c r="N30" s="200"/>
      <c r="O30" s="200"/>
      <c r="P30" s="200"/>
      <c r="Q30" s="200"/>
    </row>
    <row r="31" s="201" customFormat="true" ht="13.5" hidden="false" customHeight="true" outlineLevel="0" collapsed="false">
      <c r="A31" s="204"/>
      <c r="B31" s="198" t="s">
        <v>209</v>
      </c>
      <c r="C31" s="199" t="n">
        <v>194752</v>
      </c>
      <c r="D31" s="199" t="n">
        <v>27707</v>
      </c>
      <c r="E31" s="199" t="n">
        <v>34669</v>
      </c>
      <c r="F31" s="199" t="n">
        <v>6788</v>
      </c>
      <c r="G31" s="199" t="n">
        <v>6934</v>
      </c>
      <c r="H31" s="199" t="n">
        <v>1836</v>
      </c>
      <c r="I31" s="199" t="n">
        <v>3510</v>
      </c>
      <c r="J31" s="199" t="n">
        <v>12588</v>
      </c>
      <c r="K31" s="199" t="n">
        <v>4042</v>
      </c>
      <c r="L31" s="200"/>
      <c r="M31" s="200"/>
      <c r="N31" s="200"/>
      <c r="O31" s="200"/>
      <c r="P31" s="200"/>
      <c r="Q31" s="200"/>
    </row>
    <row r="32" s="201" customFormat="true" ht="18" hidden="false" customHeight="true" outlineLevel="0" collapsed="false">
      <c r="A32" s="198" t="s">
        <v>210</v>
      </c>
      <c r="B32" s="198"/>
      <c r="C32" s="199" t="n">
        <v>2954316</v>
      </c>
      <c r="D32" s="199" t="n">
        <v>380372</v>
      </c>
      <c r="E32" s="199" t="n">
        <v>483660</v>
      </c>
      <c r="F32" s="199" t="n">
        <v>118039</v>
      </c>
      <c r="G32" s="199" t="n">
        <v>82821</v>
      </c>
      <c r="H32" s="199" t="n">
        <v>33611</v>
      </c>
      <c r="I32" s="199" t="n">
        <v>100124</v>
      </c>
      <c r="J32" s="199" t="n">
        <v>239897</v>
      </c>
      <c r="K32" s="199" t="n">
        <v>66461</v>
      </c>
      <c r="L32" s="200"/>
      <c r="M32" s="200"/>
      <c r="N32" s="200"/>
      <c r="O32" s="200"/>
      <c r="P32" s="200"/>
      <c r="Q32" s="200"/>
    </row>
    <row r="33" s="201" customFormat="true" ht="13.5" hidden="false" customHeight="true" outlineLevel="0" collapsed="false">
      <c r="A33" s="202" t="s">
        <v>149</v>
      </c>
      <c r="B33" s="198" t="s">
        <v>211</v>
      </c>
      <c r="C33" s="199" t="n">
        <v>2051406</v>
      </c>
      <c r="D33" s="199" t="n">
        <v>276064</v>
      </c>
      <c r="E33" s="199" t="n">
        <v>337017</v>
      </c>
      <c r="F33" s="199" t="n">
        <v>72522</v>
      </c>
      <c r="G33" s="199" t="n">
        <v>54300</v>
      </c>
      <c r="H33" s="199" t="n">
        <v>20148</v>
      </c>
      <c r="I33" s="199" t="n">
        <v>63221</v>
      </c>
      <c r="J33" s="199" t="n">
        <v>152200</v>
      </c>
      <c r="K33" s="199" t="n">
        <v>38165</v>
      </c>
      <c r="L33" s="200"/>
      <c r="M33" s="200"/>
      <c r="N33" s="200"/>
      <c r="O33" s="200"/>
      <c r="P33" s="200"/>
      <c r="Q33" s="200"/>
    </row>
    <row r="34" s="201" customFormat="true" ht="13.5" hidden="false" customHeight="true" outlineLevel="0" collapsed="false">
      <c r="A34" s="204"/>
      <c r="B34" s="198" t="s">
        <v>212</v>
      </c>
      <c r="C34" s="199" t="n">
        <v>461582</v>
      </c>
      <c r="D34" s="199" t="n">
        <v>56994</v>
      </c>
      <c r="E34" s="199" t="n">
        <v>83887</v>
      </c>
      <c r="F34" s="199" t="n">
        <v>24158</v>
      </c>
      <c r="G34" s="199" t="n">
        <v>14329</v>
      </c>
      <c r="H34" s="199" t="n">
        <v>3745</v>
      </c>
      <c r="I34" s="199" t="n">
        <v>12554</v>
      </c>
      <c r="J34" s="199" t="n">
        <v>33362</v>
      </c>
      <c r="K34" s="199" t="n">
        <v>19769</v>
      </c>
      <c r="L34" s="200"/>
      <c r="M34" s="200"/>
      <c r="N34" s="200"/>
      <c r="O34" s="200"/>
      <c r="P34" s="200"/>
      <c r="Q34" s="200"/>
    </row>
    <row r="35" s="201" customFormat="true" ht="13.5" hidden="false" customHeight="true" outlineLevel="0" collapsed="false">
      <c r="A35" s="204"/>
      <c r="B35" s="198" t="s">
        <v>213</v>
      </c>
      <c r="C35" s="199" t="n">
        <v>441328</v>
      </c>
      <c r="D35" s="199" t="n">
        <v>47314</v>
      </c>
      <c r="E35" s="199" t="n">
        <v>62756</v>
      </c>
      <c r="F35" s="199" t="n">
        <v>21359</v>
      </c>
      <c r="G35" s="199" t="n">
        <v>14192</v>
      </c>
      <c r="H35" s="199" t="n">
        <v>9718</v>
      </c>
      <c r="I35" s="199" t="n">
        <v>24349</v>
      </c>
      <c r="J35" s="199" t="n">
        <v>54335</v>
      </c>
      <c r="K35" s="199" t="n">
        <v>8527</v>
      </c>
      <c r="L35" s="200"/>
      <c r="M35" s="200"/>
      <c r="N35" s="200"/>
      <c r="O35" s="200"/>
      <c r="P35" s="200"/>
      <c r="Q35" s="200"/>
    </row>
    <row r="36" s="201" customFormat="true" ht="18" hidden="false" customHeight="true" outlineLevel="0" collapsed="false">
      <c r="A36" s="198" t="s">
        <v>214</v>
      </c>
      <c r="B36" s="198"/>
      <c r="C36" s="199" t="n">
        <v>7249907</v>
      </c>
      <c r="D36" s="199" t="n">
        <v>900521</v>
      </c>
      <c r="E36" s="199" t="n">
        <v>1091251</v>
      </c>
      <c r="F36" s="199" t="n">
        <v>385374</v>
      </c>
      <c r="G36" s="199" t="n">
        <v>219595</v>
      </c>
      <c r="H36" s="199" t="n">
        <v>74828</v>
      </c>
      <c r="I36" s="199" t="n">
        <v>221841</v>
      </c>
      <c r="J36" s="199" t="n">
        <v>583257</v>
      </c>
      <c r="K36" s="199" t="n">
        <v>168731</v>
      </c>
      <c r="L36" s="200"/>
      <c r="M36" s="200"/>
      <c r="N36" s="200"/>
      <c r="O36" s="200"/>
      <c r="P36" s="200"/>
      <c r="Q36" s="200"/>
    </row>
    <row r="37" s="201" customFormat="true" ht="13.5" hidden="false" customHeight="true" outlineLevel="0" collapsed="false">
      <c r="A37" s="202" t="s">
        <v>149</v>
      </c>
      <c r="B37" s="198" t="s">
        <v>215</v>
      </c>
      <c r="C37" s="199" t="n">
        <v>551237</v>
      </c>
      <c r="D37" s="199" t="n">
        <v>76439</v>
      </c>
      <c r="E37" s="199" t="n">
        <v>101269</v>
      </c>
      <c r="F37" s="199" t="n">
        <v>19668</v>
      </c>
      <c r="G37" s="199" t="n">
        <v>8787</v>
      </c>
      <c r="H37" s="199" t="n">
        <v>4835</v>
      </c>
      <c r="I37" s="199" t="n">
        <v>25035</v>
      </c>
      <c r="J37" s="199" t="n">
        <v>66584</v>
      </c>
      <c r="K37" s="199" t="n">
        <v>6517</v>
      </c>
      <c r="L37" s="200"/>
      <c r="M37" s="200"/>
      <c r="N37" s="200"/>
      <c r="O37" s="200"/>
      <c r="P37" s="200"/>
      <c r="Q37" s="200"/>
    </row>
    <row r="38" s="201" customFormat="true" ht="27" hidden="false" customHeight="true" outlineLevel="0" collapsed="false">
      <c r="A38" s="204"/>
      <c r="B38" s="198" t="s">
        <v>216</v>
      </c>
      <c r="C38" s="199" t="n">
        <v>1682658</v>
      </c>
      <c r="D38" s="199" t="n">
        <v>209474</v>
      </c>
      <c r="E38" s="199" t="n">
        <v>260665</v>
      </c>
      <c r="F38" s="199" t="n">
        <v>106917</v>
      </c>
      <c r="G38" s="199" t="n">
        <v>41635</v>
      </c>
      <c r="H38" s="199" t="n">
        <v>20169</v>
      </c>
      <c r="I38" s="199" t="n">
        <v>81127</v>
      </c>
      <c r="J38" s="199" t="n">
        <v>157880</v>
      </c>
      <c r="K38" s="199" t="n">
        <v>34917</v>
      </c>
      <c r="L38" s="200"/>
      <c r="M38" s="200"/>
      <c r="N38" s="200"/>
      <c r="O38" s="200"/>
      <c r="P38" s="200"/>
      <c r="Q38" s="200"/>
    </row>
    <row r="39" s="201" customFormat="true" ht="27" hidden="false" customHeight="true" outlineLevel="0" collapsed="false">
      <c r="A39" s="204"/>
      <c r="B39" s="198" t="s">
        <v>217</v>
      </c>
      <c r="C39" s="199" t="n">
        <v>1008820</v>
      </c>
      <c r="D39" s="199" t="n">
        <v>126122</v>
      </c>
      <c r="E39" s="199" t="n">
        <v>124774</v>
      </c>
      <c r="F39" s="199" t="n">
        <v>57037</v>
      </c>
      <c r="G39" s="199" t="n">
        <v>50654</v>
      </c>
      <c r="H39" s="199" t="n">
        <v>6745</v>
      </c>
      <c r="I39" s="199" t="n">
        <v>18046</v>
      </c>
      <c r="J39" s="199" t="n">
        <v>80716</v>
      </c>
      <c r="K39" s="199" t="n">
        <v>31328</v>
      </c>
      <c r="L39" s="200"/>
      <c r="M39" s="200"/>
      <c r="N39" s="200"/>
      <c r="O39" s="200"/>
      <c r="P39" s="200"/>
      <c r="Q39" s="200"/>
    </row>
    <row r="40" s="201" customFormat="true" ht="13.5" hidden="false" customHeight="true" outlineLevel="0" collapsed="false">
      <c r="A40" s="204"/>
      <c r="B40" s="198" t="s">
        <v>218</v>
      </c>
      <c r="C40" s="199" t="n">
        <v>664779</v>
      </c>
      <c r="D40" s="199" t="n">
        <v>75687</v>
      </c>
      <c r="E40" s="199" t="n">
        <v>96325</v>
      </c>
      <c r="F40" s="199" t="n">
        <v>37051</v>
      </c>
      <c r="G40" s="199" t="n">
        <v>20393</v>
      </c>
      <c r="H40" s="199" t="n">
        <v>7425</v>
      </c>
      <c r="I40" s="199" t="n">
        <v>16668</v>
      </c>
      <c r="J40" s="199" t="n">
        <v>40730</v>
      </c>
      <c r="K40" s="199" t="n">
        <v>22476</v>
      </c>
      <c r="L40" s="200"/>
      <c r="M40" s="200"/>
      <c r="N40" s="200"/>
      <c r="O40" s="200"/>
      <c r="P40" s="200"/>
      <c r="Q40" s="200"/>
    </row>
    <row r="41" s="201" customFormat="true" ht="27" hidden="false" customHeight="true" outlineLevel="0" collapsed="false">
      <c r="A41" s="204"/>
      <c r="B41" s="198" t="s">
        <v>219</v>
      </c>
      <c r="C41" s="199" t="n">
        <v>2591602</v>
      </c>
      <c r="D41" s="199" t="n">
        <v>326284</v>
      </c>
      <c r="E41" s="199" t="n">
        <v>400350</v>
      </c>
      <c r="F41" s="199" t="n">
        <v>115894</v>
      </c>
      <c r="G41" s="199" t="n">
        <v>74082</v>
      </c>
      <c r="H41" s="199" t="n">
        <v>26205</v>
      </c>
      <c r="I41" s="199" t="n">
        <v>57061</v>
      </c>
      <c r="J41" s="199" t="n">
        <v>181535</v>
      </c>
      <c r="K41" s="199" t="n">
        <v>57043</v>
      </c>
      <c r="L41" s="200"/>
      <c r="M41" s="200"/>
      <c r="N41" s="200"/>
      <c r="O41" s="200"/>
      <c r="P41" s="200"/>
      <c r="Q41" s="200"/>
    </row>
    <row r="42" s="201" customFormat="true" ht="27" hidden="false" customHeight="true" outlineLevel="0" collapsed="false">
      <c r="A42" s="204"/>
      <c r="B42" s="198" t="s">
        <v>220</v>
      </c>
      <c r="C42" s="199" t="n">
        <v>710745</v>
      </c>
      <c r="D42" s="199" t="n">
        <v>80861</v>
      </c>
      <c r="E42" s="199" t="n">
        <v>98464</v>
      </c>
      <c r="F42" s="199" t="n">
        <v>47128</v>
      </c>
      <c r="G42" s="199" t="n">
        <v>23836</v>
      </c>
      <c r="H42" s="199" t="n">
        <v>9258</v>
      </c>
      <c r="I42" s="199" t="n">
        <v>22910</v>
      </c>
      <c r="J42" s="199" t="n">
        <v>52334</v>
      </c>
      <c r="K42" s="199" t="n">
        <v>16339</v>
      </c>
      <c r="L42" s="200"/>
      <c r="M42" s="200"/>
      <c r="N42" s="200"/>
      <c r="O42" s="200"/>
      <c r="P42" s="200"/>
      <c r="Q42" s="200"/>
    </row>
    <row r="43" s="201" customFormat="true" ht="13.5" hidden="false" customHeight="true" outlineLevel="0" collapsed="false">
      <c r="A43" s="204"/>
      <c r="B43" s="198" t="s">
        <v>221</v>
      </c>
      <c r="C43" s="199" t="n">
        <v>29909</v>
      </c>
      <c r="D43" s="199" t="n">
        <v>4558</v>
      </c>
      <c r="E43" s="199" t="n">
        <v>7254</v>
      </c>
      <c r="F43" s="199" t="n">
        <v>934</v>
      </c>
      <c r="G43" s="205" t="s">
        <v>222</v>
      </c>
      <c r="H43" s="205" t="s">
        <v>222</v>
      </c>
      <c r="I43" s="199" t="n">
        <v>903</v>
      </c>
      <c r="J43" s="199" t="n">
        <v>2436</v>
      </c>
      <c r="K43" s="199" t="n">
        <v>111</v>
      </c>
      <c r="L43" s="200"/>
      <c r="M43" s="200"/>
      <c r="N43" s="200"/>
      <c r="O43" s="200"/>
      <c r="P43" s="200"/>
      <c r="Q43" s="200"/>
    </row>
    <row r="44" s="201" customFormat="true" ht="27" hidden="false" customHeight="true" outlineLevel="0" collapsed="false">
      <c r="A44" s="204"/>
      <c r="B44" s="198" t="s">
        <v>223</v>
      </c>
      <c r="C44" s="199" t="n">
        <v>10157</v>
      </c>
      <c r="D44" s="199" t="n">
        <v>1096</v>
      </c>
      <c r="E44" s="199" t="n">
        <v>2150</v>
      </c>
      <c r="F44" s="199" t="n">
        <v>745</v>
      </c>
      <c r="G44" s="205" t="s">
        <v>222</v>
      </c>
      <c r="H44" s="205" t="s">
        <v>222</v>
      </c>
      <c r="I44" s="199" t="n">
        <v>91</v>
      </c>
      <c r="J44" s="199" t="n">
        <v>1042</v>
      </c>
      <c r="K44" s="199" t="n">
        <v>0</v>
      </c>
      <c r="L44" s="200"/>
      <c r="M44" s="200"/>
      <c r="N44" s="200"/>
      <c r="O44" s="200"/>
      <c r="P44" s="200"/>
      <c r="Q44" s="200"/>
    </row>
    <row r="45" s="210" customFormat="true" ht="18" hidden="false" customHeight="true" outlineLevel="0" collapsed="false">
      <c r="A45" s="206"/>
      <c r="B45" s="207" t="s">
        <v>226</v>
      </c>
      <c r="C45" s="208" t="n">
        <v>12339664</v>
      </c>
      <c r="D45" s="208" t="n">
        <v>1693659</v>
      </c>
      <c r="E45" s="208" t="n">
        <v>2002841</v>
      </c>
      <c r="F45" s="208" t="n">
        <v>550857</v>
      </c>
      <c r="G45" s="208" t="n">
        <v>355805</v>
      </c>
      <c r="H45" s="208" t="n">
        <v>122126</v>
      </c>
      <c r="I45" s="208" t="n">
        <v>356523</v>
      </c>
      <c r="J45" s="208" t="n">
        <v>960113</v>
      </c>
      <c r="K45" s="208" t="n">
        <v>266356</v>
      </c>
      <c r="L45" s="211"/>
      <c r="M45" s="211"/>
      <c r="N45" s="211"/>
      <c r="O45" s="211"/>
      <c r="P45" s="211"/>
      <c r="Q45" s="211"/>
    </row>
    <row r="46" s="201" customFormat="true" ht="27" hidden="false" customHeight="true" outlineLevel="0" collapsed="false">
      <c r="A46" s="213" t="s">
        <v>177</v>
      </c>
      <c r="B46" s="214"/>
      <c r="C46" s="214"/>
      <c r="D46" s="215"/>
      <c r="E46" s="215"/>
      <c r="F46" s="216"/>
      <c r="G46" s="215"/>
      <c r="H46" s="215"/>
      <c r="I46" s="215"/>
      <c r="J46" s="215"/>
    </row>
    <row r="47" s="201" customFormat="true" ht="12" hidden="false" customHeight="true" outlineLevel="0" collapsed="false">
      <c r="A47" s="217" t="s">
        <v>227</v>
      </c>
      <c r="B47" s="217"/>
      <c r="C47" s="214"/>
      <c r="D47" s="215"/>
      <c r="E47" s="213"/>
      <c r="F47" s="218"/>
      <c r="G47" s="219" t="s">
        <v>228</v>
      </c>
      <c r="H47" s="215"/>
      <c r="I47" s="215"/>
      <c r="J47" s="215"/>
    </row>
    <row r="48" s="144" customFormat="true" ht="12" hidden="false" customHeight="true" outlineLevel="0" collapsed="false">
      <c r="A48" s="176" t="s">
        <v>229</v>
      </c>
      <c r="B48" s="220"/>
      <c r="C48" s="220"/>
      <c r="D48" s="220"/>
      <c r="E48" s="220"/>
      <c r="F48" s="221"/>
      <c r="G48" s="218"/>
      <c r="H48" s="221"/>
      <c r="I48" s="221"/>
      <c r="J48" s="221"/>
    </row>
    <row r="49" s="144" customFormat="true" ht="30" hidden="false" customHeight="true" outlineLevel="0" collapsed="false">
      <c r="B49" s="220"/>
      <c r="C49" s="220"/>
      <c r="D49" s="220"/>
      <c r="E49" s="220"/>
      <c r="F49" s="221"/>
      <c r="G49" s="218"/>
      <c r="H49" s="221"/>
      <c r="I49" s="221"/>
      <c r="J49" s="221"/>
    </row>
    <row r="50" customFormat="false" ht="18" hidden="false" customHeight="true" outlineLevel="0" collapsed="false">
      <c r="A50" s="222" t="s">
        <v>110</v>
      </c>
      <c r="B50" s="222"/>
      <c r="C50" s="222"/>
      <c r="D50" s="222"/>
      <c r="E50" s="222"/>
      <c r="F50" s="223"/>
      <c r="G50" s="224"/>
      <c r="H50" s="224"/>
      <c r="I50" s="224"/>
      <c r="J50" s="224"/>
    </row>
    <row r="51" customFormat="false" ht="12.75" hidden="false" customHeight="true" outlineLevel="0" collapsed="false">
      <c r="A51" s="225" t="s">
        <v>230</v>
      </c>
      <c r="B51" s="225"/>
      <c r="C51" s="225"/>
      <c r="D51" s="225"/>
      <c r="E51" s="225"/>
      <c r="F51" s="225"/>
      <c r="G51" s="225"/>
      <c r="H51" s="225"/>
      <c r="I51" s="225"/>
      <c r="J51" s="225"/>
      <c r="K51" s="225"/>
    </row>
    <row r="52" s="189" customFormat="true" ht="21" hidden="false" customHeight="true" outlineLevel="0" collapsed="false">
      <c r="A52" s="188" t="s">
        <v>116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</row>
    <row r="53" s="191" customFormat="true" ht="27" hidden="false" customHeight="true" outlineLevel="0" collapsed="false">
      <c r="A53" s="190" t="s">
        <v>231</v>
      </c>
      <c r="B53" s="190"/>
      <c r="C53" s="190"/>
      <c r="D53" s="190"/>
      <c r="E53" s="190"/>
      <c r="F53" s="190"/>
      <c r="G53" s="190"/>
      <c r="H53" s="190"/>
      <c r="I53" s="190"/>
      <c r="J53" s="190"/>
      <c r="K53" s="190"/>
    </row>
    <row r="54" s="229" customFormat="true" ht="51" hidden="false" customHeight="true" outlineLevel="0" collapsed="false">
      <c r="A54" s="226" t="s">
        <v>232</v>
      </c>
      <c r="B54" s="226"/>
      <c r="C54" s="227" t="s">
        <v>233</v>
      </c>
      <c r="D54" s="227" t="s">
        <v>234</v>
      </c>
      <c r="E54" s="227" t="s">
        <v>235</v>
      </c>
      <c r="F54" s="227" t="s">
        <v>236</v>
      </c>
      <c r="G54" s="227" t="s">
        <v>237</v>
      </c>
      <c r="H54" s="227" t="s">
        <v>238</v>
      </c>
      <c r="I54" s="227" t="s">
        <v>239</v>
      </c>
      <c r="J54" s="227" t="s">
        <v>240</v>
      </c>
      <c r="K54" s="228" t="s">
        <v>241</v>
      </c>
    </row>
    <row r="55" s="197" customFormat="true" ht="30" hidden="false" customHeight="true" outlineLevel="0" collapsed="false">
      <c r="A55" s="195" t="s">
        <v>120</v>
      </c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6"/>
      <c r="M55" s="196"/>
      <c r="N55" s="196"/>
      <c r="O55" s="196"/>
      <c r="P55" s="196"/>
      <c r="Q55" s="196"/>
    </row>
    <row r="56" s="201" customFormat="true" ht="21" hidden="false" customHeight="true" outlineLevel="0" collapsed="false">
      <c r="A56" s="198" t="s">
        <v>204</v>
      </c>
      <c r="B56" s="198"/>
      <c r="C56" s="199" t="n">
        <v>323987</v>
      </c>
      <c r="D56" s="199" t="n">
        <v>38354</v>
      </c>
      <c r="E56" s="199" t="n">
        <v>50127</v>
      </c>
      <c r="F56" s="199" t="n">
        <v>15939</v>
      </c>
      <c r="G56" s="199" t="n">
        <v>1624</v>
      </c>
      <c r="H56" s="199" t="n">
        <v>29127</v>
      </c>
      <c r="I56" s="199" t="n">
        <v>21220</v>
      </c>
      <c r="J56" s="199" t="n">
        <v>15473</v>
      </c>
      <c r="K56" s="199" t="n">
        <v>19758</v>
      </c>
      <c r="L56" s="200"/>
      <c r="M56" s="200"/>
      <c r="N56" s="200"/>
      <c r="O56" s="200"/>
      <c r="P56" s="200"/>
      <c r="Q56" s="200"/>
    </row>
    <row r="57" s="201" customFormat="true" ht="18" hidden="false" customHeight="true" outlineLevel="0" collapsed="false">
      <c r="A57" s="198" t="s">
        <v>205</v>
      </c>
      <c r="B57" s="198"/>
      <c r="C57" s="199" t="n">
        <v>8770284</v>
      </c>
      <c r="D57" s="199" t="n">
        <v>781992</v>
      </c>
      <c r="E57" s="199" t="n">
        <v>1819780</v>
      </c>
      <c r="F57" s="199" t="n">
        <v>410644</v>
      </c>
      <c r="G57" s="199" t="n">
        <v>127401</v>
      </c>
      <c r="H57" s="199" t="n">
        <v>422809</v>
      </c>
      <c r="I57" s="199" t="n">
        <v>210836</v>
      </c>
      <c r="J57" s="199" t="n">
        <v>211253</v>
      </c>
      <c r="K57" s="199" t="n">
        <v>253583</v>
      </c>
      <c r="L57" s="200"/>
      <c r="M57" s="200"/>
      <c r="N57" s="200"/>
      <c r="O57" s="200"/>
      <c r="P57" s="200"/>
      <c r="Q57" s="200"/>
    </row>
    <row r="58" s="201" customFormat="true" ht="13.5" hidden="false" customHeight="true" outlineLevel="0" collapsed="false">
      <c r="A58" s="202" t="s">
        <v>149</v>
      </c>
      <c r="B58" s="198" t="s">
        <v>206</v>
      </c>
      <c r="C58" s="199" t="n">
        <v>103602</v>
      </c>
      <c r="D58" s="199" t="n">
        <v>10884</v>
      </c>
      <c r="E58" s="199" t="n">
        <v>38622</v>
      </c>
      <c r="F58" s="199" t="n">
        <v>3439</v>
      </c>
      <c r="G58" s="199" t="n">
        <v>4761</v>
      </c>
      <c r="H58" s="199" t="n">
        <v>3030</v>
      </c>
      <c r="I58" s="199" t="n">
        <v>6600</v>
      </c>
      <c r="J58" s="199" t="n">
        <v>980</v>
      </c>
      <c r="K58" s="199" t="n">
        <v>3289</v>
      </c>
      <c r="L58" s="200"/>
      <c r="M58" s="200"/>
      <c r="N58" s="200"/>
      <c r="O58" s="200"/>
      <c r="P58" s="200"/>
      <c r="Q58" s="200"/>
    </row>
    <row r="59" s="201" customFormat="true" ht="13.5" hidden="false" customHeight="true" outlineLevel="0" collapsed="false">
      <c r="A59" s="204"/>
      <c r="B59" s="198" t="s">
        <v>207</v>
      </c>
      <c r="C59" s="199" t="n">
        <v>6813763</v>
      </c>
      <c r="D59" s="199" t="n">
        <v>593830</v>
      </c>
      <c r="E59" s="199" t="n">
        <v>1420173</v>
      </c>
      <c r="F59" s="199" t="n">
        <v>319509</v>
      </c>
      <c r="G59" s="199" t="n">
        <v>99512</v>
      </c>
      <c r="H59" s="199" t="n">
        <v>298226</v>
      </c>
      <c r="I59" s="199" t="n">
        <v>135251</v>
      </c>
      <c r="J59" s="199" t="n">
        <v>147378</v>
      </c>
      <c r="K59" s="199" t="n">
        <v>181215</v>
      </c>
      <c r="L59" s="200"/>
      <c r="M59" s="200"/>
      <c r="N59" s="200"/>
      <c r="O59" s="200"/>
      <c r="P59" s="200"/>
      <c r="Q59" s="200"/>
    </row>
    <row r="60" s="201" customFormat="true" ht="13.5" hidden="false" customHeight="true" outlineLevel="0" collapsed="false">
      <c r="A60" s="204"/>
      <c r="B60" s="198" t="s">
        <v>208</v>
      </c>
      <c r="C60" s="199" t="n">
        <v>264141</v>
      </c>
      <c r="D60" s="199" t="n">
        <v>22245</v>
      </c>
      <c r="E60" s="199" t="n">
        <v>62242</v>
      </c>
      <c r="F60" s="199" t="n">
        <v>10468</v>
      </c>
      <c r="G60" s="199" t="n">
        <v>3899</v>
      </c>
      <c r="H60" s="199" t="n">
        <v>14713</v>
      </c>
      <c r="I60" s="199" t="n">
        <v>7325</v>
      </c>
      <c r="J60" s="199" t="n">
        <v>10248</v>
      </c>
      <c r="K60" s="199" t="n">
        <v>6784</v>
      </c>
      <c r="L60" s="200"/>
      <c r="M60" s="200"/>
      <c r="N60" s="200"/>
      <c r="O60" s="200"/>
      <c r="P60" s="200"/>
      <c r="Q60" s="200"/>
    </row>
    <row r="61" s="201" customFormat="true" ht="13.5" hidden="false" customHeight="true" outlineLevel="0" collapsed="false">
      <c r="A61" s="204"/>
      <c r="B61" s="198" t="s">
        <v>209</v>
      </c>
      <c r="C61" s="199" t="n">
        <v>1588778</v>
      </c>
      <c r="D61" s="199" t="n">
        <v>155033</v>
      </c>
      <c r="E61" s="199" t="n">
        <v>298743</v>
      </c>
      <c r="F61" s="199" t="n">
        <v>77228</v>
      </c>
      <c r="G61" s="199" t="n">
        <v>19229</v>
      </c>
      <c r="H61" s="199" t="n">
        <v>106840</v>
      </c>
      <c r="I61" s="199" t="n">
        <v>61660</v>
      </c>
      <c r="J61" s="199" t="n">
        <v>52647</v>
      </c>
      <c r="K61" s="199" t="n">
        <v>62295</v>
      </c>
      <c r="L61" s="200"/>
      <c r="M61" s="200"/>
      <c r="N61" s="200"/>
      <c r="O61" s="200"/>
      <c r="P61" s="200"/>
      <c r="Q61" s="200"/>
    </row>
    <row r="62" s="201" customFormat="true" ht="18" hidden="false" customHeight="true" outlineLevel="0" collapsed="false">
      <c r="A62" s="198" t="s">
        <v>210</v>
      </c>
      <c r="B62" s="198"/>
      <c r="C62" s="199" t="n">
        <v>6417612</v>
      </c>
      <c r="D62" s="199" t="n">
        <v>579714</v>
      </c>
      <c r="E62" s="199" t="n">
        <v>1392279</v>
      </c>
      <c r="F62" s="199" t="n">
        <v>271747</v>
      </c>
      <c r="G62" s="199" t="n">
        <v>76278</v>
      </c>
      <c r="H62" s="199" t="n">
        <v>300656</v>
      </c>
      <c r="I62" s="199" t="n">
        <v>165084</v>
      </c>
      <c r="J62" s="199" t="n">
        <v>229730</v>
      </c>
      <c r="K62" s="199" t="n">
        <v>151914</v>
      </c>
      <c r="L62" s="200"/>
      <c r="M62" s="200"/>
      <c r="N62" s="200"/>
      <c r="O62" s="200"/>
      <c r="P62" s="200"/>
      <c r="Q62" s="200"/>
    </row>
    <row r="63" s="201" customFormat="true" ht="13.5" hidden="false" customHeight="true" outlineLevel="0" collapsed="false">
      <c r="A63" s="202" t="s">
        <v>149</v>
      </c>
      <c r="B63" s="198" t="s">
        <v>211</v>
      </c>
      <c r="C63" s="199" t="n">
        <v>4033085</v>
      </c>
      <c r="D63" s="199" t="n">
        <v>378444</v>
      </c>
      <c r="E63" s="199" t="n">
        <v>927376</v>
      </c>
      <c r="F63" s="199" t="n">
        <v>178051</v>
      </c>
      <c r="G63" s="199" t="n">
        <v>53213</v>
      </c>
      <c r="H63" s="199" t="n">
        <v>176447</v>
      </c>
      <c r="I63" s="199" t="n">
        <v>97934</v>
      </c>
      <c r="J63" s="199" t="n">
        <v>149041</v>
      </c>
      <c r="K63" s="199" t="n">
        <v>92396</v>
      </c>
      <c r="L63" s="200"/>
      <c r="M63" s="200"/>
      <c r="N63" s="200"/>
      <c r="O63" s="200"/>
      <c r="P63" s="200"/>
      <c r="Q63" s="200"/>
    </row>
    <row r="64" s="201" customFormat="true" ht="13.5" hidden="false" customHeight="true" outlineLevel="0" collapsed="false">
      <c r="A64" s="204"/>
      <c r="B64" s="198" t="s">
        <v>212</v>
      </c>
      <c r="C64" s="199" t="n">
        <v>803138</v>
      </c>
      <c r="D64" s="199" t="n">
        <v>68174</v>
      </c>
      <c r="E64" s="199" t="n">
        <v>136173</v>
      </c>
      <c r="F64" s="199" t="n">
        <v>36895</v>
      </c>
      <c r="G64" s="199" t="n">
        <v>7521</v>
      </c>
      <c r="H64" s="199" t="n">
        <v>42194</v>
      </c>
      <c r="I64" s="199" t="n">
        <v>19712</v>
      </c>
      <c r="J64" s="199" t="n">
        <v>31317</v>
      </c>
      <c r="K64" s="199" t="n">
        <v>19410</v>
      </c>
      <c r="L64" s="200"/>
      <c r="M64" s="200"/>
      <c r="N64" s="200"/>
      <c r="O64" s="200"/>
      <c r="P64" s="200"/>
      <c r="Q64" s="200"/>
    </row>
    <row r="65" s="201" customFormat="true" ht="13.5" hidden="false" customHeight="true" outlineLevel="0" collapsed="false">
      <c r="A65" s="204"/>
      <c r="B65" s="198" t="s">
        <v>213</v>
      </c>
      <c r="C65" s="199" t="n">
        <v>1581389</v>
      </c>
      <c r="D65" s="199" t="n">
        <v>133096</v>
      </c>
      <c r="E65" s="199" t="n">
        <v>328730</v>
      </c>
      <c r="F65" s="199" t="n">
        <v>56801</v>
      </c>
      <c r="G65" s="199" t="n">
        <v>15544</v>
      </c>
      <c r="H65" s="199" t="n">
        <v>82015</v>
      </c>
      <c r="I65" s="199" t="n">
        <v>47438</v>
      </c>
      <c r="J65" s="199" t="n">
        <v>49372</v>
      </c>
      <c r="K65" s="199" t="n">
        <v>40108</v>
      </c>
      <c r="L65" s="200"/>
      <c r="M65" s="200"/>
      <c r="N65" s="200"/>
      <c r="O65" s="200"/>
      <c r="P65" s="200"/>
      <c r="Q65" s="200"/>
    </row>
    <row r="66" s="201" customFormat="true" ht="18" hidden="false" customHeight="true" outlineLevel="0" collapsed="false">
      <c r="A66" s="198" t="s">
        <v>214</v>
      </c>
      <c r="B66" s="198"/>
      <c r="C66" s="199" t="n">
        <v>11907949</v>
      </c>
      <c r="D66" s="199" t="n">
        <v>1009419</v>
      </c>
      <c r="E66" s="199" t="n">
        <v>2531777</v>
      </c>
      <c r="F66" s="199" t="n">
        <v>507383</v>
      </c>
      <c r="G66" s="199" t="n">
        <v>146326</v>
      </c>
      <c r="H66" s="199" t="n">
        <v>650459</v>
      </c>
      <c r="I66" s="199" t="n">
        <v>350029</v>
      </c>
      <c r="J66" s="199" t="n">
        <v>356479</v>
      </c>
      <c r="K66" s="199" t="n">
        <v>315800</v>
      </c>
      <c r="L66" s="200"/>
      <c r="M66" s="200"/>
      <c r="N66" s="200"/>
      <c r="O66" s="200"/>
      <c r="P66" s="200"/>
      <c r="Q66" s="200"/>
    </row>
    <row r="67" s="201" customFormat="true" ht="13.5" hidden="false" customHeight="true" outlineLevel="0" collapsed="false">
      <c r="A67" s="202" t="s">
        <v>149</v>
      </c>
      <c r="B67" s="198" t="s">
        <v>215</v>
      </c>
      <c r="C67" s="199" t="n">
        <v>988247</v>
      </c>
      <c r="D67" s="199" t="n">
        <v>75676</v>
      </c>
      <c r="E67" s="199" t="n">
        <v>217038</v>
      </c>
      <c r="F67" s="199" t="n">
        <v>37254</v>
      </c>
      <c r="G67" s="199" t="n">
        <v>12204</v>
      </c>
      <c r="H67" s="199" t="n">
        <v>29311</v>
      </c>
      <c r="I67" s="199" t="n">
        <v>13496</v>
      </c>
      <c r="J67" s="199" t="n">
        <v>25007</v>
      </c>
      <c r="K67" s="199" t="n">
        <v>13708</v>
      </c>
      <c r="L67" s="200"/>
      <c r="M67" s="200"/>
      <c r="N67" s="200"/>
      <c r="O67" s="200"/>
      <c r="P67" s="200"/>
      <c r="Q67" s="200"/>
    </row>
    <row r="68" s="201" customFormat="true" ht="27" hidden="false" customHeight="true" outlineLevel="0" collapsed="false">
      <c r="A68" s="204"/>
      <c r="B68" s="198" t="s">
        <v>216</v>
      </c>
      <c r="C68" s="199" t="n">
        <v>3745387</v>
      </c>
      <c r="D68" s="199" t="n">
        <v>281979</v>
      </c>
      <c r="E68" s="199" t="n">
        <v>818965</v>
      </c>
      <c r="F68" s="199" t="n">
        <v>124634</v>
      </c>
      <c r="G68" s="199" t="n">
        <v>45915</v>
      </c>
      <c r="H68" s="199" t="n">
        <v>190387</v>
      </c>
      <c r="I68" s="199" t="n">
        <v>93851</v>
      </c>
      <c r="J68" s="199" t="n">
        <v>93322</v>
      </c>
      <c r="K68" s="199" t="n">
        <v>88917</v>
      </c>
      <c r="L68" s="200"/>
      <c r="M68" s="200"/>
      <c r="N68" s="200"/>
      <c r="O68" s="200"/>
      <c r="P68" s="200"/>
      <c r="Q68" s="200"/>
    </row>
    <row r="69" s="201" customFormat="true" ht="27" hidden="false" customHeight="true" outlineLevel="0" collapsed="false">
      <c r="A69" s="204"/>
      <c r="B69" s="198" t="s">
        <v>217</v>
      </c>
      <c r="C69" s="199" t="n">
        <v>1656702</v>
      </c>
      <c r="D69" s="199" t="n">
        <v>155114</v>
      </c>
      <c r="E69" s="199" t="n">
        <v>320977</v>
      </c>
      <c r="F69" s="199" t="n">
        <v>81617</v>
      </c>
      <c r="G69" s="199" t="n">
        <v>19942</v>
      </c>
      <c r="H69" s="199" t="n">
        <v>94878</v>
      </c>
      <c r="I69" s="199" t="n">
        <v>67548</v>
      </c>
      <c r="J69" s="199" t="n">
        <v>61440</v>
      </c>
      <c r="K69" s="199" t="n">
        <v>52422</v>
      </c>
      <c r="L69" s="200"/>
      <c r="M69" s="200"/>
      <c r="N69" s="200"/>
      <c r="O69" s="200"/>
      <c r="P69" s="200"/>
      <c r="Q69" s="200"/>
    </row>
    <row r="70" s="201" customFormat="true" ht="13.5" hidden="false" customHeight="true" outlineLevel="0" collapsed="false">
      <c r="A70" s="204"/>
      <c r="B70" s="198" t="s">
        <v>218</v>
      </c>
      <c r="C70" s="199" t="n">
        <v>1007489</v>
      </c>
      <c r="D70" s="199" t="n">
        <v>83540</v>
      </c>
      <c r="E70" s="199" t="n">
        <v>184531</v>
      </c>
      <c r="F70" s="199" t="n">
        <v>41576</v>
      </c>
      <c r="G70" s="199" t="n">
        <v>10890</v>
      </c>
      <c r="H70" s="199" t="n">
        <v>100222</v>
      </c>
      <c r="I70" s="199" t="n">
        <v>49246</v>
      </c>
      <c r="J70" s="199" t="n">
        <v>21832</v>
      </c>
      <c r="K70" s="199" t="n">
        <v>40368</v>
      </c>
      <c r="L70" s="200"/>
      <c r="M70" s="200"/>
      <c r="N70" s="200"/>
      <c r="O70" s="200"/>
      <c r="P70" s="200"/>
      <c r="Q70" s="200"/>
    </row>
    <row r="71" s="201" customFormat="true" ht="27" hidden="false" customHeight="true" outlineLevel="0" collapsed="false">
      <c r="A71" s="204"/>
      <c r="B71" s="198" t="s">
        <v>219</v>
      </c>
      <c r="C71" s="199" t="n">
        <v>3223630</v>
      </c>
      <c r="D71" s="199" t="n">
        <v>313811</v>
      </c>
      <c r="E71" s="199" t="n">
        <v>713526</v>
      </c>
      <c r="F71" s="199" t="n">
        <v>154635</v>
      </c>
      <c r="G71" s="199" t="n">
        <v>44753</v>
      </c>
      <c r="H71" s="199" t="n">
        <v>159587</v>
      </c>
      <c r="I71" s="199" t="n">
        <v>90905</v>
      </c>
      <c r="J71" s="199" t="n">
        <v>115789</v>
      </c>
      <c r="K71" s="199" t="n">
        <v>85518</v>
      </c>
      <c r="L71" s="200"/>
      <c r="M71" s="200"/>
      <c r="N71" s="200"/>
      <c r="O71" s="200"/>
      <c r="P71" s="200"/>
      <c r="Q71" s="200"/>
    </row>
    <row r="72" s="201" customFormat="true" ht="27" hidden="false" customHeight="true" outlineLevel="0" collapsed="false">
      <c r="A72" s="204"/>
      <c r="B72" s="198" t="s">
        <v>220</v>
      </c>
      <c r="C72" s="199" t="n">
        <v>1224405</v>
      </c>
      <c r="D72" s="199" t="n">
        <v>94754</v>
      </c>
      <c r="E72" s="199" t="n">
        <v>263864</v>
      </c>
      <c r="F72" s="199" t="n">
        <v>57248</v>
      </c>
      <c r="G72" s="199" t="n">
        <v>12285</v>
      </c>
      <c r="H72" s="199" t="n">
        <v>75604</v>
      </c>
      <c r="I72" s="199" t="n">
        <v>34772</v>
      </c>
      <c r="J72" s="199" t="n">
        <v>38014</v>
      </c>
      <c r="K72" s="199" t="n">
        <v>34683</v>
      </c>
      <c r="L72" s="200"/>
      <c r="M72" s="200"/>
      <c r="N72" s="200"/>
      <c r="O72" s="200"/>
      <c r="P72" s="200"/>
      <c r="Q72" s="200"/>
    </row>
    <row r="73" s="201" customFormat="true" ht="13.5" hidden="false" customHeight="true" outlineLevel="0" collapsed="false">
      <c r="A73" s="204"/>
      <c r="B73" s="198" t="s">
        <v>221</v>
      </c>
      <c r="C73" s="199" t="n">
        <v>34311</v>
      </c>
      <c r="D73" s="199" t="n">
        <v>2975</v>
      </c>
      <c r="E73" s="199" t="n">
        <v>8235</v>
      </c>
      <c r="F73" s="199" t="n">
        <v>2023</v>
      </c>
      <c r="G73" s="205" t="s">
        <v>222</v>
      </c>
      <c r="H73" s="199" t="n">
        <v>433</v>
      </c>
      <c r="I73" s="199" t="n">
        <v>211</v>
      </c>
      <c r="J73" s="199" t="n">
        <v>1041</v>
      </c>
      <c r="K73" s="199" t="n">
        <v>184</v>
      </c>
      <c r="L73" s="200"/>
      <c r="M73" s="200"/>
      <c r="N73" s="200"/>
      <c r="O73" s="200"/>
      <c r="P73" s="200"/>
      <c r="Q73" s="200"/>
    </row>
    <row r="74" s="201" customFormat="true" ht="27" hidden="false" customHeight="true" outlineLevel="0" collapsed="false">
      <c r="A74" s="204"/>
      <c r="B74" s="198" t="s">
        <v>223</v>
      </c>
      <c r="C74" s="199" t="n">
        <v>27778</v>
      </c>
      <c r="D74" s="199" t="n">
        <v>1570</v>
      </c>
      <c r="E74" s="199" t="n">
        <v>4641</v>
      </c>
      <c r="F74" s="199" t="n">
        <v>8396</v>
      </c>
      <c r="G74" s="205" t="s">
        <v>222</v>
      </c>
      <c r="H74" s="199" t="n">
        <v>37</v>
      </c>
      <c r="I74" s="199" t="n">
        <v>0</v>
      </c>
      <c r="J74" s="199" t="n">
        <v>34</v>
      </c>
      <c r="K74" s="199" t="n">
        <v>0</v>
      </c>
      <c r="L74" s="200"/>
      <c r="M74" s="200"/>
      <c r="N74" s="200"/>
      <c r="O74" s="200"/>
      <c r="P74" s="200"/>
      <c r="Q74" s="200"/>
    </row>
    <row r="75" s="210" customFormat="true" ht="18" hidden="false" customHeight="true" outlineLevel="0" collapsed="false">
      <c r="A75" s="206"/>
      <c r="B75" s="207" t="s">
        <v>224</v>
      </c>
      <c r="C75" s="208" t="n">
        <v>27426740</v>
      </c>
      <c r="D75" s="208" t="n">
        <v>2409984</v>
      </c>
      <c r="E75" s="208" t="n">
        <v>5794926</v>
      </c>
      <c r="F75" s="208" t="n">
        <v>1206040</v>
      </c>
      <c r="G75" s="208" t="n">
        <v>351740</v>
      </c>
      <c r="H75" s="208" t="n">
        <v>1403159</v>
      </c>
      <c r="I75" s="208" t="n">
        <v>747409</v>
      </c>
      <c r="J75" s="208" t="n">
        <v>813264</v>
      </c>
      <c r="K75" s="208" t="n">
        <v>741240</v>
      </c>
      <c r="L75" s="209"/>
      <c r="M75" s="209"/>
      <c r="N75" s="209"/>
      <c r="O75" s="209"/>
      <c r="P75" s="209"/>
      <c r="Q75" s="209"/>
    </row>
    <row r="76" s="212" customFormat="true" ht="30" hidden="false" customHeight="true" outlineLevel="0" collapsed="false">
      <c r="A76" s="195" t="s">
        <v>225</v>
      </c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211"/>
      <c r="M76" s="211"/>
      <c r="N76" s="211"/>
      <c r="O76" s="211"/>
      <c r="P76" s="211"/>
      <c r="Q76" s="211"/>
    </row>
    <row r="77" s="201" customFormat="true" ht="21" hidden="false" customHeight="true" outlineLevel="0" collapsed="false">
      <c r="A77" s="198" t="s">
        <v>204</v>
      </c>
      <c r="B77" s="198"/>
      <c r="C77" s="199" t="n">
        <v>91448</v>
      </c>
      <c r="D77" s="199" t="n">
        <v>10217</v>
      </c>
      <c r="E77" s="199" t="n">
        <v>12262</v>
      </c>
      <c r="F77" s="199" t="n">
        <v>4396</v>
      </c>
      <c r="G77" s="199" t="n">
        <v>393</v>
      </c>
      <c r="H77" s="199" t="n">
        <v>9917</v>
      </c>
      <c r="I77" s="199" t="n">
        <v>6357</v>
      </c>
      <c r="J77" s="199" t="n">
        <v>3567</v>
      </c>
      <c r="K77" s="199" t="n">
        <v>6154</v>
      </c>
      <c r="L77" s="200"/>
      <c r="M77" s="200"/>
      <c r="N77" s="200"/>
      <c r="O77" s="200"/>
      <c r="P77" s="200"/>
      <c r="Q77" s="200"/>
    </row>
    <row r="78" s="201" customFormat="true" ht="18" hidden="false" customHeight="true" outlineLevel="0" collapsed="false">
      <c r="A78" s="198" t="s">
        <v>205</v>
      </c>
      <c r="B78" s="198"/>
      <c r="C78" s="199" t="n">
        <v>2041155</v>
      </c>
      <c r="D78" s="199" t="n">
        <v>161529</v>
      </c>
      <c r="E78" s="199" t="n">
        <v>375093</v>
      </c>
      <c r="F78" s="199" t="n">
        <v>89528</v>
      </c>
      <c r="G78" s="199" t="n">
        <v>22979</v>
      </c>
      <c r="H78" s="199" t="n">
        <v>109650</v>
      </c>
      <c r="I78" s="199" t="n">
        <v>47083</v>
      </c>
      <c r="J78" s="199" t="n">
        <v>49989</v>
      </c>
      <c r="K78" s="199" t="n">
        <v>67249</v>
      </c>
      <c r="L78" s="200"/>
      <c r="M78" s="200"/>
      <c r="N78" s="200"/>
      <c r="O78" s="200"/>
      <c r="P78" s="200"/>
      <c r="Q78" s="200"/>
    </row>
    <row r="79" s="201" customFormat="true" ht="13.5" hidden="false" customHeight="true" outlineLevel="0" collapsed="false">
      <c r="A79" s="202" t="s">
        <v>149</v>
      </c>
      <c r="B79" s="198" t="s">
        <v>206</v>
      </c>
      <c r="C79" s="199" t="n">
        <v>9886</v>
      </c>
      <c r="D79" s="199" t="n">
        <v>1323</v>
      </c>
      <c r="E79" s="199" t="n">
        <v>1347</v>
      </c>
      <c r="F79" s="199" t="n">
        <v>483</v>
      </c>
      <c r="G79" s="199" t="n">
        <v>105</v>
      </c>
      <c r="H79" s="199" t="n">
        <v>424</v>
      </c>
      <c r="I79" s="199" t="n">
        <v>770</v>
      </c>
      <c r="J79" s="199" t="n">
        <v>120</v>
      </c>
      <c r="K79" s="199" t="n">
        <v>501</v>
      </c>
      <c r="L79" s="200"/>
      <c r="M79" s="200"/>
      <c r="N79" s="200"/>
      <c r="O79" s="200"/>
      <c r="P79" s="200"/>
      <c r="Q79" s="200"/>
    </row>
    <row r="80" s="201" customFormat="true" ht="13.5" hidden="false" customHeight="true" outlineLevel="0" collapsed="false">
      <c r="A80" s="204"/>
      <c r="B80" s="198" t="s">
        <v>207</v>
      </c>
      <c r="C80" s="199" t="n">
        <v>1772957</v>
      </c>
      <c r="D80" s="199" t="n">
        <v>136888</v>
      </c>
      <c r="E80" s="199" t="n">
        <v>325845</v>
      </c>
      <c r="F80" s="199" t="n">
        <v>77362</v>
      </c>
      <c r="G80" s="199" t="n">
        <v>20112</v>
      </c>
      <c r="H80" s="199" t="n">
        <v>92124</v>
      </c>
      <c r="I80" s="199" t="n">
        <v>37493</v>
      </c>
      <c r="J80" s="199" t="n">
        <v>41269</v>
      </c>
      <c r="K80" s="199" t="n">
        <v>57789</v>
      </c>
      <c r="L80" s="200"/>
      <c r="M80" s="200"/>
      <c r="N80" s="200"/>
      <c r="O80" s="200"/>
      <c r="P80" s="200"/>
      <c r="Q80" s="200"/>
    </row>
    <row r="81" s="201" customFormat="true" ht="13.5" hidden="false" customHeight="true" outlineLevel="0" collapsed="false">
      <c r="A81" s="204"/>
      <c r="B81" s="198" t="s">
        <v>208</v>
      </c>
      <c r="C81" s="199" t="n">
        <v>63560</v>
      </c>
      <c r="D81" s="199" t="n">
        <v>5349</v>
      </c>
      <c r="E81" s="199" t="n">
        <v>12820</v>
      </c>
      <c r="F81" s="199" t="n">
        <v>2333</v>
      </c>
      <c r="G81" s="199" t="n">
        <v>713</v>
      </c>
      <c r="H81" s="199" t="n">
        <v>4735</v>
      </c>
      <c r="I81" s="199" t="n">
        <v>2192</v>
      </c>
      <c r="J81" s="199" t="n">
        <v>2186</v>
      </c>
      <c r="K81" s="199" t="n">
        <v>2139</v>
      </c>
      <c r="L81" s="200"/>
      <c r="M81" s="200"/>
      <c r="N81" s="200"/>
      <c r="O81" s="200"/>
      <c r="P81" s="200"/>
      <c r="Q81" s="200"/>
    </row>
    <row r="82" s="201" customFormat="true" ht="13.5" hidden="false" customHeight="true" outlineLevel="0" collapsed="false">
      <c r="A82" s="204"/>
      <c r="B82" s="198" t="s">
        <v>209</v>
      </c>
      <c r="C82" s="199" t="n">
        <v>194752</v>
      </c>
      <c r="D82" s="199" t="n">
        <v>17969</v>
      </c>
      <c r="E82" s="199" t="n">
        <v>35081</v>
      </c>
      <c r="F82" s="199" t="n">
        <v>9350</v>
      </c>
      <c r="G82" s="199" t="n">
        <v>2049</v>
      </c>
      <c r="H82" s="199" t="n">
        <v>12367</v>
      </c>
      <c r="I82" s="199" t="n">
        <v>6628</v>
      </c>
      <c r="J82" s="199" t="n">
        <v>6414</v>
      </c>
      <c r="K82" s="199" t="n">
        <v>6820</v>
      </c>
      <c r="L82" s="200"/>
      <c r="M82" s="200"/>
      <c r="N82" s="200"/>
      <c r="O82" s="200"/>
      <c r="P82" s="200"/>
      <c r="Q82" s="200"/>
    </row>
    <row r="83" s="201" customFormat="true" ht="18" hidden="false" customHeight="true" outlineLevel="0" collapsed="false">
      <c r="A83" s="198" t="s">
        <v>210</v>
      </c>
      <c r="B83" s="198"/>
      <c r="C83" s="199" t="n">
        <v>2954316</v>
      </c>
      <c r="D83" s="199" t="n">
        <v>266748</v>
      </c>
      <c r="E83" s="199" t="n">
        <v>607809</v>
      </c>
      <c r="F83" s="199" t="n">
        <v>129130</v>
      </c>
      <c r="G83" s="199" t="n">
        <v>36936</v>
      </c>
      <c r="H83" s="199" t="n">
        <v>147852</v>
      </c>
      <c r="I83" s="199" t="n">
        <v>82495</v>
      </c>
      <c r="J83" s="199" t="n">
        <v>103331</v>
      </c>
      <c r="K83" s="199" t="n">
        <v>75030</v>
      </c>
      <c r="L83" s="200"/>
      <c r="M83" s="200"/>
      <c r="N83" s="200"/>
      <c r="O83" s="200"/>
      <c r="P83" s="200"/>
      <c r="Q83" s="200"/>
    </row>
    <row r="84" s="201" customFormat="true" ht="13.5" hidden="false" customHeight="true" outlineLevel="0" collapsed="false">
      <c r="A84" s="202" t="s">
        <v>149</v>
      </c>
      <c r="B84" s="198" t="s">
        <v>211</v>
      </c>
      <c r="C84" s="199" t="n">
        <v>2051406</v>
      </c>
      <c r="D84" s="199" t="n">
        <v>193304</v>
      </c>
      <c r="E84" s="199" t="n">
        <v>446871</v>
      </c>
      <c r="F84" s="199" t="n">
        <v>91833</v>
      </c>
      <c r="G84" s="199" t="n">
        <v>28111</v>
      </c>
      <c r="H84" s="199" t="n">
        <v>96516</v>
      </c>
      <c r="I84" s="199" t="n">
        <v>56390</v>
      </c>
      <c r="J84" s="199" t="n">
        <v>73984</v>
      </c>
      <c r="K84" s="199" t="n">
        <v>50760</v>
      </c>
      <c r="L84" s="200"/>
      <c r="M84" s="200"/>
      <c r="N84" s="200"/>
      <c r="O84" s="200"/>
      <c r="P84" s="200"/>
      <c r="Q84" s="200"/>
    </row>
    <row r="85" s="201" customFormat="true" ht="13.5" hidden="false" customHeight="true" outlineLevel="0" collapsed="false">
      <c r="A85" s="204"/>
      <c r="B85" s="198" t="s">
        <v>212</v>
      </c>
      <c r="C85" s="199" t="n">
        <v>461582</v>
      </c>
      <c r="D85" s="199" t="n">
        <v>40829</v>
      </c>
      <c r="E85" s="199" t="n">
        <v>73878</v>
      </c>
      <c r="F85" s="199" t="n">
        <v>22038</v>
      </c>
      <c r="G85" s="199" t="n">
        <v>4595</v>
      </c>
      <c r="H85" s="199" t="n">
        <v>27720</v>
      </c>
      <c r="I85" s="199" t="n">
        <v>12987</v>
      </c>
      <c r="J85" s="199" t="n">
        <v>17747</v>
      </c>
      <c r="K85" s="199" t="n">
        <v>12990</v>
      </c>
      <c r="L85" s="200"/>
      <c r="M85" s="200"/>
      <c r="N85" s="200"/>
      <c r="O85" s="200"/>
      <c r="P85" s="200"/>
      <c r="Q85" s="200"/>
    </row>
    <row r="86" s="201" customFormat="true" ht="13.5" hidden="false" customHeight="true" outlineLevel="0" collapsed="false">
      <c r="A86" s="204"/>
      <c r="B86" s="198" t="s">
        <v>213</v>
      </c>
      <c r="C86" s="199" t="n">
        <v>441328</v>
      </c>
      <c r="D86" s="199" t="n">
        <v>32615</v>
      </c>
      <c r="E86" s="199" t="n">
        <v>87060</v>
      </c>
      <c r="F86" s="199" t="n">
        <v>15259</v>
      </c>
      <c r="G86" s="199" t="n">
        <v>4230</v>
      </c>
      <c r="H86" s="199" t="n">
        <v>23616</v>
      </c>
      <c r="I86" s="199" t="n">
        <v>13118</v>
      </c>
      <c r="J86" s="199" t="n">
        <v>11600</v>
      </c>
      <c r="K86" s="199" t="n">
        <v>11280</v>
      </c>
      <c r="L86" s="200"/>
      <c r="M86" s="200"/>
      <c r="N86" s="200"/>
      <c r="O86" s="200"/>
      <c r="P86" s="200"/>
      <c r="Q86" s="200"/>
    </row>
    <row r="87" s="201" customFormat="true" ht="18" hidden="false" customHeight="true" outlineLevel="0" collapsed="false">
      <c r="A87" s="198" t="s">
        <v>214</v>
      </c>
      <c r="B87" s="198"/>
      <c r="C87" s="199" t="n">
        <v>7249907</v>
      </c>
      <c r="D87" s="199" t="n">
        <v>626338</v>
      </c>
      <c r="E87" s="199" t="n">
        <v>1499753</v>
      </c>
      <c r="F87" s="199" t="n">
        <v>316592</v>
      </c>
      <c r="G87" s="199" t="n">
        <v>87421</v>
      </c>
      <c r="H87" s="199" t="n">
        <v>415087</v>
      </c>
      <c r="I87" s="199" t="n">
        <v>231702</v>
      </c>
      <c r="J87" s="199" t="n">
        <v>222713</v>
      </c>
      <c r="K87" s="199" t="n">
        <v>204903</v>
      </c>
      <c r="L87" s="200"/>
      <c r="M87" s="200"/>
      <c r="N87" s="200"/>
      <c r="O87" s="200"/>
      <c r="P87" s="200"/>
      <c r="Q87" s="200"/>
    </row>
    <row r="88" s="201" customFormat="true" ht="13.5" hidden="false" customHeight="true" outlineLevel="0" collapsed="false">
      <c r="A88" s="202" t="s">
        <v>149</v>
      </c>
      <c r="B88" s="198" t="s">
        <v>215</v>
      </c>
      <c r="C88" s="199" t="n">
        <v>551237</v>
      </c>
      <c r="D88" s="199" t="n">
        <v>42454</v>
      </c>
      <c r="E88" s="199" t="n">
        <v>117588</v>
      </c>
      <c r="F88" s="199" t="n">
        <v>21289</v>
      </c>
      <c r="G88" s="199" t="n">
        <v>6860</v>
      </c>
      <c r="H88" s="199" t="n">
        <v>20573</v>
      </c>
      <c r="I88" s="199" t="n">
        <v>9541</v>
      </c>
      <c r="J88" s="199" t="n">
        <v>14118</v>
      </c>
      <c r="K88" s="199" t="n">
        <v>9680</v>
      </c>
      <c r="L88" s="200"/>
      <c r="M88" s="200"/>
      <c r="N88" s="200"/>
      <c r="O88" s="200"/>
      <c r="P88" s="200"/>
      <c r="Q88" s="200"/>
    </row>
    <row r="89" s="201" customFormat="true" ht="27" hidden="false" customHeight="true" outlineLevel="0" collapsed="false">
      <c r="A89" s="204"/>
      <c r="B89" s="198" t="s">
        <v>216</v>
      </c>
      <c r="C89" s="199" t="n">
        <v>1682658</v>
      </c>
      <c r="D89" s="199" t="n">
        <v>126980</v>
      </c>
      <c r="E89" s="199" t="n">
        <v>352264</v>
      </c>
      <c r="F89" s="199" t="n">
        <v>55174</v>
      </c>
      <c r="G89" s="199" t="n">
        <v>19821</v>
      </c>
      <c r="H89" s="199" t="n">
        <v>86635</v>
      </c>
      <c r="I89" s="199" t="n">
        <v>44600</v>
      </c>
      <c r="J89" s="199" t="n">
        <v>43691</v>
      </c>
      <c r="K89" s="199" t="n">
        <v>40709</v>
      </c>
      <c r="L89" s="200"/>
      <c r="M89" s="200"/>
      <c r="N89" s="200"/>
      <c r="O89" s="200"/>
      <c r="P89" s="200"/>
      <c r="Q89" s="200"/>
    </row>
    <row r="90" s="201" customFormat="true" ht="27" hidden="false" customHeight="true" outlineLevel="0" collapsed="false">
      <c r="A90" s="204"/>
      <c r="B90" s="198" t="s">
        <v>217</v>
      </c>
      <c r="C90" s="199" t="n">
        <v>1008820</v>
      </c>
      <c r="D90" s="199" t="n">
        <v>86643</v>
      </c>
      <c r="E90" s="199" t="n">
        <v>186012</v>
      </c>
      <c r="F90" s="199" t="n">
        <v>46307</v>
      </c>
      <c r="G90" s="199" t="n">
        <v>10881</v>
      </c>
      <c r="H90" s="199" t="n">
        <v>66936</v>
      </c>
      <c r="I90" s="199" t="n">
        <v>47503</v>
      </c>
      <c r="J90" s="199" t="n">
        <v>32957</v>
      </c>
      <c r="K90" s="199" t="n">
        <v>36159</v>
      </c>
      <c r="L90" s="200"/>
      <c r="M90" s="200"/>
      <c r="N90" s="200"/>
      <c r="O90" s="200"/>
      <c r="P90" s="200"/>
      <c r="Q90" s="200"/>
    </row>
    <row r="91" s="201" customFormat="true" ht="13.5" hidden="false" customHeight="true" outlineLevel="0" collapsed="false">
      <c r="A91" s="204"/>
      <c r="B91" s="198" t="s">
        <v>218</v>
      </c>
      <c r="C91" s="199" t="n">
        <v>664779</v>
      </c>
      <c r="D91" s="199" t="n">
        <v>56853</v>
      </c>
      <c r="E91" s="199" t="n">
        <v>116358</v>
      </c>
      <c r="F91" s="199" t="n">
        <v>30356</v>
      </c>
      <c r="G91" s="199" t="n">
        <v>7195</v>
      </c>
      <c r="H91" s="199" t="n">
        <v>63916</v>
      </c>
      <c r="I91" s="199" t="n">
        <v>32323</v>
      </c>
      <c r="J91" s="199" t="n">
        <v>15088</v>
      </c>
      <c r="K91" s="199" t="n">
        <v>25935</v>
      </c>
      <c r="L91" s="200"/>
      <c r="M91" s="200"/>
      <c r="N91" s="200"/>
      <c r="O91" s="200"/>
      <c r="P91" s="200"/>
      <c r="Q91" s="200"/>
    </row>
    <row r="92" s="201" customFormat="true" ht="27" hidden="false" customHeight="true" outlineLevel="0" collapsed="false">
      <c r="A92" s="204"/>
      <c r="B92" s="198" t="s">
        <v>219</v>
      </c>
      <c r="C92" s="199" t="n">
        <v>2591602</v>
      </c>
      <c r="D92" s="199" t="n">
        <v>253937</v>
      </c>
      <c r="E92" s="199" t="n">
        <v>568035</v>
      </c>
      <c r="F92" s="199" t="n">
        <v>124310</v>
      </c>
      <c r="G92" s="199" t="n">
        <v>35121</v>
      </c>
      <c r="H92" s="199" t="n">
        <v>132453</v>
      </c>
      <c r="I92" s="199" t="n">
        <v>75984</v>
      </c>
      <c r="J92" s="199" t="n">
        <v>92164</v>
      </c>
      <c r="K92" s="199" t="n">
        <v>71144</v>
      </c>
      <c r="L92" s="200"/>
      <c r="M92" s="200"/>
      <c r="N92" s="200"/>
      <c r="O92" s="200"/>
      <c r="P92" s="200"/>
      <c r="Q92" s="200"/>
    </row>
    <row r="93" s="201" customFormat="true" ht="27" hidden="false" customHeight="true" outlineLevel="0" collapsed="false">
      <c r="A93" s="204"/>
      <c r="B93" s="198" t="s">
        <v>220</v>
      </c>
      <c r="C93" s="199" t="n">
        <v>710745</v>
      </c>
      <c r="D93" s="199" t="n">
        <v>56384</v>
      </c>
      <c r="E93" s="199" t="n">
        <v>150944</v>
      </c>
      <c r="F93" s="199" t="n">
        <v>34340</v>
      </c>
      <c r="G93" s="199" t="n">
        <v>7237</v>
      </c>
      <c r="H93" s="199" t="n">
        <v>44217</v>
      </c>
      <c r="I93" s="199" t="n">
        <v>21583</v>
      </c>
      <c r="J93" s="199" t="n">
        <v>23792</v>
      </c>
      <c r="K93" s="199" t="n">
        <v>21118</v>
      </c>
      <c r="L93" s="200"/>
      <c r="M93" s="200"/>
      <c r="N93" s="200"/>
      <c r="O93" s="200"/>
      <c r="P93" s="200"/>
      <c r="Q93" s="200"/>
    </row>
    <row r="94" s="201" customFormat="true" ht="13.5" hidden="false" customHeight="true" outlineLevel="0" collapsed="false">
      <c r="A94" s="204"/>
      <c r="B94" s="198" t="s">
        <v>221</v>
      </c>
      <c r="C94" s="199" t="n">
        <v>29909</v>
      </c>
      <c r="D94" s="199" t="n">
        <v>2613</v>
      </c>
      <c r="E94" s="199" t="n">
        <v>7056</v>
      </c>
      <c r="F94" s="199" t="n">
        <v>1809</v>
      </c>
      <c r="G94" s="205" t="s">
        <v>222</v>
      </c>
      <c r="H94" s="199" t="n">
        <v>331</v>
      </c>
      <c r="I94" s="199" t="n">
        <v>168</v>
      </c>
      <c r="J94" s="199" t="n">
        <v>891</v>
      </c>
      <c r="K94" s="199" t="n">
        <v>158</v>
      </c>
      <c r="L94" s="200"/>
      <c r="M94" s="200"/>
      <c r="N94" s="200"/>
      <c r="O94" s="200"/>
      <c r="P94" s="200"/>
      <c r="Q94" s="200"/>
    </row>
    <row r="95" s="201" customFormat="true" ht="27" hidden="false" customHeight="true" outlineLevel="0" collapsed="false">
      <c r="A95" s="204"/>
      <c r="B95" s="198" t="s">
        <v>223</v>
      </c>
      <c r="C95" s="199" t="n">
        <v>10157</v>
      </c>
      <c r="D95" s="199" t="n">
        <v>474</v>
      </c>
      <c r="E95" s="199" t="n">
        <v>1496</v>
      </c>
      <c r="F95" s="199" t="n">
        <v>3007</v>
      </c>
      <c r="G95" s="205" t="s">
        <v>222</v>
      </c>
      <c r="H95" s="199" t="n">
        <v>26</v>
      </c>
      <c r="I95" s="199" t="n">
        <v>0</v>
      </c>
      <c r="J95" s="199" t="n">
        <v>12</v>
      </c>
      <c r="K95" s="199" t="n">
        <v>0</v>
      </c>
      <c r="L95" s="200"/>
      <c r="M95" s="200"/>
      <c r="N95" s="200"/>
      <c r="O95" s="200"/>
      <c r="P95" s="200"/>
      <c r="Q95" s="200"/>
    </row>
    <row r="96" s="210" customFormat="true" ht="18" hidden="false" customHeight="true" outlineLevel="0" collapsed="false">
      <c r="A96" s="206"/>
      <c r="B96" s="207" t="s">
        <v>226</v>
      </c>
      <c r="C96" s="208" t="n">
        <v>12339664</v>
      </c>
      <c r="D96" s="208" t="n">
        <v>1065031</v>
      </c>
      <c r="E96" s="208" t="n">
        <v>2495312</v>
      </c>
      <c r="F96" s="208" t="n">
        <v>539768</v>
      </c>
      <c r="G96" s="208" t="n">
        <v>147795</v>
      </c>
      <c r="H96" s="208" t="n">
        <v>682563</v>
      </c>
      <c r="I96" s="208" t="n">
        <v>367758</v>
      </c>
      <c r="J96" s="208" t="n">
        <v>379736</v>
      </c>
      <c r="K96" s="208" t="n">
        <v>353421</v>
      </c>
      <c r="L96" s="211"/>
      <c r="M96" s="211"/>
      <c r="N96" s="211"/>
      <c r="O96" s="211"/>
      <c r="P96" s="211"/>
      <c r="Q96" s="211"/>
    </row>
    <row r="97" s="201" customFormat="true" ht="27" hidden="false" customHeight="true" outlineLevel="0" collapsed="false">
      <c r="A97" s="213" t="s">
        <v>177</v>
      </c>
      <c r="B97" s="214"/>
      <c r="C97" s="214"/>
      <c r="D97" s="215"/>
      <c r="E97" s="215"/>
      <c r="F97" s="216"/>
      <c r="G97" s="215"/>
      <c r="H97" s="215"/>
      <c r="I97" s="215"/>
      <c r="J97" s="215"/>
    </row>
    <row r="98" s="201" customFormat="true" ht="12" hidden="false" customHeight="true" outlineLevel="0" collapsed="false">
      <c r="A98" s="217" t="s">
        <v>227</v>
      </c>
      <c r="B98" s="217"/>
      <c r="C98" s="214"/>
      <c r="D98" s="215"/>
      <c r="E98" s="213"/>
      <c r="F98" s="218"/>
      <c r="G98" s="219" t="s">
        <v>228</v>
      </c>
      <c r="H98" s="215"/>
      <c r="I98" s="215"/>
      <c r="J98" s="215"/>
    </row>
    <row r="99" s="144" customFormat="true" ht="12" hidden="false" customHeight="true" outlineLevel="0" collapsed="false">
      <c r="A99" s="176" t="s">
        <v>229</v>
      </c>
      <c r="B99" s="220"/>
      <c r="C99" s="220"/>
      <c r="D99" s="220"/>
      <c r="E99" s="220"/>
      <c r="F99" s="221"/>
      <c r="G99" s="218"/>
      <c r="H99" s="221"/>
      <c r="I99" s="221"/>
      <c r="J99" s="221"/>
    </row>
    <row r="100" s="144" customFormat="true" ht="30" hidden="false" customHeight="true" outlineLevel="0" collapsed="false">
      <c r="B100" s="220"/>
      <c r="C100" s="220"/>
      <c r="D100" s="220"/>
      <c r="E100" s="220"/>
      <c r="F100" s="221"/>
      <c r="G100" s="218"/>
      <c r="H100" s="221"/>
      <c r="I100" s="221"/>
      <c r="J100" s="221"/>
    </row>
    <row r="101" customFormat="false" ht="18" hidden="false" customHeight="true" outlineLevel="0" collapsed="false">
      <c r="A101" s="222" t="s">
        <v>110</v>
      </c>
      <c r="B101" s="222"/>
      <c r="C101" s="222"/>
      <c r="D101" s="222"/>
      <c r="E101" s="222"/>
      <c r="F101" s="223"/>
      <c r="G101" s="224"/>
      <c r="H101" s="224"/>
      <c r="I101" s="224"/>
      <c r="J101" s="224"/>
    </row>
    <row r="102" customFormat="false" ht="12.75" hidden="false" customHeight="true" outlineLevel="0" collapsed="false">
      <c r="A102" s="225" t="s">
        <v>242</v>
      </c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30" width="22.85"/>
    <col collapsed="false" customWidth="true" hidden="false" outlineLevel="0" max="2" min="2" style="230" width="12.7"/>
    <col collapsed="false" customWidth="true" hidden="false" outlineLevel="0" max="4" min="3" style="230" width="10.71"/>
    <col collapsed="false" customWidth="true" hidden="false" outlineLevel="0" max="5" min="5" style="230" width="11.7"/>
    <col collapsed="false" customWidth="true" hidden="false" outlineLevel="0" max="7" min="6" style="230" width="9.56"/>
    <col collapsed="false" customWidth="false" hidden="false" outlineLevel="0" max="257" min="8" style="230" width="11.42"/>
  </cols>
  <sheetData>
    <row r="1" s="232" customFormat="true" ht="21" hidden="false" customHeight="true" outlineLevel="0" collapsed="false">
      <c r="A1" s="231" t="s">
        <v>29</v>
      </c>
      <c r="B1" s="231"/>
      <c r="C1" s="231"/>
      <c r="D1" s="231"/>
      <c r="E1" s="231"/>
      <c r="F1" s="231"/>
      <c r="G1" s="231"/>
    </row>
    <row r="2" s="234" customFormat="true" ht="33" hidden="false" customHeight="true" outlineLevel="0" collapsed="false">
      <c r="A2" s="233" t="s">
        <v>243</v>
      </c>
      <c r="B2" s="233"/>
      <c r="C2" s="233"/>
      <c r="D2" s="233"/>
      <c r="E2" s="233"/>
      <c r="F2" s="233"/>
      <c r="G2" s="233"/>
    </row>
    <row r="3" s="238" customFormat="true" ht="15" hidden="false" customHeight="true" outlineLevel="0" collapsed="false">
      <c r="A3" s="235" t="s">
        <v>244</v>
      </c>
      <c r="B3" s="236" t="s">
        <v>245</v>
      </c>
      <c r="C3" s="237" t="s">
        <v>246</v>
      </c>
      <c r="D3" s="237"/>
      <c r="E3" s="237"/>
      <c r="F3" s="237"/>
      <c r="G3" s="237"/>
    </row>
    <row r="4" s="238" customFormat="true" ht="24" hidden="false" customHeight="true" outlineLevel="0" collapsed="false">
      <c r="A4" s="235"/>
      <c r="B4" s="236"/>
      <c r="C4" s="239" t="s">
        <v>247</v>
      </c>
      <c r="D4" s="239" t="s">
        <v>248</v>
      </c>
      <c r="E4" s="240" t="s">
        <v>249</v>
      </c>
      <c r="F4" s="240" t="s">
        <v>250</v>
      </c>
      <c r="G4" s="241" t="s">
        <v>251</v>
      </c>
    </row>
    <row r="5" s="243" customFormat="true" ht="18" hidden="false" customHeight="true" outlineLevel="0" collapsed="false">
      <c r="A5" s="242" t="s">
        <v>120</v>
      </c>
      <c r="B5" s="242"/>
      <c r="C5" s="242"/>
      <c r="D5" s="242"/>
      <c r="E5" s="242"/>
      <c r="F5" s="242"/>
      <c r="G5" s="242"/>
    </row>
    <row r="6" customFormat="false" ht="15" hidden="false" customHeight="true" outlineLevel="0" collapsed="false">
      <c r="A6" s="244" t="s">
        <v>252</v>
      </c>
      <c r="B6" s="216" t="n">
        <v>3871977</v>
      </c>
      <c r="C6" s="216" t="n">
        <v>3221502</v>
      </c>
      <c r="D6" s="216" t="n">
        <v>649715</v>
      </c>
      <c r="E6" s="216" t="n">
        <v>257540</v>
      </c>
      <c r="F6" s="216" t="n">
        <v>3453561</v>
      </c>
      <c r="G6" s="216" t="n">
        <v>417573</v>
      </c>
    </row>
    <row r="7" customFormat="false" ht="10.5" hidden="false" customHeight="true" outlineLevel="0" collapsed="false">
      <c r="A7" s="244" t="s">
        <v>253</v>
      </c>
      <c r="B7" s="216" t="n">
        <v>4505797</v>
      </c>
      <c r="C7" s="216" t="n">
        <v>3718111</v>
      </c>
      <c r="D7" s="216" t="n">
        <v>785952</v>
      </c>
      <c r="E7" s="216" t="n">
        <v>301346</v>
      </c>
      <c r="F7" s="216" t="n">
        <v>4145664</v>
      </c>
      <c r="G7" s="216" t="n">
        <v>358963</v>
      </c>
    </row>
    <row r="8" customFormat="false" ht="10.5" hidden="false" customHeight="true" outlineLevel="0" collapsed="false">
      <c r="A8" s="244" t="s">
        <v>254</v>
      </c>
      <c r="B8" s="216" t="n">
        <v>1072048</v>
      </c>
      <c r="C8" s="216" t="n">
        <v>852836</v>
      </c>
      <c r="D8" s="216" t="n">
        <v>218194</v>
      </c>
      <c r="E8" s="216" t="n">
        <v>62181</v>
      </c>
      <c r="F8" s="216" t="n">
        <v>1002364</v>
      </c>
      <c r="G8" s="216" t="n">
        <v>69196</v>
      </c>
    </row>
    <row r="9" customFormat="false" ht="10.5" hidden="false" customHeight="true" outlineLevel="0" collapsed="false">
      <c r="A9" s="244" t="s">
        <v>255</v>
      </c>
      <c r="B9" s="216" t="n">
        <v>741070</v>
      </c>
      <c r="C9" s="216" t="n">
        <v>620475</v>
      </c>
      <c r="D9" s="216" t="n">
        <v>120205</v>
      </c>
      <c r="E9" s="216" t="n">
        <v>51532</v>
      </c>
      <c r="F9" s="216" t="n">
        <v>730972</v>
      </c>
      <c r="G9" s="216" t="n">
        <v>10015</v>
      </c>
    </row>
    <row r="10" customFormat="false" ht="10.5" hidden="false" customHeight="true" outlineLevel="0" collapsed="false">
      <c r="A10" s="244" t="s">
        <v>256</v>
      </c>
      <c r="B10" s="216" t="n">
        <v>284468</v>
      </c>
      <c r="C10" s="216" t="n">
        <v>229541</v>
      </c>
      <c r="D10" s="216" t="n">
        <v>54800</v>
      </c>
      <c r="E10" s="216" t="n">
        <v>17615</v>
      </c>
      <c r="F10" s="216" t="n">
        <v>266521</v>
      </c>
      <c r="G10" s="216" t="n">
        <v>17871</v>
      </c>
    </row>
    <row r="11" customFormat="false" ht="10.5" hidden="false" customHeight="true" outlineLevel="0" collapsed="false">
      <c r="A11" s="244" t="s">
        <v>257</v>
      </c>
      <c r="B11" s="216" t="n">
        <v>788066</v>
      </c>
      <c r="C11" s="216" t="n">
        <v>648059</v>
      </c>
      <c r="D11" s="216" t="n">
        <v>139109</v>
      </c>
      <c r="E11" s="216" t="n">
        <v>40987</v>
      </c>
      <c r="F11" s="216" t="n">
        <v>724559</v>
      </c>
      <c r="G11" s="216" t="n">
        <v>63290</v>
      </c>
    </row>
    <row r="12" customFormat="false" ht="10.5" hidden="false" customHeight="true" outlineLevel="0" collapsed="false">
      <c r="A12" s="244" t="s">
        <v>258</v>
      </c>
      <c r="B12" s="216" t="n">
        <v>2172493</v>
      </c>
      <c r="C12" s="216" t="n">
        <v>1772316</v>
      </c>
      <c r="D12" s="216" t="n">
        <v>398972</v>
      </c>
      <c r="E12" s="216" t="n">
        <v>127313</v>
      </c>
      <c r="F12" s="216" t="n">
        <v>1958340</v>
      </c>
      <c r="G12" s="216" t="n">
        <v>213596</v>
      </c>
    </row>
    <row r="13" customFormat="false" ht="10.5" hidden="false" customHeight="true" outlineLevel="0" collapsed="false">
      <c r="A13" s="244" t="s">
        <v>259</v>
      </c>
      <c r="B13" s="216" t="n">
        <v>523059</v>
      </c>
      <c r="C13" s="216" t="n">
        <v>432014</v>
      </c>
      <c r="D13" s="216" t="n">
        <v>90908</v>
      </c>
      <c r="E13" s="216" t="n">
        <v>45025</v>
      </c>
      <c r="F13" s="216" t="n">
        <v>518779</v>
      </c>
      <c r="G13" s="216" t="n">
        <v>4245</v>
      </c>
    </row>
    <row r="14" customFormat="false" ht="10.5" hidden="false" customHeight="true" outlineLevel="0" collapsed="false">
      <c r="A14" s="244" t="s">
        <v>260</v>
      </c>
      <c r="B14" s="216" t="n">
        <v>2409984</v>
      </c>
      <c r="C14" s="216" t="n">
        <v>1949507</v>
      </c>
      <c r="D14" s="216" t="n">
        <v>459873</v>
      </c>
      <c r="E14" s="216" t="n">
        <v>174867</v>
      </c>
      <c r="F14" s="216" t="n">
        <v>2305864</v>
      </c>
      <c r="G14" s="216" t="n">
        <v>103575</v>
      </c>
    </row>
    <row r="15" customFormat="false" ht="10.5" hidden="false" customHeight="true" outlineLevel="0" collapsed="false">
      <c r="A15" s="244" t="s">
        <v>261</v>
      </c>
      <c r="B15" s="216" t="n">
        <v>5794926</v>
      </c>
      <c r="C15" s="216" t="n">
        <v>4814391</v>
      </c>
      <c r="D15" s="216" t="n">
        <v>977667</v>
      </c>
      <c r="E15" s="216" t="n">
        <v>389412</v>
      </c>
      <c r="F15" s="216" t="n">
        <v>5342392</v>
      </c>
      <c r="G15" s="216" t="n">
        <v>451020</v>
      </c>
    </row>
    <row r="16" customFormat="false" ht="10.5" hidden="false" customHeight="true" outlineLevel="0" collapsed="false">
      <c r="A16" s="244" t="s">
        <v>262</v>
      </c>
      <c r="B16" s="216" t="n">
        <v>1206040</v>
      </c>
      <c r="C16" s="216" t="n">
        <v>977542</v>
      </c>
      <c r="D16" s="216" t="n">
        <v>228261</v>
      </c>
      <c r="E16" s="216" t="n">
        <v>94501</v>
      </c>
      <c r="F16" s="216" t="n">
        <v>1130170</v>
      </c>
      <c r="G16" s="216" t="n">
        <v>75647</v>
      </c>
    </row>
    <row r="17" customFormat="false" ht="10.5" hidden="false" customHeight="true" outlineLevel="0" collapsed="false">
      <c r="A17" s="244" t="s">
        <v>263</v>
      </c>
      <c r="B17" s="216" t="n">
        <v>351740</v>
      </c>
      <c r="C17" s="216" t="n">
        <v>295036</v>
      </c>
      <c r="D17" s="216" t="n">
        <v>56642</v>
      </c>
      <c r="E17" s="216" t="n">
        <v>24905</v>
      </c>
      <c r="F17" s="216" t="n">
        <v>321472</v>
      </c>
      <c r="G17" s="216" t="n">
        <v>30190</v>
      </c>
    </row>
    <row r="18" customFormat="false" ht="10.5" hidden="false" customHeight="true" outlineLevel="0" collapsed="false">
      <c r="A18" s="244" t="s">
        <v>264</v>
      </c>
      <c r="B18" s="216" t="n">
        <v>1403159</v>
      </c>
      <c r="C18" s="216" t="n">
        <v>1153357</v>
      </c>
      <c r="D18" s="216" t="n">
        <v>248954</v>
      </c>
      <c r="E18" s="216" t="n">
        <v>96902</v>
      </c>
      <c r="F18" s="216" t="n">
        <v>1389050</v>
      </c>
      <c r="G18" s="216" t="n">
        <v>14014</v>
      </c>
    </row>
    <row r="19" customFormat="false" ht="10.5" hidden="false" customHeight="true" outlineLevel="0" collapsed="false">
      <c r="A19" s="244" t="s">
        <v>265</v>
      </c>
      <c r="B19" s="216" t="n">
        <v>747409</v>
      </c>
      <c r="C19" s="216" t="n">
        <v>620606</v>
      </c>
      <c r="D19" s="216" t="n">
        <v>126570</v>
      </c>
      <c r="E19" s="216" t="n">
        <v>51398</v>
      </c>
      <c r="F19" s="216" t="n">
        <v>740782</v>
      </c>
      <c r="G19" s="216" t="n">
        <v>6573</v>
      </c>
    </row>
    <row r="20" customFormat="false" ht="10.5" hidden="false" customHeight="true" outlineLevel="0" collapsed="false">
      <c r="A20" s="244" t="s">
        <v>266</v>
      </c>
      <c r="B20" s="216" t="n">
        <v>813264</v>
      </c>
      <c r="C20" s="216" t="n">
        <v>650546</v>
      </c>
      <c r="D20" s="216" t="n">
        <v>162466</v>
      </c>
      <c r="E20" s="216" t="n">
        <v>62032</v>
      </c>
      <c r="F20" s="216" t="n">
        <v>781963</v>
      </c>
      <c r="G20" s="216" t="n">
        <v>31163</v>
      </c>
    </row>
    <row r="21" customFormat="false" ht="10.5" hidden="false" customHeight="true" outlineLevel="0" collapsed="false">
      <c r="A21" s="244" t="s">
        <v>267</v>
      </c>
      <c r="B21" s="216" t="n">
        <v>741240</v>
      </c>
      <c r="C21" s="216" t="n">
        <v>625047</v>
      </c>
      <c r="D21" s="216" t="n">
        <v>115969</v>
      </c>
      <c r="E21" s="216" t="n">
        <v>51560</v>
      </c>
      <c r="F21" s="216" t="n">
        <v>734781</v>
      </c>
      <c r="G21" s="216" t="n">
        <v>6418</v>
      </c>
    </row>
    <row r="22" s="247" customFormat="true" ht="15" hidden="false" customHeight="true" outlineLevel="0" collapsed="false">
      <c r="A22" s="245" t="s">
        <v>117</v>
      </c>
      <c r="B22" s="246" t="n">
        <v>27426740</v>
      </c>
      <c r="C22" s="246" t="n">
        <v>22580886</v>
      </c>
      <c r="D22" s="246" t="n">
        <v>4834257</v>
      </c>
      <c r="E22" s="246" t="n">
        <v>1849116</v>
      </c>
      <c r="F22" s="246" t="n">
        <v>25547234</v>
      </c>
      <c r="G22" s="246" t="n">
        <v>1873349</v>
      </c>
    </row>
    <row r="23" s="243" customFormat="true" ht="15" hidden="false" customHeight="true" outlineLevel="0" collapsed="false">
      <c r="A23" s="242" t="s">
        <v>121</v>
      </c>
      <c r="B23" s="242"/>
      <c r="C23" s="242"/>
      <c r="D23" s="242"/>
      <c r="E23" s="242"/>
      <c r="F23" s="242"/>
      <c r="G23" s="242"/>
    </row>
    <row r="24" customFormat="false" ht="15" hidden="false" customHeight="true" outlineLevel="0" collapsed="false">
      <c r="A24" s="244" t="s">
        <v>252</v>
      </c>
      <c r="B24" s="216" t="n">
        <v>2178318</v>
      </c>
      <c r="C24" s="216" t="n">
        <v>2084732</v>
      </c>
      <c r="D24" s="216" t="n">
        <v>93161</v>
      </c>
      <c r="E24" s="216" t="n">
        <v>140705</v>
      </c>
      <c r="F24" s="216" t="n">
        <v>1914463</v>
      </c>
      <c r="G24" s="216" t="n">
        <v>263335</v>
      </c>
    </row>
    <row r="25" customFormat="false" ht="10.5" hidden="false" customHeight="true" outlineLevel="0" collapsed="false">
      <c r="A25" s="244" t="s">
        <v>253</v>
      </c>
      <c r="B25" s="216" t="n">
        <v>2502956</v>
      </c>
      <c r="C25" s="216" t="n">
        <v>2380429</v>
      </c>
      <c r="D25" s="216" t="n">
        <v>121440</v>
      </c>
      <c r="E25" s="216" t="n">
        <v>166837</v>
      </c>
      <c r="F25" s="216" t="n">
        <v>2283580</v>
      </c>
      <c r="G25" s="216" t="n">
        <v>218649</v>
      </c>
    </row>
    <row r="26" customFormat="false" ht="10.5" hidden="false" customHeight="true" outlineLevel="0" collapsed="false">
      <c r="A26" s="244" t="s">
        <v>254</v>
      </c>
      <c r="B26" s="216" t="n">
        <v>521191</v>
      </c>
      <c r="C26" s="216" t="n">
        <v>463543</v>
      </c>
      <c r="D26" s="216" t="n">
        <v>56961</v>
      </c>
      <c r="E26" s="216" t="n">
        <v>31982</v>
      </c>
      <c r="F26" s="216" t="n">
        <v>481772</v>
      </c>
      <c r="G26" s="216" t="n">
        <v>39106</v>
      </c>
    </row>
    <row r="27" customFormat="false" ht="10.5" hidden="false" customHeight="true" outlineLevel="0" collapsed="false">
      <c r="A27" s="244" t="s">
        <v>255</v>
      </c>
      <c r="B27" s="216" t="n">
        <v>385265</v>
      </c>
      <c r="C27" s="216" t="n">
        <v>363230</v>
      </c>
      <c r="D27" s="216" t="n">
        <v>21852</v>
      </c>
      <c r="E27" s="216" t="n">
        <v>30974</v>
      </c>
      <c r="F27" s="216" t="n">
        <v>378713</v>
      </c>
      <c r="G27" s="216" t="n">
        <v>6500</v>
      </c>
    </row>
    <row r="28" customFormat="false" ht="10.5" hidden="false" customHeight="true" outlineLevel="0" collapsed="false">
      <c r="A28" s="244" t="s">
        <v>256</v>
      </c>
      <c r="B28" s="216" t="n">
        <v>162342</v>
      </c>
      <c r="C28" s="216" t="n">
        <v>151237</v>
      </c>
      <c r="D28" s="216" t="n">
        <v>11025</v>
      </c>
      <c r="E28" s="216" t="n">
        <v>9357</v>
      </c>
      <c r="F28" s="216" t="n">
        <v>151049</v>
      </c>
      <c r="G28" s="216" t="n">
        <v>11241</v>
      </c>
    </row>
    <row r="29" customFormat="false" ht="10.5" hidden="false" customHeight="true" outlineLevel="0" collapsed="false">
      <c r="A29" s="244" t="s">
        <v>257</v>
      </c>
      <c r="B29" s="216" t="n">
        <v>431543</v>
      </c>
      <c r="C29" s="216" t="n">
        <v>399543</v>
      </c>
      <c r="D29" s="216" t="n">
        <v>31345</v>
      </c>
      <c r="E29" s="216" t="n">
        <v>21716</v>
      </c>
      <c r="F29" s="216" t="n">
        <v>393455</v>
      </c>
      <c r="G29" s="216" t="n">
        <v>37966</v>
      </c>
    </row>
    <row r="30" customFormat="false" ht="10.5" hidden="false" customHeight="true" outlineLevel="0" collapsed="false">
      <c r="A30" s="244" t="s">
        <v>258</v>
      </c>
      <c r="B30" s="216" t="n">
        <v>1212380</v>
      </c>
      <c r="C30" s="216" t="n">
        <v>1142047</v>
      </c>
      <c r="D30" s="216" t="n">
        <v>69674</v>
      </c>
      <c r="E30" s="216" t="n">
        <v>70047</v>
      </c>
      <c r="F30" s="216" t="n">
        <v>1082204</v>
      </c>
      <c r="G30" s="216" t="n">
        <v>129851</v>
      </c>
    </row>
    <row r="31" customFormat="false" ht="10.5" hidden="false" customHeight="true" outlineLevel="0" collapsed="false">
      <c r="A31" s="244" t="s">
        <v>259</v>
      </c>
      <c r="B31" s="216" t="n">
        <v>256703</v>
      </c>
      <c r="C31" s="216" t="n">
        <v>242215</v>
      </c>
      <c r="D31" s="216" t="n">
        <v>14428</v>
      </c>
      <c r="E31" s="216" t="n">
        <v>26018</v>
      </c>
      <c r="F31" s="216" t="n">
        <v>253944</v>
      </c>
      <c r="G31" s="216" t="n">
        <v>2740</v>
      </c>
    </row>
    <row r="32" customFormat="false" ht="10.5" hidden="false" customHeight="true" outlineLevel="0" collapsed="false">
      <c r="A32" s="244" t="s">
        <v>260</v>
      </c>
      <c r="B32" s="216" t="n">
        <v>1344953</v>
      </c>
      <c r="C32" s="216" t="n">
        <v>1281118</v>
      </c>
      <c r="D32" s="216" t="n">
        <v>63525</v>
      </c>
      <c r="E32" s="216" t="n">
        <v>98257</v>
      </c>
      <c r="F32" s="216" t="n">
        <v>1276655</v>
      </c>
      <c r="G32" s="216" t="n">
        <v>67918</v>
      </c>
    </row>
    <row r="33" customFormat="false" ht="10.5" hidden="false" customHeight="true" outlineLevel="0" collapsed="false">
      <c r="A33" s="244" t="s">
        <v>261</v>
      </c>
      <c r="B33" s="216" t="n">
        <v>3299614</v>
      </c>
      <c r="C33" s="216" t="n">
        <v>3137148</v>
      </c>
      <c r="D33" s="216" t="n">
        <v>160794</v>
      </c>
      <c r="E33" s="216" t="n">
        <v>218701</v>
      </c>
      <c r="F33" s="216" t="n">
        <v>3000600</v>
      </c>
      <c r="G33" s="216" t="n">
        <v>298067</v>
      </c>
    </row>
    <row r="34" customFormat="false" ht="10.5" hidden="false" customHeight="true" outlineLevel="0" collapsed="false">
      <c r="A34" s="244" t="s">
        <v>262</v>
      </c>
      <c r="B34" s="216" t="n">
        <v>666272</v>
      </c>
      <c r="C34" s="216" t="n">
        <v>634805</v>
      </c>
      <c r="D34" s="216" t="n">
        <v>31357</v>
      </c>
      <c r="E34" s="216" t="n">
        <v>52587</v>
      </c>
      <c r="F34" s="216" t="n">
        <v>616837</v>
      </c>
      <c r="G34" s="216" t="n">
        <v>49300</v>
      </c>
    </row>
    <row r="35" customFormat="false" ht="10.5" hidden="false" customHeight="true" outlineLevel="0" collapsed="false">
      <c r="A35" s="244" t="s">
        <v>263</v>
      </c>
      <c r="B35" s="216" t="n">
        <v>203945</v>
      </c>
      <c r="C35" s="216" t="n">
        <v>195484</v>
      </c>
      <c r="D35" s="216" t="n">
        <v>8419</v>
      </c>
      <c r="E35" s="216" t="n">
        <v>13870</v>
      </c>
      <c r="F35" s="216" t="n">
        <v>183446</v>
      </c>
      <c r="G35" s="216" t="n">
        <v>20444</v>
      </c>
    </row>
    <row r="36" customFormat="false" ht="10.5" hidden="false" customHeight="true" outlineLevel="0" collapsed="false">
      <c r="A36" s="244" t="s">
        <v>264</v>
      </c>
      <c r="B36" s="216" t="n">
        <v>720596</v>
      </c>
      <c r="C36" s="216" t="n">
        <v>679644</v>
      </c>
      <c r="D36" s="216" t="n">
        <v>40560</v>
      </c>
      <c r="E36" s="216" t="n">
        <v>57413</v>
      </c>
      <c r="F36" s="216" t="n">
        <v>711454</v>
      </c>
      <c r="G36" s="216" t="n">
        <v>9092</v>
      </c>
    </row>
    <row r="37" customFormat="false" ht="10.5" hidden="false" customHeight="true" outlineLevel="0" collapsed="false">
      <c r="A37" s="244" t="s">
        <v>265</v>
      </c>
      <c r="B37" s="216" t="n">
        <v>379651</v>
      </c>
      <c r="C37" s="216" t="n">
        <v>360390</v>
      </c>
      <c r="D37" s="216" t="n">
        <v>19169</v>
      </c>
      <c r="E37" s="216" t="n">
        <v>30945</v>
      </c>
      <c r="F37" s="216" t="n">
        <v>375266</v>
      </c>
      <c r="G37" s="216" t="n">
        <v>4357</v>
      </c>
    </row>
    <row r="38" customFormat="false" ht="10.5" hidden="false" customHeight="true" outlineLevel="0" collapsed="false">
      <c r="A38" s="244" t="s">
        <v>266</v>
      </c>
      <c r="B38" s="216" t="n">
        <v>433528</v>
      </c>
      <c r="C38" s="216" t="n">
        <v>407596</v>
      </c>
      <c r="D38" s="216" t="n">
        <v>25781</v>
      </c>
      <c r="E38" s="216" t="n">
        <v>34514</v>
      </c>
      <c r="F38" s="216" t="n">
        <v>414099</v>
      </c>
      <c r="G38" s="216" t="n">
        <v>19363</v>
      </c>
    </row>
    <row r="39" customFormat="false" ht="10.5" hidden="false" customHeight="true" outlineLevel="0" collapsed="false">
      <c r="A39" s="244" t="s">
        <v>267</v>
      </c>
      <c r="B39" s="216" t="n">
        <v>387819</v>
      </c>
      <c r="C39" s="216" t="n">
        <v>371534</v>
      </c>
      <c r="D39" s="216" t="n">
        <v>16169</v>
      </c>
      <c r="E39" s="216" t="n">
        <v>31452</v>
      </c>
      <c r="F39" s="216" t="n">
        <v>383525</v>
      </c>
      <c r="G39" s="216" t="n">
        <v>4271</v>
      </c>
    </row>
    <row r="40" s="247" customFormat="true" ht="15" hidden="false" customHeight="true" outlineLevel="0" collapsed="false">
      <c r="A40" s="245" t="s">
        <v>117</v>
      </c>
      <c r="B40" s="246" t="n">
        <v>15087076</v>
      </c>
      <c r="C40" s="246" t="n">
        <v>14294695</v>
      </c>
      <c r="D40" s="246" t="n">
        <v>785660</v>
      </c>
      <c r="E40" s="246" t="n">
        <v>1035375</v>
      </c>
      <c r="F40" s="246" t="n">
        <v>13901062</v>
      </c>
      <c r="G40" s="246" t="n">
        <v>1182200</v>
      </c>
    </row>
    <row r="41" s="243" customFormat="true" ht="15" hidden="false" customHeight="true" outlineLevel="0" collapsed="false">
      <c r="A41" s="242" t="s">
        <v>122</v>
      </c>
      <c r="B41" s="242"/>
      <c r="C41" s="242"/>
      <c r="D41" s="242"/>
      <c r="E41" s="242"/>
      <c r="F41" s="242"/>
      <c r="G41" s="242"/>
    </row>
    <row r="42" customFormat="false" ht="15" hidden="false" customHeight="true" outlineLevel="0" collapsed="false">
      <c r="A42" s="244" t="s">
        <v>252</v>
      </c>
      <c r="B42" s="216" t="n">
        <v>1693659</v>
      </c>
      <c r="C42" s="216" t="n">
        <v>1136770</v>
      </c>
      <c r="D42" s="216" t="n">
        <v>556554</v>
      </c>
      <c r="E42" s="216" t="n">
        <v>116835</v>
      </c>
      <c r="F42" s="216" t="n">
        <v>1539098</v>
      </c>
      <c r="G42" s="216" t="n">
        <v>154238</v>
      </c>
    </row>
    <row r="43" customFormat="false" ht="10.5" hidden="false" customHeight="true" outlineLevel="0" collapsed="false">
      <c r="A43" s="244" t="s">
        <v>253</v>
      </c>
      <c r="B43" s="216" t="n">
        <v>2002841</v>
      </c>
      <c r="C43" s="216" t="n">
        <v>1337682</v>
      </c>
      <c r="D43" s="216" t="n">
        <v>664512</v>
      </c>
      <c r="E43" s="216" t="n">
        <v>134509</v>
      </c>
      <c r="F43" s="216" t="n">
        <v>1862084</v>
      </c>
      <c r="G43" s="216" t="n">
        <v>140314</v>
      </c>
    </row>
    <row r="44" customFormat="false" ht="10.5" hidden="false" customHeight="true" outlineLevel="0" collapsed="false">
      <c r="A44" s="244" t="s">
        <v>254</v>
      </c>
      <c r="B44" s="216" t="n">
        <v>550857</v>
      </c>
      <c r="C44" s="216" t="n">
        <v>389293</v>
      </c>
      <c r="D44" s="216" t="n">
        <v>161233</v>
      </c>
      <c r="E44" s="216" t="n">
        <v>30199</v>
      </c>
      <c r="F44" s="216" t="n">
        <v>520592</v>
      </c>
      <c r="G44" s="216" t="n">
        <v>30090</v>
      </c>
    </row>
    <row r="45" customFormat="false" ht="10.5" hidden="false" customHeight="true" outlineLevel="0" collapsed="false">
      <c r="A45" s="244" t="s">
        <v>255</v>
      </c>
      <c r="B45" s="216" t="n">
        <v>355805</v>
      </c>
      <c r="C45" s="216" t="n">
        <v>257245</v>
      </c>
      <c r="D45" s="216" t="n">
        <v>98353</v>
      </c>
      <c r="E45" s="216" t="n">
        <v>20558</v>
      </c>
      <c r="F45" s="216" t="n">
        <v>352259</v>
      </c>
      <c r="G45" s="216" t="n">
        <v>3515</v>
      </c>
    </row>
    <row r="46" customFormat="false" ht="10.5" hidden="false" customHeight="true" outlineLevel="0" collapsed="false">
      <c r="A46" s="244" t="s">
        <v>256</v>
      </c>
      <c r="B46" s="216" t="n">
        <v>122126</v>
      </c>
      <c r="C46" s="216" t="n">
        <v>78304</v>
      </c>
      <c r="D46" s="216" t="n">
        <v>43775</v>
      </c>
      <c r="E46" s="216" t="n">
        <v>8258</v>
      </c>
      <c r="F46" s="216" t="n">
        <v>115472</v>
      </c>
      <c r="G46" s="216" t="n">
        <v>6630</v>
      </c>
    </row>
    <row r="47" customFormat="false" ht="10.5" hidden="false" customHeight="true" outlineLevel="0" collapsed="false">
      <c r="A47" s="244" t="s">
        <v>257</v>
      </c>
      <c r="B47" s="216" t="n">
        <v>356523</v>
      </c>
      <c r="C47" s="216" t="n">
        <v>248516</v>
      </c>
      <c r="D47" s="216" t="n">
        <v>107764</v>
      </c>
      <c r="E47" s="216" t="n">
        <v>19271</v>
      </c>
      <c r="F47" s="216" t="n">
        <v>331104</v>
      </c>
      <c r="G47" s="216" t="n">
        <v>25324</v>
      </c>
    </row>
    <row r="48" customFormat="false" ht="10.5" hidden="false" customHeight="true" outlineLevel="0" collapsed="false">
      <c r="A48" s="244" t="s">
        <v>258</v>
      </c>
      <c r="B48" s="216" t="n">
        <v>960113</v>
      </c>
      <c r="C48" s="216" t="n">
        <v>630269</v>
      </c>
      <c r="D48" s="216" t="n">
        <v>329298</v>
      </c>
      <c r="E48" s="216" t="n">
        <v>57266</v>
      </c>
      <c r="F48" s="216" t="n">
        <v>876136</v>
      </c>
      <c r="G48" s="216" t="n">
        <v>83745</v>
      </c>
    </row>
    <row r="49" customFormat="false" ht="10.5" hidden="false" customHeight="true" outlineLevel="0" collapsed="false">
      <c r="A49" s="244" t="s">
        <v>259</v>
      </c>
      <c r="B49" s="216" t="n">
        <v>266356</v>
      </c>
      <c r="C49" s="216" t="n">
        <v>189799</v>
      </c>
      <c r="D49" s="216" t="n">
        <v>76480</v>
      </c>
      <c r="E49" s="216" t="n">
        <v>19007</v>
      </c>
      <c r="F49" s="216" t="n">
        <v>264835</v>
      </c>
      <c r="G49" s="216" t="n">
        <v>1505</v>
      </c>
    </row>
    <row r="50" customFormat="false" ht="10.5" hidden="false" customHeight="true" outlineLevel="0" collapsed="false">
      <c r="A50" s="244" t="s">
        <v>260</v>
      </c>
      <c r="B50" s="216" t="n">
        <v>1065031</v>
      </c>
      <c r="C50" s="216" t="n">
        <v>668389</v>
      </c>
      <c r="D50" s="216" t="n">
        <v>396348</v>
      </c>
      <c r="E50" s="216" t="n">
        <v>76610</v>
      </c>
      <c r="F50" s="216" t="n">
        <v>1029209</v>
      </c>
      <c r="G50" s="216" t="n">
        <v>35657</v>
      </c>
    </row>
    <row r="51" customFormat="false" ht="10.5" hidden="false" customHeight="true" outlineLevel="0" collapsed="false">
      <c r="A51" s="244" t="s">
        <v>261</v>
      </c>
      <c r="B51" s="216" t="n">
        <v>2495312</v>
      </c>
      <c r="C51" s="216" t="n">
        <v>1677243</v>
      </c>
      <c r="D51" s="216" t="n">
        <v>816873</v>
      </c>
      <c r="E51" s="216" t="n">
        <v>170711</v>
      </c>
      <c r="F51" s="216" t="n">
        <v>2341792</v>
      </c>
      <c r="G51" s="216" t="n">
        <v>152953</v>
      </c>
    </row>
    <row r="52" customFormat="false" ht="10.5" hidden="false" customHeight="true" outlineLevel="0" collapsed="false">
      <c r="A52" s="244" t="s">
        <v>262</v>
      </c>
      <c r="B52" s="216" t="n">
        <v>539768</v>
      </c>
      <c r="C52" s="216" t="n">
        <v>342737</v>
      </c>
      <c r="D52" s="216" t="n">
        <v>196904</v>
      </c>
      <c r="E52" s="216" t="n">
        <v>41914</v>
      </c>
      <c r="F52" s="216" t="n">
        <v>513333</v>
      </c>
      <c r="G52" s="216" t="n">
        <v>26347</v>
      </c>
    </row>
    <row r="53" customFormat="false" ht="10.5" hidden="false" customHeight="true" outlineLevel="0" collapsed="false">
      <c r="A53" s="244" t="s">
        <v>263</v>
      </c>
      <c r="B53" s="216" t="n">
        <v>147795</v>
      </c>
      <c r="C53" s="216" t="n">
        <v>99552</v>
      </c>
      <c r="D53" s="216" t="n">
        <v>48223</v>
      </c>
      <c r="E53" s="216" t="n">
        <v>11035</v>
      </c>
      <c r="F53" s="216" t="n">
        <v>138026</v>
      </c>
      <c r="G53" s="216" t="n">
        <v>9746</v>
      </c>
    </row>
    <row r="54" customFormat="false" ht="10.5" hidden="false" customHeight="true" outlineLevel="0" collapsed="false">
      <c r="A54" s="244" t="s">
        <v>264</v>
      </c>
      <c r="B54" s="216" t="n">
        <v>682563</v>
      </c>
      <c r="C54" s="216" t="n">
        <v>473713</v>
      </c>
      <c r="D54" s="216" t="n">
        <v>208394</v>
      </c>
      <c r="E54" s="216" t="n">
        <v>39489</v>
      </c>
      <c r="F54" s="216" t="n">
        <v>677596</v>
      </c>
      <c r="G54" s="216" t="n">
        <v>4922</v>
      </c>
    </row>
    <row r="55" customFormat="false" ht="10.5" hidden="false" customHeight="true" outlineLevel="0" collapsed="false">
      <c r="A55" s="244" t="s">
        <v>265</v>
      </c>
      <c r="B55" s="216" t="n">
        <v>367758</v>
      </c>
      <c r="C55" s="216" t="n">
        <v>260216</v>
      </c>
      <c r="D55" s="216" t="n">
        <v>107401</v>
      </c>
      <c r="E55" s="216" t="n">
        <v>20453</v>
      </c>
      <c r="F55" s="216" t="n">
        <v>365516</v>
      </c>
      <c r="G55" s="216" t="n">
        <v>2216</v>
      </c>
    </row>
    <row r="56" customFormat="false" ht="10.5" hidden="false" customHeight="true" outlineLevel="0" collapsed="false">
      <c r="A56" s="244" t="s">
        <v>266</v>
      </c>
      <c r="B56" s="216" t="n">
        <v>379736</v>
      </c>
      <c r="C56" s="216" t="n">
        <v>242950</v>
      </c>
      <c r="D56" s="216" t="n">
        <v>136685</v>
      </c>
      <c r="E56" s="216" t="n">
        <v>27518</v>
      </c>
      <c r="F56" s="216" t="n">
        <v>367864</v>
      </c>
      <c r="G56" s="216" t="n">
        <v>11800</v>
      </c>
    </row>
    <row r="57" customFormat="false" ht="10.5" hidden="false" customHeight="true" outlineLevel="0" collapsed="false">
      <c r="A57" s="244" t="s">
        <v>267</v>
      </c>
      <c r="B57" s="216" t="n">
        <v>353421</v>
      </c>
      <c r="C57" s="216" t="n">
        <v>253513</v>
      </c>
      <c r="D57" s="216" t="n">
        <v>99800</v>
      </c>
      <c r="E57" s="216" t="n">
        <v>20108</v>
      </c>
      <c r="F57" s="216" t="n">
        <v>351256</v>
      </c>
      <c r="G57" s="216" t="n">
        <v>2147</v>
      </c>
    </row>
    <row r="58" s="247" customFormat="true" ht="15" hidden="false" customHeight="true" outlineLevel="0" collapsed="false">
      <c r="A58" s="245" t="s">
        <v>117</v>
      </c>
      <c r="B58" s="246" t="n">
        <v>12339664</v>
      </c>
      <c r="C58" s="246" t="n">
        <v>8286191</v>
      </c>
      <c r="D58" s="246" t="n">
        <v>4048597</v>
      </c>
      <c r="E58" s="246" t="n">
        <v>813741</v>
      </c>
      <c r="F58" s="246" t="n">
        <v>11646172</v>
      </c>
      <c r="G58" s="246" t="n">
        <v>691149</v>
      </c>
    </row>
    <row r="59" s="250" customFormat="true" ht="18" hidden="false" customHeight="true" outlineLevel="0" collapsed="false">
      <c r="A59" s="248" t="s">
        <v>177</v>
      </c>
      <c r="B59" s="199"/>
      <c r="C59" s="249"/>
      <c r="D59" s="249"/>
      <c r="E59" s="249"/>
      <c r="F59" s="249"/>
      <c r="G59" s="249"/>
    </row>
    <row r="60" s="255" customFormat="true" ht="12" hidden="false" customHeight="true" outlineLevel="0" collapsed="false">
      <c r="A60" s="251" t="s">
        <v>268</v>
      </c>
      <c r="B60" s="252"/>
      <c r="C60" s="253"/>
      <c r="D60" s="254" t="s">
        <v>269</v>
      </c>
      <c r="E60" s="253"/>
      <c r="F60" s="253"/>
      <c r="G60" s="253"/>
    </row>
    <row r="61" s="255" customFormat="true" ht="24" hidden="false" customHeight="true" outlineLevel="0" collapsed="false">
      <c r="A61" s="252"/>
      <c r="B61" s="252"/>
      <c r="C61" s="253"/>
      <c r="D61" s="253"/>
      <c r="E61" s="253"/>
      <c r="F61" s="253"/>
      <c r="G61" s="253"/>
    </row>
    <row r="62" customFormat="false" ht="18" hidden="false" customHeight="true" outlineLevel="0" collapsed="false">
      <c r="A62" s="178" t="s">
        <v>110</v>
      </c>
      <c r="B62" s="178"/>
      <c r="C62" s="178"/>
      <c r="D62" s="178"/>
      <c r="E62" s="256"/>
      <c r="F62" s="257"/>
      <c r="G62" s="257"/>
    </row>
    <row r="63" customFormat="false" ht="12.75" hidden="false" customHeight="true" outlineLevel="0" collapsed="false">
      <c r="A63" s="225" t="s">
        <v>270</v>
      </c>
      <c r="B63" s="225"/>
      <c r="C63" s="225"/>
      <c r="D63" s="225"/>
      <c r="E63" s="225"/>
      <c r="F63" s="225"/>
      <c r="G63" s="225"/>
      <c r="H63" s="258"/>
      <c r="I63" s="258"/>
      <c r="J63" s="258"/>
      <c r="K63" s="258"/>
      <c r="L63" s="225"/>
      <c r="M63" s="225"/>
      <c r="N63" s="225"/>
      <c r="O63" s="225"/>
      <c r="P63" s="225"/>
      <c r="Q63" s="225"/>
      <c r="R63" s="225"/>
      <c r="S63" s="225"/>
      <c r="T63" s="225"/>
      <c r="U63" s="225"/>
      <c r="V63" s="225"/>
      <c r="W63" s="225"/>
      <c r="X63" s="225"/>
      <c r="Y63" s="225"/>
      <c r="Z63" s="225"/>
      <c r="AA63" s="225"/>
      <c r="AB63" s="225"/>
      <c r="AC63" s="225"/>
      <c r="AD63" s="225"/>
      <c r="AE63" s="225"/>
      <c r="AF63" s="225"/>
      <c r="AG63" s="225"/>
      <c r="AH63" s="225"/>
      <c r="AI63" s="225"/>
      <c r="AJ63" s="225"/>
      <c r="AK63" s="225"/>
      <c r="AL63" s="225"/>
      <c r="AM63" s="225"/>
      <c r="AN63" s="225"/>
      <c r="AO63" s="225"/>
      <c r="AP63" s="225"/>
      <c r="AQ63" s="225"/>
      <c r="AR63" s="225"/>
      <c r="AS63" s="225"/>
      <c r="AT63" s="225"/>
      <c r="AU63" s="225"/>
      <c r="AV63" s="225"/>
      <c r="AW63" s="225"/>
      <c r="AX63" s="225"/>
      <c r="AY63" s="225"/>
      <c r="AZ63" s="225"/>
      <c r="BA63" s="225"/>
      <c r="BB63" s="225"/>
      <c r="BC63" s="225"/>
      <c r="BD63" s="225"/>
      <c r="BE63" s="225"/>
      <c r="BF63" s="225"/>
      <c r="BG63" s="225"/>
      <c r="BH63" s="225"/>
      <c r="BI63" s="225"/>
      <c r="BJ63" s="225"/>
      <c r="BK63" s="225"/>
      <c r="BL63" s="225"/>
      <c r="BM63" s="225"/>
      <c r="BN63" s="225"/>
      <c r="BO63" s="225"/>
      <c r="BP63" s="225"/>
      <c r="BQ63" s="225"/>
      <c r="BR63" s="225"/>
      <c r="BS63" s="225"/>
      <c r="BT63" s="225"/>
      <c r="BU63" s="225"/>
      <c r="BV63" s="225"/>
      <c r="BW63" s="225"/>
      <c r="BX63" s="225"/>
      <c r="BY63" s="225"/>
      <c r="BZ63" s="225"/>
      <c r="CA63" s="225"/>
      <c r="CB63" s="225"/>
      <c r="CC63" s="225"/>
      <c r="CD63" s="225"/>
      <c r="CE63" s="225"/>
      <c r="CF63" s="225"/>
      <c r="CG63" s="225"/>
      <c r="CH63" s="225"/>
      <c r="CI63" s="225"/>
      <c r="CJ63" s="225"/>
      <c r="CK63" s="225"/>
      <c r="CL63" s="225"/>
      <c r="CM63" s="225"/>
      <c r="CN63" s="225"/>
      <c r="CO63" s="225"/>
      <c r="CP63" s="225"/>
      <c r="CQ63" s="225"/>
      <c r="CR63" s="225"/>
      <c r="CS63" s="225"/>
      <c r="CT63" s="225"/>
      <c r="CU63" s="225"/>
      <c r="CV63" s="225"/>
      <c r="CW63" s="225"/>
      <c r="CX63" s="225"/>
      <c r="CY63" s="225"/>
      <c r="CZ63" s="225"/>
      <c r="DA63" s="225"/>
      <c r="DB63" s="225"/>
      <c r="DC63" s="225"/>
      <c r="DD63" s="225"/>
      <c r="DE63" s="225"/>
      <c r="DF63" s="225"/>
      <c r="DG63" s="225"/>
      <c r="DH63" s="225"/>
      <c r="DI63" s="225"/>
      <c r="DJ63" s="225"/>
      <c r="DK63" s="225"/>
      <c r="DL63" s="225"/>
      <c r="DM63" s="225"/>
      <c r="DN63" s="225"/>
      <c r="DO63" s="225"/>
      <c r="DP63" s="225"/>
      <c r="DQ63" s="225"/>
      <c r="DR63" s="225"/>
      <c r="DS63" s="225"/>
      <c r="DT63" s="225"/>
      <c r="DU63" s="225"/>
      <c r="DV63" s="225"/>
      <c r="DW63" s="225"/>
      <c r="DX63" s="225"/>
      <c r="DY63" s="225"/>
      <c r="DZ63" s="225"/>
      <c r="EA63" s="225"/>
      <c r="EB63" s="225"/>
      <c r="EC63" s="225"/>
      <c r="ED63" s="225"/>
      <c r="EE63" s="225"/>
      <c r="EF63" s="225"/>
      <c r="EG63" s="225"/>
      <c r="EH63" s="225"/>
      <c r="EI63" s="225"/>
      <c r="EJ63" s="225"/>
      <c r="EK63" s="225"/>
      <c r="EL63" s="225"/>
      <c r="EM63" s="225"/>
      <c r="EN63" s="225"/>
      <c r="EO63" s="225"/>
      <c r="EP63" s="225"/>
      <c r="EQ63" s="225"/>
      <c r="ER63" s="225"/>
      <c r="ES63" s="225"/>
      <c r="ET63" s="225"/>
      <c r="EU63" s="225"/>
      <c r="EV63" s="225"/>
      <c r="EW63" s="225"/>
      <c r="EX63" s="225"/>
      <c r="EY63" s="225"/>
      <c r="EZ63" s="225"/>
      <c r="FA63" s="225"/>
      <c r="FB63" s="225"/>
      <c r="FC63" s="225"/>
      <c r="FD63" s="225"/>
      <c r="FE63" s="225"/>
      <c r="FF63" s="225"/>
      <c r="FG63" s="225"/>
      <c r="FH63" s="225"/>
      <c r="FI63" s="225"/>
      <c r="FJ63" s="225"/>
      <c r="FK63" s="225"/>
      <c r="FL63" s="225"/>
      <c r="FM63" s="225"/>
      <c r="FN63" s="225"/>
      <c r="FO63" s="225"/>
      <c r="FP63" s="225"/>
      <c r="FQ63" s="225"/>
      <c r="FR63" s="225"/>
      <c r="FS63" s="225"/>
      <c r="FT63" s="225"/>
      <c r="FU63" s="225"/>
      <c r="FV63" s="225"/>
      <c r="FW63" s="225"/>
      <c r="FX63" s="225"/>
      <c r="FY63" s="225"/>
      <c r="FZ63" s="225"/>
      <c r="GA63" s="225"/>
      <c r="GB63" s="225"/>
      <c r="GC63" s="225"/>
      <c r="GD63" s="225"/>
      <c r="GE63" s="225"/>
      <c r="GF63" s="225"/>
      <c r="GG63" s="225"/>
      <c r="GH63" s="225"/>
      <c r="GI63" s="225"/>
      <c r="GJ63" s="225"/>
      <c r="GK63" s="225"/>
      <c r="GL63" s="225"/>
      <c r="GM63" s="225"/>
      <c r="GN63" s="225"/>
      <c r="GO63" s="225"/>
      <c r="GP63" s="225"/>
      <c r="GQ63" s="225"/>
      <c r="GR63" s="225"/>
      <c r="GS63" s="225"/>
      <c r="GT63" s="225"/>
      <c r="GU63" s="225"/>
      <c r="GV63" s="225"/>
      <c r="GW63" s="225"/>
      <c r="GX63" s="225"/>
      <c r="GY63" s="225"/>
      <c r="GZ63" s="225"/>
      <c r="HA63" s="225"/>
      <c r="HB63" s="225"/>
      <c r="HC63" s="225"/>
      <c r="HD63" s="225"/>
      <c r="HE63" s="225"/>
      <c r="HF63" s="225"/>
      <c r="HG63" s="225"/>
      <c r="HH63" s="225"/>
      <c r="HI63" s="225"/>
      <c r="HJ63" s="225"/>
      <c r="HK63" s="225"/>
      <c r="HL63" s="225"/>
      <c r="HM63" s="225"/>
      <c r="HN63" s="225"/>
      <c r="HO63" s="225"/>
      <c r="HP63" s="225"/>
      <c r="HQ63" s="225"/>
      <c r="HR63" s="225"/>
      <c r="HS63" s="225"/>
      <c r="HT63" s="225"/>
      <c r="HU63" s="225"/>
      <c r="HV63" s="225"/>
      <c r="HW63" s="225"/>
      <c r="HX63" s="225"/>
      <c r="HY63" s="225"/>
      <c r="HZ63" s="225"/>
      <c r="IA63" s="225"/>
      <c r="IB63" s="225"/>
      <c r="IC63" s="225"/>
      <c r="ID63" s="225"/>
      <c r="IE63" s="225"/>
      <c r="IF63" s="225"/>
      <c r="IG63" s="225"/>
      <c r="IH63" s="225"/>
      <c r="II63" s="225"/>
      <c r="IJ63" s="225"/>
      <c r="IK63" s="225"/>
      <c r="IL63" s="225"/>
      <c r="IM63" s="225"/>
      <c r="IN63" s="225"/>
      <c r="IO63" s="225"/>
      <c r="IP63" s="225"/>
      <c r="IQ63" s="225"/>
      <c r="IR63" s="225"/>
      <c r="IS63" s="225"/>
      <c r="IT63" s="225"/>
      <c r="IU63" s="225"/>
      <c r="IV63" s="225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8.7"/>
    <col collapsed="false" customWidth="true" hidden="false" outlineLevel="0" max="2" min="2" style="212" width="32.7"/>
    <col collapsed="false" customWidth="true" hidden="false" outlineLevel="0" max="3" min="3" style="201" width="10.71"/>
    <col collapsed="false" customWidth="true" hidden="false" outlineLevel="0" max="8" min="4" style="212" width="9.7"/>
    <col collapsed="false" customWidth="true" hidden="false" outlineLevel="0" max="9" min="9" style="212" width="8.7"/>
    <col collapsed="false" customWidth="true" hidden="true" outlineLevel="0" max="10" min="10" style="212" width="11.05"/>
    <col collapsed="false" customWidth="false" hidden="false" outlineLevel="0" max="257" min="11" style="212" width="11.42"/>
  </cols>
  <sheetData>
    <row r="1" s="144" customFormat="true" ht="15" hidden="false" customHeight="true" outlineLevel="0" collapsed="false">
      <c r="A1" s="143" t="s">
        <v>29</v>
      </c>
      <c r="B1" s="143"/>
      <c r="C1" s="143"/>
      <c r="D1" s="143"/>
      <c r="E1" s="143"/>
      <c r="F1" s="143"/>
      <c r="G1" s="143"/>
      <c r="H1" s="143"/>
      <c r="I1" s="143"/>
    </row>
    <row r="2" s="147" customFormat="true" ht="18" hidden="false" customHeight="true" outlineLevel="0" collapsed="false">
      <c r="A2" s="145" t="s">
        <v>117</v>
      </c>
      <c r="B2" s="145"/>
      <c r="C2" s="145"/>
      <c r="D2" s="145"/>
      <c r="E2" s="145"/>
      <c r="F2" s="145"/>
      <c r="G2" s="145"/>
      <c r="H2" s="145"/>
      <c r="I2" s="145"/>
    </row>
    <row r="3" s="260" customFormat="true" ht="33" hidden="false" customHeight="true" outlineLevel="0" collapsed="false">
      <c r="A3" s="259" t="s">
        <v>271</v>
      </c>
      <c r="B3" s="259"/>
      <c r="C3" s="259"/>
      <c r="D3" s="259"/>
      <c r="E3" s="259"/>
      <c r="F3" s="259"/>
      <c r="G3" s="259"/>
      <c r="H3" s="259"/>
      <c r="I3" s="259"/>
    </row>
    <row r="4" s="147" customFormat="true" ht="15" hidden="false" customHeight="true" outlineLevel="0" collapsed="false">
      <c r="A4" s="261" t="s">
        <v>272</v>
      </c>
      <c r="B4" s="262" t="s">
        <v>273</v>
      </c>
      <c r="C4" s="262" t="s">
        <v>274</v>
      </c>
      <c r="D4" s="263" t="s">
        <v>246</v>
      </c>
      <c r="E4" s="263"/>
      <c r="F4" s="263"/>
      <c r="G4" s="263"/>
      <c r="H4" s="263"/>
      <c r="I4" s="263"/>
    </row>
    <row r="5" s="147" customFormat="true" ht="18" hidden="false" customHeight="true" outlineLevel="0" collapsed="false">
      <c r="A5" s="261"/>
      <c r="B5" s="262"/>
      <c r="C5" s="262"/>
      <c r="D5" s="264" t="s">
        <v>275</v>
      </c>
      <c r="E5" s="264"/>
      <c r="F5" s="265" t="s">
        <v>276</v>
      </c>
      <c r="G5" s="265"/>
      <c r="H5" s="262" t="s">
        <v>250</v>
      </c>
      <c r="I5" s="263" t="s">
        <v>251</v>
      </c>
    </row>
    <row r="6" s="266" customFormat="true" ht="15" hidden="false" customHeight="true" outlineLevel="0" collapsed="false">
      <c r="A6" s="261"/>
      <c r="B6" s="262"/>
      <c r="C6" s="262"/>
      <c r="D6" s="262" t="s">
        <v>126</v>
      </c>
      <c r="E6" s="262" t="s">
        <v>127</v>
      </c>
      <c r="F6" s="262" t="s">
        <v>126</v>
      </c>
      <c r="G6" s="262" t="s">
        <v>127</v>
      </c>
      <c r="H6" s="262"/>
      <c r="I6" s="263"/>
    </row>
    <row r="7" s="201" customFormat="true" ht="27" hidden="false" customHeight="true" outlineLevel="0" collapsed="false">
      <c r="A7" s="267" t="s">
        <v>277</v>
      </c>
      <c r="B7" s="268" t="s">
        <v>204</v>
      </c>
      <c r="C7" s="203" t="n">
        <v>323987</v>
      </c>
      <c r="D7" s="203" t="n">
        <v>224330</v>
      </c>
      <c r="E7" s="203" t="n">
        <v>76382</v>
      </c>
      <c r="F7" s="203" t="n">
        <v>8184</v>
      </c>
      <c r="G7" s="203" t="n">
        <v>15037</v>
      </c>
      <c r="H7" s="203" t="n">
        <v>291242</v>
      </c>
      <c r="I7" s="203" t="n">
        <v>32663</v>
      </c>
    </row>
    <row r="8" s="201" customFormat="true" ht="13.5" hidden="false" customHeight="true" outlineLevel="0" collapsed="false">
      <c r="A8" s="269" t="s">
        <v>278</v>
      </c>
      <c r="B8" s="268" t="s">
        <v>279</v>
      </c>
      <c r="C8" s="203" t="n">
        <v>103602</v>
      </c>
      <c r="D8" s="203" t="n">
        <v>93181</v>
      </c>
      <c r="E8" s="203" t="n">
        <v>8482</v>
      </c>
      <c r="F8" s="203" t="n">
        <v>447</v>
      </c>
      <c r="G8" s="203" t="n">
        <v>1391</v>
      </c>
      <c r="H8" s="203" t="n">
        <v>97269</v>
      </c>
      <c r="I8" s="203" t="n">
        <v>6321</v>
      </c>
    </row>
    <row r="9" s="201" customFormat="true" ht="23.45" hidden="false" customHeight="true" outlineLevel="0" collapsed="false">
      <c r="A9" s="269" t="s">
        <v>280</v>
      </c>
      <c r="B9" s="270" t="s">
        <v>281</v>
      </c>
      <c r="C9" s="203" t="n">
        <v>54536</v>
      </c>
      <c r="D9" s="203" t="n">
        <v>50572</v>
      </c>
      <c r="E9" s="203" t="n">
        <v>3494</v>
      </c>
      <c r="F9" s="203" t="n">
        <v>130</v>
      </c>
      <c r="G9" s="203" t="n">
        <v>290</v>
      </c>
      <c r="H9" s="203" t="n">
        <v>50186</v>
      </c>
      <c r="I9" s="203" t="n">
        <v>4341</v>
      </c>
    </row>
    <row r="10" s="201" customFormat="true" ht="23.45" hidden="false" customHeight="true" outlineLevel="0" collapsed="false">
      <c r="A10" s="269" t="s">
        <v>282</v>
      </c>
      <c r="B10" s="270" t="s">
        <v>283</v>
      </c>
      <c r="C10" s="203" t="n">
        <v>49066</v>
      </c>
      <c r="D10" s="203" t="n">
        <v>42609</v>
      </c>
      <c r="E10" s="203" t="n">
        <v>4988</v>
      </c>
      <c r="F10" s="203" t="n">
        <v>317</v>
      </c>
      <c r="G10" s="203" t="n">
        <v>1101</v>
      </c>
      <c r="H10" s="203" t="n">
        <v>47083</v>
      </c>
      <c r="I10" s="203" t="n">
        <v>1980</v>
      </c>
    </row>
    <row r="11" s="201" customFormat="true" ht="13.5" hidden="false" customHeight="true" outlineLevel="0" collapsed="false">
      <c r="A11" s="267" t="s">
        <v>284</v>
      </c>
      <c r="B11" s="268" t="s">
        <v>285</v>
      </c>
      <c r="C11" s="203" t="n">
        <v>6813763</v>
      </c>
      <c r="D11" s="203" t="n">
        <v>4946185</v>
      </c>
      <c r="E11" s="203" t="n">
        <v>1458758</v>
      </c>
      <c r="F11" s="203" t="n">
        <v>93741</v>
      </c>
      <c r="G11" s="203" t="n">
        <v>313731</v>
      </c>
      <c r="H11" s="203" t="n">
        <v>6270317</v>
      </c>
      <c r="I11" s="203" t="n">
        <v>542269</v>
      </c>
    </row>
    <row r="12" s="201" customFormat="true" ht="22.5" hidden="false" customHeight="false" outlineLevel="0" collapsed="false">
      <c r="A12" s="269" t="s">
        <v>286</v>
      </c>
      <c r="B12" s="270" t="s">
        <v>287</v>
      </c>
      <c r="C12" s="203" t="n">
        <v>671789</v>
      </c>
      <c r="D12" s="203" t="n">
        <v>338634</v>
      </c>
      <c r="E12" s="203" t="n">
        <v>266371</v>
      </c>
      <c r="F12" s="203" t="n">
        <v>7289</v>
      </c>
      <c r="G12" s="203" t="n">
        <v>59399</v>
      </c>
      <c r="H12" s="203" t="n">
        <v>615902</v>
      </c>
      <c r="I12" s="203" t="n">
        <v>55742</v>
      </c>
    </row>
    <row r="13" s="201" customFormat="true" ht="23.45" hidden="false" customHeight="true" outlineLevel="0" collapsed="false">
      <c r="A13" s="269" t="s">
        <v>288</v>
      </c>
      <c r="B13" s="270" t="s">
        <v>289</v>
      </c>
      <c r="C13" s="203" t="n">
        <v>150233</v>
      </c>
      <c r="D13" s="203" t="n">
        <v>66083</v>
      </c>
      <c r="E13" s="203" t="n">
        <v>68302</v>
      </c>
      <c r="F13" s="203" t="n">
        <v>1230</v>
      </c>
      <c r="G13" s="203" t="n">
        <v>14590</v>
      </c>
      <c r="H13" s="203" t="n">
        <v>136052</v>
      </c>
      <c r="I13" s="203" t="n">
        <v>14167</v>
      </c>
    </row>
    <row r="14" s="201" customFormat="true" ht="13.5" hidden="false" customHeight="true" outlineLevel="0" collapsed="false">
      <c r="A14" s="267" t="s">
        <v>290</v>
      </c>
      <c r="B14" s="270" t="s">
        <v>291</v>
      </c>
      <c r="C14" s="203" t="n">
        <v>139670</v>
      </c>
      <c r="D14" s="203" t="n">
        <v>114441</v>
      </c>
      <c r="E14" s="203" t="n">
        <v>19606</v>
      </c>
      <c r="F14" s="203" t="n">
        <v>1171</v>
      </c>
      <c r="G14" s="203" t="n">
        <v>4443</v>
      </c>
      <c r="H14" s="203" t="n">
        <v>131296</v>
      </c>
      <c r="I14" s="203" t="n">
        <v>8356</v>
      </c>
    </row>
    <row r="15" s="201" customFormat="true" ht="13.5" hidden="false" customHeight="true" outlineLevel="0" collapsed="false">
      <c r="A15" s="269" t="s">
        <v>292</v>
      </c>
      <c r="B15" s="270" t="s">
        <v>293</v>
      </c>
      <c r="C15" s="203" t="n">
        <v>449234</v>
      </c>
      <c r="D15" s="203" t="n">
        <v>269482</v>
      </c>
      <c r="E15" s="203" t="n">
        <v>131292</v>
      </c>
      <c r="F15" s="203" t="n">
        <v>11095</v>
      </c>
      <c r="G15" s="203" t="n">
        <v>37141</v>
      </c>
      <c r="H15" s="203" t="n">
        <v>421752</v>
      </c>
      <c r="I15" s="203" t="n">
        <v>27400</v>
      </c>
    </row>
    <row r="16" s="201" customFormat="true" ht="23.45" hidden="false" customHeight="true" outlineLevel="0" collapsed="false">
      <c r="A16" s="269" t="s">
        <v>294</v>
      </c>
      <c r="B16" s="270" t="s">
        <v>295</v>
      </c>
      <c r="C16" s="203" t="n">
        <v>29503</v>
      </c>
      <c r="D16" s="203" t="n">
        <v>23646</v>
      </c>
      <c r="E16" s="203" t="n">
        <v>4435</v>
      </c>
      <c r="F16" s="203" t="n">
        <v>635</v>
      </c>
      <c r="G16" s="203" t="n">
        <v>784</v>
      </c>
      <c r="H16" s="203" t="n">
        <v>28498</v>
      </c>
      <c r="I16" s="203" t="n">
        <v>1004</v>
      </c>
    </row>
    <row r="17" s="201" customFormat="true" ht="13.5" hidden="false" customHeight="true" outlineLevel="0" collapsed="false">
      <c r="A17" s="267" t="s">
        <v>296</v>
      </c>
      <c r="B17" s="270" t="s">
        <v>297</v>
      </c>
      <c r="C17" s="203" t="n">
        <v>451258</v>
      </c>
      <c r="D17" s="203" t="n">
        <v>296067</v>
      </c>
      <c r="E17" s="203" t="n">
        <v>116076</v>
      </c>
      <c r="F17" s="203" t="n">
        <v>11166</v>
      </c>
      <c r="G17" s="203" t="n">
        <v>27874</v>
      </c>
      <c r="H17" s="203" t="n">
        <v>420988</v>
      </c>
      <c r="I17" s="203" t="n">
        <v>30204</v>
      </c>
    </row>
    <row r="18" s="201" customFormat="true" ht="13.5" hidden="false" customHeight="true" outlineLevel="0" collapsed="false">
      <c r="A18" s="267" t="s">
        <v>298</v>
      </c>
      <c r="B18" s="270" t="s">
        <v>299</v>
      </c>
      <c r="C18" s="203" t="n">
        <v>385839</v>
      </c>
      <c r="D18" s="203" t="n">
        <v>283193</v>
      </c>
      <c r="E18" s="203" t="n">
        <v>85181</v>
      </c>
      <c r="F18" s="203" t="n">
        <v>3684</v>
      </c>
      <c r="G18" s="203" t="n">
        <v>13709</v>
      </c>
      <c r="H18" s="203" t="n">
        <v>345616</v>
      </c>
      <c r="I18" s="203" t="n">
        <v>40165</v>
      </c>
    </row>
    <row r="19" s="201" customFormat="true" ht="23.45" hidden="false" customHeight="true" outlineLevel="0" collapsed="false">
      <c r="A19" s="269" t="s">
        <v>300</v>
      </c>
      <c r="B19" s="270" t="s">
        <v>301</v>
      </c>
      <c r="C19" s="203" t="n">
        <v>209177</v>
      </c>
      <c r="D19" s="203" t="n">
        <v>164070</v>
      </c>
      <c r="E19" s="203" t="n">
        <v>35867</v>
      </c>
      <c r="F19" s="203" t="n">
        <v>1834</v>
      </c>
      <c r="G19" s="203" t="n">
        <v>7392</v>
      </c>
      <c r="H19" s="203" t="n">
        <v>194551</v>
      </c>
      <c r="I19" s="203" t="n">
        <v>14600</v>
      </c>
    </row>
    <row r="20" s="201" customFormat="true" ht="23.45" hidden="false" customHeight="true" outlineLevel="0" collapsed="false">
      <c r="A20" s="269" t="s">
        <v>302</v>
      </c>
      <c r="B20" s="270" t="s">
        <v>303</v>
      </c>
      <c r="C20" s="203" t="n">
        <v>1107496</v>
      </c>
      <c r="D20" s="203" t="n">
        <v>911795</v>
      </c>
      <c r="E20" s="203" t="n">
        <v>155246</v>
      </c>
      <c r="F20" s="203" t="n">
        <v>9750</v>
      </c>
      <c r="G20" s="203" t="n">
        <v>30602</v>
      </c>
      <c r="H20" s="203" t="n">
        <v>997900</v>
      </c>
      <c r="I20" s="203" t="n">
        <v>109397</v>
      </c>
    </row>
    <row r="21" s="201" customFormat="true" ht="13.5" hidden="false" customHeight="true" outlineLevel="0" collapsed="false">
      <c r="A21" s="267" t="s">
        <v>304</v>
      </c>
      <c r="B21" s="270" t="s">
        <v>305</v>
      </c>
      <c r="C21" s="203" t="n">
        <v>1056324</v>
      </c>
      <c r="D21" s="203" t="n">
        <v>872163</v>
      </c>
      <c r="E21" s="203" t="n">
        <v>139615</v>
      </c>
      <c r="F21" s="203" t="n">
        <v>12360</v>
      </c>
      <c r="G21" s="203" t="n">
        <v>31988</v>
      </c>
      <c r="H21" s="203" t="n">
        <v>992555</v>
      </c>
      <c r="I21" s="203" t="n">
        <v>63586</v>
      </c>
    </row>
    <row r="22" s="201" customFormat="true" ht="23.45" hidden="false" customHeight="true" outlineLevel="0" collapsed="false">
      <c r="A22" s="269" t="s">
        <v>306</v>
      </c>
      <c r="B22" s="270" t="s">
        <v>307</v>
      </c>
      <c r="C22" s="203" t="n">
        <v>1043146</v>
      </c>
      <c r="D22" s="203" t="n">
        <v>687243</v>
      </c>
      <c r="E22" s="203" t="n">
        <v>281585</v>
      </c>
      <c r="F22" s="203" t="n">
        <v>18892</v>
      </c>
      <c r="G22" s="203" t="n">
        <v>55045</v>
      </c>
      <c r="H22" s="203" t="n">
        <v>970499</v>
      </c>
      <c r="I22" s="203" t="n">
        <v>72507</v>
      </c>
    </row>
    <row r="23" s="201" customFormat="true" ht="13.5" hidden="false" customHeight="true" outlineLevel="0" collapsed="false">
      <c r="A23" s="267" t="s">
        <v>308</v>
      </c>
      <c r="B23" s="270" t="s">
        <v>309</v>
      </c>
      <c r="C23" s="203" t="n">
        <v>879792</v>
      </c>
      <c r="D23" s="203" t="n">
        <v>746084</v>
      </c>
      <c r="E23" s="203" t="n">
        <v>101659</v>
      </c>
      <c r="F23" s="203" t="n">
        <v>12187</v>
      </c>
      <c r="G23" s="203" t="n">
        <v>19762</v>
      </c>
      <c r="H23" s="203" t="n">
        <v>788632</v>
      </c>
      <c r="I23" s="203" t="n">
        <v>90963</v>
      </c>
    </row>
    <row r="24" s="201" customFormat="true" ht="23.45" hidden="false" customHeight="true" outlineLevel="0" collapsed="false">
      <c r="A24" s="269" t="s">
        <v>310</v>
      </c>
      <c r="B24" s="270" t="s">
        <v>311</v>
      </c>
      <c r="C24" s="203" t="n">
        <v>240302</v>
      </c>
      <c r="D24" s="203" t="n">
        <v>173284</v>
      </c>
      <c r="E24" s="203" t="n">
        <v>53523</v>
      </c>
      <c r="F24" s="203" t="n">
        <v>2448</v>
      </c>
      <c r="G24" s="203" t="n">
        <v>11002</v>
      </c>
      <c r="H24" s="203" t="n">
        <v>226076</v>
      </c>
      <c r="I24" s="203" t="n">
        <v>14178</v>
      </c>
    </row>
    <row r="25" s="201" customFormat="true" ht="13.5" hidden="false" customHeight="true" outlineLevel="0" collapsed="false">
      <c r="A25" s="267" t="s">
        <v>312</v>
      </c>
      <c r="B25" s="268" t="s">
        <v>313</v>
      </c>
      <c r="C25" s="203" t="n">
        <v>264141</v>
      </c>
      <c r="D25" s="203" t="n">
        <v>192032</v>
      </c>
      <c r="E25" s="203" t="n">
        <v>48440</v>
      </c>
      <c r="F25" s="203" t="n">
        <v>8516</v>
      </c>
      <c r="G25" s="203" t="n">
        <v>15100</v>
      </c>
      <c r="H25" s="203" t="n">
        <v>259022</v>
      </c>
      <c r="I25" s="203" t="n">
        <v>5098</v>
      </c>
    </row>
    <row r="26" s="201" customFormat="true" ht="13.5" hidden="false" customHeight="true" outlineLevel="0" collapsed="false">
      <c r="A26" s="267" t="s">
        <v>314</v>
      </c>
      <c r="B26" s="268" t="s">
        <v>315</v>
      </c>
      <c r="C26" s="203" t="n">
        <v>1588778</v>
      </c>
      <c r="D26" s="203" t="n">
        <v>1374267</v>
      </c>
      <c r="E26" s="203" t="n">
        <v>147676</v>
      </c>
      <c r="F26" s="203" t="n">
        <v>19635</v>
      </c>
      <c r="G26" s="203" t="n">
        <v>46993</v>
      </c>
      <c r="H26" s="203" t="n">
        <v>1483937</v>
      </c>
      <c r="I26" s="203" t="n">
        <v>104466</v>
      </c>
    </row>
    <row r="27" s="201" customFormat="true" ht="13.5" hidden="false" customHeight="true" outlineLevel="0" collapsed="false">
      <c r="A27" s="267" t="s">
        <v>316</v>
      </c>
      <c r="B27" s="268" t="s">
        <v>317</v>
      </c>
      <c r="C27" s="203" t="n">
        <v>704322</v>
      </c>
      <c r="D27" s="203" t="n">
        <v>630301</v>
      </c>
      <c r="E27" s="203" t="n">
        <v>50748</v>
      </c>
      <c r="F27" s="203" t="n">
        <v>8105</v>
      </c>
      <c r="G27" s="203" t="n">
        <v>15092</v>
      </c>
      <c r="H27" s="203" t="n">
        <v>651023</v>
      </c>
      <c r="I27" s="203" t="n">
        <v>53146</v>
      </c>
    </row>
    <row r="28" s="201" customFormat="true" ht="23.45" hidden="false" customHeight="true" outlineLevel="0" collapsed="false">
      <c r="A28" s="269" t="s">
        <v>318</v>
      </c>
      <c r="B28" s="268" t="s">
        <v>319</v>
      </c>
      <c r="C28" s="203" t="n">
        <v>4033085</v>
      </c>
      <c r="D28" s="203" t="n">
        <v>1889206</v>
      </c>
      <c r="E28" s="203" t="n">
        <v>1262310</v>
      </c>
      <c r="F28" s="203" t="n">
        <v>91661</v>
      </c>
      <c r="G28" s="203" t="n">
        <v>788492</v>
      </c>
      <c r="H28" s="203" t="n">
        <v>3797028</v>
      </c>
      <c r="I28" s="203" t="n">
        <v>235247</v>
      </c>
    </row>
    <row r="29" s="201" customFormat="true" ht="22.5" hidden="false" customHeight="true" outlineLevel="0" collapsed="false">
      <c r="A29" s="267" t="s">
        <v>320</v>
      </c>
      <c r="B29" s="268" t="s">
        <v>321</v>
      </c>
      <c r="C29" s="203" t="n">
        <v>997231</v>
      </c>
      <c r="D29" s="203" t="n">
        <v>628717</v>
      </c>
      <c r="E29" s="203" t="n">
        <v>273943</v>
      </c>
      <c r="F29" s="203" t="n">
        <v>16935</v>
      </c>
      <c r="G29" s="203" t="n">
        <v>77306</v>
      </c>
      <c r="H29" s="203" t="n">
        <v>934403</v>
      </c>
      <c r="I29" s="203" t="n">
        <v>62636</v>
      </c>
    </row>
    <row r="30" s="201" customFormat="true" ht="13.5" hidden="false" customHeight="true" outlineLevel="0" collapsed="false">
      <c r="A30" s="271" t="n">
        <v>52</v>
      </c>
      <c r="B30" s="272" t="s">
        <v>322</v>
      </c>
      <c r="C30" s="203" t="n">
        <v>2042412</v>
      </c>
      <c r="D30" s="203" t="n">
        <v>555149</v>
      </c>
      <c r="E30" s="203" t="n">
        <v>769466</v>
      </c>
      <c r="F30" s="203" t="n">
        <v>57833</v>
      </c>
      <c r="G30" s="203" t="n">
        <v>659482</v>
      </c>
      <c r="H30" s="203" t="n">
        <v>1924276</v>
      </c>
      <c r="I30" s="203" t="n">
        <v>117741</v>
      </c>
    </row>
    <row r="31" s="201" customFormat="true" ht="13.5" hidden="false" customHeight="true" outlineLevel="0" collapsed="false">
      <c r="A31" s="267" t="s">
        <v>323</v>
      </c>
      <c r="B31" s="268" t="s">
        <v>324</v>
      </c>
      <c r="C31" s="203" t="n">
        <v>803138</v>
      </c>
      <c r="D31" s="203" t="n">
        <v>291406</v>
      </c>
      <c r="E31" s="203" t="n">
        <v>343837</v>
      </c>
      <c r="F31" s="203" t="n">
        <v>50023</v>
      </c>
      <c r="G31" s="203" t="n">
        <v>117608</v>
      </c>
      <c r="H31" s="203" t="n">
        <v>636340</v>
      </c>
      <c r="I31" s="203" t="n">
        <v>166188</v>
      </c>
    </row>
    <row r="32" s="201" customFormat="true" ht="13.5" hidden="false" customHeight="true" outlineLevel="0" collapsed="false">
      <c r="A32" s="273" t="s">
        <v>325</v>
      </c>
      <c r="B32" s="268" t="s">
        <v>326</v>
      </c>
      <c r="C32" s="203" t="n">
        <v>1581389</v>
      </c>
      <c r="D32" s="203" t="n">
        <v>1065350</v>
      </c>
      <c r="E32" s="203" t="n">
        <v>310007</v>
      </c>
      <c r="F32" s="203" t="n">
        <v>74385</v>
      </c>
      <c r="G32" s="203" t="n">
        <v>131113</v>
      </c>
      <c r="H32" s="203" t="n">
        <v>1458085</v>
      </c>
      <c r="I32" s="203" t="n">
        <v>122922</v>
      </c>
    </row>
    <row r="33" s="201" customFormat="true" ht="13.5" hidden="false" customHeight="true" outlineLevel="0" collapsed="false">
      <c r="A33" s="267" t="s">
        <v>327</v>
      </c>
      <c r="B33" s="270" t="s">
        <v>328</v>
      </c>
      <c r="C33" s="203" t="n">
        <v>1289177</v>
      </c>
      <c r="D33" s="203" t="n">
        <v>935843</v>
      </c>
      <c r="E33" s="203" t="n">
        <v>243221</v>
      </c>
      <c r="F33" s="203" t="n">
        <v>44755</v>
      </c>
      <c r="G33" s="203" t="n">
        <v>64981</v>
      </c>
      <c r="H33" s="203" t="n">
        <v>1186425</v>
      </c>
      <c r="I33" s="203" t="n">
        <v>102449</v>
      </c>
    </row>
    <row r="34" s="201" customFormat="true" ht="13.5" hidden="false" customHeight="true" outlineLevel="0" collapsed="false">
      <c r="A34" s="271" t="n">
        <v>64</v>
      </c>
      <c r="B34" s="270" t="s">
        <v>329</v>
      </c>
      <c r="C34" s="203" t="n">
        <v>292212</v>
      </c>
      <c r="D34" s="203" t="n">
        <v>129507</v>
      </c>
      <c r="E34" s="203" t="n">
        <v>66786</v>
      </c>
      <c r="F34" s="203" t="n">
        <v>29630</v>
      </c>
      <c r="G34" s="203" t="n">
        <v>66132</v>
      </c>
      <c r="H34" s="203" t="n">
        <v>271660</v>
      </c>
      <c r="I34" s="203" t="n">
        <v>20473</v>
      </c>
    </row>
    <row r="35" s="201" customFormat="true" ht="13.5" hidden="false" customHeight="true" outlineLevel="0" collapsed="false">
      <c r="A35" s="267" t="s">
        <v>330</v>
      </c>
      <c r="B35" s="268" t="s">
        <v>331</v>
      </c>
      <c r="C35" s="203" t="n">
        <v>988247</v>
      </c>
      <c r="D35" s="203" t="n">
        <v>417449</v>
      </c>
      <c r="E35" s="203" t="n">
        <v>386724</v>
      </c>
      <c r="F35" s="203" t="n">
        <v>19466</v>
      </c>
      <c r="G35" s="203" t="n">
        <v>164391</v>
      </c>
      <c r="H35" s="203" t="n">
        <v>964296</v>
      </c>
      <c r="I35" s="203" t="n">
        <v>23888</v>
      </c>
    </row>
    <row r="36" s="201" customFormat="true" ht="13.5" hidden="false" customHeight="true" outlineLevel="0" collapsed="false">
      <c r="A36" s="271" t="n">
        <v>65</v>
      </c>
      <c r="B36" s="268" t="s">
        <v>332</v>
      </c>
      <c r="C36" s="203" t="n">
        <v>669053</v>
      </c>
      <c r="D36" s="203" t="n">
        <v>276187</v>
      </c>
      <c r="E36" s="203" t="n">
        <v>260954</v>
      </c>
      <c r="F36" s="203" t="n">
        <v>12138</v>
      </c>
      <c r="G36" s="203" t="n">
        <v>119738</v>
      </c>
      <c r="H36" s="203" t="n">
        <v>654064</v>
      </c>
      <c r="I36" s="203" t="n">
        <v>14953</v>
      </c>
    </row>
    <row r="37" s="201" customFormat="true" ht="23.45" hidden="false" customHeight="true" outlineLevel="0" collapsed="false">
      <c r="A37" s="269" t="s">
        <v>333</v>
      </c>
      <c r="B37" s="274" t="s">
        <v>334</v>
      </c>
      <c r="C37" s="203" t="n">
        <v>3745387</v>
      </c>
      <c r="D37" s="203" t="n">
        <v>1928587</v>
      </c>
      <c r="E37" s="203" t="n">
        <v>1215858</v>
      </c>
      <c r="F37" s="203" t="n">
        <v>132634</v>
      </c>
      <c r="G37" s="203" t="n">
        <v>465763</v>
      </c>
      <c r="H37" s="203" t="n">
        <v>3411571</v>
      </c>
      <c r="I37" s="203" t="n">
        <v>332637</v>
      </c>
    </row>
    <row r="38" s="201" customFormat="true" ht="13.5" hidden="false" customHeight="true" outlineLevel="0" collapsed="false">
      <c r="A38" s="267" t="s">
        <v>335</v>
      </c>
      <c r="B38" s="268" t="s">
        <v>336</v>
      </c>
      <c r="C38" s="203" t="n">
        <v>765088</v>
      </c>
      <c r="D38" s="203" t="n">
        <v>262582</v>
      </c>
      <c r="E38" s="203" t="n">
        <v>390188</v>
      </c>
      <c r="F38" s="203" t="n">
        <v>15148</v>
      </c>
      <c r="G38" s="203" t="n">
        <v>96625</v>
      </c>
      <c r="H38" s="203" t="n">
        <v>733996</v>
      </c>
      <c r="I38" s="203" t="n">
        <v>30955</v>
      </c>
    </row>
    <row r="39" s="201" customFormat="true" ht="13.5" hidden="false" customHeight="true" outlineLevel="0" collapsed="false">
      <c r="A39" s="267" t="s">
        <v>337</v>
      </c>
      <c r="B39" s="268" t="s">
        <v>338</v>
      </c>
      <c r="C39" s="203" t="n">
        <v>1684480</v>
      </c>
      <c r="D39" s="203" t="n">
        <v>599695</v>
      </c>
      <c r="E39" s="203" t="n">
        <v>585053</v>
      </c>
      <c r="F39" s="203" t="n">
        <v>65152</v>
      </c>
      <c r="G39" s="203" t="n">
        <v>433470</v>
      </c>
      <c r="H39" s="203" t="n">
        <v>1646795</v>
      </c>
      <c r="I39" s="203" t="n">
        <v>37510</v>
      </c>
    </row>
    <row r="40" s="201" customFormat="true" ht="13.5" hidden="false" customHeight="true" outlineLevel="0" collapsed="false">
      <c r="A40" s="267" t="s">
        <v>339</v>
      </c>
      <c r="B40" s="268" t="s">
        <v>340</v>
      </c>
      <c r="C40" s="203" t="n">
        <v>1146122</v>
      </c>
      <c r="D40" s="203" t="n">
        <v>416571</v>
      </c>
      <c r="E40" s="203" t="n">
        <v>352913</v>
      </c>
      <c r="F40" s="203" t="n">
        <v>50020</v>
      </c>
      <c r="G40" s="203" t="n">
        <v>326565</v>
      </c>
      <c r="H40" s="203" t="n">
        <v>1120569</v>
      </c>
      <c r="I40" s="203" t="n">
        <v>25437</v>
      </c>
    </row>
    <row r="41" s="201" customFormat="true" ht="13.5" hidden="false" customHeight="true" outlineLevel="0" collapsed="false">
      <c r="A41" s="267" t="s">
        <v>341</v>
      </c>
      <c r="B41" s="272" t="s">
        <v>342</v>
      </c>
      <c r="C41" s="203" t="n">
        <v>203070</v>
      </c>
      <c r="D41" s="203" t="n">
        <v>84265</v>
      </c>
      <c r="E41" s="203" t="n">
        <v>71662</v>
      </c>
      <c r="F41" s="203" t="n">
        <v>8695</v>
      </c>
      <c r="G41" s="203" t="n">
        <v>38314</v>
      </c>
      <c r="H41" s="203" t="n">
        <v>200447</v>
      </c>
      <c r="I41" s="203" t="n">
        <v>2611</v>
      </c>
    </row>
    <row r="42" s="201" customFormat="true" ht="13.5" hidden="false" customHeight="true" outlineLevel="0" collapsed="false">
      <c r="A42" s="267" t="s">
        <v>343</v>
      </c>
      <c r="B42" s="268" t="s">
        <v>344</v>
      </c>
      <c r="C42" s="203" t="n">
        <v>1007489</v>
      </c>
      <c r="D42" s="203" t="n">
        <v>268504</v>
      </c>
      <c r="E42" s="203" t="n">
        <v>341118</v>
      </c>
      <c r="F42" s="203" t="n">
        <v>73614</v>
      </c>
      <c r="G42" s="203" t="n">
        <v>323413</v>
      </c>
      <c r="H42" s="203" t="n">
        <v>958561</v>
      </c>
      <c r="I42" s="203" t="n">
        <v>48637</v>
      </c>
    </row>
    <row r="43" s="201" customFormat="true" ht="13.5" hidden="false" customHeight="true" outlineLevel="0" collapsed="false">
      <c r="A43" s="273" t="s">
        <v>345</v>
      </c>
      <c r="B43" s="268" t="s">
        <v>346</v>
      </c>
      <c r="C43" s="203" t="n">
        <v>3223630</v>
      </c>
      <c r="D43" s="203" t="n">
        <v>536182</v>
      </c>
      <c r="E43" s="203" t="n">
        <v>1594511</v>
      </c>
      <c r="F43" s="203" t="n">
        <v>95470</v>
      </c>
      <c r="G43" s="203" t="n">
        <v>996570</v>
      </c>
      <c r="H43" s="203" t="n">
        <v>3089072</v>
      </c>
      <c r="I43" s="203" t="n">
        <v>133928</v>
      </c>
    </row>
    <row r="44" s="201" customFormat="true" ht="23.45" hidden="false" customHeight="true" outlineLevel="0" collapsed="false">
      <c r="A44" s="267" t="s">
        <v>347</v>
      </c>
      <c r="B44" s="268" t="s">
        <v>348</v>
      </c>
      <c r="C44" s="203" t="n">
        <v>1999182</v>
      </c>
      <c r="D44" s="203" t="n">
        <v>327656</v>
      </c>
      <c r="E44" s="203" t="n">
        <v>1096591</v>
      </c>
      <c r="F44" s="203" t="n">
        <v>40296</v>
      </c>
      <c r="G44" s="203" t="n">
        <v>534261</v>
      </c>
      <c r="H44" s="203" t="n">
        <v>1915499</v>
      </c>
      <c r="I44" s="203" t="n">
        <v>83318</v>
      </c>
    </row>
    <row r="45" s="201" customFormat="true" ht="13.5" hidden="false" customHeight="true" outlineLevel="0" collapsed="false">
      <c r="A45" s="267" t="s">
        <v>349</v>
      </c>
      <c r="B45" s="270" t="s">
        <v>350</v>
      </c>
      <c r="C45" s="203" t="n">
        <v>1224448</v>
      </c>
      <c r="D45" s="203" t="n">
        <v>208526</v>
      </c>
      <c r="E45" s="203" t="n">
        <v>497920</v>
      </c>
      <c r="F45" s="203" t="n">
        <v>55174</v>
      </c>
      <c r="G45" s="203" t="n">
        <v>462309</v>
      </c>
      <c r="H45" s="203" t="n">
        <v>1173573</v>
      </c>
      <c r="I45" s="203" t="n">
        <v>50610</v>
      </c>
    </row>
    <row r="46" s="201" customFormat="true" ht="23.45" hidden="false" customHeight="true" outlineLevel="0" collapsed="false">
      <c r="A46" s="269" t="s">
        <v>351</v>
      </c>
      <c r="B46" s="268" t="s">
        <v>352</v>
      </c>
      <c r="C46" s="203" t="n">
        <v>1224405</v>
      </c>
      <c r="D46" s="203" t="n">
        <v>461077</v>
      </c>
      <c r="E46" s="203" t="n">
        <v>486555</v>
      </c>
      <c r="F46" s="203" t="n">
        <v>51514</v>
      </c>
      <c r="G46" s="203" t="n">
        <v>223284</v>
      </c>
      <c r="H46" s="203" t="n">
        <v>1148236</v>
      </c>
      <c r="I46" s="203" t="n">
        <v>75845</v>
      </c>
    </row>
    <row r="47" s="201" customFormat="true" ht="13.5" hidden="false" customHeight="true" outlineLevel="0" collapsed="false">
      <c r="A47" s="267" t="s">
        <v>353</v>
      </c>
      <c r="B47" s="268" t="s">
        <v>354</v>
      </c>
      <c r="C47" s="203" t="n">
        <v>34311</v>
      </c>
      <c r="D47" s="203" t="n">
        <v>3373</v>
      </c>
      <c r="E47" s="203" t="n">
        <v>18365</v>
      </c>
      <c r="F47" s="203" t="n">
        <v>1028</v>
      </c>
      <c r="G47" s="203" t="n">
        <v>11525</v>
      </c>
      <c r="H47" s="203" t="n">
        <v>29212</v>
      </c>
      <c r="I47" s="203" t="n">
        <v>5081</v>
      </c>
    </row>
    <row r="48" s="278" customFormat="true" ht="18" hidden="false" customHeight="true" outlineLevel="0" collapsed="false">
      <c r="A48" s="275"/>
      <c r="B48" s="276" t="s">
        <v>355</v>
      </c>
      <c r="C48" s="277" t="n">
        <v>27426740</v>
      </c>
      <c r="D48" s="277" t="n">
        <v>14294695</v>
      </c>
      <c r="E48" s="277" t="n">
        <v>8286191</v>
      </c>
      <c r="F48" s="277" t="n">
        <v>785660</v>
      </c>
      <c r="G48" s="277" t="n">
        <v>4048597</v>
      </c>
      <c r="H48" s="277" t="n">
        <v>25547234</v>
      </c>
      <c r="I48" s="277" t="n">
        <v>1873349</v>
      </c>
    </row>
    <row r="49" s="201" customFormat="true" ht="30" hidden="false" customHeight="true" outlineLevel="0" collapsed="false">
      <c r="A49" s="271" t="s">
        <v>177</v>
      </c>
      <c r="B49" s="267"/>
      <c r="C49" s="267"/>
      <c r="D49" s="267"/>
      <c r="E49" s="267"/>
      <c r="F49" s="267"/>
      <c r="G49" s="267"/>
      <c r="H49" s="267"/>
      <c r="I49" s="267"/>
    </row>
    <row r="50" s="201" customFormat="true" ht="24" hidden="false" customHeight="true" outlineLevel="0" collapsed="false">
      <c r="A50" s="279" t="s">
        <v>356</v>
      </c>
      <c r="B50" s="279"/>
      <c r="C50" s="279"/>
      <c r="D50" s="279"/>
      <c r="E50" s="271"/>
      <c r="F50" s="219" t="s">
        <v>357</v>
      </c>
      <c r="G50" s="267"/>
      <c r="H50" s="267"/>
      <c r="I50" s="267"/>
    </row>
    <row r="51" s="201" customFormat="true" ht="13.5" hidden="false" customHeight="true" outlineLevel="0" collapsed="false">
      <c r="A51" s="219" t="s">
        <v>358</v>
      </c>
      <c r="B51" s="280"/>
      <c r="C51" s="280"/>
      <c r="D51" s="280"/>
      <c r="E51" s="271"/>
      <c r="F51" s="267"/>
      <c r="G51" s="267"/>
      <c r="H51" s="267"/>
      <c r="I51" s="267"/>
    </row>
    <row r="52" s="281" customFormat="true" ht="36" hidden="false" customHeight="true" outlineLevel="0" collapsed="false">
      <c r="B52" s="282"/>
      <c r="C52" s="282"/>
      <c r="D52" s="282"/>
      <c r="F52" s="282"/>
      <c r="G52" s="282"/>
      <c r="H52" s="282"/>
      <c r="I52" s="282"/>
    </row>
    <row r="53" s="201" customFormat="true" ht="18" hidden="false" customHeight="true" outlineLevel="0" collapsed="false">
      <c r="A53" s="222" t="s">
        <v>110</v>
      </c>
      <c r="B53" s="222"/>
      <c r="C53" s="222"/>
      <c r="D53" s="222"/>
      <c r="E53" s="283"/>
      <c r="F53" s="284"/>
      <c r="G53" s="283"/>
      <c r="H53" s="283"/>
      <c r="I53" s="283"/>
    </row>
    <row r="54" s="201" customFormat="true" ht="15" hidden="false" customHeight="true" outlineLevel="0" collapsed="false">
      <c r="A54" s="225" t="s">
        <v>359</v>
      </c>
      <c r="B54" s="225"/>
      <c r="C54" s="225"/>
      <c r="D54" s="225"/>
      <c r="E54" s="225"/>
      <c r="F54" s="225"/>
      <c r="G54" s="225"/>
      <c r="H54" s="225"/>
      <c r="I54" s="225"/>
    </row>
    <row r="55" s="144" customFormat="true" ht="15" hidden="false" customHeight="true" outlineLevel="0" collapsed="false">
      <c r="A55" s="143" t="s">
        <v>29</v>
      </c>
      <c r="B55" s="143"/>
      <c r="C55" s="143"/>
      <c r="D55" s="143"/>
      <c r="E55" s="143"/>
      <c r="F55" s="143"/>
      <c r="G55" s="143"/>
      <c r="H55" s="143"/>
      <c r="I55" s="143"/>
    </row>
    <row r="56" s="147" customFormat="true" ht="18" hidden="false" customHeight="true" outlineLevel="0" collapsed="false">
      <c r="A56" s="145" t="s">
        <v>188</v>
      </c>
      <c r="B56" s="145"/>
      <c r="C56" s="145"/>
      <c r="D56" s="145"/>
      <c r="E56" s="145"/>
      <c r="F56" s="145"/>
      <c r="G56" s="145"/>
      <c r="H56" s="145"/>
      <c r="I56" s="145"/>
    </row>
    <row r="57" s="260" customFormat="true" ht="33" hidden="false" customHeight="true" outlineLevel="0" collapsed="false">
      <c r="A57" s="259" t="s">
        <v>271</v>
      </c>
      <c r="B57" s="259"/>
      <c r="C57" s="259"/>
      <c r="D57" s="259"/>
      <c r="E57" s="259"/>
      <c r="F57" s="259"/>
      <c r="G57" s="259"/>
      <c r="H57" s="259"/>
      <c r="I57" s="259"/>
    </row>
    <row r="58" s="147" customFormat="true" ht="15" hidden="false" customHeight="true" outlineLevel="0" collapsed="false">
      <c r="A58" s="261" t="s">
        <v>272</v>
      </c>
      <c r="B58" s="262" t="s">
        <v>273</v>
      </c>
      <c r="C58" s="262" t="s">
        <v>274</v>
      </c>
      <c r="D58" s="263" t="s">
        <v>246</v>
      </c>
      <c r="E58" s="263"/>
      <c r="F58" s="263"/>
      <c r="G58" s="263"/>
      <c r="H58" s="263"/>
      <c r="I58" s="263"/>
    </row>
    <row r="59" s="147" customFormat="true" ht="18" hidden="false" customHeight="true" outlineLevel="0" collapsed="false">
      <c r="A59" s="261"/>
      <c r="B59" s="262"/>
      <c r="C59" s="262"/>
      <c r="D59" s="264" t="s">
        <v>275</v>
      </c>
      <c r="E59" s="264"/>
      <c r="F59" s="265" t="s">
        <v>276</v>
      </c>
      <c r="G59" s="265"/>
      <c r="H59" s="262" t="s">
        <v>250</v>
      </c>
      <c r="I59" s="263" t="s">
        <v>251</v>
      </c>
    </row>
    <row r="60" s="266" customFormat="true" ht="15" hidden="false" customHeight="true" outlineLevel="0" collapsed="false">
      <c r="A60" s="261"/>
      <c r="B60" s="262"/>
      <c r="C60" s="262"/>
      <c r="D60" s="262" t="s">
        <v>126</v>
      </c>
      <c r="E60" s="262" t="s">
        <v>127</v>
      </c>
      <c r="F60" s="262" t="s">
        <v>126</v>
      </c>
      <c r="G60" s="262" t="s">
        <v>127</v>
      </c>
      <c r="H60" s="262"/>
      <c r="I60" s="263"/>
    </row>
    <row r="61" s="201" customFormat="true" ht="27" hidden="false" customHeight="true" outlineLevel="0" collapsed="false">
      <c r="A61" s="267" t="s">
        <v>277</v>
      </c>
      <c r="B61" s="268" t="s">
        <v>204</v>
      </c>
      <c r="C61" s="203" t="n">
        <v>202061</v>
      </c>
      <c r="D61" s="203" t="n">
        <v>142517</v>
      </c>
      <c r="E61" s="203" t="n">
        <v>42930</v>
      </c>
      <c r="F61" s="203" t="n">
        <v>5369</v>
      </c>
      <c r="G61" s="203" t="n">
        <v>11220</v>
      </c>
      <c r="H61" s="203" t="n">
        <v>171526</v>
      </c>
      <c r="I61" s="203" t="n">
        <v>30463</v>
      </c>
    </row>
    <row r="62" s="201" customFormat="true" ht="13.5" hidden="false" customHeight="true" outlineLevel="0" collapsed="false">
      <c r="A62" s="269" t="s">
        <v>278</v>
      </c>
      <c r="B62" s="268" t="s">
        <v>279</v>
      </c>
      <c r="C62" s="203" t="n">
        <v>82825</v>
      </c>
      <c r="D62" s="203" t="n">
        <v>75920</v>
      </c>
      <c r="E62" s="203" t="n">
        <v>5225</v>
      </c>
      <c r="F62" s="203" t="n">
        <v>385</v>
      </c>
      <c r="G62" s="203" t="n">
        <v>1255</v>
      </c>
      <c r="H62" s="203" t="n">
        <v>76536</v>
      </c>
      <c r="I62" s="203" t="n">
        <v>6278</v>
      </c>
    </row>
    <row r="63" s="201" customFormat="true" ht="23.45" hidden="false" customHeight="true" outlineLevel="0" collapsed="false">
      <c r="A63" s="269" t="s">
        <v>280</v>
      </c>
      <c r="B63" s="270" t="s">
        <v>281</v>
      </c>
      <c r="C63" s="203" t="n">
        <v>44530</v>
      </c>
      <c r="D63" s="203" t="n">
        <v>42554</v>
      </c>
      <c r="E63" s="203" t="n">
        <v>1580</v>
      </c>
      <c r="F63" s="203" t="n">
        <v>111</v>
      </c>
      <c r="G63" s="203" t="n">
        <v>265</v>
      </c>
      <c r="H63" s="203" t="n">
        <v>40204</v>
      </c>
      <c r="I63" s="203" t="n">
        <v>4318</v>
      </c>
    </row>
    <row r="64" s="201" customFormat="true" ht="23.45" hidden="false" customHeight="true" outlineLevel="0" collapsed="false">
      <c r="A64" s="269" t="s">
        <v>282</v>
      </c>
      <c r="B64" s="270" t="s">
        <v>283</v>
      </c>
      <c r="C64" s="203" t="n">
        <v>38295</v>
      </c>
      <c r="D64" s="203" t="n">
        <v>33366</v>
      </c>
      <c r="E64" s="203" t="n">
        <v>3645</v>
      </c>
      <c r="F64" s="203" t="n">
        <v>274</v>
      </c>
      <c r="G64" s="203" t="n">
        <v>990</v>
      </c>
      <c r="H64" s="203" t="n">
        <v>36332</v>
      </c>
      <c r="I64" s="203" t="n">
        <v>1960</v>
      </c>
    </row>
    <row r="65" s="201" customFormat="true" ht="13.5" hidden="false" customHeight="true" outlineLevel="0" collapsed="false">
      <c r="A65" s="267" t="s">
        <v>284</v>
      </c>
      <c r="B65" s="268" t="s">
        <v>285</v>
      </c>
      <c r="C65" s="203" t="n">
        <v>5900659</v>
      </c>
      <c r="D65" s="203" t="n">
        <v>4319020</v>
      </c>
      <c r="E65" s="203" t="n">
        <v>1212332</v>
      </c>
      <c r="F65" s="203" t="n">
        <v>84209</v>
      </c>
      <c r="G65" s="203" t="n">
        <v>284102</v>
      </c>
      <c r="H65" s="203" t="n">
        <v>5371246</v>
      </c>
      <c r="I65" s="203" t="n">
        <v>528301</v>
      </c>
    </row>
    <row r="66" s="201" customFormat="true" ht="22.5" hidden="false" customHeight="false" outlineLevel="0" collapsed="false">
      <c r="A66" s="269" t="s">
        <v>286</v>
      </c>
      <c r="B66" s="270" t="s">
        <v>287</v>
      </c>
      <c r="C66" s="203" t="n">
        <v>546694</v>
      </c>
      <c r="D66" s="203" t="n">
        <v>283727</v>
      </c>
      <c r="E66" s="203" t="n">
        <v>208001</v>
      </c>
      <c r="F66" s="203" t="n">
        <v>5917</v>
      </c>
      <c r="G66" s="203" t="n">
        <v>48980</v>
      </c>
      <c r="H66" s="203" t="n">
        <v>493114</v>
      </c>
      <c r="I66" s="203" t="n">
        <v>53443</v>
      </c>
    </row>
    <row r="67" s="201" customFormat="true" ht="23.45" hidden="false" customHeight="true" outlineLevel="0" collapsed="false">
      <c r="A67" s="269" t="s">
        <v>288</v>
      </c>
      <c r="B67" s="270" t="s">
        <v>289</v>
      </c>
      <c r="C67" s="203" t="n">
        <v>127431</v>
      </c>
      <c r="D67" s="203" t="n">
        <v>57246</v>
      </c>
      <c r="E67" s="203" t="n">
        <v>55780</v>
      </c>
      <c r="F67" s="203" t="n">
        <v>1085</v>
      </c>
      <c r="G67" s="203" t="n">
        <v>13293</v>
      </c>
      <c r="H67" s="203" t="n">
        <v>113541</v>
      </c>
      <c r="I67" s="203" t="n">
        <v>13876</v>
      </c>
    </row>
    <row r="68" s="201" customFormat="true" ht="13.5" hidden="false" customHeight="true" outlineLevel="0" collapsed="false">
      <c r="A68" s="267" t="s">
        <v>290</v>
      </c>
      <c r="B68" s="270" t="s">
        <v>291</v>
      </c>
      <c r="C68" s="203" t="n">
        <v>118141</v>
      </c>
      <c r="D68" s="203" t="n">
        <v>97438</v>
      </c>
      <c r="E68" s="203" t="n">
        <v>15603</v>
      </c>
      <c r="F68" s="203" t="n">
        <v>1054</v>
      </c>
      <c r="G68" s="203" t="n">
        <v>4040</v>
      </c>
      <c r="H68" s="203" t="n">
        <v>109956</v>
      </c>
      <c r="I68" s="203" t="n">
        <v>8170</v>
      </c>
    </row>
    <row r="69" s="201" customFormat="true" ht="13.5" hidden="false" customHeight="true" outlineLevel="0" collapsed="false">
      <c r="A69" s="269" t="s">
        <v>292</v>
      </c>
      <c r="B69" s="270" t="s">
        <v>293</v>
      </c>
      <c r="C69" s="203" t="n">
        <v>389740</v>
      </c>
      <c r="D69" s="203" t="n">
        <v>236678</v>
      </c>
      <c r="E69" s="203" t="n">
        <v>109461</v>
      </c>
      <c r="F69" s="203" t="n">
        <v>9640</v>
      </c>
      <c r="G69" s="203" t="n">
        <v>33855</v>
      </c>
      <c r="H69" s="203" t="n">
        <v>363059</v>
      </c>
      <c r="I69" s="203" t="n">
        <v>26614</v>
      </c>
    </row>
    <row r="70" s="201" customFormat="true" ht="23.45" hidden="false" customHeight="true" outlineLevel="0" collapsed="false">
      <c r="A70" s="269" t="s">
        <v>294</v>
      </c>
      <c r="B70" s="270" t="s">
        <v>295</v>
      </c>
      <c r="C70" s="203" t="n">
        <v>25894</v>
      </c>
      <c r="D70" s="203" t="n">
        <v>21042</v>
      </c>
      <c r="E70" s="203" t="n">
        <v>3658</v>
      </c>
      <c r="F70" s="203" t="n">
        <v>482</v>
      </c>
      <c r="G70" s="203" t="n">
        <v>709</v>
      </c>
      <c r="H70" s="203" t="n">
        <v>24909</v>
      </c>
      <c r="I70" s="203" t="n">
        <v>984</v>
      </c>
    </row>
    <row r="71" s="201" customFormat="true" ht="13.5" hidden="false" customHeight="true" outlineLevel="0" collapsed="false">
      <c r="A71" s="267" t="s">
        <v>296</v>
      </c>
      <c r="B71" s="270" t="s">
        <v>297</v>
      </c>
      <c r="C71" s="203" t="n">
        <v>400747</v>
      </c>
      <c r="D71" s="203" t="n">
        <v>266747</v>
      </c>
      <c r="E71" s="203" t="n">
        <v>97833</v>
      </c>
      <c r="F71" s="203" t="n">
        <v>10228</v>
      </c>
      <c r="G71" s="203" t="n">
        <v>25872</v>
      </c>
      <c r="H71" s="203" t="n">
        <v>371287</v>
      </c>
      <c r="I71" s="203" t="n">
        <v>29397</v>
      </c>
    </row>
    <row r="72" s="201" customFormat="true" ht="13.5" hidden="false" customHeight="true" outlineLevel="0" collapsed="false">
      <c r="A72" s="267" t="s">
        <v>298</v>
      </c>
      <c r="B72" s="270" t="s">
        <v>299</v>
      </c>
      <c r="C72" s="203" t="n">
        <v>338904</v>
      </c>
      <c r="D72" s="203" t="n">
        <v>250241</v>
      </c>
      <c r="E72" s="203" t="n">
        <v>72384</v>
      </c>
      <c r="F72" s="203" t="n">
        <v>3415</v>
      </c>
      <c r="G72" s="203" t="n">
        <v>12808</v>
      </c>
      <c r="H72" s="203" t="n">
        <v>299238</v>
      </c>
      <c r="I72" s="203" t="n">
        <v>39611</v>
      </c>
    </row>
    <row r="73" s="201" customFormat="true" ht="23.45" hidden="false" customHeight="true" outlineLevel="0" collapsed="false">
      <c r="A73" s="269" t="s">
        <v>300</v>
      </c>
      <c r="B73" s="270" t="s">
        <v>301</v>
      </c>
      <c r="C73" s="203" t="n">
        <v>166852</v>
      </c>
      <c r="D73" s="203" t="n">
        <v>131221</v>
      </c>
      <c r="E73" s="203" t="n">
        <v>27471</v>
      </c>
      <c r="F73" s="203" t="n">
        <v>1631</v>
      </c>
      <c r="G73" s="203" t="n">
        <v>6517</v>
      </c>
      <c r="H73" s="203" t="n">
        <v>152526</v>
      </c>
      <c r="I73" s="203" t="n">
        <v>14303</v>
      </c>
    </row>
    <row r="74" s="201" customFormat="true" ht="23.45" hidden="false" customHeight="true" outlineLevel="0" collapsed="false">
      <c r="A74" s="269" t="s">
        <v>302</v>
      </c>
      <c r="B74" s="270" t="s">
        <v>303</v>
      </c>
      <c r="C74" s="203" t="n">
        <v>936458</v>
      </c>
      <c r="D74" s="203" t="n">
        <v>770007</v>
      </c>
      <c r="E74" s="203" t="n">
        <v>129811</v>
      </c>
      <c r="F74" s="203" t="n">
        <v>8647</v>
      </c>
      <c r="G74" s="203" t="n">
        <v>27921</v>
      </c>
      <c r="H74" s="203" t="n">
        <v>828996</v>
      </c>
      <c r="I74" s="203" t="n">
        <v>107269</v>
      </c>
    </row>
    <row r="75" s="201" customFormat="true" ht="13.5" hidden="false" customHeight="true" outlineLevel="0" collapsed="false">
      <c r="A75" s="267" t="s">
        <v>304</v>
      </c>
      <c r="B75" s="270" t="s">
        <v>305</v>
      </c>
      <c r="C75" s="203" t="n">
        <v>948365</v>
      </c>
      <c r="D75" s="203" t="n">
        <v>782019</v>
      </c>
      <c r="E75" s="203" t="n">
        <v>124389</v>
      </c>
      <c r="F75" s="203" t="n">
        <v>11519</v>
      </c>
      <c r="G75" s="203" t="n">
        <v>30264</v>
      </c>
      <c r="H75" s="203" t="n">
        <v>885776</v>
      </c>
      <c r="I75" s="203" t="n">
        <v>62413</v>
      </c>
    </row>
    <row r="76" s="201" customFormat="true" ht="23.45" hidden="false" customHeight="true" outlineLevel="0" collapsed="false">
      <c r="A76" s="269" t="s">
        <v>306</v>
      </c>
      <c r="B76" s="270" t="s">
        <v>307</v>
      </c>
      <c r="C76" s="203" t="n">
        <v>896993</v>
      </c>
      <c r="D76" s="203" t="n">
        <v>595777</v>
      </c>
      <c r="E76" s="203" t="n">
        <v>233136</v>
      </c>
      <c r="F76" s="203" t="n">
        <v>16994</v>
      </c>
      <c r="G76" s="203" t="n">
        <v>50778</v>
      </c>
      <c r="H76" s="203" t="n">
        <v>827697</v>
      </c>
      <c r="I76" s="203" t="n">
        <v>69165</v>
      </c>
    </row>
    <row r="77" s="201" customFormat="true" ht="13.5" hidden="false" customHeight="true" outlineLevel="0" collapsed="false">
      <c r="A77" s="267" t="s">
        <v>308</v>
      </c>
      <c r="B77" s="270" t="s">
        <v>309</v>
      </c>
      <c r="C77" s="203" t="n">
        <v>804543</v>
      </c>
      <c r="D77" s="203" t="n">
        <v>683335</v>
      </c>
      <c r="E77" s="203" t="n">
        <v>90565</v>
      </c>
      <c r="F77" s="203" t="n">
        <v>11514</v>
      </c>
      <c r="G77" s="203" t="n">
        <v>19071</v>
      </c>
      <c r="H77" s="203" t="n">
        <v>714997</v>
      </c>
      <c r="I77" s="203" t="n">
        <v>89354</v>
      </c>
    </row>
    <row r="78" s="201" customFormat="true" ht="23.45" hidden="false" customHeight="true" outlineLevel="0" collapsed="false">
      <c r="A78" s="269" t="s">
        <v>310</v>
      </c>
      <c r="B78" s="270" t="s">
        <v>311</v>
      </c>
      <c r="C78" s="203" t="n">
        <v>199897</v>
      </c>
      <c r="D78" s="203" t="n">
        <v>143542</v>
      </c>
      <c r="E78" s="203" t="n">
        <v>44240</v>
      </c>
      <c r="F78" s="203" t="n">
        <v>2083</v>
      </c>
      <c r="G78" s="203" t="n">
        <v>9994</v>
      </c>
      <c r="H78" s="203" t="n">
        <v>186150</v>
      </c>
      <c r="I78" s="203" t="n">
        <v>13702</v>
      </c>
    </row>
    <row r="79" s="201" customFormat="true" ht="13.5" hidden="false" customHeight="true" outlineLevel="0" collapsed="false">
      <c r="A79" s="267" t="s">
        <v>312</v>
      </c>
      <c r="B79" s="268" t="s">
        <v>313</v>
      </c>
      <c r="C79" s="203" t="n">
        <v>205937</v>
      </c>
      <c r="D79" s="203" t="n">
        <v>154579</v>
      </c>
      <c r="E79" s="203" t="n">
        <v>33038</v>
      </c>
      <c r="F79" s="203" t="n">
        <v>5474</v>
      </c>
      <c r="G79" s="203" t="n">
        <v>12833</v>
      </c>
      <c r="H79" s="203" t="n">
        <v>201020</v>
      </c>
      <c r="I79" s="203" t="n">
        <v>4899</v>
      </c>
    </row>
    <row r="80" s="201" customFormat="true" ht="13.5" hidden="false" customHeight="true" outlineLevel="0" collapsed="false">
      <c r="A80" s="267" t="s">
        <v>314</v>
      </c>
      <c r="B80" s="268" t="s">
        <v>315</v>
      </c>
      <c r="C80" s="203" t="n">
        <v>1204107</v>
      </c>
      <c r="D80" s="203" t="n">
        <v>1039045</v>
      </c>
      <c r="E80" s="203" t="n">
        <v>111588</v>
      </c>
      <c r="F80" s="203" t="n">
        <v>13805</v>
      </c>
      <c r="G80" s="203" t="n">
        <v>39526</v>
      </c>
      <c r="H80" s="203" t="n">
        <v>1107174</v>
      </c>
      <c r="I80" s="203" t="n">
        <v>96615</v>
      </c>
    </row>
    <row r="81" s="201" customFormat="true" ht="13.5" hidden="false" customHeight="true" outlineLevel="0" collapsed="false">
      <c r="A81" s="267" t="s">
        <v>316</v>
      </c>
      <c r="B81" s="268" t="s">
        <v>317</v>
      </c>
      <c r="C81" s="203" t="n">
        <v>523232</v>
      </c>
      <c r="D81" s="203" t="n">
        <v>468557</v>
      </c>
      <c r="E81" s="203" t="n">
        <v>36676</v>
      </c>
      <c r="F81" s="203" t="n">
        <v>5505</v>
      </c>
      <c r="G81" s="203" t="n">
        <v>12441</v>
      </c>
      <c r="H81" s="203" t="n">
        <v>474269</v>
      </c>
      <c r="I81" s="203" t="n">
        <v>48833</v>
      </c>
    </row>
    <row r="82" s="201" customFormat="true" ht="23.45" hidden="false" customHeight="true" outlineLevel="0" collapsed="false">
      <c r="A82" s="269" t="s">
        <v>318</v>
      </c>
      <c r="B82" s="268" t="s">
        <v>319</v>
      </c>
      <c r="C82" s="203" t="n">
        <v>3365163</v>
      </c>
      <c r="D82" s="203" t="n">
        <v>1607579</v>
      </c>
      <c r="E82" s="203" t="n">
        <v>1042962</v>
      </c>
      <c r="F82" s="203" t="n">
        <v>74113</v>
      </c>
      <c r="G82" s="203" t="n">
        <v>639275</v>
      </c>
      <c r="H82" s="203" t="n">
        <v>3141285</v>
      </c>
      <c r="I82" s="203" t="n">
        <v>223176</v>
      </c>
    </row>
    <row r="83" s="201" customFormat="true" ht="22.5" hidden="false" customHeight="true" outlineLevel="0" collapsed="false">
      <c r="A83" s="267" t="s">
        <v>320</v>
      </c>
      <c r="B83" s="268" t="s">
        <v>321</v>
      </c>
      <c r="C83" s="203" t="n">
        <v>882464</v>
      </c>
      <c r="D83" s="203" t="n">
        <v>557686</v>
      </c>
      <c r="E83" s="203" t="n">
        <v>240895</v>
      </c>
      <c r="F83" s="203" t="n">
        <v>14758</v>
      </c>
      <c r="G83" s="203" t="n">
        <v>68829</v>
      </c>
      <c r="H83" s="203" t="n">
        <v>822155</v>
      </c>
      <c r="I83" s="203" t="n">
        <v>60138</v>
      </c>
    </row>
    <row r="84" s="201" customFormat="true" ht="13.5" hidden="false" customHeight="true" outlineLevel="0" collapsed="false">
      <c r="A84" s="271" t="n">
        <v>52</v>
      </c>
      <c r="B84" s="272" t="s">
        <v>322</v>
      </c>
      <c r="C84" s="203" t="n">
        <v>1666087</v>
      </c>
      <c r="D84" s="203" t="n">
        <v>468892</v>
      </c>
      <c r="E84" s="203" t="n">
        <v>626806</v>
      </c>
      <c r="F84" s="203" t="n">
        <v>44994</v>
      </c>
      <c r="G84" s="203" t="n">
        <v>525021</v>
      </c>
      <c r="H84" s="203" t="n">
        <v>1555454</v>
      </c>
      <c r="I84" s="203" t="n">
        <v>110294</v>
      </c>
    </row>
    <row r="85" s="201" customFormat="true" ht="13.5" hidden="false" customHeight="true" outlineLevel="0" collapsed="false">
      <c r="A85" s="267" t="s">
        <v>323</v>
      </c>
      <c r="B85" s="268" t="s">
        <v>324</v>
      </c>
      <c r="C85" s="203" t="n">
        <v>619453</v>
      </c>
      <c r="D85" s="203" t="n">
        <v>230191</v>
      </c>
      <c r="E85" s="203" t="n">
        <v>257124</v>
      </c>
      <c r="F85" s="203" t="n">
        <v>39533</v>
      </c>
      <c r="G85" s="203" t="n">
        <v>92401</v>
      </c>
      <c r="H85" s="203" t="n">
        <v>470905</v>
      </c>
      <c r="I85" s="203" t="n">
        <v>148061</v>
      </c>
    </row>
    <row r="86" s="201" customFormat="true" ht="13.5" hidden="false" customHeight="true" outlineLevel="0" collapsed="false">
      <c r="A86" s="273" t="s">
        <v>325</v>
      </c>
      <c r="B86" s="268" t="s">
        <v>326</v>
      </c>
      <c r="C86" s="203" t="n">
        <v>1254367</v>
      </c>
      <c r="D86" s="203" t="n">
        <v>843280</v>
      </c>
      <c r="E86" s="203" t="n">
        <v>239607</v>
      </c>
      <c r="F86" s="203" t="n">
        <v>61565</v>
      </c>
      <c r="G86" s="203" t="n">
        <v>109467</v>
      </c>
      <c r="H86" s="203" t="n">
        <v>1136559</v>
      </c>
      <c r="I86" s="203" t="n">
        <v>117452</v>
      </c>
    </row>
    <row r="87" s="201" customFormat="true" ht="13.5" hidden="false" customHeight="true" outlineLevel="0" collapsed="false">
      <c r="A87" s="267" t="s">
        <v>327</v>
      </c>
      <c r="B87" s="270" t="s">
        <v>328</v>
      </c>
      <c r="C87" s="203" t="n">
        <v>1029307</v>
      </c>
      <c r="D87" s="203" t="n">
        <v>740523</v>
      </c>
      <c r="E87" s="203" t="n">
        <v>196300</v>
      </c>
      <c r="F87" s="203" t="n">
        <v>36755</v>
      </c>
      <c r="G87" s="203" t="n">
        <v>55385</v>
      </c>
      <c r="H87" s="203" t="n">
        <v>931139</v>
      </c>
      <c r="I87" s="203" t="n">
        <v>97888</v>
      </c>
    </row>
    <row r="88" s="201" customFormat="true" ht="13.5" hidden="false" customHeight="true" outlineLevel="0" collapsed="false">
      <c r="A88" s="271" t="n">
        <v>64</v>
      </c>
      <c r="B88" s="270" t="s">
        <v>329</v>
      </c>
      <c r="C88" s="203" t="n">
        <v>225060</v>
      </c>
      <c r="D88" s="203" t="n">
        <v>102757</v>
      </c>
      <c r="E88" s="203" t="n">
        <v>43307</v>
      </c>
      <c r="F88" s="203" t="n">
        <v>24810</v>
      </c>
      <c r="G88" s="203" t="n">
        <v>54082</v>
      </c>
      <c r="H88" s="203" t="n">
        <v>205420</v>
      </c>
      <c r="I88" s="203" t="n">
        <v>19564</v>
      </c>
    </row>
    <row r="89" s="201" customFormat="true" ht="13.5" hidden="false" customHeight="true" outlineLevel="0" collapsed="false">
      <c r="A89" s="267" t="s">
        <v>330</v>
      </c>
      <c r="B89" s="268" t="s">
        <v>331</v>
      </c>
      <c r="C89" s="203" t="n">
        <v>877551</v>
      </c>
      <c r="D89" s="203" t="n">
        <v>383256</v>
      </c>
      <c r="E89" s="203" t="n">
        <v>329703</v>
      </c>
      <c r="F89" s="203" t="n">
        <v>17737</v>
      </c>
      <c r="G89" s="203" t="n">
        <v>146660</v>
      </c>
      <c r="H89" s="203" t="n">
        <v>854233</v>
      </c>
      <c r="I89" s="203" t="n">
        <v>23258</v>
      </c>
    </row>
    <row r="90" s="201" customFormat="true" ht="13.5" hidden="false" customHeight="true" outlineLevel="0" collapsed="false">
      <c r="A90" s="271" t="n">
        <v>65</v>
      </c>
      <c r="B90" s="268" t="s">
        <v>332</v>
      </c>
      <c r="C90" s="203" t="n">
        <v>593928</v>
      </c>
      <c r="D90" s="203" t="n">
        <v>254918</v>
      </c>
      <c r="E90" s="203" t="n">
        <v>221620</v>
      </c>
      <c r="F90" s="203" t="n">
        <v>11109</v>
      </c>
      <c r="G90" s="203" t="n">
        <v>106247</v>
      </c>
      <c r="H90" s="203" t="n">
        <v>579265</v>
      </c>
      <c r="I90" s="203" t="n">
        <v>14630</v>
      </c>
    </row>
    <row r="91" s="201" customFormat="true" ht="23.45" hidden="false" customHeight="true" outlineLevel="0" collapsed="false">
      <c r="A91" s="269" t="s">
        <v>333</v>
      </c>
      <c r="B91" s="274" t="s">
        <v>334</v>
      </c>
      <c r="C91" s="203" t="n">
        <v>2995329</v>
      </c>
      <c r="D91" s="203" t="n">
        <v>1564514</v>
      </c>
      <c r="E91" s="203" t="n">
        <v>953361</v>
      </c>
      <c r="F91" s="203" t="n">
        <v>102347</v>
      </c>
      <c r="G91" s="203" t="n">
        <v>373139</v>
      </c>
      <c r="H91" s="203" t="n">
        <v>2684448</v>
      </c>
      <c r="I91" s="203" t="n">
        <v>309832</v>
      </c>
    </row>
    <row r="92" s="201" customFormat="true" ht="13.5" hidden="false" customHeight="true" outlineLevel="0" collapsed="false">
      <c r="A92" s="267" t="s">
        <v>335</v>
      </c>
      <c r="B92" s="268" t="s">
        <v>336</v>
      </c>
      <c r="C92" s="203" t="n">
        <v>654821</v>
      </c>
      <c r="D92" s="203" t="n">
        <v>232400</v>
      </c>
      <c r="E92" s="203" t="n">
        <v>324425</v>
      </c>
      <c r="F92" s="203" t="n">
        <v>12737</v>
      </c>
      <c r="G92" s="203" t="n">
        <v>84788</v>
      </c>
      <c r="H92" s="203" t="n">
        <v>625923</v>
      </c>
      <c r="I92" s="203" t="n">
        <v>28774</v>
      </c>
    </row>
    <row r="93" s="201" customFormat="true" ht="13.5" hidden="false" customHeight="true" outlineLevel="0" collapsed="false">
      <c r="A93" s="267" t="s">
        <v>337</v>
      </c>
      <c r="B93" s="268" t="s">
        <v>338</v>
      </c>
      <c r="C93" s="203" t="n">
        <v>1265282</v>
      </c>
      <c r="D93" s="203" t="n">
        <v>489216</v>
      </c>
      <c r="E93" s="203" t="n">
        <v>386049</v>
      </c>
      <c r="F93" s="203" t="n">
        <v>46862</v>
      </c>
      <c r="G93" s="203" t="n">
        <v>342109</v>
      </c>
      <c r="H93" s="203" t="n">
        <v>1229657</v>
      </c>
      <c r="I93" s="203" t="n">
        <v>35473</v>
      </c>
    </row>
    <row r="94" s="201" customFormat="true" ht="13.5" hidden="false" customHeight="true" outlineLevel="0" collapsed="false">
      <c r="A94" s="267" t="s">
        <v>339</v>
      </c>
      <c r="B94" s="268" t="s">
        <v>340</v>
      </c>
      <c r="C94" s="203" t="n">
        <v>858148</v>
      </c>
      <c r="D94" s="203" t="n">
        <v>338159</v>
      </c>
      <c r="E94" s="203" t="n">
        <v>229121</v>
      </c>
      <c r="F94" s="203" t="n">
        <v>34534</v>
      </c>
      <c r="G94" s="203" t="n">
        <v>256298</v>
      </c>
      <c r="H94" s="203" t="n">
        <v>833692</v>
      </c>
      <c r="I94" s="203" t="n">
        <v>24353</v>
      </c>
    </row>
    <row r="95" s="201" customFormat="true" ht="13.5" hidden="false" customHeight="true" outlineLevel="0" collapsed="false">
      <c r="A95" s="267" t="s">
        <v>341</v>
      </c>
      <c r="B95" s="272" t="s">
        <v>342</v>
      </c>
      <c r="C95" s="203" t="n">
        <v>164662</v>
      </c>
      <c r="D95" s="203" t="n">
        <v>69256</v>
      </c>
      <c r="E95" s="203" t="n">
        <v>52262</v>
      </c>
      <c r="F95" s="203" t="n">
        <v>7595</v>
      </c>
      <c r="G95" s="203" t="n">
        <v>35448</v>
      </c>
      <c r="H95" s="203" t="n">
        <v>162183</v>
      </c>
      <c r="I95" s="203" t="n">
        <v>2469</v>
      </c>
    </row>
    <row r="96" s="201" customFormat="true" ht="13.5" hidden="false" customHeight="true" outlineLevel="0" collapsed="false">
      <c r="A96" s="267" t="s">
        <v>343</v>
      </c>
      <c r="B96" s="268" t="s">
        <v>344</v>
      </c>
      <c r="C96" s="203" t="n">
        <v>683774</v>
      </c>
      <c r="D96" s="203" t="n">
        <v>168386</v>
      </c>
      <c r="E96" s="203" t="n">
        <v>218470</v>
      </c>
      <c r="F96" s="203" t="n">
        <v>52526</v>
      </c>
      <c r="G96" s="203" t="n">
        <v>244101</v>
      </c>
      <c r="H96" s="203" t="n">
        <v>641823</v>
      </c>
      <c r="I96" s="203" t="n">
        <v>41742</v>
      </c>
    </row>
    <row r="97" s="201" customFormat="true" ht="13.5" hidden="false" customHeight="true" outlineLevel="0" collapsed="false">
      <c r="A97" s="273" t="s">
        <v>345</v>
      </c>
      <c r="B97" s="268" t="s">
        <v>346</v>
      </c>
      <c r="C97" s="203" t="n">
        <v>2579163</v>
      </c>
      <c r="D97" s="203" t="n">
        <v>441120</v>
      </c>
      <c r="E97" s="203" t="n">
        <v>1253261</v>
      </c>
      <c r="F97" s="203" t="n">
        <v>72743</v>
      </c>
      <c r="G97" s="203" t="n">
        <v>811373</v>
      </c>
      <c r="H97" s="203" t="n">
        <v>2454621</v>
      </c>
      <c r="I97" s="203" t="n">
        <v>124007</v>
      </c>
    </row>
    <row r="98" s="201" customFormat="true" ht="23.45" hidden="false" customHeight="true" outlineLevel="0" collapsed="false">
      <c r="A98" s="267" t="s">
        <v>347</v>
      </c>
      <c r="B98" s="268" t="s">
        <v>348</v>
      </c>
      <c r="C98" s="203" t="n">
        <v>1612177</v>
      </c>
      <c r="D98" s="203" t="n">
        <v>269955</v>
      </c>
      <c r="E98" s="203" t="n">
        <v>862506</v>
      </c>
      <c r="F98" s="203" t="n">
        <v>32237</v>
      </c>
      <c r="G98" s="203" t="n">
        <v>447181</v>
      </c>
      <c r="H98" s="203" t="n">
        <v>1534913</v>
      </c>
      <c r="I98" s="203" t="n">
        <v>76957</v>
      </c>
    </row>
    <row r="99" s="201" customFormat="true" ht="13.5" hidden="false" customHeight="true" outlineLevel="0" collapsed="false">
      <c r="A99" s="267" t="s">
        <v>349</v>
      </c>
      <c r="B99" s="270" t="s">
        <v>350</v>
      </c>
      <c r="C99" s="203" t="n">
        <v>966986</v>
      </c>
      <c r="D99" s="203" t="n">
        <v>171165</v>
      </c>
      <c r="E99" s="203" t="n">
        <v>390755</v>
      </c>
      <c r="F99" s="203" t="n">
        <v>40506</v>
      </c>
      <c r="G99" s="203" t="n">
        <v>364192</v>
      </c>
      <c r="H99" s="203" t="n">
        <v>919708</v>
      </c>
      <c r="I99" s="203" t="n">
        <v>47050</v>
      </c>
    </row>
    <row r="100" s="201" customFormat="true" ht="23.45" hidden="false" customHeight="true" outlineLevel="0" collapsed="false">
      <c r="A100" s="269" t="s">
        <v>351</v>
      </c>
      <c r="B100" s="268" t="s">
        <v>352</v>
      </c>
      <c r="C100" s="203" t="n">
        <v>925213</v>
      </c>
      <c r="D100" s="203" t="n">
        <v>349074</v>
      </c>
      <c r="E100" s="203" t="n">
        <v>357781</v>
      </c>
      <c r="F100" s="203" t="n">
        <v>38786</v>
      </c>
      <c r="G100" s="203" t="n">
        <v>178124</v>
      </c>
      <c r="H100" s="203" t="n">
        <v>857105</v>
      </c>
      <c r="I100" s="203" t="n">
        <v>67851</v>
      </c>
    </row>
    <row r="101" s="201" customFormat="true" ht="13.5" hidden="false" customHeight="true" outlineLevel="0" collapsed="false">
      <c r="A101" s="267" t="s">
        <v>353</v>
      </c>
      <c r="B101" s="268" t="s">
        <v>354</v>
      </c>
      <c r="C101" s="203" t="n">
        <v>31953</v>
      </c>
      <c r="D101" s="203" t="n">
        <v>3029</v>
      </c>
      <c r="E101" s="203" t="n">
        <v>17252</v>
      </c>
      <c r="F101" s="203" t="n">
        <v>910</v>
      </c>
      <c r="G101" s="203" t="n">
        <v>10744</v>
      </c>
      <c r="H101" s="203" t="n">
        <v>27066</v>
      </c>
      <c r="I101" s="203" t="n">
        <v>4872</v>
      </c>
    </row>
    <row r="102" s="278" customFormat="true" ht="18" hidden="false" customHeight="true" outlineLevel="0" collapsed="false">
      <c r="A102" s="275"/>
      <c r="B102" s="276" t="s">
        <v>360</v>
      </c>
      <c r="C102" s="277" t="n">
        <v>22198755</v>
      </c>
      <c r="D102" s="277" t="n">
        <v>11814139</v>
      </c>
      <c r="E102" s="277" t="n">
        <v>6462412</v>
      </c>
      <c r="F102" s="277" t="n">
        <v>616521</v>
      </c>
      <c r="G102" s="277" t="n">
        <v>3296936</v>
      </c>
      <c r="H102" s="277" t="n">
        <v>20430506</v>
      </c>
      <c r="I102" s="277" t="n">
        <v>1762888</v>
      </c>
    </row>
    <row r="103" s="201" customFormat="true" ht="30" hidden="false" customHeight="true" outlineLevel="0" collapsed="false">
      <c r="A103" s="271" t="s">
        <v>177</v>
      </c>
      <c r="B103" s="267"/>
      <c r="C103" s="267"/>
      <c r="D103" s="267"/>
      <c r="E103" s="267"/>
      <c r="F103" s="267"/>
      <c r="G103" s="267"/>
      <c r="H103" s="267"/>
      <c r="I103" s="267"/>
    </row>
    <row r="104" s="201" customFormat="true" ht="24" hidden="false" customHeight="true" outlineLevel="0" collapsed="false">
      <c r="A104" s="279" t="s">
        <v>356</v>
      </c>
      <c r="B104" s="279"/>
      <c r="C104" s="279"/>
      <c r="D104" s="279"/>
      <c r="E104" s="271"/>
      <c r="F104" s="219" t="s">
        <v>357</v>
      </c>
      <c r="G104" s="267"/>
      <c r="H104" s="267"/>
      <c r="I104" s="267"/>
    </row>
    <row r="105" s="201" customFormat="true" ht="13.5" hidden="false" customHeight="true" outlineLevel="0" collapsed="false">
      <c r="A105" s="219" t="s">
        <v>358</v>
      </c>
      <c r="B105" s="280"/>
      <c r="C105" s="280"/>
      <c r="D105" s="280"/>
      <c r="E105" s="271"/>
      <c r="F105" s="267"/>
      <c r="G105" s="267"/>
      <c r="H105" s="267"/>
      <c r="I105" s="267"/>
    </row>
    <row r="106" s="281" customFormat="true" ht="36" hidden="false" customHeight="true" outlineLevel="0" collapsed="false">
      <c r="B106" s="282"/>
      <c r="C106" s="282"/>
      <c r="D106" s="282"/>
      <c r="F106" s="282"/>
      <c r="G106" s="282"/>
      <c r="H106" s="282"/>
      <c r="I106" s="282"/>
    </row>
    <row r="107" s="201" customFormat="true" ht="18" hidden="false" customHeight="true" outlineLevel="0" collapsed="false">
      <c r="A107" s="222" t="s">
        <v>110</v>
      </c>
      <c r="B107" s="222"/>
      <c r="C107" s="222"/>
      <c r="D107" s="222"/>
      <c r="E107" s="283"/>
      <c r="F107" s="284"/>
      <c r="G107" s="283"/>
      <c r="H107" s="283"/>
      <c r="I107" s="283"/>
    </row>
    <row r="108" s="201" customFormat="true" ht="14.25" hidden="false" customHeight="true" outlineLevel="0" collapsed="false">
      <c r="A108" s="225" t="s">
        <v>361</v>
      </c>
      <c r="B108" s="225"/>
      <c r="C108" s="225"/>
      <c r="D108" s="225"/>
      <c r="E108" s="225"/>
      <c r="F108" s="225"/>
      <c r="G108" s="225"/>
      <c r="H108" s="225"/>
      <c r="I108" s="225"/>
    </row>
    <row r="109" s="144" customFormat="true" ht="15" hidden="false" customHeight="true" outlineLevel="0" collapsed="false">
      <c r="A109" s="143" t="s">
        <v>29</v>
      </c>
      <c r="B109" s="143"/>
      <c r="C109" s="143"/>
      <c r="D109" s="143"/>
      <c r="E109" s="143"/>
      <c r="F109" s="143"/>
      <c r="G109" s="143"/>
      <c r="H109" s="143"/>
      <c r="I109" s="143"/>
    </row>
    <row r="110" s="147" customFormat="true" ht="18" hidden="false" customHeight="true" outlineLevel="0" collapsed="false">
      <c r="A110" s="145" t="s">
        <v>191</v>
      </c>
      <c r="B110" s="145"/>
      <c r="C110" s="145"/>
      <c r="D110" s="145"/>
      <c r="E110" s="145"/>
      <c r="F110" s="145"/>
      <c r="G110" s="145"/>
      <c r="H110" s="145"/>
      <c r="I110" s="145"/>
    </row>
    <row r="111" s="260" customFormat="true" ht="33" hidden="false" customHeight="true" outlineLevel="0" collapsed="false">
      <c r="A111" s="259" t="s">
        <v>271</v>
      </c>
      <c r="B111" s="259"/>
      <c r="C111" s="259"/>
      <c r="D111" s="259"/>
      <c r="E111" s="259"/>
      <c r="F111" s="259"/>
      <c r="G111" s="259"/>
      <c r="H111" s="259"/>
      <c r="I111" s="259"/>
    </row>
    <row r="112" s="147" customFormat="true" ht="15" hidden="false" customHeight="true" outlineLevel="0" collapsed="false">
      <c r="A112" s="261" t="s">
        <v>272</v>
      </c>
      <c r="B112" s="262" t="s">
        <v>273</v>
      </c>
      <c r="C112" s="262" t="s">
        <v>274</v>
      </c>
      <c r="D112" s="263" t="s">
        <v>246</v>
      </c>
      <c r="E112" s="263"/>
      <c r="F112" s="263"/>
      <c r="G112" s="263"/>
      <c r="H112" s="263"/>
      <c r="I112" s="263"/>
    </row>
    <row r="113" s="147" customFormat="true" ht="18" hidden="false" customHeight="true" outlineLevel="0" collapsed="false">
      <c r="A113" s="261"/>
      <c r="B113" s="262"/>
      <c r="C113" s="262"/>
      <c r="D113" s="264" t="s">
        <v>275</v>
      </c>
      <c r="E113" s="264"/>
      <c r="F113" s="265" t="s">
        <v>276</v>
      </c>
      <c r="G113" s="265"/>
      <c r="H113" s="262" t="s">
        <v>250</v>
      </c>
      <c r="I113" s="263" t="s">
        <v>251</v>
      </c>
    </row>
    <row r="114" s="266" customFormat="true" ht="15" hidden="false" customHeight="true" outlineLevel="0" collapsed="false">
      <c r="A114" s="261"/>
      <c r="B114" s="262"/>
      <c r="C114" s="262"/>
      <c r="D114" s="262" t="s">
        <v>126</v>
      </c>
      <c r="E114" s="262" t="s">
        <v>127</v>
      </c>
      <c r="F114" s="262" t="s">
        <v>126</v>
      </c>
      <c r="G114" s="262" t="s">
        <v>127</v>
      </c>
      <c r="H114" s="262"/>
      <c r="I114" s="263"/>
    </row>
    <row r="115" s="201" customFormat="true" ht="27" hidden="false" customHeight="true" outlineLevel="0" collapsed="false">
      <c r="A115" s="267" t="s">
        <v>277</v>
      </c>
      <c r="B115" s="268" t="s">
        <v>204</v>
      </c>
      <c r="C115" s="203" t="n">
        <v>117796</v>
      </c>
      <c r="D115" s="203" t="n">
        <v>78932</v>
      </c>
      <c r="E115" s="203" t="n">
        <v>32585</v>
      </c>
      <c r="F115" s="203" t="n">
        <v>2583</v>
      </c>
      <c r="G115" s="203" t="n">
        <v>3668</v>
      </c>
      <c r="H115" s="203" t="n">
        <v>116029</v>
      </c>
      <c r="I115" s="203" t="n">
        <v>1758</v>
      </c>
    </row>
    <row r="116" s="201" customFormat="true" ht="13.5" hidden="false" customHeight="true" outlineLevel="0" collapsed="false">
      <c r="A116" s="269" t="s">
        <v>278</v>
      </c>
      <c r="B116" s="268" t="s">
        <v>279</v>
      </c>
      <c r="C116" s="203" t="n">
        <v>20542</v>
      </c>
      <c r="D116" s="203" t="n">
        <v>17086</v>
      </c>
      <c r="E116" s="203" t="n">
        <v>3206</v>
      </c>
      <c r="F116" s="203" t="n">
        <v>57</v>
      </c>
      <c r="G116" s="203" t="n">
        <v>132</v>
      </c>
      <c r="H116" s="203" t="n">
        <v>20504</v>
      </c>
      <c r="I116" s="203" t="n">
        <v>37</v>
      </c>
    </row>
    <row r="117" s="201" customFormat="true" ht="23.45" hidden="false" customHeight="true" outlineLevel="0" collapsed="false">
      <c r="A117" s="269" t="s">
        <v>280</v>
      </c>
      <c r="B117" s="270" t="s">
        <v>281</v>
      </c>
      <c r="C117" s="203" t="n">
        <v>9793</v>
      </c>
      <c r="D117" s="203" t="n">
        <v>7856</v>
      </c>
      <c r="E117" s="203" t="n">
        <v>1867</v>
      </c>
      <c r="F117" s="205" t="s">
        <v>222</v>
      </c>
      <c r="G117" s="205" t="s">
        <v>222</v>
      </c>
      <c r="H117" s="203" t="n">
        <v>9773</v>
      </c>
      <c r="I117" s="205" t="s">
        <v>222</v>
      </c>
    </row>
    <row r="118" s="201" customFormat="true" ht="23.45" hidden="false" customHeight="true" outlineLevel="0" collapsed="false">
      <c r="A118" s="269" t="s">
        <v>282</v>
      </c>
      <c r="B118" s="270" t="s">
        <v>283</v>
      </c>
      <c r="C118" s="203" t="n">
        <v>10749</v>
      </c>
      <c r="D118" s="203" t="n">
        <v>9230</v>
      </c>
      <c r="E118" s="203" t="n">
        <v>1339</v>
      </c>
      <c r="F118" s="205" t="s">
        <v>222</v>
      </c>
      <c r="G118" s="205" t="s">
        <v>222</v>
      </c>
      <c r="H118" s="203" t="n">
        <v>10731</v>
      </c>
      <c r="I118" s="205" t="s">
        <v>222</v>
      </c>
    </row>
    <row r="119" s="201" customFormat="true" ht="13.5" hidden="false" customHeight="true" outlineLevel="0" collapsed="false">
      <c r="A119" s="267" t="s">
        <v>284</v>
      </c>
      <c r="B119" s="268" t="s">
        <v>285</v>
      </c>
      <c r="C119" s="203" t="n">
        <v>796857</v>
      </c>
      <c r="D119" s="203" t="n">
        <v>549708</v>
      </c>
      <c r="E119" s="203" t="n">
        <v>215252</v>
      </c>
      <c r="F119" s="203" t="n">
        <v>6841</v>
      </c>
      <c r="G119" s="203" t="n">
        <v>24750</v>
      </c>
      <c r="H119" s="203" t="n">
        <v>790831</v>
      </c>
      <c r="I119" s="203" t="n">
        <v>5990</v>
      </c>
    </row>
    <row r="120" s="201" customFormat="true" ht="22.5" hidden="false" customHeight="false" outlineLevel="0" collapsed="false">
      <c r="A120" s="269" t="s">
        <v>286</v>
      </c>
      <c r="B120" s="270" t="s">
        <v>287</v>
      </c>
      <c r="C120" s="203" t="n">
        <v>112327</v>
      </c>
      <c r="D120" s="203" t="n">
        <v>47766</v>
      </c>
      <c r="E120" s="203" t="n">
        <v>53954</v>
      </c>
      <c r="F120" s="203" t="n">
        <v>939</v>
      </c>
      <c r="G120" s="203" t="n">
        <v>9643</v>
      </c>
      <c r="H120" s="203" t="n">
        <v>111422</v>
      </c>
      <c r="I120" s="203" t="n">
        <v>901</v>
      </c>
    </row>
    <row r="121" s="201" customFormat="true" ht="23.45" hidden="false" customHeight="true" outlineLevel="0" collapsed="false">
      <c r="A121" s="269" t="s">
        <v>288</v>
      </c>
      <c r="B121" s="270" t="s">
        <v>289</v>
      </c>
      <c r="C121" s="203" t="n">
        <v>21290</v>
      </c>
      <c r="D121" s="203" t="n">
        <v>8172</v>
      </c>
      <c r="E121" s="203" t="n">
        <v>11816</v>
      </c>
      <c r="F121" s="203" t="n">
        <v>114</v>
      </c>
      <c r="G121" s="203" t="n">
        <v>1187</v>
      </c>
      <c r="H121" s="203" t="n">
        <v>21134</v>
      </c>
      <c r="I121" s="203" t="n">
        <v>156</v>
      </c>
    </row>
    <row r="122" s="201" customFormat="true" ht="13.5" hidden="false" customHeight="true" outlineLevel="0" collapsed="false">
      <c r="A122" s="267" t="s">
        <v>290</v>
      </c>
      <c r="B122" s="270" t="s">
        <v>291</v>
      </c>
      <c r="C122" s="203" t="n">
        <v>20693</v>
      </c>
      <c r="D122" s="203" t="n">
        <v>16301</v>
      </c>
      <c r="E122" s="203" t="n">
        <v>3898</v>
      </c>
      <c r="F122" s="203" t="n">
        <v>103</v>
      </c>
      <c r="G122" s="205" t="s">
        <v>222</v>
      </c>
      <c r="H122" s="203" t="n">
        <v>20560</v>
      </c>
      <c r="I122" s="205" t="s">
        <v>222</v>
      </c>
    </row>
    <row r="123" s="201" customFormat="true" ht="13.5" hidden="false" customHeight="true" outlineLevel="0" collapsed="false">
      <c r="A123" s="269" t="s">
        <v>292</v>
      </c>
      <c r="B123" s="270" t="s">
        <v>293</v>
      </c>
      <c r="C123" s="203" t="n">
        <v>44186</v>
      </c>
      <c r="D123" s="203" t="n">
        <v>25171</v>
      </c>
      <c r="E123" s="203" t="n">
        <v>15793</v>
      </c>
      <c r="F123" s="203" t="n">
        <v>936</v>
      </c>
      <c r="G123" s="203" t="n">
        <v>2175</v>
      </c>
      <c r="H123" s="203" t="n">
        <v>43951</v>
      </c>
      <c r="I123" s="203" t="n">
        <v>228</v>
      </c>
    </row>
    <row r="124" s="201" customFormat="true" ht="23.45" hidden="false" customHeight="true" outlineLevel="0" collapsed="false">
      <c r="A124" s="269" t="s">
        <v>294</v>
      </c>
      <c r="B124" s="270" t="s">
        <v>295</v>
      </c>
      <c r="C124" s="203" t="n">
        <v>3469</v>
      </c>
      <c r="D124" s="203" t="n">
        <v>2492</v>
      </c>
      <c r="E124" s="203" t="n">
        <v>757</v>
      </c>
      <c r="F124" s="203" t="n">
        <v>147</v>
      </c>
      <c r="G124" s="205" t="s">
        <v>222</v>
      </c>
      <c r="H124" s="203" t="n">
        <v>3451</v>
      </c>
      <c r="I124" s="205" t="s">
        <v>222</v>
      </c>
    </row>
    <row r="125" s="201" customFormat="true" ht="13.5" hidden="false" customHeight="true" outlineLevel="0" collapsed="false">
      <c r="A125" s="267" t="s">
        <v>296</v>
      </c>
      <c r="B125" s="270" t="s">
        <v>297</v>
      </c>
      <c r="C125" s="203" t="n">
        <v>38710</v>
      </c>
      <c r="D125" s="203" t="n">
        <v>23554</v>
      </c>
      <c r="E125" s="203" t="n">
        <v>13470</v>
      </c>
      <c r="F125" s="203" t="n">
        <v>637</v>
      </c>
      <c r="G125" s="203" t="n">
        <v>1041</v>
      </c>
      <c r="H125" s="203" t="n">
        <v>38444</v>
      </c>
      <c r="I125" s="203" t="n">
        <v>265</v>
      </c>
    </row>
    <row r="126" s="201" customFormat="true" ht="13.5" hidden="false" customHeight="true" outlineLevel="0" collapsed="false">
      <c r="A126" s="267" t="s">
        <v>298</v>
      </c>
      <c r="B126" s="270" t="s">
        <v>299</v>
      </c>
      <c r="C126" s="203" t="n">
        <v>43905</v>
      </c>
      <c r="D126" s="203" t="n">
        <v>30645</v>
      </c>
      <c r="E126" s="203" t="n">
        <v>12172</v>
      </c>
      <c r="F126" s="203" t="n">
        <v>235</v>
      </c>
      <c r="G126" s="203" t="n">
        <v>838</v>
      </c>
      <c r="H126" s="203" t="n">
        <v>43611</v>
      </c>
      <c r="I126" s="203" t="n">
        <v>291</v>
      </c>
    </row>
    <row r="127" s="201" customFormat="true" ht="23.45" hidden="false" customHeight="true" outlineLevel="0" collapsed="false">
      <c r="A127" s="269" t="s">
        <v>300</v>
      </c>
      <c r="B127" s="270" t="s">
        <v>301</v>
      </c>
      <c r="C127" s="203" t="n">
        <v>40187</v>
      </c>
      <c r="D127" s="203" t="n">
        <v>31286</v>
      </c>
      <c r="E127" s="203" t="n">
        <v>7926</v>
      </c>
      <c r="F127" s="203" t="n">
        <v>174</v>
      </c>
      <c r="G127" s="203" t="n">
        <v>799</v>
      </c>
      <c r="H127" s="203" t="n">
        <v>39950</v>
      </c>
      <c r="I127" s="203" t="n">
        <v>235</v>
      </c>
    </row>
    <row r="128" s="201" customFormat="true" ht="23.45" hidden="false" customHeight="true" outlineLevel="0" collapsed="false">
      <c r="A128" s="269" t="s">
        <v>302</v>
      </c>
      <c r="B128" s="270" t="s">
        <v>303</v>
      </c>
      <c r="C128" s="203" t="n">
        <v>159133</v>
      </c>
      <c r="D128" s="203" t="n">
        <v>131983</v>
      </c>
      <c r="E128" s="203" t="n">
        <v>23716</v>
      </c>
      <c r="F128" s="203" t="n">
        <v>946</v>
      </c>
      <c r="G128" s="203" t="n">
        <v>2463</v>
      </c>
      <c r="H128" s="203" t="n">
        <v>157968</v>
      </c>
      <c r="I128" s="203" t="n">
        <v>1161</v>
      </c>
    </row>
    <row r="129" s="201" customFormat="true" ht="13.5" hidden="false" customHeight="true" outlineLevel="0" collapsed="false">
      <c r="A129" s="267" t="s">
        <v>304</v>
      </c>
      <c r="B129" s="270" t="s">
        <v>305</v>
      </c>
      <c r="C129" s="203" t="n">
        <v>97661</v>
      </c>
      <c r="D129" s="203" t="n">
        <v>81863</v>
      </c>
      <c r="E129" s="203" t="n">
        <v>13677</v>
      </c>
      <c r="F129" s="203" t="n">
        <v>660</v>
      </c>
      <c r="G129" s="203" t="n">
        <v>1439</v>
      </c>
      <c r="H129" s="203" t="n">
        <v>97133</v>
      </c>
      <c r="I129" s="203" t="n">
        <v>524</v>
      </c>
    </row>
    <row r="130" s="201" customFormat="true" ht="23.45" hidden="false" customHeight="true" outlineLevel="0" collapsed="false">
      <c r="A130" s="269" t="s">
        <v>306</v>
      </c>
      <c r="B130" s="270" t="s">
        <v>307</v>
      </c>
      <c r="C130" s="203" t="n">
        <v>110577</v>
      </c>
      <c r="D130" s="203" t="n">
        <v>67211</v>
      </c>
      <c r="E130" s="203" t="n">
        <v>39046</v>
      </c>
      <c r="F130" s="203" t="n">
        <v>1078</v>
      </c>
      <c r="G130" s="203" t="n">
        <v>3192</v>
      </c>
      <c r="H130" s="203" t="n">
        <v>109446</v>
      </c>
      <c r="I130" s="203" t="n">
        <v>1127</v>
      </c>
    </row>
    <row r="131" s="201" customFormat="true" ht="13.5" hidden="false" customHeight="true" outlineLevel="0" collapsed="false">
      <c r="A131" s="267" t="s">
        <v>308</v>
      </c>
      <c r="B131" s="270" t="s">
        <v>309</v>
      </c>
      <c r="C131" s="203" t="n">
        <v>67598</v>
      </c>
      <c r="D131" s="203" t="n">
        <v>56028</v>
      </c>
      <c r="E131" s="203" t="n">
        <v>10356</v>
      </c>
      <c r="F131" s="203" t="n">
        <v>575</v>
      </c>
      <c r="G131" s="203" t="n">
        <v>597</v>
      </c>
      <c r="H131" s="203" t="n">
        <v>66996</v>
      </c>
      <c r="I131" s="203" t="n">
        <v>597</v>
      </c>
    </row>
    <row r="132" s="201" customFormat="true" ht="23.45" hidden="false" customHeight="true" outlineLevel="0" collapsed="false">
      <c r="A132" s="269" t="s">
        <v>310</v>
      </c>
      <c r="B132" s="270" t="s">
        <v>311</v>
      </c>
      <c r="C132" s="203" t="n">
        <v>37121</v>
      </c>
      <c r="D132" s="203" t="n">
        <v>27236</v>
      </c>
      <c r="E132" s="203" t="n">
        <v>8671</v>
      </c>
      <c r="F132" s="203" t="n">
        <v>297</v>
      </c>
      <c r="G132" s="203" t="n">
        <v>913</v>
      </c>
      <c r="H132" s="203" t="n">
        <v>36765</v>
      </c>
      <c r="I132" s="203" t="n">
        <v>356</v>
      </c>
    </row>
    <row r="133" s="201" customFormat="true" ht="13.5" hidden="false" customHeight="true" outlineLevel="0" collapsed="false">
      <c r="A133" s="267" t="s">
        <v>312</v>
      </c>
      <c r="B133" s="268" t="s">
        <v>313</v>
      </c>
      <c r="C133" s="203" t="n">
        <v>46257</v>
      </c>
      <c r="D133" s="203" t="n">
        <v>29850</v>
      </c>
      <c r="E133" s="203" t="n">
        <v>12739</v>
      </c>
      <c r="F133" s="203" t="n">
        <v>2148</v>
      </c>
      <c r="G133" s="203" t="n">
        <v>1484</v>
      </c>
      <c r="H133" s="203" t="n">
        <v>46180</v>
      </c>
      <c r="I133" s="203" t="n">
        <v>76</v>
      </c>
    </row>
    <row r="134" s="201" customFormat="true" ht="13.5" hidden="false" customHeight="true" outlineLevel="0" collapsed="false">
      <c r="A134" s="267" t="s">
        <v>314</v>
      </c>
      <c r="B134" s="268" t="s">
        <v>315</v>
      </c>
      <c r="C134" s="203" t="n">
        <v>334534</v>
      </c>
      <c r="D134" s="203" t="n">
        <v>293928</v>
      </c>
      <c r="E134" s="203" t="n">
        <v>30764</v>
      </c>
      <c r="F134" s="203" t="n">
        <v>3785</v>
      </c>
      <c r="G134" s="203" t="n">
        <v>6007</v>
      </c>
      <c r="H134" s="203" t="n">
        <v>331236</v>
      </c>
      <c r="I134" s="203" t="n">
        <v>3270</v>
      </c>
    </row>
    <row r="135" s="201" customFormat="true" ht="13.5" hidden="false" customHeight="true" outlineLevel="0" collapsed="false">
      <c r="A135" s="267" t="s">
        <v>316</v>
      </c>
      <c r="B135" s="268" t="s">
        <v>317</v>
      </c>
      <c r="C135" s="203" t="n">
        <v>162991</v>
      </c>
      <c r="D135" s="203" t="n">
        <v>146733</v>
      </c>
      <c r="E135" s="203" t="n">
        <v>12119</v>
      </c>
      <c r="F135" s="203" t="n">
        <v>1814</v>
      </c>
      <c r="G135" s="203" t="n">
        <v>2308</v>
      </c>
      <c r="H135" s="203" t="n">
        <v>160865</v>
      </c>
      <c r="I135" s="203" t="n">
        <v>2115</v>
      </c>
    </row>
    <row r="136" s="201" customFormat="true" ht="23.45" hidden="false" customHeight="true" outlineLevel="0" collapsed="false">
      <c r="A136" s="269" t="s">
        <v>318</v>
      </c>
      <c r="B136" s="268" t="s">
        <v>319</v>
      </c>
      <c r="C136" s="203" t="n">
        <v>536096</v>
      </c>
      <c r="D136" s="203" t="n">
        <v>228629</v>
      </c>
      <c r="E136" s="203" t="n">
        <v>176794</v>
      </c>
      <c r="F136" s="203" t="n">
        <v>11281</v>
      </c>
      <c r="G136" s="203" t="n">
        <v>119284</v>
      </c>
      <c r="H136" s="203" t="n">
        <v>532188</v>
      </c>
      <c r="I136" s="203" t="n">
        <v>3864</v>
      </c>
    </row>
    <row r="137" s="201" customFormat="true" ht="22.5" hidden="false" customHeight="true" outlineLevel="0" collapsed="false">
      <c r="A137" s="267" t="s">
        <v>320</v>
      </c>
      <c r="B137" s="268" t="s">
        <v>321</v>
      </c>
      <c r="C137" s="203" t="n">
        <v>92988</v>
      </c>
      <c r="D137" s="203" t="n">
        <v>58505</v>
      </c>
      <c r="E137" s="203" t="n">
        <v>26466</v>
      </c>
      <c r="F137" s="203" t="n">
        <v>1361</v>
      </c>
      <c r="G137" s="203" t="n">
        <v>6632</v>
      </c>
      <c r="H137" s="203" t="n">
        <v>92166</v>
      </c>
      <c r="I137" s="203" t="n">
        <v>812</v>
      </c>
    </row>
    <row r="138" s="201" customFormat="true" ht="13.5" hidden="false" customHeight="true" outlineLevel="0" collapsed="false">
      <c r="A138" s="271" t="n">
        <v>52</v>
      </c>
      <c r="B138" s="272" t="s">
        <v>322</v>
      </c>
      <c r="C138" s="203" t="n">
        <v>294169</v>
      </c>
      <c r="D138" s="203" t="n">
        <v>65155</v>
      </c>
      <c r="E138" s="203" t="n">
        <v>113258</v>
      </c>
      <c r="F138" s="203" t="n">
        <v>8276</v>
      </c>
      <c r="G138" s="203" t="n">
        <v>107428</v>
      </c>
      <c r="H138" s="203" t="n">
        <v>291973</v>
      </c>
      <c r="I138" s="203" t="n">
        <v>2178</v>
      </c>
    </row>
    <row r="139" s="201" customFormat="true" ht="13.5" hidden="false" customHeight="true" outlineLevel="0" collapsed="false">
      <c r="A139" s="267" t="s">
        <v>323</v>
      </c>
      <c r="B139" s="268" t="s">
        <v>324</v>
      </c>
      <c r="C139" s="203" t="n">
        <v>134600</v>
      </c>
      <c r="D139" s="203" t="n">
        <v>42261</v>
      </c>
      <c r="E139" s="203" t="n">
        <v>69743</v>
      </c>
      <c r="F139" s="203" t="n">
        <v>4529</v>
      </c>
      <c r="G139" s="203" t="n">
        <v>18032</v>
      </c>
      <c r="H139" s="203" t="n">
        <v>127271</v>
      </c>
      <c r="I139" s="203" t="n">
        <v>7300</v>
      </c>
    </row>
    <row r="140" s="201" customFormat="true" ht="13.5" hidden="false" customHeight="true" outlineLevel="0" collapsed="false">
      <c r="A140" s="273" t="s">
        <v>325</v>
      </c>
      <c r="B140" s="268" t="s">
        <v>326</v>
      </c>
      <c r="C140" s="203" t="n">
        <v>254603</v>
      </c>
      <c r="D140" s="203" t="n">
        <v>175363</v>
      </c>
      <c r="E140" s="203" t="n">
        <v>53639</v>
      </c>
      <c r="F140" s="203" t="n">
        <v>8476</v>
      </c>
      <c r="G140" s="203" t="n">
        <v>17064</v>
      </c>
      <c r="H140" s="203" t="n">
        <v>252835</v>
      </c>
      <c r="I140" s="203" t="n">
        <v>1762</v>
      </c>
    </row>
    <row r="141" s="201" customFormat="true" ht="13.5" hidden="false" customHeight="true" outlineLevel="0" collapsed="false">
      <c r="A141" s="267" t="s">
        <v>327</v>
      </c>
      <c r="B141" s="270" t="s">
        <v>328</v>
      </c>
      <c r="C141" s="203" t="n">
        <v>203701</v>
      </c>
      <c r="D141" s="203" t="n">
        <v>156589</v>
      </c>
      <c r="E141" s="203" t="n">
        <v>35064</v>
      </c>
      <c r="F141" s="203" t="n">
        <v>5113</v>
      </c>
      <c r="G141" s="203" t="n">
        <v>6912</v>
      </c>
      <c r="H141" s="203" t="n">
        <v>202064</v>
      </c>
      <c r="I141" s="203" t="n">
        <v>1631</v>
      </c>
    </row>
    <row r="142" s="201" customFormat="true" ht="13.5" hidden="false" customHeight="true" outlineLevel="0" collapsed="false">
      <c r="A142" s="271" t="n">
        <v>64</v>
      </c>
      <c r="B142" s="270" t="s">
        <v>329</v>
      </c>
      <c r="C142" s="203" t="n">
        <v>50902</v>
      </c>
      <c r="D142" s="203" t="n">
        <v>18774</v>
      </c>
      <c r="E142" s="203" t="n">
        <v>18575</v>
      </c>
      <c r="F142" s="203" t="n">
        <v>3363</v>
      </c>
      <c r="G142" s="203" t="n">
        <v>10152</v>
      </c>
      <c r="H142" s="203" t="n">
        <v>50771</v>
      </c>
      <c r="I142" s="203" t="n">
        <v>131</v>
      </c>
    </row>
    <row r="143" s="201" customFormat="true" ht="13.5" hidden="false" customHeight="true" outlineLevel="0" collapsed="false">
      <c r="A143" s="267" t="s">
        <v>330</v>
      </c>
      <c r="B143" s="268" t="s">
        <v>331</v>
      </c>
      <c r="C143" s="203" t="n">
        <v>78147</v>
      </c>
      <c r="D143" s="203" t="n">
        <v>22018</v>
      </c>
      <c r="E143" s="203" t="n">
        <v>42041</v>
      </c>
      <c r="F143" s="203" t="n">
        <v>1027</v>
      </c>
      <c r="G143" s="203" t="n">
        <v>13048</v>
      </c>
      <c r="H143" s="203" t="n">
        <v>77972</v>
      </c>
      <c r="I143" s="203" t="n">
        <v>173</v>
      </c>
    </row>
    <row r="144" s="201" customFormat="true" ht="13.5" hidden="false" customHeight="true" outlineLevel="0" collapsed="false">
      <c r="A144" s="271" t="n">
        <v>65</v>
      </c>
      <c r="B144" s="268" t="s">
        <v>332</v>
      </c>
      <c r="C144" s="203" t="n">
        <v>55348</v>
      </c>
      <c r="D144" s="203" t="n">
        <v>13950</v>
      </c>
      <c r="E144" s="203" t="n">
        <v>30432</v>
      </c>
      <c r="F144" s="203" t="n">
        <v>621</v>
      </c>
      <c r="G144" s="203" t="n">
        <v>10344</v>
      </c>
      <c r="H144" s="203" t="n">
        <v>55261</v>
      </c>
      <c r="I144" s="203" t="n">
        <v>85</v>
      </c>
    </row>
    <row r="145" s="201" customFormat="true" ht="23.45" hidden="false" customHeight="true" outlineLevel="0" collapsed="false">
      <c r="A145" s="269" t="s">
        <v>333</v>
      </c>
      <c r="B145" s="274" t="s">
        <v>334</v>
      </c>
      <c r="C145" s="203" t="n">
        <v>527750</v>
      </c>
      <c r="D145" s="203" t="n">
        <v>261993</v>
      </c>
      <c r="E145" s="203" t="n">
        <v>183519</v>
      </c>
      <c r="F145" s="203" t="n">
        <v>17069</v>
      </c>
      <c r="G145" s="203" t="n">
        <v>64776</v>
      </c>
      <c r="H145" s="203" t="n">
        <v>520365</v>
      </c>
      <c r="I145" s="203" t="n">
        <v>7342</v>
      </c>
    </row>
    <row r="146" s="201" customFormat="true" ht="13.5" hidden="false" customHeight="true" outlineLevel="0" collapsed="false">
      <c r="A146" s="267" t="s">
        <v>335</v>
      </c>
      <c r="B146" s="268" t="s">
        <v>336</v>
      </c>
      <c r="C146" s="203" t="n">
        <v>66229</v>
      </c>
      <c r="D146" s="203" t="n">
        <v>15377</v>
      </c>
      <c r="E146" s="203" t="n">
        <v>42770</v>
      </c>
      <c r="F146" s="203" t="n">
        <v>1133</v>
      </c>
      <c r="G146" s="203" t="n">
        <v>6914</v>
      </c>
      <c r="H146" s="203" t="n">
        <v>65870</v>
      </c>
      <c r="I146" s="203" t="n">
        <v>357</v>
      </c>
    </row>
    <row r="147" s="201" customFormat="true" ht="13.5" hidden="false" customHeight="true" outlineLevel="0" collapsed="false">
      <c r="A147" s="267" t="s">
        <v>337</v>
      </c>
      <c r="B147" s="268" t="s">
        <v>338</v>
      </c>
      <c r="C147" s="203" t="n">
        <v>333599</v>
      </c>
      <c r="D147" s="203" t="n">
        <v>84882</v>
      </c>
      <c r="E147" s="203" t="n">
        <v>154492</v>
      </c>
      <c r="F147" s="203" t="n">
        <v>16077</v>
      </c>
      <c r="G147" s="203" t="n">
        <v>78097</v>
      </c>
      <c r="H147" s="203" t="n">
        <v>333072</v>
      </c>
      <c r="I147" s="203" t="n">
        <v>518</v>
      </c>
    </row>
    <row r="148" s="201" customFormat="true" ht="13.5" hidden="false" customHeight="true" outlineLevel="0" collapsed="false">
      <c r="A148" s="267" t="s">
        <v>339</v>
      </c>
      <c r="B148" s="268" t="s">
        <v>340</v>
      </c>
      <c r="C148" s="203" t="n">
        <v>238909</v>
      </c>
      <c r="D148" s="203" t="n">
        <v>62335</v>
      </c>
      <c r="E148" s="203" t="n">
        <v>99257</v>
      </c>
      <c r="F148" s="203" t="n">
        <v>13975</v>
      </c>
      <c r="G148" s="203" t="n">
        <v>63325</v>
      </c>
      <c r="H148" s="203" t="n">
        <v>238507</v>
      </c>
      <c r="I148" s="203" t="n">
        <v>395</v>
      </c>
    </row>
    <row r="149" s="201" customFormat="true" ht="13.5" hidden="false" customHeight="true" outlineLevel="0" collapsed="false">
      <c r="A149" s="267" t="s">
        <v>341</v>
      </c>
      <c r="B149" s="272" t="s">
        <v>342</v>
      </c>
      <c r="C149" s="203" t="n">
        <v>31375</v>
      </c>
      <c r="D149" s="203" t="n">
        <v>12226</v>
      </c>
      <c r="E149" s="203" t="n">
        <v>15658</v>
      </c>
      <c r="F149" s="203" t="n">
        <v>980</v>
      </c>
      <c r="G149" s="203" t="n">
        <v>2478</v>
      </c>
      <c r="H149" s="203" t="n">
        <v>31310</v>
      </c>
      <c r="I149" s="203" t="n">
        <v>64</v>
      </c>
    </row>
    <row r="150" s="201" customFormat="true" ht="13.5" hidden="false" customHeight="true" outlineLevel="0" collapsed="false">
      <c r="A150" s="267" t="s">
        <v>343</v>
      </c>
      <c r="B150" s="268" t="s">
        <v>344</v>
      </c>
      <c r="C150" s="203" t="n">
        <v>262472</v>
      </c>
      <c r="D150" s="203" t="n">
        <v>81838</v>
      </c>
      <c r="E150" s="203" t="n">
        <v>98515</v>
      </c>
      <c r="F150" s="203" t="n">
        <v>15566</v>
      </c>
      <c r="G150" s="203" t="n">
        <v>66430</v>
      </c>
      <c r="H150" s="203" t="n">
        <v>259590</v>
      </c>
      <c r="I150" s="203" t="n">
        <v>2845</v>
      </c>
    </row>
    <row r="151" s="201" customFormat="true" ht="13.5" hidden="false" customHeight="true" outlineLevel="0" collapsed="false">
      <c r="A151" s="273" t="s">
        <v>345</v>
      </c>
      <c r="B151" s="268" t="s">
        <v>346</v>
      </c>
      <c r="C151" s="203" t="n">
        <v>495704</v>
      </c>
      <c r="D151" s="203" t="n">
        <v>69994</v>
      </c>
      <c r="E151" s="203" t="n">
        <v>266371</v>
      </c>
      <c r="F151" s="203" t="n">
        <v>14954</v>
      </c>
      <c r="G151" s="203" t="n">
        <v>144228</v>
      </c>
      <c r="H151" s="203" t="n">
        <v>492155</v>
      </c>
      <c r="I151" s="203" t="n">
        <v>3510</v>
      </c>
    </row>
    <row r="152" s="201" customFormat="true" ht="23.45" hidden="false" customHeight="true" outlineLevel="0" collapsed="false">
      <c r="A152" s="267" t="s">
        <v>347</v>
      </c>
      <c r="B152" s="268" t="s">
        <v>348</v>
      </c>
      <c r="C152" s="203" t="n">
        <v>301450</v>
      </c>
      <c r="D152" s="203" t="n">
        <v>43446</v>
      </c>
      <c r="E152" s="203" t="n">
        <v>186931</v>
      </c>
      <c r="F152" s="203" t="n">
        <v>5139</v>
      </c>
      <c r="G152" s="203" t="n">
        <v>65868</v>
      </c>
      <c r="H152" s="203" t="n">
        <v>298590</v>
      </c>
      <c r="I152" s="203" t="n">
        <v>2832</v>
      </c>
    </row>
    <row r="153" s="201" customFormat="true" ht="13.5" hidden="false" customHeight="true" outlineLevel="0" collapsed="false">
      <c r="A153" s="267" t="s">
        <v>349</v>
      </c>
      <c r="B153" s="270" t="s">
        <v>350</v>
      </c>
      <c r="C153" s="203" t="n">
        <v>194254</v>
      </c>
      <c r="D153" s="203" t="n">
        <v>26548</v>
      </c>
      <c r="E153" s="203" t="n">
        <v>79440</v>
      </c>
      <c r="F153" s="203" t="n">
        <v>9815</v>
      </c>
      <c r="G153" s="203" t="n">
        <v>78360</v>
      </c>
      <c r="H153" s="203" t="n">
        <v>193565</v>
      </c>
      <c r="I153" s="203" t="n">
        <v>678</v>
      </c>
    </row>
    <row r="154" s="201" customFormat="true" ht="23.45" hidden="false" customHeight="true" outlineLevel="0" collapsed="false">
      <c r="A154" s="269" t="s">
        <v>351</v>
      </c>
      <c r="B154" s="268" t="s">
        <v>352</v>
      </c>
      <c r="C154" s="203" t="n">
        <v>214910</v>
      </c>
      <c r="D154" s="203" t="n">
        <v>79927</v>
      </c>
      <c r="E154" s="203" t="n">
        <v>93913</v>
      </c>
      <c r="F154" s="203" t="n">
        <v>7712</v>
      </c>
      <c r="G154" s="203" t="n">
        <v>32953</v>
      </c>
      <c r="H154" s="203" t="n">
        <v>212106</v>
      </c>
      <c r="I154" s="203" t="n">
        <v>2780</v>
      </c>
    </row>
    <row r="155" s="201" customFormat="true" ht="13.5" hidden="false" customHeight="true" outlineLevel="0" collapsed="false">
      <c r="A155" s="267" t="s">
        <v>353</v>
      </c>
      <c r="B155" s="268" t="s">
        <v>354</v>
      </c>
      <c r="C155" s="203" t="n">
        <v>1239</v>
      </c>
      <c r="D155" s="203" t="n">
        <v>225</v>
      </c>
      <c r="E155" s="203" t="n">
        <v>582</v>
      </c>
      <c r="F155" s="203" t="n">
        <v>52</v>
      </c>
      <c r="G155" s="203" t="n">
        <v>378</v>
      </c>
      <c r="H155" s="203" t="n">
        <v>1203</v>
      </c>
      <c r="I155" s="203" t="n">
        <v>36</v>
      </c>
    </row>
    <row r="156" s="278" customFormat="true" ht="18" hidden="false" customHeight="true" outlineLevel="0" collapsed="false">
      <c r="A156" s="275"/>
      <c r="B156" s="276" t="s">
        <v>360</v>
      </c>
      <c r="C156" s="277" t="n">
        <v>4155937</v>
      </c>
      <c r="D156" s="277" t="n">
        <v>2017013</v>
      </c>
      <c r="E156" s="277" t="n">
        <v>1434486</v>
      </c>
      <c r="F156" s="277" t="n">
        <v>112178</v>
      </c>
      <c r="G156" s="277" t="n">
        <v>590428</v>
      </c>
      <c r="H156" s="277" t="n">
        <v>4114364</v>
      </c>
      <c r="I156" s="277" t="n">
        <v>41265</v>
      </c>
    </row>
    <row r="157" s="201" customFormat="true" ht="30" hidden="false" customHeight="true" outlineLevel="0" collapsed="false">
      <c r="A157" s="271" t="s">
        <v>177</v>
      </c>
      <c r="B157" s="267"/>
      <c r="C157" s="267"/>
      <c r="D157" s="267"/>
      <c r="E157" s="267"/>
      <c r="F157" s="267"/>
      <c r="G157" s="267"/>
      <c r="H157" s="267"/>
      <c r="I157" s="267"/>
    </row>
    <row r="158" s="201" customFormat="true" ht="24" hidden="false" customHeight="true" outlineLevel="0" collapsed="false">
      <c r="A158" s="279" t="s">
        <v>356</v>
      </c>
      <c r="B158" s="279"/>
      <c r="C158" s="279"/>
      <c r="D158" s="279"/>
      <c r="E158" s="271"/>
      <c r="F158" s="219" t="s">
        <v>357</v>
      </c>
      <c r="G158" s="267"/>
      <c r="H158" s="267"/>
      <c r="I158" s="267"/>
    </row>
    <row r="159" s="201" customFormat="true" ht="13.5" hidden="false" customHeight="true" outlineLevel="0" collapsed="false">
      <c r="A159" s="219" t="s">
        <v>358</v>
      </c>
      <c r="B159" s="280"/>
      <c r="C159" s="280"/>
      <c r="D159" s="280"/>
      <c r="E159" s="271"/>
      <c r="F159" s="267"/>
      <c r="G159" s="267"/>
      <c r="H159" s="267"/>
      <c r="I159" s="267"/>
    </row>
    <row r="160" s="281" customFormat="true" ht="36" hidden="false" customHeight="true" outlineLevel="0" collapsed="false">
      <c r="B160" s="282"/>
      <c r="C160" s="282"/>
      <c r="D160" s="282"/>
      <c r="F160" s="282"/>
      <c r="G160" s="282"/>
      <c r="H160" s="282"/>
      <c r="I160" s="282"/>
    </row>
    <row r="161" s="201" customFormat="true" ht="18" hidden="false" customHeight="true" outlineLevel="0" collapsed="false">
      <c r="A161" s="222" t="s">
        <v>110</v>
      </c>
      <c r="B161" s="222"/>
      <c r="C161" s="222"/>
      <c r="D161" s="222"/>
      <c r="E161" s="283"/>
      <c r="F161" s="284"/>
      <c r="G161" s="283"/>
      <c r="H161" s="283"/>
      <c r="I161" s="283"/>
    </row>
    <row r="162" s="201" customFormat="true" ht="13.5" hidden="false" customHeight="true" outlineLevel="0" collapsed="false">
      <c r="A162" s="225" t="s">
        <v>362</v>
      </c>
      <c r="B162" s="225"/>
      <c r="C162" s="225"/>
      <c r="D162" s="225"/>
      <c r="E162" s="225"/>
      <c r="F162" s="225"/>
      <c r="G162" s="225"/>
      <c r="H162" s="225"/>
      <c r="I162" s="225"/>
    </row>
    <row r="163" s="144" customFormat="true" ht="15" hidden="false" customHeight="true" outlineLevel="0" collapsed="false">
      <c r="A163" s="143" t="s">
        <v>29</v>
      </c>
      <c r="B163" s="143"/>
      <c r="C163" s="143"/>
      <c r="D163" s="143"/>
      <c r="E163" s="143"/>
      <c r="F163" s="143"/>
      <c r="G163" s="143"/>
      <c r="H163" s="143"/>
      <c r="I163" s="143"/>
    </row>
    <row r="164" s="147" customFormat="true" ht="18" hidden="false" customHeight="true" outlineLevel="0" collapsed="false">
      <c r="A164" s="145" t="s">
        <v>193</v>
      </c>
      <c r="B164" s="145"/>
      <c r="C164" s="145"/>
      <c r="D164" s="145"/>
      <c r="E164" s="145"/>
      <c r="F164" s="145"/>
      <c r="G164" s="145"/>
      <c r="H164" s="145"/>
      <c r="I164" s="145"/>
    </row>
    <row r="165" s="260" customFormat="true" ht="33" hidden="false" customHeight="true" outlineLevel="0" collapsed="false">
      <c r="A165" s="259" t="s">
        <v>271</v>
      </c>
      <c r="B165" s="259"/>
      <c r="C165" s="259"/>
      <c r="D165" s="259"/>
      <c r="E165" s="259"/>
      <c r="F165" s="259"/>
      <c r="G165" s="259"/>
      <c r="H165" s="259"/>
      <c r="I165" s="259"/>
    </row>
    <row r="166" s="147" customFormat="true" ht="15" hidden="false" customHeight="true" outlineLevel="0" collapsed="false">
      <c r="A166" s="261" t="s">
        <v>272</v>
      </c>
      <c r="B166" s="262" t="s">
        <v>273</v>
      </c>
      <c r="C166" s="262" t="s">
        <v>274</v>
      </c>
      <c r="D166" s="263" t="s">
        <v>246</v>
      </c>
      <c r="E166" s="263"/>
      <c r="F166" s="263"/>
      <c r="G166" s="263"/>
      <c r="H166" s="263"/>
      <c r="I166" s="263"/>
    </row>
    <row r="167" s="147" customFormat="true" ht="18" hidden="false" customHeight="true" outlineLevel="0" collapsed="false">
      <c r="A167" s="261"/>
      <c r="B167" s="262"/>
      <c r="C167" s="262"/>
      <c r="D167" s="264" t="s">
        <v>275</v>
      </c>
      <c r="E167" s="264"/>
      <c r="F167" s="265" t="s">
        <v>276</v>
      </c>
      <c r="G167" s="265"/>
      <c r="H167" s="262" t="s">
        <v>250</v>
      </c>
      <c r="I167" s="263" t="s">
        <v>251</v>
      </c>
    </row>
    <row r="168" s="266" customFormat="true" ht="15" hidden="false" customHeight="true" outlineLevel="0" collapsed="false">
      <c r="A168" s="261"/>
      <c r="B168" s="262"/>
      <c r="C168" s="262"/>
      <c r="D168" s="262" t="s">
        <v>126</v>
      </c>
      <c r="E168" s="262" t="s">
        <v>127</v>
      </c>
      <c r="F168" s="262" t="s">
        <v>126</v>
      </c>
      <c r="G168" s="262" t="s">
        <v>127</v>
      </c>
      <c r="H168" s="262"/>
      <c r="I168" s="263"/>
    </row>
    <row r="169" s="201" customFormat="true" ht="27" hidden="false" customHeight="true" outlineLevel="0" collapsed="false">
      <c r="A169" s="267" t="s">
        <v>277</v>
      </c>
      <c r="B169" s="268" t="s">
        <v>204</v>
      </c>
      <c r="C169" s="203" t="n">
        <v>4130</v>
      </c>
      <c r="D169" s="203" t="n">
        <v>2881</v>
      </c>
      <c r="E169" s="203" t="n">
        <v>867</v>
      </c>
      <c r="F169" s="203" t="n">
        <v>232</v>
      </c>
      <c r="G169" s="203" t="n">
        <v>149</v>
      </c>
      <c r="H169" s="203" t="n">
        <v>3687</v>
      </c>
      <c r="I169" s="203" t="n">
        <v>442</v>
      </c>
      <c r="K169" s="200"/>
      <c r="L169" s="200"/>
      <c r="M169" s="200"/>
      <c r="N169" s="200"/>
      <c r="O169" s="200"/>
      <c r="P169" s="200"/>
      <c r="Q169" s="200"/>
    </row>
    <row r="170" s="201" customFormat="true" ht="13.5" hidden="false" customHeight="true" outlineLevel="0" collapsed="false">
      <c r="A170" s="269" t="s">
        <v>278</v>
      </c>
      <c r="B170" s="268" t="s">
        <v>279</v>
      </c>
      <c r="C170" s="203" t="n">
        <v>235</v>
      </c>
      <c r="D170" s="203" t="n">
        <v>175</v>
      </c>
      <c r="E170" s="203" t="n">
        <v>51</v>
      </c>
      <c r="F170" s="203" t="n">
        <v>5</v>
      </c>
      <c r="G170" s="203" t="n">
        <v>4</v>
      </c>
      <c r="H170" s="203" t="n">
        <v>229</v>
      </c>
      <c r="I170" s="203" t="n">
        <v>6</v>
      </c>
      <c r="K170" s="200"/>
      <c r="L170" s="200"/>
      <c r="M170" s="200"/>
      <c r="N170" s="200"/>
      <c r="O170" s="200"/>
      <c r="P170" s="200"/>
      <c r="Q170" s="200"/>
    </row>
    <row r="171" s="201" customFormat="true" ht="23.45" hidden="false" customHeight="true" outlineLevel="0" collapsed="false">
      <c r="A171" s="269" t="s">
        <v>280</v>
      </c>
      <c r="B171" s="270" t="s">
        <v>281</v>
      </c>
      <c r="C171" s="203" t="n">
        <v>213</v>
      </c>
      <c r="D171" s="203" t="n">
        <v>162</v>
      </c>
      <c r="E171" s="203" t="n">
        <v>47</v>
      </c>
      <c r="F171" s="205" t="s">
        <v>222</v>
      </c>
      <c r="G171" s="205" t="s">
        <v>222</v>
      </c>
      <c r="H171" s="203" t="n">
        <v>209</v>
      </c>
      <c r="I171" s="205" t="s">
        <v>222</v>
      </c>
      <c r="K171" s="200"/>
      <c r="L171" s="200"/>
      <c r="M171" s="200"/>
      <c r="N171" s="200"/>
      <c r="O171" s="200"/>
      <c r="P171" s="200"/>
      <c r="Q171" s="200"/>
    </row>
    <row r="172" s="201" customFormat="true" ht="23.45" hidden="false" customHeight="true" outlineLevel="0" collapsed="false">
      <c r="A172" s="269" t="s">
        <v>282</v>
      </c>
      <c r="B172" s="270" t="s">
        <v>283</v>
      </c>
      <c r="C172" s="203" t="n">
        <v>22</v>
      </c>
      <c r="D172" s="203" t="n">
        <v>13</v>
      </c>
      <c r="E172" s="203" t="n">
        <v>4</v>
      </c>
      <c r="F172" s="205" t="s">
        <v>222</v>
      </c>
      <c r="G172" s="205" t="s">
        <v>222</v>
      </c>
      <c r="H172" s="203" t="n">
        <v>20</v>
      </c>
      <c r="I172" s="205" t="s">
        <v>222</v>
      </c>
      <c r="K172" s="200"/>
      <c r="L172" s="200"/>
      <c r="M172" s="200"/>
      <c r="N172" s="200"/>
      <c r="O172" s="200"/>
      <c r="P172" s="200"/>
      <c r="Q172" s="200"/>
    </row>
    <row r="173" s="201" customFormat="true" ht="13.5" hidden="false" customHeight="true" outlineLevel="0" collapsed="false">
      <c r="A173" s="267" t="s">
        <v>284</v>
      </c>
      <c r="B173" s="268" t="s">
        <v>285</v>
      </c>
      <c r="C173" s="203" t="n">
        <v>116247</v>
      </c>
      <c r="D173" s="203" t="n">
        <v>77457</v>
      </c>
      <c r="E173" s="203" t="n">
        <v>31174</v>
      </c>
      <c r="F173" s="203" t="n">
        <v>2691</v>
      </c>
      <c r="G173" s="203" t="n">
        <v>4879</v>
      </c>
      <c r="H173" s="203" t="n">
        <v>108240</v>
      </c>
      <c r="I173" s="203" t="n">
        <v>7978</v>
      </c>
      <c r="K173" s="200"/>
      <c r="L173" s="200"/>
      <c r="M173" s="200"/>
      <c r="N173" s="200"/>
      <c r="O173" s="200"/>
      <c r="P173" s="200"/>
      <c r="Q173" s="200"/>
    </row>
    <row r="174" s="201" customFormat="true" ht="22.5" hidden="false" customHeight="false" outlineLevel="0" collapsed="false">
      <c r="A174" s="269" t="s">
        <v>286</v>
      </c>
      <c r="B174" s="270" t="s">
        <v>287</v>
      </c>
      <c r="C174" s="203" t="n">
        <v>12768</v>
      </c>
      <c r="D174" s="203" t="n">
        <v>7141</v>
      </c>
      <c r="E174" s="203" t="n">
        <v>4416</v>
      </c>
      <c r="F174" s="203" t="n">
        <v>433</v>
      </c>
      <c r="G174" s="203" t="n">
        <v>776</v>
      </c>
      <c r="H174" s="203" t="n">
        <v>11366</v>
      </c>
      <c r="I174" s="203" t="n">
        <v>1398</v>
      </c>
      <c r="K174" s="200"/>
      <c r="L174" s="200"/>
      <c r="M174" s="200"/>
      <c r="N174" s="200"/>
      <c r="O174" s="200"/>
      <c r="P174" s="200"/>
      <c r="Q174" s="200"/>
    </row>
    <row r="175" s="201" customFormat="true" ht="23.45" hidden="false" customHeight="true" outlineLevel="0" collapsed="false">
      <c r="A175" s="269" t="s">
        <v>288</v>
      </c>
      <c r="B175" s="270" t="s">
        <v>289</v>
      </c>
      <c r="C175" s="203" t="n">
        <v>1512</v>
      </c>
      <c r="D175" s="203" t="n">
        <v>665</v>
      </c>
      <c r="E175" s="203" t="n">
        <v>706</v>
      </c>
      <c r="F175" s="203" t="n">
        <v>31</v>
      </c>
      <c r="G175" s="203" t="n">
        <v>110</v>
      </c>
      <c r="H175" s="203" t="n">
        <v>1377</v>
      </c>
      <c r="I175" s="203" t="n">
        <v>135</v>
      </c>
      <c r="K175" s="200"/>
      <c r="L175" s="200"/>
      <c r="M175" s="200"/>
      <c r="N175" s="200"/>
      <c r="O175" s="200"/>
      <c r="P175" s="200"/>
      <c r="Q175" s="200"/>
    </row>
    <row r="176" s="201" customFormat="true" ht="13.5" hidden="false" customHeight="true" outlineLevel="0" collapsed="false">
      <c r="A176" s="267" t="s">
        <v>290</v>
      </c>
      <c r="B176" s="270" t="s">
        <v>291</v>
      </c>
      <c r="C176" s="203" t="n">
        <v>836</v>
      </c>
      <c r="D176" s="203" t="n">
        <v>702</v>
      </c>
      <c r="E176" s="203" t="n">
        <v>105</v>
      </c>
      <c r="F176" s="203" t="n">
        <v>14</v>
      </c>
      <c r="G176" s="205" t="s">
        <v>222</v>
      </c>
      <c r="H176" s="203" t="n">
        <v>780</v>
      </c>
      <c r="I176" s="205" t="s">
        <v>222</v>
      </c>
      <c r="K176" s="200"/>
      <c r="L176" s="200"/>
      <c r="M176" s="200"/>
      <c r="N176" s="200"/>
      <c r="O176" s="200"/>
      <c r="P176" s="200"/>
      <c r="Q176" s="200"/>
    </row>
    <row r="177" s="201" customFormat="true" ht="13.5" hidden="false" customHeight="true" outlineLevel="0" collapsed="false">
      <c r="A177" s="269" t="s">
        <v>292</v>
      </c>
      <c r="B177" s="270" t="s">
        <v>293</v>
      </c>
      <c r="C177" s="203" t="n">
        <v>15308</v>
      </c>
      <c r="D177" s="203" t="n">
        <v>7633</v>
      </c>
      <c r="E177" s="203" t="n">
        <v>6038</v>
      </c>
      <c r="F177" s="203" t="n">
        <v>519</v>
      </c>
      <c r="G177" s="203" t="n">
        <v>1111</v>
      </c>
      <c r="H177" s="203" t="n">
        <v>14742</v>
      </c>
      <c r="I177" s="203" t="n">
        <v>558</v>
      </c>
      <c r="K177" s="200"/>
      <c r="L177" s="200"/>
      <c r="M177" s="200"/>
      <c r="N177" s="200"/>
      <c r="O177" s="200"/>
      <c r="P177" s="200"/>
      <c r="Q177" s="200"/>
    </row>
    <row r="178" s="201" customFormat="true" ht="23.45" hidden="false" customHeight="true" outlineLevel="0" collapsed="false">
      <c r="A178" s="269" t="s">
        <v>294</v>
      </c>
      <c r="B178" s="270" t="s">
        <v>295</v>
      </c>
      <c r="C178" s="203" t="n">
        <v>140</v>
      </c>
      <c r="D178" s="203" t="n">
        <v>112</v>
      </c>
      <c r="E178" s="203" t="n">
        <v>20</v>
      </c>
      <c r="F178" s="203" t="n">
        <v>6</v>
      </c>
      <c r="G178" s="205" t="s">
        <v>222</v>
      </c>
      <c r="H178" s="203" t="n">
        <v>138</v>
      </c>
      <c r="I178" s="205" t="s">
        <v>222</v>
      </c>
      <c r="K178" s="200"/>
      <c r="L178" s="200"/>
      <c r="M178" s="200"/>
      <c r="N178" s="200"/>
      <c r="O178" s="200"/>
      <c r="P178" s="200"/>
      <c r="Q178" s="200"/>
    </row>
    <row r="179" s="201" customFormat="true" ht="13.5" hidden="false" customHeight="true" outlineLevel="0" collapsed="false">
      <c r="A179" s="267" t="s">
        <v>296</v>
      </c>
      <c r="B179" s="270" t="s">
        <v>297</v>
      </c>
      <c r="C179" s="203" t="n">
        <v>11801</v>
      </c>
      <c r="D179" s="203" t="n">
        <v>5766</v>
      </c>
      <c r="E179" s="203" t="n">
        <v>4773</v>
      </c>
      <c r="F179" s="203" t="n">
        <v>301</v>
      </c>
      <c r="G179" s="203" t="n">
        <v>961</v>
      </c>
      <c r="H179" s="203" t="n">
        <v>11257</v>
      </c>
      <c r="I179" s="203" t="n">
        <v>542</v>
      </c>
      <c r="K179" s="200"/>
      <c r="L179" s="200"/>
      <c r="M179" s="200"/>
      <c r="N179" s="200"/>
      <c r="O179" s="200"/>
      <c r="P179" s="200"/>
      <c r="Q179" s="200"/>
    </row>
    <row r="180" s="201" customFormat="true" ht="13.5" hidden="false" customHeight="true" outlineLevel="0" collapsed="false">
      <c r="A180" s="267" t="s">
        <v>298</v>
      </c>
      <c r="B180" s="270" t="s">
        <v>299</v>
      </c>
      <c r="C180" s="203" t="n">
        <v>3030</v>
      </c>
      <c r="D180" s="203" t="n">
        <v>2307</v>
      </c>
      <c r="E180" s="203" t="n">
        <v>625</v>
      </c>
      <c r="F180" s="203" t="n">
        <v>34</v>
      </c>
      <c r="G180" s="203" t="n">
        <v>63</v>
      </c>
      <c r="H180" s="203" t="n">
        <v>2767</v>
      </c>
      <c r="I180" s="203" t="n">
        <v>263</v>
      </c>
      <c r="K180" s="200"/>
      <c r="L180" s="200"/>
      <c r="M180" s="200"/>
      <c r="N180" s="200"/>
      <c r="O180" s="200"/>
      <c r="P180" s="200"/>
      <c r="Q180" s="200"/>
    </row>
    <row r="181" s="201" customFormat="true" ht="23.45" hidden="false" customHeight="true" outlineLevel="0" collapsed="false">
      <c r="A181" s="269" t="s">
        <v>300</v>
      </c>
      <c r="B181" s="270" t="s">
        <v>301</v>
      </c>
      <c r="C181" s="203" t="n">
        <v>2138</v>
      </c>
      <c r="D181" s="203" t="n">
        <v>1563</v>
      </c>
      <c r="E181" s="203" t="n">
        <v>470</v>
      </c>
      <c r="F181" s="203" t="n">
        <v>29</v>
      </c>
      <c r="G181" s="203" t="n">
        <v>76</v>
      </c>
      <c r="H181" s="203" t="n">
        <v>2075</v>
      </c>
      <c r="I181" s="203" t="n">
        <v>62</v>
      </c>
      <c r="K181" s="200"/>
      <c r="L181" s="200"/>
      <c r="M181" s="200"/>
      <c r="N181" s="200"/>
      <c r="O181" s="200"/>
      <c r="P181" s="200"/>
      <c r="Q181" s="200"/>
    </row>
    <row r="182" s="201" customFormat="true" ht="23.45" hidden="false" customHeight="true" outlineLevel="0" collapsed="false">
      <c r="A182" s="269" t="s">
        <v>302</v>
      </c>
      <c r="B182" s="270" t="s">
        <v>303</v>
      </c>
      <c r="C182" s="203" t="n">
        <v>11905</v>
      </c>
      <c r="D182" s="203" t="n">
        <v>9805</v>
      </c>
      <c r="E182" s="203" t="n">
        <v>1719</v>
      </c>
      <c r="F182" s="203" t="n">
        <v>157</v>
      </c>
      <c r="G182" s="203" t="n">
        <v>218</v>
      </c>
      <c r="H182" s="203" t="n">
        <v>10936</v>
      </c>
      <c r="I182" s="203" t="n">
        <v>967</v>
      </c>
      <c r="K182" s="200"/>
      <c r="L182" s="200"/>
      <c r="M182" s="200"/>
      <c r="N182" s="200"/>
      <c r="O182" s="200"/>
      <c r="P182" s="200"/>
      <c r="Q182" s="200"/>
    </row>
    <row r="183" s="201" customFormat="true" ht="13.5" hidden="false" customHeight="true" outlineLevel="0" collapsed="false">
      <c r="A183" s="267" t="s">
        <v>304</v>
      </c>
      <c r="B183" s="270" t="s">
        <v>305</v>
      </c>
      <c r="C183" s="203" t="n">
        <v>10298</v>
      </c>
      <c r="D183" s="203" t="n">
        <v>8281</v>
      </c>
      <c r="E183" s="203" t="n">
        <v>1549</v>
      </c>
      <c r="F183" s="203" t="n">
        <v>181</v>
      </c>
      <c r="G183" s="203" t="n">
        <v>285</v>
      </c>
      <c r="H183" s="203" t="n">
        <v>9646</v>
      </c>
      <c r="I183" s="203" t="n">
        <v>649</v>
      </c>
      <c r="K183" s="200"/>
      <c r="L183" s="200"/>
      <c r="M183" s="200"/>
      <c r="N183" s="200"/>
      <c r="O183" s="200"/>
      <c r="P183" s="200"/>
      <c r="Q183" s="200"/>
    </row>
    <row r="184" s="201" customFormat="true" ht="23.45" hidden="false" customHeight="true" outlineLevel="0" collapsed="false">
      <c r="A184" s="269" t="s">
        <v>306</v>
      </c>
      <c r="B184" s="270" t="s">
        <v>307</v>
      </c>
      <c r="C184" s="203" t="n">
        <v>35576</v>
      </c>
      <c r="D184" s="203" t="n">
        <v>24255</v>
      </c>
      <c r="E184" s="203" t="n">
        <v>9403</v>
      </c>
      <c r="F184" s="203" t="n">
        <v>820</v>
      </c>
      <c r="G184" s="203" t="n">
        <v>1075</v>
      </c>
      <c r="H184" s="203" t="n">
        <v>33356</v>
      </c>
      <c r="I184" s="203" t="n">
        <v>2215</v>
      </c>
      <c r="K184" s="200"/>
      <c r="L184" s="200"/>
      <c r="M184" s="200"/>
      <c r="N184" s="200"/>
      <c r="O184" s="200"/>
      <c r="P184" s="200"/>
      <c r="Q184" s="200"/>
    </row>
    <row r="185" s="201" customFormat="true" ht="13.5" hidden="false" customHeight="true" outlineLevel="0" collapsed="false">
      <c r="A185" s="267" t="s">
        <v>308</v>
      </c>
      <c r="B185" s="270" t="s">
        <v>309</v>
      </c>
      <c r="C185" s="203" t="n">
        <v>7651</v>
      </c>
      <c r="D185" s="203" t="n">
        <v>6721</v>
      </c>
      <c r="E185" s="203" t="n">
        <v>738</v>
      </c>
      <c r="F185" s="203" t="n">
        <v>98</v>
      </c>
      <c r="G185" s="203" t="n">
        <v>94</v>
      </c>
      <c r="H185" s="203" t="n">
        <v>6639</v>
      </c>
      <c r="I185" s="203" t="n">
        <v>1012</v>
      </c>
      <c r="K185" s="200"/>
      <c r="L185" s="200"/>
      <c r="M185" s="200"/>
      <c r="N185" s="200"/>
      <c r="O185" s="200"/>
      <c r="P185" s="200"/>
      <c r="Q185" s="200"/>
    </row>
    <row r="186" s="201" customFormat="true" ht="23.45" hidden="false" customHeight="true" outlineLevel="0" collapsed="false">
      <c r="A186" s="269" t="s">
        <v>310</v>
      </c>
      <c r="B186" s="270" t="s">
        <v>311</v>
      </c>
      <c r="C186" s="203" t="n">
        <v>3284</v>
      </c>
      <c r="D186" s="203" t="n">
        <v>2506</v>
      </c>
      <c r="E186" s="203" t="n">
        <v>612</v>
      </c>
      <c r="F186" s="203" t="n">
        <v>68</v>
      </c>
      <c r="G186" s="203" t="n">
        <v>95</v>
      </c>
      <c r="H186" s="203" t="n">
        <v>3161</v>
      </c>
      <c r="I186" s="203" t="n">
        <v>120</v>
      </c>
      <c r="K186" s="200"/>
      <c r="L186" s="200"/>
      <c r="M186" s="200"/>
      <c r="N186" s="200"/>
      <c r="O186" s="200"/>
      <c r="P186" s="200"/>
      <c r="Q186" s="200"/>
    </row>
    <row r="187" s="201" customFormat="true" ht="13.5" hidden="false" customHeight="true" outlineLevel="0" collapsed="false">
      <c r="A187" s="267" t="s">
        <v>312</v>
      </c>
      <c r="B187" s="268" t="s">
        <v>313</v>
      </c>
      <c r="C187" s="203" t="n">
        <v>11947</v>
      </c>
      <c r="D187" s="203" t="n">
        <v>7603</v>
      </c>
      <c r="E187" s="203" t="n">
        <v>2663</v>
      </c>
      <c r="F187" s="203" t="n">
        <v>894</v>
      </c>
      <c r="G187" s="203" t="n">
        <v>783</v>
      </c>
      <c r="H187" s="203" t="n">
        <v>11822</v>
      </c>
      <c r="I187" s="203" t="n">
        <v>123</v>
      </c>
      <c r="K187" s="200"/>
      <c r="L187" s="200"/>
      <c r="M187" s="200"/>
      <c r="N187" s="200"/>
      <c r="O187" s="200"/>
      <c r="P187" s="200"/>
      <c r="Q187" s="200"/>
    </row>
    <row r="188" s="201" customFormat="true" ht="13.5" hidden="false" customHeight="true" outlineLevel="0" collapsed="false">
      <c r="A188" s="267" t="s">
        <v>314</v>
      </c>
      <c r="B188" s="268" t="s">
        <v>315</v>
      </c>
      <c r="C188" s="203" t="n">
        <v>50137</v>
      </c>
      <c r="D188" s="203" t="n">
        <v>41294</v>
      </c>
      <c r="E188" s="203" t="n">
        <v>5324</v>
      </c>
      <c r="F188" s="203" t="n">
        <v>2045</v>
      </c>
      <c r="G188" s="203" t="n">
        <v>1460</v>
      </c>
      <c r="H188" s="203" t="n">
        <v>45527</v>
      </c>
      <c r="I188" s="203" t="n">
        <v>4581</v>
      </c>
      <c r="K188" s="200"/>
      <c r="L188" s="200"/>
      <c r="M188" s="200"/>
      <c r="N188" s="200"/>
      <c r="O188" s="200"/>
      <c r="P188" s="200"/>
      <c r="Q188" s="200"/>
    </row>
    <row r="189" s="201" customFormat="true" ht="13.5" hidden="false" customHeight="true" outlineLevel="0" collapsed="false">
      <c r="A189" s="267" t="s">
        <v>316</v>
      </c>
      <c r="B189" s="268" t="s">
        <v>317</v>
      </c>
      <c r="C189" s="203" t="n">
        <v>18099</v>
      </c>
      <c r="D189" s="203" t="n">
        <v>15011</v>
      </c>
      <c r="E189" s="203" t="n">
        <v>1953</v>
      </c>
      <c r="F189" s="203" t="n">
        <v>786</v>
      </c>
      <c r="G189" s="203" t="n">
        <v>343</v>
      </c>
      <c r="H189" s="203" t="n">
        <v>15889</v>
      </c>
      <c r="I189" s="203" t="n">
        <v>2198</v>
      </c>
      <c r="K189" s="200"/>
      <c r="L189" s="200"/>
      <c r="M189" s="200"/>
      <c r="N189" s="200"/>
      <c r="O189" s="200"/>
      <c r="P189" s="200"/>
      <c r="Q189" s="200"/>
    </row>
    <row r="190" s="201" customFormat="true" ht="23.45" hidden="false" customHeight="true" outlineLevel="0" collapsed="false">
      <c r="A190" s="269" t="s">
        <v>318</v>
      </c>
      <c r="B190" s="268" t="s">
        <v>319</v>
      </c>
      <c r="C190" s="203" t="n">
        <v>131826</v>
      </c>
      <c r="D190" s="203" t="n">
        <v>52998</v>
      </c>
      <c r="E190" s="203" t="n">
        <v>42554</v>
      </c>
      <c r="F190" s="203" t="n">
        <v>6267</v>
      </c>
      <c r="G190" s="203" t="n">
        <v>29933</v>
      </c>
      <c r="H190" s="203" t="n">
        <v>123555</v>
      </c>
      <c r="I190" s="203" t="n">
        <v>8207</v>
      </c>
      <c r="K190" s="200"/>
      <c r="L190" s="200"/>
      <c r="M190" s="200"/>
      <c r="N190" s="200"/>
      <c r="O190" s="200"/>
      <c r="P190" s="200"/>
      <c r="Q190" s="200"/>
    </row>
    <row r="191" s="201" customFormat="true" ht="22.5" hidden="false" customHeight="true" outlineLevel="0" collapsed="false">
      <c r="A191" s="267" t="s">
        <v>320</v>
      </c>
      <c r="B191" s="268" t="s">
        <v>321</v>
      </c>
      <c r="C191" s="203" t="n">
        <v>21779</v>
      </c>
      <c r="D191" s="203" t="n">
        <v>12526</v>
      </c>
      <c r="E191" s="203" t="n">
        <v>6582</v>
      </c>
      <c r="F191" s="203" t="n">
        <v>816</v>
      </c>
      <c r="G191" s="203" t="n">
        <v>1845</v>
      </c>
      <c r="H191" s="203" t="n">
        <v>20082</v>
      </c>
      <c r="I191" s="203" t="n">
        <v>1686</v>
      </c>
      <c r="K191" s="200"/>
      <c r="L191" s="200"/>
      <c r="M191" s="200"/>
      <c r="N191" s="200"/>
      <c r="O191" s="200"/>
      <c r="P191" s="200"/>
      <c r="Q191" s="200"/>
    </row>
    <row r="192" s="201" customFormat="true" ht="13.5" hidden="false" customHeight="true" outlineLevel="0" collapsed="false">
      <c r="A192" s="271" t="n">
        <v>52</v>
      </c>
      <c r="B192" s="272" t="s">
        <v>322</v>
      </c>
      <c r="C192" s="203" t="n">
        <v>82156</v>
      </c>
      <c r="D192" s="203" t="n">
        <v>21102</v>
      </c>
      <c r="E192" s="203" t="n">
        <v>29402</v>
      </c>
      <c r="F192" s="203" t="n">
        <v>4563</v>
      </c>
      <c r="G192" s="203" t="n">
        <v>27033</v>
      </c>
      <c r="H192" s="203" t="n">
        <v>76849</v>
      </c>
      <c r="I192" s="203" t="n">
        <v>5269</v>
      </c>
      <c r="K192" s="200"/>
      <c r="L192" s="200"/>
      <c r="M192" s="200"/>
      <c r="N192" s="200"/>
      <c r="O192" s="200"/>
      <c r="P192" s="200"/>
      <c r="Q192" s="200"/>
    </row>
    <row r="193" s="201" customFormat="true" ht="13.5" hidden="false" customHeight="true" outlineLevel="0" collapsed="false">
      <c r="A193" s="267" t="s">
        <v>323</v>
      </c>
      <c r="B193" s="268" t="s">
        <v>324</v>
      </c>
      <c r="C193" s="203" t="n">
        <v>49085</v>
      </c>
      <c r="D193" s="203" t="n">
        <v>18954</v>
      </c>
      <c r="E193" s="203" t="n">
        <v>16970</v>
      </c>
      <c r="F193" s="203" t="n">
        <v>5961</v>
      </c>
      <c r="G193" s="203" t="n">
        <v>7175</v>
      </c>
      <c r="H193" s="203" t="n">
        <v>38164</v>
      </c>
      <c r="I193" s="203" t="n">
        <v>10827</v>
      </c>
      <c r="K193" s="200"/>
      <c r="L193" s="200"/>
      <c r="M193" s="200"/>
      <c r="N193" s="200"/>
      <c r="O193" s="200"/>
      <c r="P193" s="200"/>
      <c r="Q193" s="200"/>
    </row>
    <row r="194" s="201" customFormat="true" ht="13.5" hidden="false" customHeight="true" outlineLevel="0" collapsed="false">
      <c r="A194" s="273" t="s">
        <v>325</v>
      </c>
      <c r="B194" s="268" t="s">
        <v>326</v>
      </c>
      <c r="C194" s="203" t="n">
        <v>72419</v>
      </c>
      <c r="D194" s="203" t="n">
        <v>46707</v>
      </c>
      <c r="E194" s="203" t="n">
        <v>16761</v>
      </c>
      <c r="F194" s="203" t="n">
        <v>4344</v>
      </c>
      <c r="G194" s="203" t="n">
        <v>4582</v>
      </c>
      <c r="H194" s="203" t="n">
        <v>68691</v>
      </c>
      <c r="I194" s="203" t="n">
        <v>3708</v>
      </c>
      <c r="K194" s="200"/>
      <c r="L194" s="200"/>
      <c r="M194" s="200"/>
      <c r="N194" s="200"/>
      <c r="O194" s="200"/>
      <c r="P194" s="200"/>
      <c r="Q194" s="200"/>
    </row>
    <row r="195" s="201" customFormat="true" ht="13.5" hidden="false" customHeight="true" outlineLevel="0" collapsed="false">
      <c r="A195" s="267" t="s">
        <v>327</v>
      </c>
      <c r="B195" s="270" t="s">
        <v>328</v>
      </c>
      <c r="C195" s="203" t="n">
        <v>56169</v>
      </c>
      <c r="D195" s="203" t="n">
        <v>38731</v>
      </c>
      <c r="E195" s="203" t="n">
        <v>11857</v>
      </c>
      <c r="F195" s="203" t="n">
        <v>2887</v>
      </c>
      <c r="G195" s="203" t="n">
        <v>2684</v>
      </c>
      <c r="H195" s="203" t="n">
        <v>53222</v>
      </c>
      <c r="I195" s="203" t="n">
        <v>2930</v>
      </c>
      <c r="K195" s="200"/>
      <c r="L195" s="200"/>
      <c r="M195" s="200"/>
      <c r="N195" s="200"/>
      <c r="O195" s="200"/>
      <c r="P195" s="200"/>
      <c r="Q195" s="200"/>
    </row>
    <row r="196" s="201" customFormat="true" ht="13.5" hidden="false" customHeight="true" outlineLevel="0" collapsed="false">
      <c r="A196" s="271" t="n">
        <v>64</v>
      </c>
      <c r="B196" s="270" t="s">
        <v>329</v>
      </c>
      <c r="C196" s="203" t="n">
        <v>16250</v>
      </c>
      <c r="D196" s="203" t="n">
        <v>7976</v>
      </c>
      <c r="E196" s="203" t="n">
        <v>4904</v>
      </c>
      <c r="F196" s="203" t="n">
        <v>1457</v>
      </c>
      <c r="G196" s="203" t="n">
        <v>1898</v>
      </c>
      <c r="H196" s="203" t="n">
        <v>15469</v>
      </c>
      <c r="I196" s="203" t="n">
        <v>778</v>
      </c>
      <c r="K196" s="200"/>
      <c r="L196" s="200"/>
      <c r="M196" s="200"/>
      <c r="N196" s="200"/>
      <c r="O196" s="200"/>
      <c r="P196" s="200"/>
      <c r="Q196" s="200"/>
    </row>
    <row r="197" s="201" customFormat="true" ht="13.5" hidden="false" customHeight="true" outlineLevel="0" collapsed="false">
      <c r="A197" s="267" t="s">
        <v>330</v>
      </c>
      <c r="B197" s="268" t="s">
        <v>331</v>
      </c>
      <c r="C197" s="203" t="n">
        <v>32549</v>
      </c>
      <c r="D197" s="203" t="n">
        <v>12175</v>
      </c>
      <c r="E197" s="203" t="n">
        <v>14980</v>
      </c>
      <c r="F197" s="203" t="n">
        <v>702</v>
      </c>
      <c r="G197" s="203" t="n">
        <v>4683</v>
      </c>
      <c r="H197" s="203" t="n">
        <v>32091</v>
      </c>
      <c r="I197" s="203" t="n">
        <v>457</v>
      </c>
      <c r="K197" s="200"/>
      <c r="L197" s="200"/>
      <c r="M197" s="200"/>
      <c r="N197" s="200"/>
      <c r="O197" s="200"/>
      <c r="P197" s="200"/>
      <c r="Q197" s="200"/>
    </row>
    <row r="198" s="201" customFormat="true" ht="13.5" hidden="false" customHeight="true" outlineLevel="0" collapsed="false">
      <c r="A198" s="271" t="n">
        <v>65</v>
      </c>
      <c r="B198" s="268" t="s">
        <v>332</v>
      </c>
      <c r="C198" s="203" t="n">
        <v>19777</v>
      </c>
      <c r="D198" s="203" t="n">
        <v>7319</v>
      </c>
      <c r="E198" s="203" t="n">
        <v>8902</v>
      </c>
      <c r="F198" s="203" t="n">
        <v>408</v>
      </c>
      <c r="G198" s="203" t="n">
        <v>3147</v>
      </c>
      <c r="H198" s="203" t="n">
        <v>19538</v>
      </c>
      <c r="I198" s="203" t="n">
        <v>238</v>
      </c>
      <c r="K198" s="200"/>
      <c r="L198" s="200"/>
      <c r="M198" s="200"/>
      <c r="N198" s="200"/>
      <c r="O198" s="200"/>
      <c r="P198" s="200"/>
      <c r="Q198" s="200"/>
    </row>
    <row r="199" s="201" customFormat="true" ht="23.45" hidden="false" customHeight="true" outlineLevel="0" collapsed="false">
      <c r="A199" s="269" t="s">
        <v>333</v>
      </c>
      <c r="B199" s="274" t="s">
        <v>334</v>
      </c>
      <c r="C199" s="203" t="n">
        <v>222308</v>
      </c>
      <c r="D199" s="203" t="n">
        <v>102080</v>
      </c>
      <c r="E199" s="203" t="n">
        <v>78978</v>
      </c>
      <c r="F199" s="203" t="n">
        <v>13218</v>
      </c>
      <c r="G199" s="203" t="n">
        <v>27848</v>
      </c>
      <c r="H199" s="203" t="n">
        <v>206758</v>
      </c>
      <c r="I199" s="203" t="n">
        <v>15463</v>
      </c>
      <c r="K199" s="200"/>
      <c r="L199" s="200"/>
      <c r="M199" s="200"/>
      <c r="N199" s="200"/>
      <c r="O199" s="200"/>
      <c r="P199" s="200"/>
      <c r="Q199" s="200"/>
    </row>
    <row r="200" s="201" customFormat="true" ht="13.5" hidden="false" customHeight="true" outlineLevel="0" collapsed="false">
      <c r="A200" s="267" t="s">
        <v>335</v>
      </c>
      <c r="B200" s="268" t="s">
        <v>336</v>
      </c>
      <c r="C200" s="203" t="n">
        <v>44038</v>
      </c>
      <c r="D200" s="203" t="n">
        <v>14805</v>
      </c>
      <c r="E200" s="203" t="n">
        <v>22993</v>
      </c>
      <c r="F200" s="203" t="n">
        <v>1278</v>
      </c>
      <c r="G200" s="203" t="n">
        <v>4923</v>
      </c>
      <c r="H200" s="203" t="n">
        <v>42203</v>
      </c>
      <c r="I200" s="203" t="n">
        <v>1824</v>
      </c>
      <c r="K200" s="200"/>
      <c r="L200" s="200"/>
      <c r="M200" s="200"/>
      <c r="N200" s="200"/>
      <c r="O200" s="200"/>
      <c r="P200" s="200"/>
      <c r="Q200" s="200"/>
    </row>
    <row r="201" s="201" customFormat="true" ht="13.5" hidden="false" customHeight="true" outlineLevel="0" collapsed="false">
      <c r="A201" s="267" t="s">
        <v>337</v>
      </c>
      <c r="B201" s="268" t="s">
        <v>338</v>
      </c>
      <c r="C201" s="203" t="n">
        <v>85599</v>
      </c>
      <c r="D201" s="203" t="n">
        <v>25597</v>
      </c>
      <c r="E201" s="203" t="n">
        <v>44512</v>
      </c>
      <c r="F201" s="203" t="n">
        <v>2213</v>
      </c>
      <c r="G201" s="203" t="n">
        <v>13264</v>
      </c>
      <c r="H201" s="203" t="n">
        <v>84066</v>
      </c>
      <c r="I201" s="203" t="n">
        <v>1519</v>
      </c>
      <c r="K201" s="200"/>
      <c r="L201" s="200"/>
      <c r="M201" s="200"/>
      <c r="N201" s="200"/>
      <c r="O201" s="200"/>
      <c r="P201" s="200"/>
      <c r="Q201" s="200"/>
    </row>
    <row r="202" s="201" customFormat="true" ht="13.5" hidden="false" customHeight="true" outlineLevel="0" collapsed="false">
      <c r="A202" s="267" t="s">
        <v>339</v>
      </c>
      <c r="B202" s="268" t="s">
        <v>340</v>
      </c>
      <c r="C202" s="203" t="n">
        <v>49065</v>
      </c>
      <c r="D202" s="203" t="n">
        <v>16077</v>
      </c>
      <c r="E202" s="203" t="n">
        <v>24535</v>
      </c>
      <c r="F202" s="203" t="n">
        <v>1511</v>
      </c>
      <c r="G202" s="203" t="n">
        <v>6942</v>
      </c>
      <c r="H202" s="203" t="n">
        <v>48370</v>
      </c>
      <c r="I202" s="203" t="n">
        <v>689</v>
      </c>
      <c r="K202" s="200"/>
      <c r="L202" s="200"/>
      <c r="M202" s="200"/>
      <c r="N202" s="200"/>
      <c r="O202" s="200"/>
      <c r="P202" s="200"/>
      <c r="Q202" s="200"/>
    </row>
    <row r="203" s="201" customFormat="true" ht="13.5" hidden="false" customHeight="true" outlineLevel="0" collapsed="false">
      <c r="A203" s="267" t="s">
        <v>341</v>
      </c>
      <c r="B203" s="272" t="s">
        <v>342</v>
      </c>
      <c r="C203" s="203" t="n">
        <v>7033</v>
      </c>
      <c r="D203" s="203" t="n">
        <v>2783</v>
      </c>
      <c r="E203" s="203" t="n">
        <v>3742</v>
      </c>
      <c r="F203" s="203" t="n">
        <v>120</v>
      </c>
      <c r="G203" s="203" t="n">
        <v>388</v>
      </c>
      <c r="H203" s="203" t="n">
        <v>6954</v>
      </c>
      <c r="I203" s="203" t="n">
        <v>78</v>
      </c>
      <c r="K203" s="200"/>
      <c r="L203" s="200"/>
      <c r="M203" s="200"/>
      <c r="N203" s="200"/>
      <c r="O203" s="200"/>
      <c r="P203" s="200"/>
      <c r="Q203" s="200"/>
    </row>
    <row r="204" s="201" customFormat="true" ht="13.5" hidden="false" customHeight="true" outlineLevel="0" collapsed="false">
      <c r="A204" s="267" t="s">
        <v>343</v>
      </c>
      <c r="B204" s="268" t="s">
        <v>344</v>
      </c>
      <c r="C204" s="203" t="n">
        <v>61243</v>
      </c>
      <c r="D204" s="203" t="n">
        <v>18280</v>
      </c>
      <c r="E204" s="203" t="n">
        <v>24133</v>
      </c>
      <c r="F204" s="203" t="n">
        <v>5522</v>
      </c>
      <c r="G204" s="203" t="n">
        <v>12882</v>
      </c>
      <c r="H204" s="203" t="n">
        <v>57148</v>
      </c>
      <c r="I204" s="203" t="n">
        <v>4050</v>
      </c>
      <c r="K204" s="200"/>
      <c r="L204" s="200"/>
      <c r="M204" s="200"/>
      <c r="N204" s="200"/>
      <c r="O204" s="200"/>
      <c r="P204" s="200"/>
      <c r="Q204" s="200"/>
    </row>
    <row r="205" s="201" customFormat="true" ht="13.5" hidden="false" customHeight="true" outlineLevel="0" collapsed="false">
      <c r="A205" s="273" t="s">
        <v>345</v>
      </c>
      <c r="B205" s="268" t="s">
        <v>346</v>
      </c>
      <c r="C205" s="203" t="n">
        <v>148763</v>
      </c>
      <c r="D205" s="203" t="n">
        <v>25068</v>
      </c>
      <c r="E205" s="203" t="n">
        <v>74879</v>
      </c>
      <c r="F205" s="203" t="n">
        <v>7773</v>
      </c>
      <c r="G205" s="203" t="n">
        <v>40969</v>
      </c>
      <c r="H205" s="203" t="n">
        <v>142296</v>
      </c>
      <c r="I205" s="203" t="n">
        <v>6411</v>
      </c>
      <c r="K205" s="200"/>
      <c r="L205" s="200"/>
      <c r="M205" s="200"/>
      <c r="N205" s="200"/>
      <c r="O205" s="200"/>
      <c r="P205" s="200"/>
      <c r="Q205" s="200"/>
    </row>
    <row r="206" s="201" customFormat="true" ht="23.45" hidden="false" customHeight="true" outlineLevel="0" collapsed="false">
      <c r="A206" s="267" t="s">
        <v>347</v>
      </c>
      <c r="B206" s="268" t="s">
        <v>348</v>
      </c>
      <c r="C206" s="203" t="n">
        <v>85555</v>
      </c>
      <c r="D206" s="203" t="n">
        <v>14255</v>
      </c>
      <c r="E206" s="203" t="n">
        <v>47154</v>
      </c>
      <c r="F206" s="203" t="n">
        <v>2920</v>
      </c>
      <c r="G206" s="203" t="n">
        <v>21212</v>
      </c>
      <c r="H206" s="203" t="n">
        <v>81996</v>
      </c>
      <c r="I206" s="203" t="n">
        <v>3529</v>
      </c>
      <c r="K206" s="200"/>
      <c r="L206" s="200"/>
      <c r="M206" s="200"/>
      <c r="N206" s="200"/>
      <c r="O206" s="200"/>
      <c r="P206" s="200"/>
      <c r="Q206" s="200"/>
    </row>
    <row r="207" s="201" customFormat="true" ht="13.5" hidden="false" customHeight="true" outlineLevel="0" collapsed="false">
      <c r="A207" s="267" t="s">
        <v>349</v>
      </c>
      <c r="B207" s="270" t="s">
        <v>350</v>
      </c>
      <c r="C207" s="203" t="n">
        <v>63208</v>
      </c>
      <c r="D207" s="203" t="n">
        <v>10813</v>
      </c>
      <c r="E207" s="203" t="n">
        <v>27725</v>
      </c>
      <c r="F207" s="203" t="n">
        <v>4853</v>
      </c>
      <c r="G207" s="203" t="n">
        <v>19757</v>
      </c>
      <c r="H207" s="203" t="n">
        <v>60300</v>
      </c>
      <c r="I207" s="203" t="n">
        <v>2882</v>
      </c>
      <c r="K207" s="200"/>
      <c r="L207" s="200"/>
      <c r="M207" s="200"/>
      <c r="N207" s="200"/>
      <c r="O207" s="200"/>
      <c r="P207" s="200"/>
      <c r="Q207" s="200"/>
    </row>
    <row r="208" s="201" customFormat="true" ht="23.45" hidden="false" customHeight="true" outlineLevel="0" collapsed="false">
      <c r="A208" s="269" t="s">
        <v>351</v>
      </c>
      <c r="B208" s="268" t="s">
        <v>352</v>
      </c>
      <c r="C208" s="203" t="n">
        <v>84282</v>
      </c>
      <c r="D208" s="203" t="n">
        <v>32076</v>
      </c>
      <c r="E208" s="203" t="n">
        <v>34861</v>
      </c>
      <c r="F208" s="203" t="n">
        <v>5016</v>
      </c>
      <c r="G208" s="203" t="n">
        <v>12207</v>
      </c>
      <c r="H208" s="203" t="n">
        <v>79025</v>
      </c>
      <c r="I208" s="203" t="n">
        <v>5214</v>
      </c>
      <c r="K208" s="200"/>
      <c r="L208" s="200"/>
      <c r="M208" s="200"/>
      <c r="N208" s="200"/>
      <c r="O208" s="200"/>
      <c r="P208" s="200"/>
      <c r="Q208" s="200"/>
    </row>
    <row r="209" s="201" customFormat="true" ht="13.5" hidden="false" customHeight="true" outlineLevel="0" collapsed="false">
      <c r="A209" s="267" t="s">
        <v>353</v>
      </c>
      <c r="B209" s="268" t="s">
        <v>354</v>
      </c>
      <c r="C209" s="203" t="n">
        <v>1119</v>
      </c>
      <c r="D209" s="203" t="n">
        <v>119</v>
      </c>
      <c r="E209" s="203" t="n">
        <v>531</v>
      </c>
      <c r="F209" s="203" t="n">
        <v>66</v>
      </c>
      <c r="G209" s="203" t="n">
        <v>403</v>
      </c>
      <c r="H209" s="203" t="n">
        <v>943</v>
      </c>
      <c r="I209" s="203" t="n">
        <v>173</v>
      </c>
      <c r="K209" s="200"/>
      <c r="L209" s="200"/>
      <c r="M209" s="200"/>
      <c r="N209" s="200"/>
      <c r="O209" s="200"/>
      <c r="P209" s="200"/>
      <c r="Q209" s="200"/>
    </row>
    <row r="210" s="278" customFormat="true" ht="18" hidden="false" customHeight="true" outlineLevel="0" collapsed="false">
      <c r="A210" s="275"/>
      <c r="B210" s="276" t="s">
        <v>360</v>
      </c>
      <c r="C210" s="277" t="n">
        <v>1072048</v>
      </c>
      <c r="D210" s="277" t="n">
        <v>463543</v>
      </c>
      <c r="E210" s="277" t="n">
        <v>389293</v>
      </c>
      <c r="F210" s="277" t="n">
        <v>56961</v>
      </c>
      <c r="G210" s="277" t="n">
        <v>161233</v>
      </c>
      <c r="H210" s="277" t="n">
        <v>1002364</v>
      </c>
      <c r="I210" s="277" t="n">
        <v>69196</v>
      </c>
      <c r="K210" s="200"/>
      <c r="L210" s="200"/>
      <c r="M210" s="200"/>
      <c r="N210" s="200"/>
      <c r="O210" s="200"/>
      <c r="P210" s="200"/>
      <c r="Q210" s="200"/>
    </row>
    <row r="211" s="201" customFormat="true" ht="30" hidden="false" customHeight="true" outlineLevel="0" collapsed="false">
      <c r="A211" s="271" t="s">
        <v>177</v>
      </c>
      <c r="B211" s="267"/>
      <c r="C211" s="267"/>
      <c r="D211" s="267"/>
      <c r="E211" s="267"/>
      <c r="F211" s="267"/>
      <c r="G211" s="267"/>
      <c r="H211" s="267"/>
      <c r="I211" s="267"/>
    </row>
    <row r="212" s="201" customFormat="true" ht="24" hidden="false" customHeight="true" outlineLevel="0" collapsed="false">
      <c r="A212" s="279" t="s">
        <v>356</v>
      </c>
      <c r="B212" s="279"/>
      <c r="C212" s="279"/>
      <c r="D212" s="279"/>
      <c r="E212" s="271"/>
      <c r="F212" s="219" t="s">
        <v>357</v>
      </c>
      <c r="G212" s="267"/>
      <c r="H212" s="267"/>
      <c r="I212" s="267"/>
    </row>
    <row r="213" s="201" customFormat="true" ht="13.5" hidden="false" customHeight="true" outlineLevel="0" collapsed="false">
      <c r="A213" s="219" t="s">
        <v>358</v>
      </c>
      <c r="B213" s="280"/>
      <c r="C213" s="280"/>
      <c r="D213" s="280"/>
      <c r="E213" s="271"/>
      <c r="F213" s="267"/>
      <c r="G213" s="267"/>
      <c r="H213" s="267"/>
      <c r="I213" s="267"/>
    </row>
    <row r="214" s="281" customFormat="true" ht="36" hidden="false" customHeight="true" outlineLevel="0" collapsed="false">
      <c r="B214" s="282"/>
      <c r="C214" s="282"/>
      <c r="D214" s="282"/>
      <c r="F214" s="282"/>
      <c r="G214" s="282"/>
      <c r="H214" s="282"/>
      <c r="I214" s="282"/>
    </row>
    <row r="215" s="201" customFormat="true" ht="18" hidden="false" customHeight="true" outlineLevel="0" collapsed="false">
      <c r="A215" s="222" t="s">
        <v>110</v>
      </c>
      <c r="B215" s="222"/>
      <c r="C215" s="222"/>
      <c r="D215" s="222"/>
      <c r="E215" s="283"/>
      <c r="F215" s="284"/>
      <c r="G215" s="283"/>
      <c r="H215" s="283"/>
      <c r="I215" s="283"/>
    </row>
    <row r="216" customFormat="false" ht="11.25" hidden="false" customHeight="false" outlineLevel="0" collapsed="false">
      <c r="A216" s="285" t="s">
        <v>363</v>
      </c>
      <c r="B216" s="285"/>
      <c r="C216" s="285"/>
      <c r="D216" s="285"/>
      <c r="E216" s="285"/>
      <c r="F216" s="285"/>
      <c r="G216" s="285"/>
      <c r="H216" s="285"/>
      <c r="I216" s="285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590277777777778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6" width="25.7"/>
    <col collapsed="false" customWidth="true" hidden="false" outlineLevel="0" max="2" min="2" style="286" width="9.7"/>
    <col collapsed="false" customWidth="true" hidden="false" outlineLevel="0" max="4" min="3" style="286" width="8.28"/>
    <col collapsed="false" customWidth="true" hidden="false" outlineLevel="0" max="8" min="5" style="286" width="8.41"/>
    <col collapsed="false" customWidth="true" hidden="false" outlineLevel="0" max="10" min="9" style="286" width="8.28"/>
    <col collapsed="false" customWidth="true" hidden="false" outlineLevel="0" max="11" min="11" style="286" width="8.85"/>
    <col collapsed="false" customWidth="false" hidden="false" outlineLevel="0" max="257" min="12" style="286" width="11.42"/>
  </cols>
  <sheetData>
    <row r="1" s="288" customFormat="true" ht="15" hidden="false" customHeight="true" outlineLevel="0" collapsed="false">
      <c r="A1" s="287" t="s">
        <v>29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</row>
    <row r="2" s="290" customFormat="true" ht="18" hidden="false" customHeight="true" outlineLevel="0" collapsed="false">
      <c r="A2" s="289" t="s">
        <v>117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</row>
    <row r="3" s="288" customFormat="true" ht="27" hidden="false" customHeight="true" outlineLevel="0" collapsed="false">
      <c r="A3" s="291" t="s">
        <v>364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</row>
    <row r="4" s="295" customFormat="true" ht="18" hidden="false" customHeight="true" outlineLevel="0" collapsed="false">
      <c r="A4" s="292" t="s">
        <v>365</v>
      </c>
      <c r="B4" s="293" t="s">
        <v>120</v>
      </c>
      <c r="C4" s="294" t="s">
        <v>366</v>
      </c>
      <c r="D4" s="294"/>
      <c r="E4" s="294"/>
      <c r="F4" s="294"/>
      <c r="G4" s="294"/>
      <c r="H4" s="294"/>
      <c r="I4" s="294"/>
      <c r="J4" s="294"/>
      <c r="K4" s="294"/>
    </row>
    <row r="5" s="295" customFormat="true" ht="27" hidden="false" customHeight="true" outlineLevel="0" collapsed="false">
      <c r="A5" s="292"/>
      <c r="B5" s="293"/>
      <c r="C5" s="296" t="s">
        <v>367</v>
      </c>
      <c r="D5" s="296" t="s">
        <v>368</v>
      </c>
      <c r="E5" s="296" t="s">
        <v>369</v>
      </c>
      <c r="F5" s="296" t="s">
        <v>370</v>
      </c>
      <c r="G5" s="296" t="s">
        <v>371</v>
      </c>
      <c r="H5" s="296" t="s">
        <v>372</v>
      </c>
      <c r="I5" s="296" t="s">
        <v>373</v>
      </c>
      <c r="J5" s="296" t="s">
        <v>374</v>
      </c>
      <c r="K5" s="297" t="s">
        <v>375</v>
      </c>
    </row>
    <row r="6" s="299" customFormat="true" ht="21" hidden="false" customHeight="true" outlineLevel="0" collapsed="false">
      <c r="A6" s="298" t="s">
        <v>120</v>
      </c>
      <c r="B6" s="298"/>
      <c r="C6" s="298"/>
      <c r="D6" s="298"/>
      <c r="E6" s="298"/>
      <c r="F6" s="298"/>
      <c r="G6" s="298"/>
      <c r="H6" s="298"/>
      <c r="I6" s="298"/>
      <c r="J6" s="298"/>
      <c r="K6" s="298"/>
    </row>
    <row r="7" s="301" customFormat="true" ht="10.5" hidden="false" customHeight="true" outlineLevel="0" collapsed="false">
      <c r="A7" s="300" t="s">
        <v>376</v>
      </c>
      <c r="B7" s="205" t="n">
        <v>323987</v>
      </c>
      <c r="C7" s="205" t="n">
        <v>24399</v>
      </c>
      <c r="D7" s="205" t="n">
        <v>34381</v>
      </c>
      <c r="E7" s="205" t="n">
        <v>33989</v>
      </c>
      <c r="F7" s="205" t="n">
        <v>69696</v>
      </c>
      <c r="G7" s="205" t="n">
        <v>90079</v>
      </c>
      <c r="H7" s="205" t="n">
        <v>34800</v>
      </c>
      <c r="I7" s="205" t="n">
        <v>27316</v>
      </c>
      <c r="J7" s="205" t="n">
        <v>7631</v>
      </c>
      <c r="K7" s="205" t="n">
        <v>1696</v>
      </c>
    </row>
    <row r="8" s="301" customFormat="true" ht="11.25" hidden="false" customHeight="false" outlineLevel="0" collapsed="false">
      <c r="A8" s="300" t="s">
        <v>377</v>
      </c>
      <c r="B8" s="205" t="n">
        <v>8770284</v>
      </c>
      <c r="C8" s="205" t="n">
        <v>401693</v>
      </c>
      <c r="D8" s="205" t="n">
        <v>677475</v>
      </c>
      <c r="E8" s="205" t="n">
        <v>769782</v>
      </c>
      <c r="F8" s="205" t="n">
        <v>2023016</v>
      </c>
      <c r="G8" s="205" t="n">
        <v>2788393</v>
      </c>
      <c r="H8" s="205" t="n">
        <v>1024916</v>
      </c>
      <c r="I8" s="205" t="n">
        <v>794800</v>
      </c>
      <c r="J8" s="205" t="n">
        <v>259666</v>
      </c>
      <c r="K8" s="205" t="n">
        <v>30543</v>
      </c>
    </row>
    <row r="9" s="301" customFormat="true" ht="10.5" hidden="false" customHeight="true" outlineLevel="0" collapsed="false">
      <c r="A9" s="302" t="s">
        <v>378</v>
      </c>
      <c r="B9" s="205" t="n">
        <v>103602</v>
      </c>
      <c r="C9" s="205" t="n">
        <v>3602</v>
      </c>
      <c r="D9" s="205" t="n">
        <v>5936</v>
      </c>
      <c r="E9" s="205" t="n">
        <v>4314</v>
      </c>
      <c r="F9" s="205" t="n">
        <v>15962</v>
      </c>
      <c r="G9" s="205" t="n">
        <v>46712</v>
      </c>
      <c r="H9" s="205" t="n">
        <v>15643</v>
      </c>
      <c r="I9" s="205" t="n">
        <v>8468</v>
      </c>
      <c r="J9" s="205" t="n">
        <v>2538</v>
      </c>
      <c r="K9" s="205" t="n">
        <v>427</v>
      </c>
    </row>
    <row r="10" s="301" customFormat="true" ht="10.5" hidden="false" customHeight="true" outlineLevel="0" collapsed="false">
      <c r="A10" s="302" t="s">
        <v>285</v>
      </c>
      <c r="B10" s="205" t="n">
        <v>6813763</v>
      </c>
      <c r="C10" s="205" t="n">
        <v>272541</v>
      </c>
      <c r="D10" s="205" t="n">
        <v>505446</v>
      </c>
      <c r="E10" s="205" t="n">
        <v>587271</v>
      </c>
      <c r="F10" s="205" t="n">
        <v>1580960</v>
      </c>
      <c r="G10" s="205" t="n">
        <v>2184154</v>
      </c>
      <c r="H10" s="205" t="n">
        <v>811072</v>
      </c>
      <c r="I10" s="205" t="n">
        <v>637653</v>
      </c>
      <c r="J10" s="205" t="n">
        <v>211951</v>
      </c>
      <c r="K10" s="205" t="n">
        <v>22715</v>
      </c>
    </row>
    <row r="11" s="301" customFormat="true" ht="10.5" hidden="false" customHeight="true" outlineLevel="0" collapsed="false">
      <c r="A11" s="302" t="s">
        <v>379</v>
      </c>
      <c r="B11" s="205" t="n">
        <v>264141</v>
      </c>
      <c r="C11" s="205" t="n">
        <v>10823</v>
      </c>
      <c r="D11" s="205" t="n">
        <v>15795</v>
      </c>
      <c r="E11" s="205" t="n">
        <v>16682</v>
      </c>
      <c r="F11" s="205" t="n">
        <v>51410</v>
      </c>
      <c r="G11" s="205" t="n">
        <v>93134</v>
      </c>
      <c r="H11" s="205" t="n">
        <v>40686</v>
      </c>
      <c r="I11" s="205" t="n">
        <v>27880</v>
      </c>
      <c r="J11" s="205" t="n">
        <v>7498</v>
      </c>
      <c r="K11" s="205" t="n">
        <v>233</v>
      </c>
    </row>
    <row r="12" s="301" customFormat="true" ht="10.5" hidden="false" customHeight="true" outlineLevel="0" collapsed="false">
      <c r="A12" s="302" t="s">
        <v>315</v>
      </c>
      <c r="B12" s="205" t="n">
        <v>1588778</v>
      </c>
      <c r="C12" s="205" t="n">
        <v>114727</v>
      </c>
      <c r="D12" s="205" t="n">
        <v>150298</v>
      </c>
      <c r="E12" s="205" t="n">
        <v>161515</v>
      </c>
      <c r="F12" s="205" t="n">
        <v>374684</v>
      </c>
      <c r="G12" s="205" t="n">
        <v>464393</v>
      </c>
      <c r="H12" s="205" t="n">
        <v>157515</v>
      </c>
      <c r="I12" s="205" t="n">
        <v>120799</v>
      </c>
      <c r="J12" s="205" t="n">
        <v>37679</v>
      </c>
      <c r="K12" s="205" t="n">
        <v>7168</v>
      </c>
    </row>
    <row r="13" s="301" customFormat="true" ht="10.5" hidden="false" customHeight="true" outlineLevel="0" collapsed="false">
      <c r="A13" s="300" t="s">
        <v>380</v>
      </c>
      <c r="B13" s="205" t="n">
        <v>6417612</v>
      </c>
      <c r="C13" s="205" t="n">
        <v>294895</v>
      </c>
      <c r="D13" s="205" t="n">
        <v>666988</v>
      </c>
      <c r="E13" s="205" t="n">
        <v>732113</v>
      </c>
      <c r="F13" s="205" t="n">
        <v>1543413</v>
      </c>
      <c r="G13" s="205" t="n">
        <v>1815622</v>
      </c>
      <c r="H13" s="205" t="n">
        <v>661425</v>
      </c>
      <c r="I13" s="205" t="n">
        <v>500931</v>
      </c>
      <c r="J13" s="205" t="n">
        <v>165468</v>
      </c>
      <c r="K13" s="205" t="n">
        <v>36757</v>
      </c>
      <c r="O13" s="303"/>
    </row>
    <row r="14" s="301" customFormat="true" ht="10.5" hidden="false" customHeight="true" outlineLevel="0" collapsed="false">
      <c r="A14" s="302" t="s">
        <v>381</v>
      </c>
      <c r="B14" s="205" t="n">
        <v>4033085</v>
      </c>
      <c r="C14" s="205" t="n">
        <v>200445</v>
      </c>
      <c r="D14" s="205" t="n">
        <v>428314</v>
      </c>
      <c r="E14" s="205" t="n">
        <v>457529</v>
      </c>
      <c r="F14" s="205" t="n">
        <v>960419</v>
      </c>
      <c r="G14" s="205" t="n">
        <v>1137886</v>
      </c>
      <c r="H14" s="205" t="n">
        <v>406271</v>
      </c>
      <c r="I14" s="205" t="n">
        <v>315227</v>
      </c>
      <c r="J14" s="205" t="n">
        <v>107182</v>
      </c>
      <c r="K14" s="205" t="n">
        <v>19812</v>
      </c>
    </row>
    <row r="15" s="301" customFormat="true" ht="10.5" hidden="false" customHeight="true" outlineLevel="0" collapsed="false">
      <c r="A15" s="302" t="s">
        <v>324</v>
      </c>
      <c r="B15" s="205" t="n">
        <v>803138</v>
      </c>
      <c r="C15" s="205" t="n">
        <v>64386</v>
      </c>
      <c r="D15" s="205" t="n">
        <v>132262</v>
      </c>
      <c r="E15" s="205" t="n">
        <v>117375</v>
      </c>
      <c r="F15" s="205" t="n">
        <v>184050</v>
      </c>
      <c r="G15" s="205" t="n">
        <v>177628</v>
      </c>
      <c r="H15" s="205" t="n">
        <v>63037</v>
      </c>
      <c r="I15" s="205" t="n">
        <v>46703</v>
      </c>
      <c r="J15" s="205" t="n">
        <v>14375</v>
      </c>
      <c r="K15" s="205" t="n">
        <v>3322</v>
      </c>
    </row>
    <row r="16" s="301" customFormat="true" ht="22.5" hidden="false" customHeight="false" outlineLevel="0" collapsed="false">
      <c r="A16" s="302" t="s">
        <v>382</v>
      </c>
      <c r="B16" s="205" t="n">
        <v>1581389</v>
      </c>
      <c r="C16" s="205" t="n">
        <v>30064</v>
      </c>
      <c r="D16" s="205" t="n">
        <v>106412</v>
      </c>
      <c r="E16" s="205" t="n">
        <v>157209</v>
      </c>
      <c r="F16" s="205" t="n">
        <v>398944</v>
      </c>
      <c r="G16" s="205" t="n">
        <v>500108</v>
      </c>
      <c r="H16" s="205" t="n">
        <v>192117</v>
      </c>
      <c r="I16" s="205" t="n">
        <v>139001</v>
      </c>
      <c r="J16" s="205" t="n">
        <v>43911</v>
      </c>
      <c r="K16" s="205" t="n">
        <v>13623</v>
      </c>
    </row>
    <row r="17" s="301" customFormat="true" ht="10.5" hidden="false" customHeight="true" outlineLevel="0" collapsed="false">
      <c r="A17" s="300" t="s">
        <v>383</v>
      </c>
      <c r="B17" s="205" t="n">
        <v>11907949</v>
      </c>
      <c r="C17" s="205" t="n">
        <v>404891</v>
      </c>
      <c r="D17" s="205" t="n">
        <v>1048489</v>
      </c>
      <c r="E17" s="205" t="n">
        <v>1312954</v>
      </c>
      <c r="F17" s="205" t="n">
        <v>2723226</v>
      </c>
      <c r="G17" s="205" t="n">
        <v>3480614</v>
      </c>
      <c r="H17" s="205" t="n">
        <v>1418526</v>
      </c>
      <c r="I17" s="205" t="n">
        <v>1085949</v>
      </c>
      <c r="J17" s="205" t="n">
        <v>383661</v>
      </c>
      <c r="K17" s="205" t="n">
        <v>49639</v>
      </c>
    </row>
    <row r="18" s="301" customFormat="true" ht="22.5" hidden="false" customHeight="false" outlineLevel="0" collapsed="false">
      <c r="A18" s="302" t="s">
        <v>384</v>
      </c>
      <c r="B18" s="205" t="n">
        <v>988247</v>
      </c>
      <c r="C18" s="205" t="n">
        <v>23677</v>
      </c>
      <c r="D18" s="205" t="n">
        <v>80387</v>
      </c>
      <c r="E18" s="205" t="n">
        <v>96413</v>
      </c>
      <c r="F18" s="205" t="n">
        <v>267218</v>
      </c>
      <c r="G18" s="205" t="n">
        <v>291571</v>
      </c>
      <c r="H18" s="205" t="n">
        <v>116978</v>
      </c>
      <c r="I18" s="205" t="n">
        <v>85852</v>
      </c>
      <c r="J18" s="205" t="n">
        <v>24691</v>
      </c>
      <c r="K18" s="205" t="n">
        <v>1460</v>
      </c>
    </row>
    <row r="19" s="301" customFormat="true" ht="22.5" hidden="false" customHeight="false" outlineLevel="0" collapsed="false">
      <c r="A19" s="302" t="s">
        <v>334</v>
      </c>
      <c r="B19" s="205" t="n">
        <v>3745387</v>
      </c>
      <c r="C19" s="205" t="n">
        <v>82828</v>
      </c>
      <c r="D19" s="205" t="n">
        <v>374965</v>
      </c>
      <c r="E19" s="205" t="n">
        <v>519606</v>
      </c>
      <c r="F19" s="205" t="n">
        <v>1000779</v>
      </c>
      <c r="G19" s="205" t="n">
        <v>1032221</v>
      </c>
      <c r="H19" s="205" t="n">
        <v>363108</v>
      </c>
      <c r="I19" s="205" t="n">
        <v>265084</v>
      </c>
      <c r="J19" s="205" t="n">
        <v>83512</v>
      </c>
      <c r="K19" s="205" t="n">
        <v>23284</v>
      </c>
    </row>
    <row r="20" s="301" customFormat="true" ht="11.25" hidden="false" customHeight="false" outlineLevel="0" collapsed="false">
      <c r="A20" s="302" t="s">
        <v>385</v>
      </c>
      <c r="B20" s="205" t="n">
        <v>1684480</v>
      </c>
      <c r="C20" s="205" t="n">
        <v>41128</v>
      </c>
      <c r="D20" s="205" t="n">
        <v>81020</v>
      </c>
      <c r="E20" s="205" t="n">
        <v>111094</v>
      </c>
      <c r="F20" s="205" t="n">
        <v>294606</v>
      </c>
      <c r="G20" s="205" t="n">
        <v>549670</v>
      </c>
      <c r="H20" s="205" t="n">
        <v>269731</v>
      </c>
      <c r="I20" s="205" t="n">
        <v>232324</v>
      </c>
      <c r="J20" s="205" t="n">
        <v>100856</v>
      </c>
      <c r="K20" s="205" t="n">
        <v>4051</v>
      </c>
    </row>
    <row r="21" s="301" customFormat="true" ht="33.75" hidden="false" customHeight="false" outlineLevel="0" collapsed="false">
      <c r="A21" s="302" t="s">
        <v>386</v>
      </c>
      <c r="B21" s="205" t="n">
        <v>5489835</v>
      </c>
      <c r="C21" s="205" t="n">
        <v>257258</v>
      </c>
      <c r="D21" s="205" t="n">
        <v>512117</v>
      </c>
      <c r="E21" s="205" t="n">
        <v>585841</v>
      </c>
      <c r="F21" s="205" t="n">
        <v>1160623</v>
      </c>
      <c r="G21" s="205" t="n">
        <v>1607152</v>
      </c>
      <c r="H21" s="205" t="n">
        <v>668709</v>
      </c>
      <c r="I21" s="205" t="n">
        <v>502689</v>
      </c>
      <c r="J21" s="205" t="n">
        <v>174602</v>
      </c>
      <c r="K21" s="205" t="n">
        <v>20844</v>
      </c>
    </row>
    <row r="22" s="306" customFormat="true" ht="13.5" hidden="false" customHeight="true" outlineLevel="0" collapsed="false">
      <c r="A22" s="304" t="s">
        <v>387</v>
      </c>
      <c r="B22" s="305" t="n">
        <v>27426740</v>
      </c>
      <c r="C22" s="305" t="n">
        <v>1127307</v>
      </c>
      <c r="D22" s="305" t="n">
        <v>2428368</v>
      </c>
      <c r="E22" s="305" t="n">
        <v>2849403</v>
      </c>
      <c r="F22" s="305" t="n">
        <v>6360446</v>
      </c>
      <c r="G22" s="305" t="n">
        <v>8176200</v>
      </c>
      <c r="H22" s="305" t="n">
        <v>3140310</v>
      </c>
      <c r="I22" s="305" t="n">
        <v>2409471</v>
      </c>
      <c r="J22" s="305" t="n">
        <v>816557</v>
      </c>
      <c r="K22" s="305" t="n">
        <v>118678</v>
      </c>
    </row>
    <row r="23" s="308" customFormat="true" ht="15" hidden="false" customHeight="true" outlineLevel="0" collapsed="false">
      <c r="A23" s="307" t="s">
        <v>121</v>
      </c>
      <c r="B23" s="307"/>
      <c r="C23" s="307"/>
      <c r="D23" s="307"/>
      <c r="E23" s="307"/>
      <c r="F23" s="307"/>
      <c r="G23" s="307"/>
      <c r="H23" s="307"/>
      <c r="I23" s="307"/>
      <c r="J23" s="307"/>
      <c r="K23" s="307"/>
    </row>
    <row r="24" s="301" customFormat="true" ht="10.5" hidden="false" customHeight="true" outlineLevel="0" collapsed="false">
      <c r="A24" s="300" t="s">
        <v>376</v>
      </c>
      <c r="B24" s="205" t="n">
        <v>232539</v>
      </c>
      <c r="C24" s="205" t="n">
        <v>18986</v>
      </c>
      <c r="D24" s="205" t="n">
        <v>26054</v>
      </c>
      <c r="E24" s="205" t="n">
        <v>25611</v>
      </c>
      <c r="F24" s="205" t="n">
        <v>50405</v>
      </c>
      <c r="G24" s="205" t="n">
        <v>61714</v>
      </c>
      <c r="H24" s="205" t="n">
        <v>23961</v>
      </c>
      <c r="I24" s="205" t="n">
        <v>18828</v>
      </c>
      <c r="J24" s="205" t="n">
        <v>5668</v>
      </c>
      <c r="K24" s="205" t="n">
        <v>1312</v>
      </c>
    </row>
    <row r="25" s="301" customFormat="true" ht="10.5" hidden="false" customHeight="true" outlineLevel="0" collapsed="false">
      <c r="A25" s="300" t="s">
        <v>377</v>
      </c>
      <c r="B25" s="205" t="n">
        <v>6729129</v>
      </c>
      <c r="C25" s="205" t="n">
        <v>328007</v>
      </c>
      <c r="D25" s="205" t="n">
        <v>519464</v>
      </c>
      <c r="E25" s="205" t="n">
        <v>584795</v>
      </c>
      <c r="F25" s="205" t="n">
        <v>1564567</v>
      </c>
      <c r="G25" s="205" t="n">
        <v>2135440</v>
      </c>
      <c r="H25" s="205" t="n">
        <v>769798</v>
      </c>
      <c r="I25" s="205" t="n">
        <v>595921</v>
      </c>
      <c r="J25" s="205" t="n">
        <v>207620</v>
      </c>
      <c r="K25" s="205" t="n">
        <v>23517</v>
      </c>
    </row>
    <row r="26" s="301" customFormat="true" ht="10.5" hidden="false" customHeight="true" outlineLevel="0" collapsed="false">
      <c r="A26" s="302" t="s">
        <v>378</v>
      </c>
      <c r="B26" s="205" t="n">
        <v>93716</v>
      </c>
      <c r="C26" s="205" t="n">
        <v>3239</v>
      </c>
      <c r="D26" s="205" t="n">
        <v>5267</v>
      </c>
      <c r="E26" s="205" t="n">
        <v>3659</v>
      </c>
      <c r="F26" s="205" t="n">
        <v>14234</v>
      </c>
      <c r="G26" s="205" t="n">
        <v>43386</v>
      </c>
      <c r="H26" s="205" t="n">
        <v>13921</v>
      </c>
      <c r="I26" s="205" t="n">
        <v>7348</v>
      </c>
      <c r="J26" s="205" t="n">
        <v>2288</v>
      </c>
      <c r="K26" s="205" t="n">
        <v>374</v>
      </c>
    </row>
    <row r="27" s="301" customFormat="true" ht="10.5" hidden="false" customHeight="true" outlineLevel="0" collapsed="false">
      <c r="A27" s="302" t="s">
        <v>285</v>
      </c>
      <c r="B27" s="205" t="n">
        <v>5040806</v>
      </c>
      <c r="C27" s="205" t="n">
        <v>209271</v>
      </c>
      <c r="D27" s="205" t="n">
        <v>366612</v>
      </c>
      <c r="E27" s="205" t="n">
        <v>423696</v>
      </c>
      <c r="F27" s="205" t="n">
        <v>1180861</v>
      </c>
      <c r="G27" s="205" t="n">
        <v>1619101</v>
      </c>
      <c r="H27" s="205" t="n">
        <v>590627</v>
      </c>
      <c r="I27" s="205" t="n">
        <v>466088</v>
      </c>
      <c r="J27" s="205" t="n">
        <v>167444</v>
      </c>
      <c r="K27" s="205" t="n">
        <v>17106</v>
      </c>
    </row>
    <row r="28" s="301" customFormat="true" ht="10.5" hidden="false" customHeight="true" outlineLevel="0" collapsed="false">
      <c r="A28" s="302" t="s">
        <v>379</v>
      </c>
      <c r="B28" s="205" t="n">
        <v>200581</v>
      </c>
      <c r="C28" s="205" t="n">
        <v>8387</v>
      </c>
      <c r="D28" s="205" t="n">
        <v>10521</v>
      </c>
      <c r="E28" s="205" t="n">
        <v>10538</v>
      </c>
      <c r="F28" s="205" t="n">
        <v>37642</v>
      </c>
      <c r="G28" s="205" t="n">
        <v>72676</v>
      </c>
      <c r="H28" s="205" t="n">
        <v>32100</v>
      </c>
      <c r="I28" s="205" t="n">
        <v>22201</v>
      </c>
      <c r="J28" s="205" t="n">
        <v>6312</v>
      </c>
      <c r="K28" s="205" t="n">
        <v>204</v>
      </c>
    </row>
    <row r="29" s="301" customFormat="true" ht="10.5" hidden="false" customHeight="true" outlineLevel="0" collapsed="false">
      <c r="A29" s="302" t="s">
        <v>315</v>
      </c>
      <c r="B29" s="205" t="n">
        <v>1394026</v>
      </c>
      <c r="C29" s="205" t="n">
        <v>107110</v>
      </c>
      <c r="D29" s="205" t="n">
        <v>137064</v>
      </c>
      <c r="E29" s="205" t="n">
        <v>146902</v>
      </c>
      <c r="F29" s="205" t="n">
        <v>331830</v>
      </c>
      <c r="G29" s="205" t="n">
        <v>400277</v>
      </c>
      <c r="H29" s="205" t="n">
        <v>133150</v>
      </c>
      <c r="I29" s="205" t="n">
        <v>100284</v>
      </c>
      <c r="J29" s="205" t="n">
        <v>31576</v>
      </c>
      <c r="K29" s="205" t="n">
        <v>5833</v>
      </c>
    </row>
    <row r="30" s="301" customFormat="true" ht="10.5" hidden="false" customHeight="true" outlineLevel="0" collapsed="false">
      <c r="A30" s="300" t="s">
        <v>380</v>
      </c>
      <c r="B30" s="205" t="n">
        <v>3463296</v>
      </c>
      <c r="C30" s="205" t="n">
        <v>162746</v>
      </c>
      <c r="D30" s="205" t="n">
        <v>336163</v>
      </c>
      <c r="E30" s="205" t="n">
        <v>384548</v>
      </c>
      <c r="F30" s="205" t="n">
        <v>865870</v>
      </c>
      <c r="G30" s="205" t="n">
        <v>976330</v>
      </c>
      <c r="H30" s="205" t="n">
        <v>347839</v>
      </c>
      <c r="I30" s="205" t="n">
        <v>265176</v>
      </c>
      <c r="J30" s="205" t="n">
        <v>98883</v>
      </c>
      <c r="K30" s="205" t="n">
        <v>25741</v>
      </c>
    </row>
    <row r="31" s="301" customFormat="true" ht="10.5" hidden="false" customHeight="true" outlineLevel="0" collapsed="false">
      <c r="A31" s="302" t="s">
        <v>381</v>
      </c>
      <c r="B31" s="205" t="n">
        <v>1981679</v>
      </c>
      <c r="C31" s="205" t="n">
        <v>114173</v>
      </c>
      <c r="D31" s="205" t="n">
        <v>212811</v>
      </c>
      <c r="E31" s="205" t="n">
        <v>225189</v>
      </c>
      <c r="F31" s="205" t="n">
        <v>491295</v>
      </c>
      <c r="G31" s="205" t="n">
        <v>542998</v>
      </c>
      <c r="H31" s="205" t="n">
        <v>183636</v>
      </c>
      <c r="I31" s="205" t="n">
        <v>142382</v>
      </c>
      <c r="J31" s="205" t="n">
        <v>56705</v>
      </c>
      <c r="K31" s="205" t="n">
        <v>12490</v>
      </c>
    </row>
    <row r="32" s="301" customFormat="true" ht="10.5" hidden="false" customHeight="true" outlineLevel="0" collapsed="false">
      <c r="A32" s="302" t="s">
        <v>324</v>
      </c>
      <c r="B32" s="205" t="n">
        <v>341556</v>
      </c>
      <c r="C32" s="205" t="n">
        <v>28878</v>
      </c>
      <c r="D32" s="205" t="n">
        <v>56199</v>
      </c>
      <c r="E32" s="205" t="n">
        <v>53635</v>
      </c>
      <c r="F32" s="205" t="n">
        <v>88965</v>
      </c>
      <c r="G32" s="205" t="n">
        <v>68810</v>
      </c>
      <c r="H32" s="205" t="n">
        <v>21464</v>
      </c>
      <c r="I32" s="205" t="n">
        <v>15869</v>
      </c>
      <c r="J32" s="205" t="n">
        <v>6107</v>
      </c>
      <c r="K32" s="205" t="n">
        <v>1629</v>
      </c>
    </row>
    <row r="33" s="301" customFormat="true" ht="22.5" hidden="false" customHeight="false" outlineLevel="0" collapsed="false">
      <c r="A33" s="302" t="s">
        <v>382</v>
      </c>
      <c r="B33" s="205" t="n">
        <v>1140061</v>
      </c>
      <c r="C33" s="205" t="n">
        <v>19695</v>
      </c>
      <c r="D33" s="205" t="n">
        <v>67153</v>
      </c>
      <c r="E33" s="205" t="n">
        <v>105724</v>
      </c>
      <c r="F33" s="205" t="n">
        <v>285610</v>
      </c>
      <c r="G33" s="205" t="n">
        <v>364522</v>
      </c>
      <c r="H33" s="205" t="n">
        <v>142739</v>
      </c>
      <c r="I33" s="205" t="n">
        <v>106925</v>
      </c>
      <c r="J33" s="205" t="n">
        <v>36071</v>
      </c>
      <c r="K33" s="205" t="n">
        <v>11622</v>
      </c>
    </row>
    <row r="34" s="301" customFormat="true" ht="10.5" hidden="false" customHeight="true" outlineLevel="0" collapsed="false">
      <c r="A34" s="300" t="s">
        <v>383</v>
      </c>
      <c r="B34" s="205" t="n">
        <v>4658042</v>
      </c>
      <c r="C34" s="205" t="n">
        <v>145387</v>
      </c>
      <c r="D34" s="205" t="n">
        <v>387349</v>
      </c>
      <c r="E34" s="205" t="n">
        <v>512865</v>
      </c>
      <c r="F34" s="205" t="n">
        <v>1132672</v>
      </c>
      <c r="G34" s="205" t="n">
        <v>1312792</v>
      </c>
      <c r="H34" s="205" t="n">
        <v>527453</v>
      </c>
      <c r="I34" s="205" t="n">
        <v>424659</v>
      </c>
      <c r="J34" s="205" t="n">
        <v>184481</v>
      </c>
      <c r="K34" s="205" t="n">
        <v>30384</v>
      </c>
    </row>
    <row r="35" s="301" customFormat="true" ht="22.5" hidden="false" customHeight="true" outlineLevel="0" collapsed="false">
      <c r="A35" s="302" t="s">
        <v>384</v>
      </c>
      <c r="B35" s="205" t="n">
        <v>437010</v>
      </c>
      <c r="C35" s="205" t="n">
        <v>8581</v>
      </c>
      <c r="D35" s="205" t="n">
        <v>31504</v>
      </c>
      <c r="E35" s="205" t="n">
        <v>37435</v>
      </c>
      <c r="F35" s="205" t="n">
        <v>115532</v>
      </c>
      <c r="G35" s="205" t="n">
        <v>131873</v>
      </c>
      <c r="H35" s="205" t="n">
        <v>54155</v>
      </c>
      <c r="I35" s="205" t="n">
        <v>42029</v>
      </c>
      <c r="J35" s="205" t="n">
        <v>15062</v>
      </c>
      <c r="K35" s="205" t="n">
        <v>839</v>
      </c>
    </row>
    <row r="36" s="301" customFormat="true" ht="22.5" hidden="false" customHeight="false" outlineLevel="0" collapsed="false">
      <c r="A36" s="302" t="s">
        <v>334</v>
      </c>
      <c r="B36" s="205" t="n">
        <v>2062729</v>
      </c>
      <c r="C36" s="205" t="n">
        <v>40759</v>
      </c>
      <c r="D36" s="205" t="n">
        <v>204381</v>
      </c>
      <c r="E36" s="205" t="n">
        <v>290526</v>
      </c>
      <c r="F36" s="205" t="n">
        <v>573763</v>
      </c>
      <c r="G36" s="205" t="n">
        <v>554769</v>
      </c>
      <c r="H36" s="205" t="n">
        <v>191043</v>
      </c>
      <c r="I36" s="205" t="n">
        <v>142059</v>
      </c>
      <c r="J36" s="205" t="n">
        <v>49887</v>
      </c>
      <c r="K36" s="205" t="n">
        <v>15542</v>
      </c>
    </row>
    <row r="37" s="301" customFormat="true" ht="11.25" hidden="false" customHeight="false" outlineLevel="0" collapsed="false">
      <c r="A37" s="302" t="s">
        <v>385</v>
      </c>
      <c r="B37" s="205" t="n">
        <v>665503</v>
      </c>
      <c r="C37" s="205" t="n">
        <v>17144</v>
      </c>
      <c r="D37" s="205" t="n">
        <v>26114</v>
      </c>
      <c r="E37" s="205" t="n">
        <v>37052</v>
      </c>
      <c r="F37" s="205" t="n">
        <v>108412</v>
      </c>
      <c r="G37" s="205" t="n">
        <v>212569</v>
      </c>
      <c r="H37" s="205" t="n">
        <v>108705</v>
      </c>
      <c r="I37" s="205" t="n">
        <v>99327</v>
      </c>
      <c r="J37" s="205" t="n">
        <v>53186</v>
      </c>
      <c r="K37" s="205" t="n">
        <v>2994</v>
      </c>
    </row>
    <row r="38" s="301" customFormat="true" ht="33.75" hidden="false" customHeight="false" outlineLevel="0" collapsed="false">
      <c r="A38" s="302" t="s">
        <v>386</v>
      </c>
      <c r="B38" s="205" t="n">
        <v>1492800</v>
      </c>
      <c r="C38" s="205" t="n">
        <v>78903</v>
      </c>
      <c r="D38" s="205" t="n">
        <v>125350</v>
      </c>
      <c r="E38" s="205" t="n">
        <v>147852</v>
      </c>
      <c r="F38" s="205" t="n">
        <v>334965</v>
      </c>
      <c r="G38" s="205" t="n">
        <v>413581</v>
      </c>
      <c r="H38" s="205" t="n">
        <v>173550</v>
      </c>
      <c r="I38" s="205" t="n">
        <v>141244</v>
      </c>
      <c r="J38" s="205" t="n">
        <v>66346</v>
      </c>
      <c r="K38" s="205" t="n">
        <v>11009</v>
      </c>
    </row>
    <row r="39" s="306" customFormat="true" ht="13.5" hidden="false" customHeight="true" outlineLevel="0" collapsed="false">
      <c r="A39" s="304" t="s">
        <v>388</v>
      </c>
      <c r="B39" s="305" t="n">
        <v>15087076</v>
      </c>
      <c r="C39" s="305" t="n">
        <v>656125</v>
      </c>
      <c r="D39" s="305" t="n">
        <v>1269702</v>
      </c>
      <c r="E39" s="305" t="n">
        <v>1508124</v>
      </c>
      <c r="F39" s="305" t="n">
        <v>3614138</v>
      </c>
      <c r="G39" s="305" t="n">
        <v>4487071</v>
      </c>
      <c r="H39" s="305" t="n">
        <v>1669369</v>
      </c>
      <c r="I39" s="305" t="n">
        <v>1304846</v>
      </c>
      <c r="J39" s="305" t="n">
        <v>496722</v>
      </c>
      <c r="K39" s="305" t="n">
        <v>80979</v>
      </c>
    </row>
    <row r="40" s="308" customFormat="true" ht="15" hidden="false" customHeight="true" outlineLevel="0" collapsed="false">
      <c r="A40" s="307" t="s">
        <v>122</v>
      </c>
      <c r="B40" s="307"/>
      <c r="C40" s="307"/>
      <c r="D40" s="307"/>
      <c r="E40" s="307"/>
      <c r="F40" s="307"/>
      <c r="G40" s="307"/>
      <c r="H40" s="307"/>
      <c r="I40" s="307"/>
      <c r="J40" s="307"/>
      <c r="K40" s="307"/>
    </row>
    <row r="41" s="301" customFormat="true" ht="10.5" hidden="false" customHeight="true" outlineLevel="0" collapsed="false">
      <c r="A41" s="300" t="s">
        <v>376</v>
      </c>
      <c r="B41" s="205" t="n">
        <v>91448</v>
      </c>
      <c r="C41" s="205" t="n">
        <v>5413</v>
      </c>
      <c r="D41" s="205" t="n">
        <v>8327</v>
      </c>
      <c r="E41" s="205" t="n">
        <v>8378</v>
      </c>
      <c r="F41" s="205" t="n">
        <v>19291</v>
      </c>
      <c r="G41" s="205" t="n">
        <v>28365</v>
      </c>
      <c r="H41" s="205" t="n">
        <v>10839</v>
      </c>
      <c r="I41" s="205" t="n">
        <v>8488</v>
      </c>
      <c r="J41" s="205" t="n">
        <v>1963</v>
      </c>
      <c r="K41" s="205" t="n">
        <v>384</v>
      </c>
    </row>
    <row r="42" s="301" customFormat="true" ht="10.5" hidden="false" customHeight="true" outlineLevel="0" collapsed="false">
      <c r="A42" s="300" t="s">
        <v>377</v>
      </c>
      <c r="B42" s="205" t="n">
        <v>2041155</v>
      </c>
      <c r="C42" s="205" t="n">
        <v>73686</v>
      </c>
      <c r="D42" s="205" t="n">
        <v>158011</v>
      </c>
      <c r="E42" s="205" t="n">
        <v>184987</v>
      </c>
      <c r="F42" s="205" t="n">
        <v>458449</v>
      </c>
      <c r="G42" s="205" t="n">
        <v>652953</v>
      </c>
      <c r="H42" s="205" t="n">
        <v>255118</v>
      </c>
      <c r="I42" s="205" t="n">
        <v>198879</v>
      </c>
      <c r="J42" s="205" t="n">
        <v>52046</v>
      </c>
      <c r="K42" s="205" t="n">
        <v>7026</v>
      </c>
    </row>
    <row r="43" s="301" customFormat="true" ht="10.5" hidden="false" customHeight="true" outlineLevel="0" collapsed="false">
      <c r="A43" s="302" t="s">
        <v>378</v>
      </c>
      <c r="B43" s="205" t="n">
        <v>9886</v>
      </c>
      <c r="C43" s="205" t="n">
        <v>363</v>
      </c>
      <c r="D43" s="205" t="n">
        <v>669</v>
      </c>
      <c r="E43" s="205" t="n">
        <v>655</v>
      </c>
      <c r="F43" s="205" t="n">
        <v>1728</v>
      </c>
      <c r="G43" s="205" t="n">
        <v>3326</v>
      </c>
      <c r="H43" s="205" t="n">
        <v>1722</v>
      </c>
      <c r="I43" s="205" t="n">
        <v>1120</v>
      </c>
      <c r="J43" s="205" t="n">
        <v>250</v>
      </c>
      <c r="K43" s="205" t="n">
        <v>53</v>
      </c>
    </row>
    <row r="44" s="301" customFormat="true" ht="10.5" hidden="false" customHeight="true" outlineLevel="0" collapsed="false">
      <c r="A44" s="302" t="s">
        <v>285</v>
      </c>
      <c r="B44" s="205" t="n">
        <v>1772957</v>
      </c>
      <c r="C44" s="205" t="n">
        <v>63270</v>
      </c>
      <c r="D44" s="205" t="n">
        <v>138834</v>
      </c>
      <c r="E44" s="205" t="n">
        <v>163575</v>
      </c>
      <c r="F44" s="205" t="n">
        <v>400099</v>
      </c>
      <c r="G44" s="205" t="n">
        <v>565053</v>
      </c>
      <c r="H44" s="205" t="n">
        <v>220445</v>
      </c>
      <c r="I44" s="205" t="n">
        <v>171565</v>
      </c>
      <c r="J44" s="205" t="n">
        <v>44507</v>
      </c>
      <c r="K44" s="205" t="n">
        <v>5609</v>
      </c>
    </row>
    <row r="45" s="301" customFormat="true" ht="10.5" hidden="false" customHeight="true" outlineLevel="0" collapsed="false">
      <c r="A45" s="302" t="s">
        <v>379</v>
      </c>
      <c r="B45" s="205" t="n">
        <v>63560</v>
      </c>
      <c r="C45" s="205" t="n">
        <v>2436</v>
      </c>
      <c r="D45" s="205" t="n">
        <v>5274</v>
      </c>
      <c r="E45" s="205" t="n">
        <v>6144</v>
      </c>
      <c r="F45" s="205" t="n">
        <v>13768</v>
      </c>
      <c r="G45" s="205" t="n">
        <v>20458</v>
      </c>
      <c r="H45" s="205" t="n">
        <v>8586</v>
      </c>
      <c r="I45" s="205" t="n">
        <v>5679</v>
      </c>
      <c r="J45" s="205" t="n">
        <v>1186</v>
      </c>
      <c r="K45" s="205" t="n">
        <v>29</v>
      </c>
    </row>
    <row r="46" s="301" customFormat="true" ht="10.5" hidden="false" customHeight="true" outlineLevel="0" collapsed="false">
      <c r="A46" s="302" t="s">
        <v>315</v>
      </c>
      <c r="B46" s="205" t="n">
        <v>194752</v>
      </c>
      <c r="C46" s="205" t="n">
        <v>7617</v>
      </c>
      <c r="D46" s="205" t="n">
        <v>13234</v>
      </c>
      <c r="E46" s="205" t="n">
        <v>14613</v>
      </c>
      <c r="F46" s="205" t="n">
        <v>42854</v>
      </c>
      <c r="G46" s="205" t="n">
        <v>64116</v>
      </c>
      <c r="H46" s="205" t="n">
        <v>24365</v>
      </c>
      <c r="I46" s="205" t="n">
        <v>20515</v>
      </c>
      <c r="J46" s="205" t="n">
        <v>6103</v>
      </c>
      <c r="K46" s="205" t="n">
        <v>1335</v>
      </c>
    </row>
    <row r="47" s="301" customFormat="true" ht="10.5" hidden="false" customHeight="true" outlineLevel="0" collapsed="false">
      <c r="A47" s="300" t="s">
        <v>380</v>
      </c>
      <c r="B47" s="205" t="n">
        <v>2954316</v>
      </c>
      <c r="C47" s="205" t="n">
        <v>132149</v>
      </c>
      <c r="D47" s="205" t="n">
        <v>330825</v>
      </c>
      <c r="E47" s="205" t="n">
        <v>347565</v>
      </c>
      <c r="F47" s="205" t="n">
        <v>677543</v>
      </c>
      <c r="G47" s="205" t="n">
        <v>839292</v>
      </c>
      <c r="H47" s="205" t="n">
        <v>313586</v>
      </c>
      <c r="I47" s="205" t="n">
        <v>235755</v>
      </c>
      <c r="J47" s="205" t="n">
        <v>66585</v>
      </c>
      <c r="K47" s="205" t="n">
        <v>11016</v>
      </c>
    </row>
    <row r="48" s="301" customFormat="true" ht="10.5" hidden="false" customHeight="true" outlineLevel="0" collapsed="false">
      <c r="A48" s="302" t="s">
        <v>381</v>
      </c>
      <c r="B48" s="205" t="n">
        <v>2051406</v>
      </c>
      <c r="C48" s="205" t="n">
        <v>86272</v>
      </c>
      <c r="D48" s="205" t="n">
        <v>215503</v>
      </c>
      <c r="E48" s="205" t="n">
        <v>232340</v>
      </c>
      <c r="F48" s="205" t="n">
        <v>469124</v>
      </c>
      <c r="G48" s="205" t="n">
        <v>594888</v>
      </c>
      <c r="H48" s="205" t="n">
        <v>222635</v>
      </c>
      <c r="I48" s="205" t="n">
        <v>172845</v>
      </c>
      <c r="J48" s="205" t="n">
        <v>50477</v>
      </c>
      <c r="K48" s="205" t="n">
        <v>7322</v>
      </c>
    </row>
    <row r="49" s="301" customFormat="true" ht="10.5" hidden="false" customHeight="true" outlineLevel="0" collapsed="false">
      <c r="A49" s="302" t="s">
        <v>324</v>
      </c>
      <c r="B49" s="205" t="n">
        <v>461582</v>
      </c>
      <c r="C49" s="205" t="n">
        <v>35508</v>
      </c>
      <c r="D49" s="205" t="n">
        <v>76063</v>
      </c>
      <c r="E49" s="205" t="n">
        <v>63740</v>
      </c>
      <c r="F49" s="205" t="n">
        <v>95085</v>
      </c>
      <c r="G49" s="205" t="n">
        <v>108818</v>
      </c>
      <c r="H49" s="205" t="n">
        <v>41573</v>
      </c>
      <c r="I49" s="205" t="n">
        <v>30834</v>
      </c>
      <c r="J49" s="205" t="n">
        <v>8268</v>
      </c>
      <c r="K49" s="205" t="n">
        <v>1693</v>
      </c>
    </row>
    <row r="50" s="301" customFormat="true" ht="22.5" hidden="false" customHeight="false" outlineLevel="0" collapsed="false">
      <c r="A50" s="302" t="s">
        <v>382</v>
      </c>
      <c r="B50" s="205" t="n">
        <v>441328</v>
      </c>
      <c r="C50" s="205" t="n">
        <v>10369</v>
      </c>
      <c r="D50" s="205" t="n">
        <v>39259</v>
      </c>
      <c r="E50" s="205" t="n">
        <v>51485</v>
      </c>
      <c r="F50" s="205" t="n">
        <v>113334</v>
      </c>
      <c r="G50" s="205" t="n">
        <v>135586</v>
      </c>
      <c r="H50" s="205" t="n">
        <v>49378</v>
      </c>
      <c r="I50" s="205" t="n">
        <v>32076</v>
      </c>
      <c r="J50" s="205" t="n">
        <v>7840</v>
      </c>
      <c r="K50" s="205" t="n">
        <v>2001</v>
      </c>
    </row>
    <row r="51" s="301" customFormat="true" ht="10.5" hidden="false" customHeight="true" outlineLevel="0" collapsed="false">
      <c r="A51" s="300" t="s">
        <v>383</v>
      </c>
      <c r="B51" s="205" t="n">
        <v>7249907</v>
      </c>
      <c r="C51" s="205" t="n">
        <v>259504</v>
      </c>
      <c r="D51" s="205" t="n">
        <v>661140</v>
      </c>
      <c r="E51" s="205" t="n">
        <v>800089</v>
      </c>
      <c r="F51" s="205" t="n">
        <v>1590554</v>
      </c>
      <c r="G51" s="205" t="n">
        <v>2167822</v>
      </c>
      <c r="H51" s="205" t="n">
        <v>891073</v>
      </c>
      <c r="I51" s="205" t="n">
        <v>661290</v>
      </c>
      <c r="J51" s="205" t="n">
        <v>199180</v>
      </c>
      <c r="K51" s="205" t="n">
        <v>19255</v>
      </c>
    </row>
    <row r="52" s="301" customFormat="true" ht="22.5" hidden="false" customHeight="true" outlineLevel="0" collapsed="false">
      <c r="A52" s="302" t="s">
        <v>384</v>
      </c>
      <c r="B52" s="205" t="n">
        <v>551237</v>
      </c>
      <c r="C52" s="205" t="n">
        <v>15096</v>
      </c>
      <c r="D52" s="205" t="n">
        <v>48883</v>
      </c>
      <c r="E52" s="205" t="n">
        <v>58978</v>
      </c>
      <c r="F52" s="205" t="n">
        <v>151686</v>
      </c>
      <c r="G52" s="205" t="n">
        <v>159698</v>
      </c>
      <c r="H52" s="205" t="n">
        <v>62823</v>
      </c>
      <c r="I52" s="205" t="n">
        <v>43823</v>
      </c>
      <c r="J52" s="205" t="n">
        <v>9629</v>
      </c>
      <c r="K52" s="205" t="n">
        <v>621</v>
      </c>
    </row>
    <row r="53" s="301" customFormat="true" ht="22.5" hidden="false" customHeight="false" outlineLevel="0" collapsed="false">
      <c r="A53" s="302" t="s">
        <v>334</v>
      </c>
      <c r="B53" s="205" t="n">
        <v>1682658</v>
      </c>
      <c r="C53" s="205" t="n">
        <v>42069</v>
      </c>
      <c r="D53" s="205" t="n">
        <v>170584</v>
      </c>
      <c r="E53" s="205" t="n">
        <v>229080</v>
      </c>
      <c r="F53" s="205" t="n">
        <v>427016</v>
      </c>
      <c r="G53" s="205" t="n">
        <v>477452</v>
      </c>
      <c r="H53" s="205" t="n">
        <v>172065</v>
      </c>
      <c r="I53" s="205" t="n">
        <v>123025</v>
      </c>
      <c r="J53" s="205" t="n">
        <v>33625</v>
      </c>
      <c r="K53" s="205" t="n">
        <v>7742</v>
      </c>
    </row>
    <row r="54" s="301" customFormat="true" ht="11.25" hidden="false" customHeight="false" outlineLevel="0" collapsed="false">
      <c r="A54" s="302" t="s">
        <v>385</v>
      </c>
      <c r="B54" s="205" t="n">
        <v>1018977</v>
      </c>
      <c r="C54" s="205" t="n">
        <v>23984</v>
      </c>
      <c r="D54" s="205" t="n">
        <v>54906</v>
      </c>
      <c r="E54" s="205" t="n">
        <v>74042</v>
      </c>
      <c r="F54" s="205" t="n">
        <v>186194</v>
      </c>
      <c r="G54" s="205" t="n">
        <v>337101</v>
      </c>
      <c r="H54" s="205" t="n">
        <v>161026</v>
      </c>
      <c r="I54" s="205" t="n">
        <v>132997</v>
      </c>
      <c r="J54" s="205" t="n">
        <v>47670</v>
      </c>
      <c r="K54" s="205" t="n">
        <v>1057</v>
      </c>
    </row>
    <row r="55" s="301" customFormat="true" ht="33.75" hidden="false" customHeight="false" outlineLevel="0" collapsed="false">
      <c r="A55" s="302" t="s">
        <v>386</v>
      </c>
      <c r="B55" s="205" t="n">
        <v>3997035</v>
      </c>
      <c r="C55" s="205" t="n">
        <v>178355</v>
      </c>
      <c r="D55" s="205" t="n">
        <v>386767</v>
      </c>
      <c r="E55" s="205" t="n">
        <v>437989</v>
      </c>
      <c r="F55" s="205" t="n">
        <v>825658</v>
      </c>
      <c r="G55" s="205" t="n">
        <v>1193571</v>
      </c>
      <c r="H55" s="205" t="n">
        <v>495159</v>
      </c>
      <c r="I55" s="205" t="n">
        <v>361445</v>
      </c>
      <c r="J55" s="205" t="n">
        <v>108256</v>
      </c>
      <c r="K55" s="205" t="n">
        <v>9835</v>
      </c>
    </row>
    <row r="56" s="306" customFormat="true" ht="13.5" hidden="false" customHeight="true" outlineLevel="0" collapsed="false">
      <c r="A56" s="304" t="s">
        <v>388</v>
      </c>
      <c r="B56" s="305" t="n">
        <v>12339664</v>
      </c>
      <c r="C56" s="305" t="n">
        <v>471182</v>
      </c>
      <c r="D56" s="305" t="n">
        <v>1158666</v>
      </c>
      <c r="E56" s="305" t="n">
        <v>1341279</v>
      </c>
      <c r="F56" s="305" t="n">
        <v>2746308</v>
      </c>
      <c r="G56" s="305" t="n">
        <v>3689129</v>
      </c>
      <c r="H56" s="305" t="n">
        <v>1470941</v>
      </c>
      <c r="I56" s="305" t="n">
        <v>1104625</v>
      </c>
      <c r="J56" s="305" t="n">
        <v>319835</v>
      </c>
      <c r="K56" s="305" t="n">
        <v>37699</v>
      </c>
    </row>
    <row r="57" s="301" customFormat="true" ht="33" hidden="false" customHeight="true" outlineLevel="0" collapsed="false">
      <c r="A57" s="301" t="s">
        <v>389</v>
      </c>
    </row>
    <row r="58" s="301" customFormat="true" ht="13.5" hidden="false" customHeight="true" outlineLevel="0" collapsed="false">
      <c r="A58" s="309" t="s">
        <v>390</v>
      </c>
      <c r="F58" s="219" t="s">
        <v>358</v>
      </c>
    </row>
    <row r="59" s="310" customFormat="true" ht="33" hidden="false" customHeight="true" outlineLevel="0" collapsed="false"/>
    <row r="60" s="267" customFormat="true" ht="18" hidden="false" customHeight="true" outlineLevel="0" collapsed="false">
      <c r="A60" s="222" t="s">
        <v>110</v>
      </c>
      <c r="B60" s="222"/>
      <c r="C60" s="222"/>
      <c r="D60" s="222"/>
      <c r="E60" s="222"/>
      <c r="F60" s="222"/>
      <c r="G60" s="283"/>
      <c r="H60" s="283"/>
      <c r="I60" s="283"/>
      <c r="J60" s="283"/>
      <c r="K60" s="311"/>
    </row>
    <row r="61" s="267" customFormat="true" ht="12" hidden="false" customHeight="true" outlineLevel="0" collapsed="false">
      <c r="A61" s="225" t="s">
        <v>391</v>
      </c>
      <c r="B61" s="225"/>
      <c r="C61" s="225"/>
      <c r="D61" s="225"/>
      <c r="E61" s="225"/>
      <c r="F61" s="225"/>
      <c r="G61" s="225"/>
      <c r="H61" s="225"/>
      <c r="I61" s="225"/>
      <c r="J61" s="225"/>
      <c r="K61" s="225"/>
    </row>
    <row r="62" s="288" customFormat="true" ht="15" hidden="false" customHeight="true" outlineLevel="0" collapsed="false">
      <c r="A62" s="287" t="s">
        <v>29</v>
      </c>
      <c r="B62" s="287"/>
      <c r="C62" s="287"/>
      <c r="D62" s="287"/>
      <c r="E62" s="287"/>
      <c r="F62" s="287"/>
      <c r="G62" s="287"/>
      <c r="H62" s="287"/>
      <c r="I62" s="287"/>
      <c r="J62" s="287"/>
      <c r="K62" s="287"/>
    </row>
    <row r="63" s="290" customFormat="true" ht="18" hidden="false" customHeight="true" outlineLevel="0" collapsed="false">
      <c r="A63" s="289" t="s">
        <v>188</v>
      </c>
      <c r="B63" s="289"/>
      <c r="C63" s="289"/>
      <c r="D63" s="289"/>
      <c r="E63" s="289"/>
      <c r="F63" s="289"/>
      <c r="G63" s="289"/>
      <c r="H63" s="289"/>
      <c r="I63" s="289"/>
      <c r="J63" s="289"/>
      <c r="K63" s="289"/>
    </row>
    <row r="64" s="288" customFormat="true" ht="27" hidden="false" customHeight="true" outlineLevel="0" collapsed="false">
      <c r="A64" s="291" t="s">
        <v>364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</row>
    <row r="65" s="295" customFormat="true" ht="18" hidden="false" customHeight="true" outlineLevel="0" collapsed="false">
      <c r="A65" s="292" t="s">
        <v>365</v>
      </c>
      <c r="B65" s="293" t="s">
        <v>120</v>
      </c>
      <c r="C65" s="294" t="s">
        <v>366</v>
      </c>
      <c r="D65" s="294"/>
      <c r="E65" s="294"/>
      <c r="F65" s="294"/>
      <c r="G65" s="294"/>
      <c r="H65" s="294"/>
      <c r="I65" s="294"/>
      <c r="J65" s="294"/>
      <c r="K65" s="294"/>
    </row>
    <row r="66" s="295" customFormat="true" ht="27" hidden="false" customHeight="true" outlineLevel="0" collapsed="false">
      <c r="A66" s="292"/>
      <c r="B66" s="293"/>
      <c r="C66" s="296" t="s">
        <v>367</v>
      </c>
      <c r="D66" s="296" t="s">
        <v>368</v>
      </c>
      <c r="E66" s="296" t="s">
        <v>369</v>
      </c>
      <c r="F66" s="296" t="s">
        <v>370</v>
      </c>
      <c r="G66" s="296" t="s">
        <v>371</v>
      </c>
      <c r="H66" s="296" t="s">
        <v>372</v>
      </c>
      <c r="I66" s="296" t="s">
        <v>373</v>
      </c>
      <c r="J66" s="296" t="s">
        <v>374</v>
      </c>
      <c r="K66" s="297" t="s">
        <v>375</v>
      </c>
    </row>
    <row r="67" s="299" customFormat="true" ht="21" hidden="false" customHeight="true" outlineLevel="0" collapsed="false">
      <c r="A67" s="298" t="s">
        <v>392</v>
      </c>
      <c r="B67" s="298"/>
      <c r="C67" s="298"/>
      <c r="D67" s="298"/>
      <c r="E67" s="298"/>
      <c r="F67" s="298"/>
      <c r="G67" s="298"/>
      <c r="H67" s="298"/>
      <c r="I67" s="298"/>
      <c r="J67" s="298"/>
      <c r="K67" s="298"/>
    </row>
    <row r="68" s="301" customFormat="true" ht="10.5" hidden="false" customHeight="true" outlineLevel="0" collapsed="false">
      <c r="A68" s="300" t="s">
        <v>376</v>
      </c>
      <c r="B68" s="205" t="n">
        <v>202061</v>
      </c>
      <c r="C68" s="205" t="n">
        <v>17504</v>
      </c>
      <c r="D68" s="205" t="n">
        <v>25199</v>
      </c>
      <c r="E68" s="205" t="n">
        <v>25093</v>
      </c>
      <c r="F68" s="205" t="n">
        <v>49411</v>
      </c>
      <c r="G68" s="205" t="n">
        <v>51938</v>
      </c>
      <c r="H68" s="205" t="n">
        <v>16304</v>
      </c>
      <c r="I68" s="205" t="n">
        <v>11449</v>
      </c>
      <c r="J68" s="205" t="n">
        <v>3939</v>
      </c>
      <c r="K68" s="205" t="n">
        <v>1224</v>
      </c>
    </row>
    <row r="69" s="301" customFormat="true" ht="11.25" hidden="false" customHeight="false" outlineLevel="0" collapsed="false">
      <c r="A69" s="300" t="s">
        <v>377</v>
      </c>
      <c r="B69" s="205" t="n">
        <v>7393528</v>
      </c>
      <c r="C69" s="205" t="n">
        <v>340946</v>
      </c>
      <c r="D69" s="205" t="n">
        <v>566711</v>
      </c>
      <c r="E69" s="205" t="n">
        <v>641848</v>
      </c>
      <c r="F69" s="205" t="n">
        <v>1729615</v>
      </c>
      <c r="G69" s="205" t="n">
        <v>2355730</v>
      </c>
      <c r="H69" s="205" t="n">
        <v>842106</v>
      </c>
      <c r="I69" s="205" t="n">
        <v>663036</v>
      </c>
      <c r="J69" s="205" t="n">
        <v>226279</v>
      </c>
      <c r="K69" s="205" t="n">
        <v>27257</v>
      </c>
    </row>
    <row r="70" s="301" customFormat="true" ht="10.5" hidden="false" customHeight="true" outlineLevel="0" collapsed="false">
      <c r="A70" s="302" t="s">
        <v>378</v>
      </c>
      <c r="B70" s="205" t="n">
        <v>82825</v>
      </c>
      <c r="C70" s="205" t="n">
        <v>2688</v>
      </c>
      <c r="D70" s="205" t="n">
        <v>4424</v>
      </c>
      <c r="E70" s="205" t="n">
        <v>3284</v>
      </c>
      <c r="F70" s="205" t="n">
        <v>13737</v>
      </c>
      <c r="G70" s="205" t="n">
        <v>39600</v>
      </c>
      <c r="H70" s="205" t="n">
        <v>11084</v>
      </c>
      <c r="I70" s="205" t="n">
        <v>5606</v>
      </c>
      <c r="J70" s="205" t="n">
        <v>2011</v>
      </c>
      <c r="K70" s="205" t="n">
        <v>391</v>
      </c>
    </row>
    <row r="71" s="301" customFormat="true" ht="10.5" hidden="false" customHeight="true" outlineLevel="0" collapsed="false">
      <c r="A71" s="302" t="s">
        <v>285</v>
      </c>
      <c r="B71" s="205" t="n">
        <v>5900659</v>
      </c>
      <c r="C71" s="205" t="n">
        <v>232253</v>
      </c>
      <c r="D71" s="205" t="n">
        <v>429086</v>
      </c>
      <c r="E71" s="205" t="n">
        <v>502670</v>
      </c>
      <c r="F71" s="205" t="n">
        <v>1392119</v>
      </c>
      <c r="G71" s="205" t="n">
        <v>1902364</v>
      </c>
      <c r="H71" s="205" t="n">
        <v>689647</v>
      </c>
      <c r="I71" s="205" t="n">
        <v>545411</v>
      </c>
      <c r="J71" s="205" t="n">
        <v>186750</v>
      </c>
      <c r="K71" s="205" t="n">
        <v>20359</v>
      </c>
    </row>
    <row r="72" s="301" customFormat="true" ht="10.5" hidden="false" customHeight="true" outlineLevel="0" collapsed="false">
      <c r="A72" s="302" t="s">
        <v>379</v>
      </c>
      <c r="B72" s="205" t="n">
        <v>205937</v>
      </c>
      <c r="C72" s="205" t="n">
        <v>8078</v>
      </c>
      <c r="D72" s="205" t="n">
        <v>12267</v>
      </c>
      <c r="E72" s="205" t="n">
        <v>13519</v>
      </c>
      <c r="F72" s="205" t="n">
        <v>41741</v>
      </c>
      <c r="G72" s="205" t="n">
        <v>72082</v>
      </c>
      <c r="H72" s="205" t="n">
        <v>30491</v>
      </c>
      <c r="I72" s="205" t="n">
        <v>21633</v>
      </c>
      <c r="J72" s="205" t="n">
        <v>5943</v>
      </c>
      <c r="K72" s="205" t="n">
        <v>183</v>
      </c>
    </row>
    <row r="73" s="301" customFormat="true" ht="10.5" hidden="false" customHeight="true" outlineLevel="0" collapsed="false">
      <c r="A73" s="302" t="s">
        <v>315</v>
      </c>
      <c r="B73" s="205" t="n">
        <v>1204107</v>
      </c>
      <c r="C73" s="205" t="n">
        <v>97927</v>
      </c>
      <c r="D73" s="205" t="n">
        <v>120934</v>
      </c>
      <c r="E73" s="205" t="n">
        <v>122375</v>
      </c>
      <c r="F73" s="205" t="n">
        <v>282018</v>
      </c>
      <c r="G73" s="205" t="n">
        <v>341684</v>
      </c>
      <c r="H73" s="205" t="n">
        <v>110884</v>
      </c>
      <c r="I73" s="205" t="n">
        <v>90386</v>
      </c>
      <c r="J73" s="205" t="n">
        <v>31575</v>
      </c>
      <c r="K73" s="205" t="n">
        <v>6324</v>
      </c>
    </row>
    <row r="74" s="301" customFormat="true" ht="10.5" hidden="false" customHeight="true" outlineLevel="0" collapsed="false">
      <c r="A74" s="300" t="s">
        <v>380</v>
      </c>
      <c r="B74" s="205" t="n">
        <v>5238983</v>
      </c>
      <c r="C74" s="205" t="n">
        <v>241981</v>
      </c>
      <c r="D74" s="205" t="n">
        <v>553524</v>
      </c>
      <c r="E74" s="205" t="n">
        <v>604103</v>
      </c>
      <c r="F74" s="205" t="n">
        <v>1275041</v>
      </c>
      <c r="G74" s="205" t="n">
        <v>1461325</v>
      </c>
      <c r="H74" s="205" t="n">
        <v>522881</v>
      </c>
      <c r="I74" s="205" t="n">
        <v>403563</v>
      </c>
      <c r="J74" s="205" t="n">
        <v>143045</v>
      </c>
      <c r="K74" s="205" t="n">
        <v>33520</v>
      </c>
      <c r="O74" s="303"/>
    </row>
    <row r="75" s="301" customFormat="true" ht="10.5" hidden="false" customHeight="true" outlineLevel="0" collapsed="false">
      <c r="A75" s="302" t="s">
        <v>381</v>
      </c>
      <c r="B75" s="205" t="n">
        <v>3365163</v>
      </c>
      <c r="C75" s="205" t="n">
        <v>169451</v>
      </c>
      <c r="D75" s="205" t="n">
        <v>362745</v>
      </c>
      <c r="E75" s="205" t="n">
        <v>382487</v>
      </c>
      <c r="F75" s="205" t="n">
        <v>802677</v>
      </c>
      <c r="G75" s="205" t="n">
        <v>940107</v>
      </c>
      <c r="H75" s="205" t="n">
        <v>332666</v>
      </c>
      <c r="I75" s="205" t="n">
        <v>262206</v>
      </c>
      <c r="J75" s="205" t="n">
        <v>94759</v>
      </c>
      <c r="K75" s="205" t="n">
        <v>18065</v>
      </c>
    </row>
    <row r="76" s="301" customFormat="true" ht="10.5" hidden="false" customHeight="true" outlineLevel="0" collapsed="false">
      <c r="A76" s="302" t="s">
        <v>324</v>
      </c>
      <c r="B76" s="205" t="n">
        <v>619453</v>
      </c>
      <c r="C76" s="205" t="n">
        <v>48118</v>
      </c>
      <c r="D76" s="205" t="n">
        <v>100591</v>
      </c>
      <c r="E76" s="205" t="n">
        <v>90689</v>
      </c>
      <c r="F76" s="205" t="n">
        <v>145113</v>
      </c>
      <c r="G76" s="205" t="n">
        <v>136724</v>
      </c>
      <c r="H76" s="205" t="n">
        <v>47652</v>
      </c>
      <c r="I76" s="205" t="n">
        <v>35476</v>
      </c>
      <c r="J76" s="205" t="n">
        <v>12089</v>
      </c>
      <c r="K76" s="205" t="n">
        <v>3001</v>
      </c>
    </row>
    <row r="77" s="301" customFormat="true" ht="22.5" hidden="false" customHeight="false" outlineLevel="0" collapsed="false">
      <c r="A77" s="302" t="s">
        <v>382</v>
      </c>
      <c r="B77" s="205" t="n">
        <v>1254367</v>
      </c>
      <c r="C77" s="205" t="n">
        <v>24412</v>
      </c>
      <c r="D77" s="205" t="n">
        <v>90188</v>
      </c>
      <c r="E77" s="205" t="n">
        <v>130927</v>
      </c>
      <c r="F77" s="205" t="n">
        <v>327251</v>
      </c>
      <c r="G77" s="205" t="n">
        <v>384494</v>
      </c>
      <c r="H77" s="205" t="n">
        <v>142563</v>
      </c>
      <c r="I77" s="205" t="n">
        <v>105881</v>
      </c>
      <c r="J77" s="205" t="n">
        <v>36197</v>
      </c>
      <c r="K77" s="205" t="n">
        <v>12454</v>
      </c>
    </row>
    <row r="78" s="301" customFormat="true" ht="10.5" hidden="false" customHeight="true" outlineLevel="0" collapsed="false">
      <c r="A78" s="300" t="s">
        <v>383</v>
      </c>
      <c r="B78" s="205" t="n">
        <v>9358265</v>
      </c>
      <c r="C78" s="205" t="n">
        <v>304161</v>
      </c>
      <c r="D78" s="205" t="n">
        <v>836293</v>
      </c>
      <c r="E78" s="205" t="n">
        <v>1065877</v>
      </c>
      <c r="F78" s="205" t="n">
        <v>2199684</v>
      </c>
      <c r="G78" s="205" t="n">
        <v>2734182</v>
      </c>
      <c r="H78" s="205" t="n">
        <v>1079688</v>
      </c>
      <c r="I78" s="205" t="n">
        <v>806652</v>
      </c>
      <c r="J78" s="205" t="n">
        <v>289627</v>
      </c>
      <c r="K78" s="205" t="n">
        <v>42101</v>
      </c>
    </row>
    <row r="79" s="301" customFormat="true" ht="22.5" hidden="false" customHeight="false" outlineLevel="0" collapsed="false">
      <c r="A79" s="302" t="s">
        <v>384</v>
      </c>
      <c r="B79" s="205" t="n">
        <v>877551</v>
      </c>
      <c r="C79" s="205" t="n">
        <v>21251</v>
      </c>
      <c r="D79" s="205" t="n">
        <v>71978</v>
      </c>
      <c r="E79" s="205" t="n">
        <v>87272</v>
      </c>
      <c r="F79" s="205" t="n">
        <v>235909</v>
      </c>
      <c r="G79" s="205" t="n">
        <v>257203</v>
      </c>
      <c r="H79" s="205" t="n">
        <v>103437</v>
      </c>
      <c r="I79" s="205" t="n">
        <v>76505</v>
      </c>
      <c r="J79" s="205" t="n">
        <v>22655</v>
      </c>
      <c r="K79" s="205" t="n">
        <v>1341</v>
      </c>
    </row>
    <row r="80" s="301" customFormat="true" ht="22.5" hidden="false" customHeight="false" outlineLevel="0" collapsed="false">
      <c r="A80" s="302" t="s">
        <v>334</v>
      </c>
      <c r="B80" s="205" t="n">
        <v>2995329</v>
      </c>
      <c r="C80" s="205" t="n">
        <v>70358</v>
      </c>
      <c r="D80" s="205" t="n">
        <v>304059</v>
      </c>
      <c r="E80" s="205" t="n">
        <v>422650</v>
      </c>
      <c r="F80" s="205" t="n">
        <v>826610</v>
      </c>
      <c r="G80" s="205" t="n">
        <v>818472</v>
      </c>
      <c r="H80" s="205" t="n">
        <v>272280</v>
      </c>
      <c r="I80" s="205" t="n">
        <v>195867</v>
      </c>
      <c r="J80" s="205" t="n">
        <v>65255</v>
      </c>
      <c r="K80" s="205" t="n">
        <v>19778</v>
      </c>
    </row>
    <row r="81" s="301" customFormat="true" ht="11.25" hidden="false" customHeight="false" outlineLevel="0" collapsed="false">
      <c r="A81" s="302" t="s">
        <v>385</v>
      </c>
      <c r="B81" s="205" t="n">
        <v>1265282</v>
      </c>
      <c r="C81" s="205" t="n">
        <v>32027</v>
      </c>
      <c r="D81" s="205" t="n">
        <v>64045</v>
      </c>
      <c r="E81" s="205" t="n">
        <v>89106</v>
      </c>
      <c r="F81" s="205" t="n">
        <v>232230</v>
      </c>
      <c r="G81" s="205" t="n">
        <v>412662</v>
      </c>
      <c r="H81" s="205" t="n">
        <v>194014</v>
      </c>
      <c r="I81" s="205" t="n">
        <v>165435</v>
      </c>
      <c r="J81" s="205" t="n">
        <v>72248</v>
      </c>
      <c r="K81" s="205" t="n">
        <v>3515</v>
      </c>
    </row>
    <row r="82" s="301" customFormat="true" ht="33.75" hidden="false" customHeight="false" outlineLevel="0" collapsed="false">
      <c r="A82" s="302" t="s">
        <v>386</v>
      </c>
      <c r="B82" s="205" t="n">
        <v>4220103</v>
      </c>
      <c r="C82" s="205" t="n">
        <v>180525</v>
      </c>
      <c r="D82" s="205" t="n">
        <v>396211</v>
      </c>
      <c r="E82" s="205" t="n">
        <v>466849</v>
      </c>
      <c r="F82" s="205" t="n">
        <v>904935</v>
      </c>
      <c r="G82" s="205" t="n">
        <v>1245845</v>
      </c>
      <c r="H82" s="205" t="n">
        <v>509957</v>
      </c>
      <c r="I82" s="205" t="n">
        <v>368845</v>
      </c>
      <c r="J82" s="205" t="n">
        <v>129469</v>
      </c>
      <c r="K82" s="205" t="n">
        <v>17467</v>
      </c>
    </row>
    <row r="83" s="306" customFormat="true" ht="13.5" hidden="false" customHeight="true" outlineLevel="0" collapsed="false">
      <c r="A83" s="304" t="s">
        <v>388</v>
      </c>
      <c r="B83" s="305" t="n">
        <v>22198755</v>
      </c>
      <c r="C83" s="305" t="n">
        <v>905863</v>
      </c>
      <c r="D83" s="305" t="n">
        <v>1982619</v>
      </c>
      <c r="E83" s="305" t="n">
        <v>2337426</v>
      </c>
      <c r="F83" s="305" t="n">
        <v>5254689</v>
      </c>
      <c r="G83" s="305" t="n">
        <v>6604422</v>
      </c>
      <c r="H83" s="305" t="n">
        <v>2461494</v>
      </c>
      <c r="I83" s="305" t="n">
        <v>1885101</v>
      </c>
      <c r="J83" s="305" t="n">
        <v>663000</v>
      </c>
      <c r="K83" s="305" t="n">
        <v>104141</v>
      </c>
    </row>
    <row r="84" s="308" customFormat="true" ht="15" hidden="false" customHeight="true" outlineLevel="0" collapsed="false">
      <c r="A84" s="307" t="s">
        <v>121</v>
      </c>
      <c r="B84" s="307"/>
      <c r="C84" s="307"/>
      <c r="D84" s="307"/>
      <c r="E84" s="307"/>
      <c r="F84" s="307"/>
      <c r="G84" s="307"/>
      <c r="H84" s="307"/>
      <c r="I84" s="307"/>
      <c r="J84" s="307"/>
      <c r="K84" s="307"/>
    </row>
    <row r="85" s="301" customFormat="true" ht="10.5" hidden="false" customHeight="true" outlineLevel="0" collapsed="false">
      <c r="A85" s="300" t="s">
        <v>376</v>
      </c>
      <c r="B85" s="205" t="n">
        <v>147896</v>
      </c>
      <c r="C85" s="205" t="n">
        <v>13646</v>
      </c>
      <c r="D85" s="205" t="n">
        <v>19034</v>
      </c>
      <c r="E85" s="205" t="n">
        <v>19083</v>
      </c>
      <c r="F85" s="205" t="n">
        <v>36603</v>
      </c>
      <c r="G85" s="205" t="n">
        <v>36483</v>
      </c>
      <c r="H85" s="205" t="n">
        <v>11469</v>
      </c>
      <c r="I85" s="205" t="n">
        <v>7874</v>
      </c>
      <c r="J85" s="205" t="n">
        <v>2784</v>
      </c>
      <c r="K85" s="205" t="n">
        <v>920</v>
      </c>
    </row>
    <row r="86" s="301" customFormat="true" ht="10.5" hidden="false" customHeight="true" outlineLevel="0" collapsed="false">
      <c r="A86" s="300" t="s">
        <v>377</v>
      </c>
      <c r="B86" s="205" t="n">
        <v>5693263</v>
      </c>
      <c r="C86" s="205" t="n">
        <v>277413</v>
      </c>
      <c r="D86" s="205" t="n">
        <v>431120</v>
      </c>
      <c r="E86" s="205" t="n">
        <v>485044</v>
      </c>
      <c r="F86" s="205" t="n">
        <v>1338362</v>
      </c>
      <c r="G86" s="205" t="n">
        <v>1819364</v>
      </c>
      <c r="H86" s="205" t="n">
        <v>638313</v>
      </c>
      <c r="I86" s="205" t="n">
        <v>501569</v>
      </c>
      <c r="J86" s="205" t="n">
        <v>181302</v>
      </c>
      <c r="K86" s="205" t="n">
        <v>20776</v>
      </c>
    </row>
    <row r="87" s="301" customFormat="true" ht="10.5" hidden="false" customHeight="true" outlineLevel="0" collapsed="false">
      <c r="A87" s="302" t="s">
        <v>378</v>
      </c>
      <c r="B87" s="205" t="n">
        <v>76341</v>
      </c>
      <c r="C87" s="205" t="n">
        <v>2450</v>
      </c>
      <c r="D87" s="205" t="n">
        <v>3927</v>
      </c>
      <c r="E87" s="205" t="n">
        <v>2754</v>
      </c>
      <c r="F87" s="205" t="n">
        <v>12376</v>
      </c>
      <c r="G87" s="205" t="n">
        <v>37513</v>
      </c>
      <c r="H87" s="205" t="n">
        <v>10207</v>
      </c>
      <c r="I87" s="205" t="n">
        <v>4946</v>
      </c>
      <c r="J87" s="205" t="n">
        <v>1826</v>
      </c>
      <c r="K87" s="205" t="n">
        <v>342</v>
      </c>
    </row>
    <row r="88" s="301" customFormat="true" ht="10.5" hidden="false" customHeight="true" outlineLevel="0" collapsed="false">
      <c r="A88" s="302" t="s">
        <v>285</v>
      </c>
      <c r="B88" s="205" t="n">
        <v>4403926</v>
      </c>
      <c r="C88" s="205" t="n">
        <v>177366</v>
      </c>
      <c r="D88" s="205" t="n">
        <v>309097</v>
      </c>
      <c r="E88" s="205" t="n">
        <v>362687</v>
      </c>
      <c r="F88" s="205" t="n">
        <v>1046759</v>
      </c>
      <c r="G88" s="205" t="n">
        <v>1431242</v>
      </c>
      <c r="H88" s="205" t="n">
        <v>509883</v>
      </c>
      <c r="I88" s="205" t="n">
        <v>403766</v>
      </c>
      <c r="J88" s="205" t="n">
        <v>147975</v>
      </c>
      <c r="K88" s="205" t="n">
        <v>15151</v>
      </c>
    </row>
    <row r="89" s="301" customFormat="true" ht="10.5" hidden="false" customHeight="true" outlineLevel="0" collapsed="false">
      <c r="A89" s="302" t="s">
        <v>379</v>
      </c>
      <c r="B89" s="205" t="n">
        <v>160062</v>
      </c>
      <c r="C89" s="205" t="n">
        <v>6331</v>
      </c>
      <c r="D89" s="205" t="n">
        <v>8177</v>
      </c>
      <c r="E89" s="205" t="n">
        <v>8698</v>
      </c>
      <c r="F89" s="205" t="n">
        <v>30978</v>
      </c>
      <c r="G89" s="205" t="n">
        <v>57833</v>
      </c>
      <c r="H89" s="205" t="n">
        <v>25074</v>
      </c>
      <c r="I89" s="205" t="n">
        <v>17757</v>
      </c>
      <c r="J89" s="205" t="n">
        <v>5059</v>
      </c>
      <c r="K89" s="205" t="n">
        <v>155</v>
      </c>
    </row>
    <row r="90" s="301" customFormat="true" ht="10.5" hidden="false" customHeight="true" outlineLevel="0" collapsed="false">
      <c r="A90" s="302" t="s">
        <v>315</v>
      </c>
      <c r="B90" s="205" t="n">
        <v>1052934</v>
      </c>
      <c r="C90" s="205" t="n">
        <v>91266</v>
      </c>
      <c r="D90" s="205" t="n">
        <v>109919</v>
      </c>
      <c r="E90" s="205" t="n">
        <v>110905</v>
      </c>
      <c r="F90" s="205" t="n">
        <v>248249</v>
      </c>
      <c r="G90" s="205" t="n">
        <v>292776</v>
      </c>
      <c r="H90" s="205" t="n">
        <v>93149</v>
      </c>
      <c r="I90" s="205" t="n">
        <v>75100</v>
      </c>
      <c r="J90" s="205" t="n">
        <v>26442</v>
      </c>
      <c r="K90" s="205" t="n">
        <v>5128</v>
      </c>
    </row>
    <row r="91" s="301" customFormat="true" ht="10.5" hidden="false" customHeight="true" outlineLevel="0" collapsed="false">
      <c r="A91" s="300" t="s">
        <v>380</v>
      </c>
      <c r="B91" s="205" t="n">
        <v>2857365</v>
      </c>
      <c r="C91" s="205" t="n">
        <v>133561</v>
      </c>
      <c r="D91" s="205" t="n">
        <v>279461</v>
      </c>
      <c r="E91" s="205" t="n">
        <v>319510</v>
      </c>
      <c r="F91" s="205" t="n">
        <v>728642</v>
      </c>
      <c r="G91" s="205" t="n">
        <v>797377</v>
      </c>
      <c r="H91" s="205" t="n">
        <v>277021</v>
      </c>
      <c r="I91" s="205" t="n">
        <v>213884</v>
      </c>
      <c r="J91" s="205" t="n">
        <v>84472</v>
      </c>
      <c r="K91" s="205" t="n">
        <v>23437</v>
      </c>
    </row>
    <row r="92" s="301" customFormat="true" ht="10.5" hidden="false" customHeight="true" outlineLevel="0" collapsed="false">
      <c r="A92" s="302" t="s">
        <v>381</v>
      </c>
      <c r="B92" s="205" t="n">
        <v>1682410</v>
      </c>
      <c r="C92" s="205" t="n">
        <v>96319</v>
      </c>
      <c r="D92" s="205" t="n">
        <v>180366</v>
      </c>
      <c r="E92" s="205" t="n">
        <v>190232</v>
      </c>
      <c r="F92" s="205" t="n">
        <v>421903</v>
      </c>
      <c r="G92" s="205" t="n">
        <v>459886</v>
      </c>
      <c r="H92" s="205" t="n">
        <v>152708</v>
      </c>
      <c r="I92" s="205" t="n">
        <v>119753</v>
      </c>
      <c r="J92" s="205" t="n">
        <v>49907</v>
      </c>
      <c r="K92" s="205" t="n">
        <v>11336</v>
      </c>
    </row>
    <row r="93" s="301" customFormat="true" ht="10.5" hidden="false" customHeight="true" outlineLevel="0" collapsed="false">
      <c r="A93" s="302" t="s">
        <v>324</v>
      </c>
      <c r="B93" s="205" t="n">
        <v>269824</v>
      </c>
      <c r="C93" s="205" t="n">
        <v>21517</v>
      </c>
      <c r="D93" s="205" t="n">
        <v>43038</v>
      </c>
      <c r="E93" s="205" t="n">
        <v>42351</v>
      </c>
      <c r="F93" s="205" t="n">
        <v>72220</v>
      </c>
      <c r="G93" s="205" t="n">
        <v>55089</v>
      </c>
      <c r="H93" s="205" t="n">
        <v>16831</v>
      </c>
      <c r="I93" s="205" t="n">
        <v>12354</v>
      </c>
      <c r="J93" s="205" t="n">
        <v>4991</v>
      </c>
      <c r="K93" s="205" t="n">
        <v>1433</v>
      </c>
    </row>
    <row r="94" s="301" customFormat="true" ht="22.5" hidden="false" customHeight="false" outlineLevel="0" collapsed="false">
      <c r="A94" s="302" t="s">
        <v>382</v>
      </c>
      <c r="B94" s="205" t="n">
        <v>905131</v>
      </c>
      <c r="C94" s="205" t="n">
        <v>15725</v>
      </c>
      <c r="D94" s="205" t="n">
        <v>56057</v>
      </c>
      <c r="E94" s="205" t="n">
        <v>86927</v>
      </c>
      <c r="F94" s="205" t="n">
        <v>234519</v>
      </c>
      <c r="G94" s="205" t="n">
        <v>282402</v>
      </c>
      <c r="H94" s="205" t="n">
        <v>107482</v>
      </c>
      <c r="I94" s="205" t="n">
        <v>81777</v>
      </c>
      <c r="J94" s="205" t="n">
        <v>29574</v>
      </c>
      <c r="K94" s="205" t="n">
        <v>10668</v>
      </c>
    </row>
    <row r="95" s="301" customFormat="true" ht="10.5" hidden="false" customHeight="true" outlineLevel="0" collapsed="false">
      <c r="A95" s="300" t="s">
        <v>383</v>
      </c>
      <c r="B95" s="205" t="n">
        <v>3733750</v>
      </c>
      <c r="C95" s="205" t="n">
        <v>97826</v>
      </c>
      <c r="D95" s="205" t="n">
        <v>300802</v>
      </c>
      <c r="E95" s="205" t="n">
        <v>416894</v>
      </c>
      <c r="F95" s="205" t="n">
        <v>941837</v>
      </c>
      <c r="G95" s="205" t="n">
        <v>1070432</v>
      </c>
      <c r="H95" s="205" t="n">
        <v>414438</v>
      </c>
      <c r="I95" s="205" t="n">
        <v>325502</v>
      </c>
      <c r="J95" s="205" t="n">
        <v>140923</v>
      </c>
      <c r="K95" s="205" t="n">
        <v>25096</v>
      </c>
    </row>
    <row r="96" s="301" customFormat="true" ht="22.5" hidden="false" customHeight="true" outlineLevel="0" collapsed="false">
      <c r="A96" s="302" t="s">
        <v>384</v>
      </c>
      <c r="B96" s="205" t="n">
        <v>401080</v>
      </c>
      <c r="C96" s="205" t="n">
        <v>7776</v>
      </c>
      <c r="D96" s="205" t="n">
        <v>28233</v>
      </c>
      <c r="E96" s="205" t="n">
        <v>33882</v>
      </c>
      <c r="F96" s="205" t="n">
        <v>104784</v>
      </c>
      <c r="G96" s="205" t="n">
        <v>121857</v>
      </c>
      <c r="H96" s="205" t="n">
        <v>50436</v>
      </c>
      <c r="I96" s="205" t="n">
        <v>39213</v>
      </c>
      <c r="J96" s="205" t="n">
        <v>14123</v>
      </c>
      <c r="K96" s="205" t="n">
        <v>776</v>
      </c>
    </row>
    <row r="97" s="301" customFormat="true" ht="22.5" hidden="false" customHeight="false" outlineLevel="0" collapsed="false">
      <c r="A97" s="302" t="s">
        <v>334</v>
      </c>
      <c r="B97" s="205" t="n">
        <v>1668084</v>
      </c>
      <c r="C97" s="205" t="n">
        <v>34483</v>
      </c>
      <c r="D97" s="205" t="n">
        <v>165596</v>
      </c>
      <c r="E97" s="205" t="n">
        <v>237756</v>
      </c>
      <c r="F97" s="205" t="n">
        <v>480935</v>
      </c>
      <c r="G97" s="205" t="n">
        <v>448201</v>
      </c>
      <c r="H97" s="205" t="n">
        <v>144843</v>
      </c>
      <c r="I97" s="205" t="n">
        <v>105284</v>
      </c>
      <c r="J97" s="205" t="n">
        <v>38065</v>
      </c>
      <c r="K97" s="205" t="n">
        <v>12921</v>
      </c>
    </row>
    <row r="98" s="301" customFormat="true" ht="11.25" hidden="false" customHeight="false" outlineLevel="0" collapsed="false">
      <c r="A98" s="302" t="s">
        <v>385</v>
      </c>
      <c r="B98" s="205" t="n">
        <v>536708</v>
      </c>
      <c r="C98" s="205" t="n">
        <v>13608</v>
      </c>
      <c r="D98" s="205" t="n">
        <v>20774</v>
      </c>
      <c r="E98" s="205" t="n">
        <v>30215</v>
      </c>
      <c r="F98" s="205" t="n">
        <v>90803</v>
      </c>
      <c r="G98" s="205" t="n">
        <v>174678</v>
      </c>
      <c r="H98" s="205" t="n">
        <v>86033</v>
      </c>
      <c r="I98" s="205" t="n">
        <v>77477</v>
      </c>
      <c r="J98" s="205" t="n">
        <v>40558</v>
      </c>
      <c r="K98" s="205" t="n">
        <v>2562</v>
      </c>
    </row>
    <row r="99" s="301" customFormat="true" ht="33.75" hidden="false" customHeight="false" outlineLevel="0" collapsed="false">
      <c r="A99" s="302" t="s">
        <v>386</v>
      </c>
      <c r="B99" s="205" t="n">
        <v>1127878</v>
      </c>
      <c r="C99" s="205" t="n">
        <v>41959</v>
      </c>
      <c r="D99" s="205" t="n">
        <v>86199</v>
      </c>
      <c r="E99" s="205" t="n">
        <v>115041</v>
      </c>
      <c r="F99" s="205" t="n">
        <v>265315</v>
      </c>
      <c r="G99" s="205" t="n">
        <v>325696</v>
      </c>
      <c r="H99" s="205" t="n">
        <v>133126</v>
      </c>
      <c r="I99" s="205" t="n">
        <v>103528</v>
      </c>
      <c r="J99" s="205" t="n">
        <v>48177</v>
      </c>
      <c r="K99" s="205" t="n">
        <v>8837</v>
      </c>
    </row>
    <row r="100" s="306" customFormat="true" ht="13.5" hidden="false" customHeight="true" outlineLevel="0" collapsed="false">
      <c r="A100" s="304" t="s">
        <v>388</v>
      </c>
      <c r="B100" s="305" t="n">
        <v>12435851</v>
      </c>
      <c r="C100" s="305" t="n">
        <v>523348</v>
      </c>
      <c r="D100" s="305" t="n">
        <v>1031002</v>
      </c>
      <c r="E100" s="305" t="n">
        <v>1240810</v>
      </c>
      <c r="F100" s="305" t="n">
        <v>3046000</v>
      </c>
      <c r="G100" s="305" t="n">
        <v>3724339</v>
      </c>
      <c r="H100" s="305" t="n">
        <v>1341508</v>
      </c>
      <c r="I100" s="305" t="n">
        <v>1049053</v>
      </c>
      <c r="J100" s="305" t="n">
        <v>409538</v>
      </c>
      <c r="K100" s="305" t="n">
        <v>70253</v>
      </c>
    </row>
    <row r="101" s="308" customFormat="true" ht="15" hidden="false" customHeight="true" outlineLevel="0" collapsed="false">
      <c r="A101" s="307" t="s">
        <v>122</v>
      </c>
      <c r="B101" s="307"/>
      <c r="C101" s="307"/>
      <c r="D101" s="307"/>
      <c r="E101" s="307"/>
      <c r="F101" s="307"/>
      <c r="G101" s="307"/>
      <c r="H101" s="307"/>
      <c r="I101" s="307"/>
      <c r="J101" s="307"/>
      <c r="K101" s="307"/>
    </row>
    <row r="102" s="301" customFormat="true" ht="10.5" hidden="false" customHeight="true" outlineLevel="0" collapsed="false">
      <c r="A102" s="300" t="s">
        <v>376</v>
      </c>
      <c r="B102" s="205" t="n">
        <v>54165</v>
      </c>
      <c r="C102" s="205" t="n">
        <v>3858</v>
      </c>
      <c r="D102" s="205" t="n">
        <v>6165</v>
      </c>
      <c r="E102" s="205" t="n">
        <v>6010</v>
      </c>
      <c r="F102" s="205" t="n">
        <v>12808</v>
      </c>
      <c r="G102" s="205" t="n">
        <v>15455</v>
      </c>
      <c r="H102" s="205" t="n">
        <v>4835</v>
      </c>
      <c r="I102" s="205" t="n">
        <v>3575</v>
      </c>
      <c r="J102" s="205" t="n">
        <v>1155</v>
      </c>
      <c r="K102" s="205" t="n">
        <v>304</v>
      </c>
    </row>
    <row r="103" s="301" customFormat="true" ht="10.5" hidden="false" customHeight="true" outlineLevel="0" collapsed="false">
      <c r="A103" s="300" t="s">
        <v>377</v>
      </c>
      <c r="B103" s="205" t="n">
        <v>1700265</v>
      </c>
      <c r="C103" s="205" t="n">
        <v>63533</v>
      </c>
      <c r="D103" s="205" t="n">
        <v>135591</v>
      </c>
      <c r="E103" s="205" t="n">
        <v>156804</v>
      </c>
      <c r="F103" s="205" t="n">
        <v>391253</v>
      </c>
      <c r="G103" s="205" t="n">
        <v>536366</v>
      </c>
      <c r="H103" s="205" t="n">
        <v>203793</v>
      </c>
      <c r="I103" s="205" t="n">
        <v>161467</v>
      </c>
      <c r="J103" s="205" t="n">
        <v>44977</v>
      </c>
      <c r="K103" s="205" t="n">
        <v>6481</v>
      </c>
    </row>
    <row r="104" s="301" customFormat="true" ht="10.5" hidden="false" customHeight="true" outlineLevel="0" collapsed="false">
      <c r="A104" s="302" t="s">
        <v>378</v>
      </c>
      <c r="B104" s="205" t="n">
        <v>6484</v>
      </c>
      <c r="C104" s="205" t="n">
        <v>238</v>
      </c>
      <c r="D104" s="205" t="n">
        <v>497</v>
      </c>
      <c r="E104" s="205" t="n">
        <v>530</v>
      </c>
      <c r="F104" s="205" t="n">
        <v>1361</v>
      </c>
      <c r="G104" s="205" t="n">
        <v>2087</v>
      </c>
      <c r="H104" s="205" t="n">
        <v>877</v>
      </c>
      <c r="I104" s="205" t="n">
        <v>660</v>
      </c>
      <c r="J104" s="205" t="n">
        <v>185</v>
      </c>
      <c r="K104" s="205" t="n">
        <v>49</v>
      </c>
    </row>
    <row r="105" s="301" customFormat="true" ht="10.5" hidden="false" customHeight="true" outlineLevel="0" collapsed="false">
      <c r="A105" s="302" t="s">
        <v>285</v>
      </c>
      <c r="B105" s="205" t="n">
        <v>1496733</v>
      </c>
      <c r="C105" s="205" t="n">
        <v>54887</v>
      </c>
      <c r="D105" s="205" t="n">
        <v>119989</v>
      </c>
      <c r="E105" s="205" t="n">
        <v>139983</v>
      </c>
      <c r="F105" s="205" t="n">
        <v>345360</v>
      </c>
      <c r="G105" s="205" t="n">
        <v>471122</v>
      </c>
      <c r="H105" s="205" t="n">
        <v>179764</v>
      </c>
      <c r="I105" s="205" t="n">
        <v>141645</v>
      </c>
      <c r="J105" s="205" t="n">
        <v>38775</v>
      </c>
      <c r="K105" s="205" t="n">
        <v>5208</v>
      </c>
    </row>
    <row r="106" s="301" customFormat="true" ht="10.5" hidden="false" customHeight="true" outlineLevel="0" collapsed="false">
      <c r="A106" s="302" t="s">
        <v>379</v>
      </c>
      <c r="B106" s="205" t="n">
        <v>45875</v>
      </c>
      <c r="C106" s="205" t="n">
        <v>1747</v>
      </c>
      <c r="D106" s="205" t="n">
        <v>4090</v>
      </c>
      <c r="E106" s="205" t="n">
        <v>4821</v>
      </c>
      <c r="F106" s="205" t="n">
        <v>10763</v>
      </c>
      <c r="G106" s="205" t="n">
        <v>14249</v>
      </c>
      <c r="H106" s="205" t="n">
        <v>5417</v>
      </c>
      <c r="I106" s="205" t="n">
        <v>3876</v>
      </c>
      <c r="J106" s="205" t="n">
        <v>884</v>
      </c>
      <c r="K106" s="205" t="n">
        <v>28</v>
      </c>
    </row>
    <row r="107" s="301" customFormat="true" ht="10.5" hidden="false" customHeight="true" outlineLevel="0" collapsed="false">
      <c r="A107" s="302" t="s">
        <v>315</v>
      </c>
      <c r="B107" s="205" t="n">
        <v>151173</v>
      </c>
      <c r="C107" s="205" t="n">
        <v>6661</v>
      </c>
      <c r="D107" s="205" t="n">
        <v>11015</v>
      </c>
      <c r="E107" s="205" t="n">
        <v>11470</v>
      </c>
      <c r="F107" s="205" t="n">
        <v>33769</v>
      </c>
      <c r="G107" s="205" t="n">
        <v>48908</v>
      </c>
      <c r="H107" s="205" t="n">
        <v>17735</v>
      </c>
      <c r="I107" s="205" t="n">
        <v>15286</v>
      </c>
      <c r="J107" s="205" t="n">
        <v>5133</v>
      </c>
      <c r="K107" s="205" t="n">
        <v>1196</v>
      </c>
    </row>
    <row r="108" s="301" customFormat="true" ht="10.5" hidden="false" customHeight="true" outlineLevel="0" collapsed="false">
      <c r="A108" s="300" t="s">
        <v>380</v>
      </c>
      <c r="B108" s="205" t="n">
        <v>2381618</v>
      </c>
      <c r="C108" s="205" t="n">
        <v>108420</v>
      </c>
      <c r="D108" s="205" t="n">
        <v>274063</v>
      </c>
      <c r="E108" s="205" t="n">
        <v>284593</v>
      </c>
      <c r="F108" s="205" t="n">
        <v>546399</v>
      </c>
      <c r="G108" s="205" t="n">
        <v>663948</v>
      </c>
      <c r="H108" s="205" t="n">
        <v>245860</v>
      </c>
      <c r="I108" s="205" t="n">
        <v>189679</v>
      </c>
      <c r="J108" s="205" t="n">
        <v>58573</v>
      </c>
      <c r="K108" s="205" t="n">
        <v>10083</v>
      </c>
    </row>
    <row r="109" s="301" customFormat="true" ht="10.5" hidden="false" customHeight="true" outlineLevel="0" collapsed="false">
      <c r="A109" s="302" t="s">
        <v>381</v>
      </c>
      <c r="B109" s="205" t="n">
        <v>1682753</v>
      </c>
      <c r="C109" s="205" t="n">
        <v>73132</v>
      </c>
      <c r="D109" s="205" t="n">
        <v>182379</v>
      </c>
      <c r="E109" s="205" t="n">
        <v>192255</v>
      </c>
      <c r="F109" s="205" t="n">
        <v>380774</v>
      </c>
      <c r="G109" s="205" t="n">
        <v>480221</v>
      </c>
      <c r="H109" s="205" t="n">
        <v>179958</v>
      </c>
      <c r="I109" s="205" t="n">
        <v>142453</v>
      </c>
      <c r="J109" s="205" t="n">
        <v>44852</v>
      </c>
      <c r="K109" s="205" t="n">
        <v>6729</v>
      </c>
    </row>
    <row r="110" s="301" customFormat="true" ht="10.5" hidden="false" customHeight="true" outlineLevel="0" collapsed="false">
      <c r="A110" s="302" t="s">
        <v>324</v>
      </c>
      <c r="B110" s="205" t="n">
        <v>349629</v>
      </c>
      <c r="C110" s="205" t="n">
        <v>26601</v>
      </c>
      <c r="D110" s="205" t="n">
        <v>57553</v>
      </c>
      <c r="E110" s="205" t="n">
        <v>48338</v>
      </c>
      <c r="F110" s="205" t="n">
        <v>72893</v>
      </c>
      <c r="G110" s="205" t="n">
        <v>81635</v>
      </c>
      <c r="H110" s="205" t="n">
        <v>30821</v>
      </c>
      <c r="I110" s="205" t="n">
        <v>23122</v>
      </c>
      <c r="J110" s="205" t="n">
        <v>7098</v>
      </c>
      <c r="K110" s="205" t="n">
        <v>1568</v>
      </c>
    </row>
    <row r="111" s="301" customFormat="true" ht="22.5" hidden="false" customHeight="false" outlineLevel="0" collapsed="false">
      <c r="A111" s="302" t="s">
        <v>382</v>
      </c>
      <c r="B111" s="205" t="n">
        <v>349236</v>
      </c>
      <c r="C111" s="205" t="n">
        <v>8687</v>
      </c>
      <c r="D111" s="205" t="n">
        <v>34131</v>
      </c>
      <c r="E111" s="205" t="n">
        <v>44000</v>
      </c>
      <c r="F111" s="205" t="n">
        <v>92732</v>
      </c>
      <c r="G111" s="205" t="n">
        <v>102092</v>
      </c>
      <c r="H111" s="205" t="n">
        <v>35081</v>
      </c>
      <c r="I111" s="205" t="n">
        <v>24104</v>
      </c>
      <c r="J111" s="205" t="n">
        <v>6623</v>
      </c>
      <c r="K111" s="205" t="n">
        <v>1786</v>
      </c>
    </row>
    <row r="112" s="301" customFormat="true" ht="10.5" hidden="false" customHeight="true" outlineLevel="0" collapsed="false">
      <c r="A112" s="300" t="s">
        <v>383</v>
      </c>
      <c r="B112" s="205" t="n">
        <v>5624515</v>
      </c>
      <c r="C112" s="205" t="n">
        <v>206335</v>
      </c>
      <c r="D112" s="205" t="n">
        <v>535491</v>
      </c>
      <c r="E112" s="205" t="n">
        <v>648983</v>
      </c>
      <c r="F112" s="205" t="n">
        <v>1257847</v>
      </c>
      <c r="G112" s="205" t="n">
        <v>1663750</v>
      </c>
      <c r="H112" s="205" t="n">
        <v>665250</v>
      </c>
      <c r="I112" s="205" t="n">
        <v>481150</v>
      </c>
      <c r="J112" s="205" t="n">
        <v>148704</v>
      </c>
      <c r="K112" s="205" t="n">
        <v>17005</v>
      </c>
    </row>
    <row r="113" s="301" customFormat="true" ht="22.5" hidden="false" customHeight="true" outlineLevel="0" collapsed="false">
      <c r="A113" s="302" t="s">
        <v>384</v>
      </c>
      <c r="B113" s="205" t="n">
        <v>476471</v>
      </c>
      <c r="C113" s="205" t="n">
        <v>13475</v>
      </c>
      <c r="D113" s="205" t="n">
        <v>43745</v>
      </c>
      <c r="E113" s="205" t="n">
        <v>53390</v>
      </c>
      <c r="F113" s="205" t="n">
        <v>131125</v>
      </c>
      <c r="G113" s="205" t="n">
        <v>135346</v>
      </c>
      <c r="H113" s="205" t="n">
        <v>53001</v>
      </c>
      <c r="I113" s="205" t="n">
        <v>37292</v>
      </c>
      <c r="J113" s="205" t="n">
        <v>8532</v>
      </c>
      <c r="K113" s="205" t="n">
        <v>565</v>
      </c>
    </row>
    <row r="114" s="301" customFormat="true" ht="22.5" hidden="false" customHeight="false" outlineLevel="0" collapsed="false">
      <c r="A114" s="302" t="s">
        <v>334</v>
      </c>
      <c r="B114" s="205" t="n">
        <v>1327245</v>
      </c>
      <c r="C114" s="205" t="n">
        <v>35875</v>
      </c>
      <c r="D114" s="205" t="n">
        <v>138463</v>
      </c>
      <c r="E114" s="205" t="n">
        <v>184894</v>
      </c>
      <c r="F114" s="205" t="n">
        <v>345675</v>
      </c>
      <c r="G114" s="205" t="n">
        <v>370271</v>
      </c>
      <c r="H114" s="205" t="n">
        <v>127437</v>
      </c>
      <c r="I114" s="205" t="n">
        <v>90583</v>
      </c>
      <c r="J114" s="205" t="n">
        <v>27190</v>
      </c>
      <c r="K114" s="205" t="n">
        <v>6857</v>
      </c>
    </row>
    <row r="115" s="301" customFormat="true" ht="11.25" hidden="false" customHeight="false" outlineLevel="0" collapsed="false">
      <c r="A115" s="302" t="s">
        <v>385</v>
      </c>
      <c r="B115" s="205" t="n">
        <v>728574</v>
      </c>
      <c r="C115" s="205" t="n">
        <v>18419</v>
      </c>
      <c r="D115" s="205" t="n">
        <v>43271</v>
      </c>
      <c r="E115" s="205" t="n">
        <v>58891</v>
      </c>
      <c r="F115" s="205" t="n">
        <v>141427</v>
      </c>
      <c r="G115" s="205" t="n">
        <v>237984</v>
      </c>
      <c r="H115" s="205" t="n">
        <v>107981</v>
      </c>
      <c r="I115" s="205" t="n">
        <v>87958</v>
      </c>
      <c r="J115" s="205" t="n">
        <v>31690</v>
      </c>
      <c r="K115" s="205" t="n">
        <v>953</v>
      </c>
    </row>
    <row r="116" s="301" customFormat="true" ht="33.75" hidden="false" customHeight="false" outlineLevel="0" collapsed="false">
      <c r="A116" s="302" t="s">
        <v>386</v>
      </c>
      <c r="B116" s="205" t="n">
        <v>3092225</v>
      </c>
      <c r="C116" s="205" t="n">
        <v>138566</v>
      </c>
      <c r="D116" s="205" t="n">
        <v>310012</v>
      </c>
      <c r="E116" s="205" t="n">
        <v>351808</v>
      </c>
      <c r="F116" s="205" t="n">
        <v>639620</v>
      </c>
      <c r="G116" s="205" t="n">
        <v>920149</v>
      </c>
      <c r="H116" s="205" t="n">
        <v>376831</v>
      </c>
      <c r="I116" s="205" t="n">
        <v>265317</v>
      </c>
      <c r="J116" s="205" t="n">
        <v>81292</v>
      </c>
      <c r="K116" s="205" t="n">
        <v>8630</v>
      </c>
    </row>
    <row r="117" s="306" customFormat="true" ht="13.5" hidden="false" customHeight="true" outlineLevel="0" collapsed="false">
      <c r="A117" s="304" t="s">
        <v>388</v>
      </c>
      <c r="B117" s="305" t="n">
        <v>9762904</v>
      </c>
      <c r="C117" s="305" t="n">
        <v>382515</v>
      </c>
      <c r="D117" s="305" t="n">
        <v>951617</v>
      </c>
      <c r="E117" s="305" t="n">
        <v>1096616</v>
      </c>
      <c r="F117" s="305" t="n">
        <v>2208689</v>
      </c>
      <c r="G117" s="305" t="n">
        <v>2880083</v>
      </c>
      <c r="H117" s="305" t="n">
        <v>1119986</v>
      </c>
      <c r="I117" s="305" t="n">
        <v>836048</v>
      </c>
      <c r="J117" s="305" t="n">
        <v>253462</v>
      </c>
      <c r="K117" s="305" t="n">
        <v>33888</v>
      </c>
    </row>
    <row r="118" s="301" customFormat="true" ht="33" hidden="false" customHeight="true" outlineLevel="0" collapsed="false">
      <c r="A118" s="301" t="s">
        <v>389</v>
      </c>
    </row>
    <row r="119" s="301" customFormat="true" ht="13.5" hidden="false" customHeight="true" outlineLevel="0" collapsed="false">
      <c r="A119" s="309" t="s">
        <v>390</v>
      </c>
      <c r="F119" s="219" t="s">
        <v>358</v>
      </c>
    </row>
    <row r="120" s="310" customFormat="true" ht="33" hidden="false" customHeight="true" outlineLevel="0" collapsed="false"/>
    <row r="121" s="267" customFormat="true" ht="18" hidden="false" customHeight="true" outlineLevel="0" collapsed="false">
      <c r="A121" s="222" t="s">
        <v>110</v>
      </c>
      <c r="B121" s="222"/>
      <c r="C121" s="222"/>
      <c r="D121" s="222"/>
      <c r="E121" s="222"/>
      <c r="F121" s="222"/>
      <c r="G121" s="283"/>
      <c r="H121" s="283"/>
      <c r="I121" s="283"/>
      <c r="J121" s="283"/>
      <c r="K121" s="311"/>
    </row>
    <row r="122" s="267" customFormat="true" ht="12" hidden="false" customHeight="true" outlineLevel="0" collapsed="false">
      <c r="A122" s="225" t="s">
        <v>393</v>
      </c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</row>
    <row r="123" s="288" customFormat="true" ht="15" hidden="false" customHeight="true" outlineLevel="0" collapsed="false">
      <c r="A123" s="287" t="s">
        <v>29</v>
      </c>
      <c r="B123" s="287"/>
      <c r="C123" s="287"/>
      <c r="D123" s="287"/>
      <c r="E123" s="287"/>
      <c r="F123" s="287"/>
      <c r="G123" s="287"/>
      <c r="H123" s="287"/>
      <c r="I123" s="287"/>
      <c r="J123" s="287"/>
      <c r="K123" s="287"/>
    </row>
    <row r="124" s="290" customFormat="true" ht="18" hidden="false" customHeight="true" outlineLevel="0" collapsed="false">
      <c r="A124" s="289" t="s">
        <v>191</v>
      </c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</row>
    <row r="125" s="288" customFormat="true" ht="27" hidden="false" customHeight="true" outlineLevel="0" collapsed="false">
      <c r="A125" s="291" t="s">
        <v>364</v>
      </c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</row>
    <row r="126" s="295" customFormat="true" ht="18" hidden="false" customHeight="true" outlineLevel="0" collapsed="false">
      <c r="A126" s="292" t="s">
        <v>365</v>
      </c>
      <c r="B126" s="293" t="s">
        <v>120</v>
      </c>
      <c r="C126" s="294" t="s">
        <v>366</v>
      </c>
      <c r="D126" s="294"/>
      <c r="E126" s="294"/>
      <c r="F126" s="294"/>
      <c r="G126" s="294"/>
      <c r="H126" s="294"/>
      <c r="I126" s="294"/>
      <c r="J126" s="294"/>
      <c r="K126" s="294"/>
    </row>
    <row r="127" s="295" customFormat="true" ht="27" hidden="false" customHeight="true" outlineLevel="0" collapsed="false">
      <c r="A127" s="292"/>
      <c r="B127" s="293"/>
      <c r="C127" s="296" t="s">
        <v>367</v>
      </c>
      <c r="D127" s="296" t="s">
        <v>368</v>
      </c>
      <c r="E127" s="296" t="s">
        <v>369</v>
      </c>
      <c r="F127" s="296" t="s">
        <v>370</v>
      </c>
      <c r="G127" s="296" t="s">
        <v>371</v>
      </c>
      <c r="H127" s="296" t="s">
        <v>372</v>
      </c>
      <c r="I127" s="296" t="s">
        <v>373</v>
      </c>
      <c r="J127" s="296" t="s">
        <v>374</v>
      </c>
      <c r="K127" s="297" t="s">
        <v>375</v>
      </c>
    </row>
    <row r="128" s="299" customFormat="true" ht="21" hidden="false" customHeight="true" outlineLevel="0" collapsed="false">
      <c r="A128" s="298" t="s">
        <v>392</v>
      </c>
      <c r="B128" s="298"/>
      <c r="C128" s="298"/>
      <c r="D128" s="298"/>
      <c r="E128" s="298"/>
      <c r="F128" s="298"/>
      <c r="G128" s="298"/>
      <c r="H128" s="298"/>
      <c r="I128" s="298"/>
      <c r="J128" s="298"/>
      <c r="K128" s="298"/>
    </row>
    <row r="129" s="301" customFormat="true" ht="10.5" hidden="false" customHeight="true" outlineLevel="0" collapsed="false">
      <c r="A129" s="300" t="s">
        <v>376</v>
      </c>
      <c r="B129" s="205" t="n">
        <v>117796</v>
      </c>
      <c r="C129" s="205" t="n">
        <v>6785</v>
      </c>
      <c r="D129" s="205" t="n">
        <v>8815</v>
      </c>
      <c r="E129" s="205" t="n">
        <v>8403</v>
      </c>
      <c r="F129" s="205" t="n">
        <v>19311</v>
      </c>
      <c r="G129" s="205" t="n">
        <v>36809</v>
      </c>
      <c r="H129" s="205" t="n">
        <v>18020</v>
      </c>
      <c r="I129" s="205" t="n">
        <v>15595</v>
      </c>
      <c r="J129" s="205" t="n">
        <v>3608</v>
      </c>
      <c r="K129" s="205" t="n">
        <v>450</v>
      </c>
    </row>
    <row r="130" s="301" customFormat="true" ht="11.25" hidden="false" customHeight="false" outlineLevel="0" collapsed="false">
      <c r="A130" s="300" t="s">
        <v>377</v>
      </c>
      <c r="B130" s="205" t="n">
        <v>1198190</v>
      </c>
      <c r="C130" s="205" t="n">
        <v>55863</v>
      </c>
      <c r="D130" s="205" t="n">
        <v>98666</v>
      </c>
      <c r="E130" s="205" t="n">
        <v>112141</v>
      </c>
      <c r="F130" s="205" t="n">
        <v>252600</v>
      </c>
      <c r="G130" s="205" t="n">
        <v>371867</v>
      </c>
      <c r="H130" s="205" t="n">
        <v>161662</v>
      </c>
      <c r="I130" s="205" t="n">
        <v>115025</v>
      </c>
      <c r="J130" s="205" t="n">
        <v>27738</v>
      </c>
      <c r="K130" s="205" t="n">
        <v>2628</v>
      </c>
    </row>
    <row r="131" s="301" customFormat="true" ht="10.5" hidden="false" customHeight="true" outlineLevel="0" collapsed="false">
      <c r="A131" s="302" t="s">
        <v>378</v>
      </c>
      <c r="B131" s="205" t="n">
        <v>20542</v>
      </c>
      <c r="C131" s="205" t="n">
        <v>914</v>
      </c>
      <c r="D131" s="205" t="n">
        <v>1508</v>
      </c>
      <c r="E131" s="205" t="n">
        <v>1019</v>
      </c>
      <c r="F131" s="205" t="n">
        <v>2190</v>
      </c>
      <c r="G131" s="205" t="n">
        <v>7044</v>
      </c>
      <c r="H131" s="205" t="n">
        <v>4510</v>
      </c>
      <c r="I131" s="205" t="n">
        <v>2805</v>
      </c>
      <c r="J131" s="205" t="n">
        <v>519</v>
      </c>
      <c r="K131" s="205" t="n">
        <v>33</v>
      </c>
    </row>
    <row r="132" s="301" customFormat="true" ht="10.5" hidden="false" customHeight="true" outlineLevel="0" collapsed="false">
      <c r="A132" s="302" t="s">
        <v>285</v>
      </c>
      <c r="B132" s="205" t="n">
        <v>796857</v>
      </c>
      <c r="C132" s="205" t="n">
        <v>37738</v>
      </c>
      <c r="D132" s="205" t="n">
        <v>68769</v>
      </c>
      <c r="E132" s="205" t="n">
        <v>74198</v>
      </c>
      <c r="F132" s="205" t="n">
        <v>162748</v>
      </c>
      <c r="G132" s="205" t="n">
        <v>242561</v>
      </c>
      <c r="H132" s="205" t="n">
        <v>107487</v>
      </c>
      <c r="I132" s="205" t="n">
        <v>80426</v>
      </c>
      <c r="J132" s="205" t="n">
        <v>21016</v>
      </c>
      <c r="K132" s="205" t="n">
        <v>1914</v>
      </c>
    </row>
    <row r="133" s="301" customFormat="true" ht="10.5" hidden="false" customHeight="true" outlineLevel="0" collapsed="false">
      <c r="A133" s="302" t="s">
        <v>379</v>
      </c>
      <c r="B133" s="205" t="n">
        <v>46257</v>
      </c>
      <c r="C133" s="205" t="n">
        <v>2465</v>
      </c>
      <c r="D133" s="205" t="n">
        <v>2854</v>
      </c>
      <c r="E133" s="205" t="n">
        <v>2433</v>
      </c>
      <c r="F133" s="205" t="n">
        <v>7620</v>
      </c>
      <c r="G133" s="205" t="n">
        <v>16422</v>
      </c>
      <c r="H133" s="205" t="n">
        <v>8285</v>
      </c>
      <c r="I133" s="205" t="n">
        <v>4966</v>
      </c>
      <c r="J133" s="205" t="n">
        <v>1169</v>
      </c>
      <c r="K133" s="205" t="n">
        <v>43</v>
      </c>
    </row>
    <row r="134" s="301" customFormat="true" ht="10.5" hidden="false" customHeight="true" outlineLevel="0" collapsed="false">
      <c r="A134" s="302" t="s">
        <v>315</v>
      </c>
      <c r="B134" s="205" t="n">
        <v>334534</v>
      </c>
      <c r="C134" s="205" t="n">
        <v>14746</v>
      </c>
      <c r="D134" s="205" t="n">
        <v>25535</v>
      </c>
      <c r="E134" s="205" t="n">
        <v>34491</v>
      </c>
      <c r="F134" s="205" t="n">
        <v>80042</v>
      </c>
      <c r="G134" s="205" t="n">
        <v>105840</v>
      </c>
      <c r="H134" s="205" t="n">
        <v>41380</v>
      </c>
      <c r="I134" s="205" t="n">
        <v>26828</v>
      </c>
      <c r="J134" s="205" t="n">
        <v>5034</v>
      </c>
      <c r="K134" s="205" t="n">
        <v>638</v>
      </c>
    </row>
    <row r="135" s="301" customFormat="true" ht="10.5" hidden="false" customHeight="true" outlineLevel="0" collapsed="false">
      <c r="A135" s="300" t="s">
        <v>380</v>
      </c>
      <c r="B135" s="205" t="n">
        <v>925299</v>
      </c>
      <c r="C135" s="205" t="n">
        <v>45112</v>
      </c>
      <c r="D135" s="205" t="n">
        <v>86108</v>
      </c>
      <c r="E135" s="205" t="n">
        <v>94752</v>
      </c>
      <c r="F135" s="205" t="n">
        <v>205191</v>
      </c>
      <c r="G135" s="205" t="n">
        <v>282388</v>
      </c>
      <c r="H135" s="205" t="n">
        <v>113924</v>
      </c>
      <c r="I135" s="205" t="n">
        <v>78830</v>
      </c>
      <c r="J135" s="205" t="n">
        <v>16743</v>
      </c>
      <c r="K135" s="205" t="n">
        <v>2251</v>
      </c>
      <c r="O135" s="303"/>
    </row>
    <row r="136" s="301" customFormat="true" ht="10.5" hidden="false" customHeight="true" outlineLevel="0" collapsed="false">
      <c r="A136" s="302" t="s">
        <v>381</v>
      </c>
      <c r="B136" s="205" t="n">
        <v>536096</v>
      </c>
      <c r="C136" s="205" t="n">
        <v>26595</v>
      </c>
      <c r="D136" s="205" t="n">
        <v>50704</v>
      </c>
      <c r="E136" s="205" t="n">
        <v>57250</v>
      </c>
      <c r="F136" s="205" t="n">
        <v>124239</v>
      </c>
      <c r="G136" s="205" t="n">
        <v>161341</v>
      </c>
      <c r="H136" s="205" t="n">
        <v>61763</v>
      </c>
      <c r="I136" s="205" t="n">
        <v>43704</v>
      </c>
      <c r="J136" s="205" t="n">
        <v>9285</v>
      </c>
      <c r="K136" s="205" t="n">
        <v>1215</v>
      </c>
    </row>
    <row r="137" s="301" customFormat="true" ht="10.5" hidden="false" customHeight="true" outlineLevel="0" collapsed="false">
      <c r="A137" s="302" t="s">
        <v>324</v>
      </c>
      <c r="B137" s="205" t="n">
        <v>134600</v>
      </c>
      <c r="C137" s="205" t="n">
        <v>13890</v>
      </c>
      <c r="D137" s="205" t="n">
        <v>22695</v>
      </c>
      <c r="E137" s="205" t="n">
        <v>17710</v>
      </c>
      <c r="F137" s="205" t="n">
        <v>26377</v>
      </c>
      <c r="G137" s="205" t="n">
        <v>30643</v>
      </c>
      <c r="H137" s="205" t="n">
        <v>12315</v>
      </c>
      <c r="I137" s="205" t="n">
        <v>9113</v>
      </c>
      <c r="J137" s="205" t="n">
        <v>1640</v>
      </c>
      <c r="K137" s="205" t="n">
        <v>217</v>
      </c>
    </row>
    <row r="138" s="301" customFormat="true" ht="22.5" hidden="false" customHeight="false" outlineLevel="0" collapsed="false">
      <c r="A138" s="302" t="s">
        <v>382</v>
      </c>
      <c r="B138" s="205" t="n">
        <v>254603</v>
      </c>
      <c r="C138" s="205" t="n">
        <v>4627</v>
      </c>
      <c r="D138" s="205" t="n">
        <v>12709</v>
      </c>
      <c r="E138" s="205" t="n">
        <v>19792</v>
      </c>
      <c r="F138" s="205" t="n">
        <v>54575</v>
      </c>
      <c r="G138" s="205" t="n">
        <v>90404</v>
      </c>
      <c r="H138" s="205" t="n">
        <v>39846</v>
      </c>
      <c r="I138" s="205" t="n">
        <v>26013</v>
      </c>
      <c r="J138" s="205" t="n">
        <v>5818</v>
      </c>
      <c r="K138" s="205" t="n">
        <v>819</v>
      </c>
    </row>
    <row r="139" s="301" customFormat="true" ht="10.5" hidden="false" customHeight="true" outlineLevel="0" collapsed="false">
      <c r="A139" s="300" t="s">
        <v>383</v>
      </c>
      <c r="B139" s="205" t="n">
        <v>1913821</v>
      </c>
      <c r="C139" s="205" t="n">
        <v>86142</v>
      </c>
      <c r="D139" s="205" t="n">
        <v>160825</v>
      </c>
      <c r="E139" s="205" t="n">
        <v>175197</v>
      </c>
      <c r="F139" s="205" t="n">
        <v>373902</v>
      </c>
      <c r="G139" s="205" t="n">
        <v>558786</v>
      </c>
      <c r="H139" s="205" t="n">
        <v>265892</v>
      </c>
      <c r="I139" s="205" t="n">
        <v>218121</v>
      </c>
      <c r="J139" s="205" t="n">
        <v>70333</v>
      </c>
      <c r="K139" s="205" t="n">
        <v>4623</v>
      </c>
    </row>
    <row r="140" s="301" customFormat="true" ht="22.5" hidden="false" customHeight="false" outlineLevel="0" collapsed="false">
      <c r="A140" s="302" t="s">
        <v>384</v>
      </c>
      <c r="B140" s="205" t="n">
        <v>78147</v>
      </c>
      <c r="C140" s="205" t="n">
        <v>1992</v>
      </c>
      <c r="D140" s="205" t="n">
        <v>6340</v>
      </c>
      <c r="E140" s="205" t="n">
        <v>6448</v>
      </c>
      <c r="F140" s="205" t="n">
        <v>22108</v>
      </c>
      <c r="G140" s="205" t="n">
        <v>23391</v>
      </c>
      <c r="H140" s="205" t="n">
        <v>9479</v>
      </c>
      <c r="I140" s="205" t="n">
        <v>6900</v>
      </c>
      <c r="J140" s="205" t="n">
        <v>1398</v>
      </c>
      <c r="K140" s="205" t="n">
        <v>91</v>
      </c>
    </row>
    <row r="141" s="301" customFormat="true" ht="22.5" hidden="false" customHeight="false" outlineLevel="0" collapsed="false">
      <c r="A141" s="302" t="s">
        <v>334</v>
      </c>
      <c r="B141" s="205" t="n">
        <v>527750</v>
      </c>
      <c r="C141" s="205" t="n">
        <v>9620</v>
      </c>
      <c r="D141" s="205" t="n">
        <v>51862</v>
      </c>
      <c r="E141" s="205" t="n">
        <v>66576</v>
      </c>
      <c r="F141" s="205" t="n">
        <v>116457</v>
      </c>
      <c r="G141" s="205" t="n">
        <v>150876</v>
      </c>
      <c r="H141" s="205" t="n">
        <v>68092</v>
      </c>
      <c r="I141" s="205" t="n">
        <v>50642</v>
      </c>
      <c r="J141" s="205" t="n">
        <v>11646</v>
      </c>
      <c r="K141" s="205" t="n">
        <v>1979</v>
      </c>
    </row>
    <row r="142" s="301" customFormat="true" ht="11.25" hidden="false" customHeight="false" outlineLevel="0" collapsed="false">
      <c r="A142" s="302" t="s">
        <v>385</v>
      </c>
      <c r="B142" s="205" t="n">
        <v>333599</v>
      </c>
      <c r="C142" s="205" t="n">
        <v>7569</v>
      </c>
      <c r="D142" s="205" t="n">
        <v>13389</v>
      </c>
      <c r="E142" s="205" t="n">
        <v>16583</v>
      </c>
      <c r="F142" s="205" t="n">
        <v>46947</v>
      </c>
      <c r="G142" s="205" t="n">
        <v>108626</v>
      </c>
      <c r="H142" s="205" t="n">
        <v>62560</v>
      </c>
      <c r="I142" s="205" t="n">
        <v>54674</v>
      </c>
      <c r="J142" s="205" t="n">
        <v>22851</v>
      </c>
      <c r="K142" s="205" t="n">
        <v>400</v>
      </c>
    </row>
    <row r="143" s="301" customFormat="true" ht="33.75" hidden="false" customHeight="false" outlineLevel="0" collapsed="false">
      <c r="A143" s="302" t="s">
        <v>386</v>
      </c>
      <c r="B143" s="205" t="n">
        <v>974325</v>
      </c>
      <c r="C143" s="205" t="n">
        <v>66961</v>
      </c>
      <c r="D143" s="205" t="n">
        <v>89234</v>
      </c>
      <c r="E143" s="205" t="n">
        <v>85590</v>
      </c>
      <c r="F143" s="205" t="n">
        <v>188390</v>
      </c>
      <c r="G143" s="205" t="n">
        <v>275893</v>
      </c>
      <c r="H143" s="205" t="n">
        <v>125761</v>
      </c>
      <c r="I143" s="205" t="n">
        <v>105905</v>
      </c>
      <c r="J143" s="205" t="n">
        <v>34438</v>
      </c>
      <c r="K143" s="205" t="n">
        <v>2153</v>
      </c>
    </row>
    <row r="144" s="306" customFormat="true" ht="13.5" hidden="false" customHeight="true" outlineLevel="0" collapsed="false">
      <c r="A144" s="304" t="s">
        <v>388</v>
      </c>
      <c r="B144" s="305" t="n">
        <v>4155937</v>
      </c>
      <c r="C144" s="305" t="n">
        <v>194054</v>
      </c>
      <c r="D144" s="305" t="n">
        <v>354543</v>
      </c>
      <c r="E144" s="305" t="n">
        <v>390540</v>
      </c>
      <c r="F144" s="305" t="n">
        <v>851123</v>
      </c>
      <c r="G144" s="305" t="n">
        <v>1250043</v>
      </c>
      <c r="H144" s="305" t="n">
        <v>559612</v>
      </c>
      <c r="I144" s="305" t="n">
        <v>427632</v>
      </c>
      <c r="J144" s="305" t="n">
        <v>118438</v>
      </c>
      <c r="K144" s="305" t="n">
        <v>9952</v>
      </c>
    </row>
    <row r="145" s="308" customFormat="true" ht="15" hidden="false" customHeight="true" outlineLevel="0" collapsed="false">
      <c r="A145" s="307" t="s">
        <v>121</v>
      </c>
      <c r="B145" s="307"/>
      <c r="C145" s="307"/>
      <c r="D145" s="307"/>
      <c r="E145" s="307"/>
      <c r="F145" s="307"/>
      <c r="G145" s="307"/>
      <c r="H145" s="307"/>
      <c r="I145" s="307"/>
      <c r="J145" s="307"/>
      <c r="K145" s="307"/>
    </row>
    <row r="146" s="301" customFormat="true" ht="10.5" hidden="false" customHeight="true" outlineLevel="0" collapsed="false">
      <c r="A146" s="300" t="s">
        <v>376</v>
      </c>
      <c r="B146" s="205" t="n">
        <v>81530</v>
      </c>
      <c r="C146" s="205" t="n">
        <v>5245</v>
      </c>
      <c r="D146" s="205" t="n">
        <v>6724</v>
      </c>
      <c r="E146" s="205" t="n">
        <v>6121</v>
      </c>
      <c r="F146" s="205" t="n">
        <v>13055</v>
      </c>
      <c r="G146" s="205" t="n">
        <v>24283</v>
      </c>
      <c r="H146" s="205" t="n">
        <v>12138</v>
      </c>
      <c r="I146" s="205" t="n">
        <v>10759</v>
      </c>
      <c r="J146" s="205" t="n">
        <v>2830</v>
      </c>
      <c r="K146" s="205" t="n">
        <v>375</v>
      </c>
    </row>
    <row r="147" s="301" customFormat="true" ht="10.5" hidden="false" customHeight="true" outlineLevel="0" collapsed="false">
      <c r="A147" s="300" t="s">
        <v>377</v>
      </c>
      <c r="B147" s="205" t="n">
        <v>903659</v>
      </c>
      <c r="C147" s="205" t="n">
        <v>46697</v>
      </c>
      <c r="D147" s="205" t="n">
        <v>79550</v>
      </c>
      <c r="E147" s="205" t="n">
        <v>88348</v>
      </c>
      <c r="F147" s="205" t="n">
        <v>195513</v>
      </c>
      <c r="G147" s="205" t="n">
        <v>270647</v>
      </c>
      <c r="H147" s="205" t="n">
        <v>116151</v>
      </c>
      <c r="I147" s="205" t="n">
        <v>82558</v>
      </c>
      <c r="J147" s="205" t="n">
        <v>21970</v>
      </c>
      <c r="K147" s="205" t="n">
        <v>2225</v>
      </c>
    </row>
    <row r="148" s="301" customFormat="true" ht="10.5" hidden="false" customHeight="true" outlineLevel="0" collapsed="false">
      <c r="A148" s="302" t="s">
        <v>378</v>
      </c>
      <c r="B148" s="205" t="n">
        <v>17195</v>
      </c>
      <c r="C148" s="205" t="n">
        <v>789</v>
      </c>
      <c r="D148" s="205" t="s">
        <v>222</v>
      </c>
      <c r="E148" s="205" t="n">
        <v>899</v>
      </c>
      <c r="F148" s="205" t="n">
        <v>1832</v>
      </c>
      <c r="G148" s="205" t="n">
        <v>5817</v>
      </c>
      <c r="H148" s="205" t="n">
        <v>3679</v>
      </c>
      <c r="I148" s="205" t="n">
        <v>2356</v>
      </c>
      <c r="J148" s="205" t="s">
        <v>222</v>
      </c>
      <c r="K148" s="205" t="s">
        <v>222</v>
      </c>
    </row>
    <row r="149" s="301" customFormat="true" ht="10.5" hidden="false" customHeight="true" outlineLevel="0" collapsed="false">
      <c r="A149" s="302" t="s">
        <v>285</v>
      </c>
      <c r="B149" s="205" t="n">
        <v>556702</v>
      </c>
      <c r="C149" s="205" t="n">
        <v>30098</v>
      </c>
      <c r="D149" s="205" t="n">
        <v>52498</v>
      </c>
      <c r="E149" s="205" t="n">
        <v>54154</v>
      </c>
      <c r="F149" s="205" t="n">
        <v>116026</v>
      </c>
      <c r="G149" s="205" t="n">
        <v>160402</v>
      </c>
      <c r="H149" s="205" t="n">
        <v>71211</v>
      </c>
      <c r="I149" s="205" t="n">
        <v>54367</v>
      </c>
      <c r="J149" s="205" t="n">
        <v>16328</v>
      </c>
      <c r="K149" s="205" t="n">
        <v>1618</v>
      </c>
    </row>
    <row r="150" s="301" customFormat="true" ht="10.5" hidden="false" customHeight="true" outlineLevel="0" collapsed="false">
      <c r="A150" s="302" t="s">
        <v>379</v>
      </c>
      <c r="B150" s="205" t="n">
        <v>32019</v>
      </c>
      <c r="C150" s="205" t="n">
        <v>1859</v>
      </c>
      <c r="D150" s="205" t="s">
        <v>222</v>
      </c>
      <c r="E150" s="205" t="n">
        <v>1417</v>
      </c>
      <c r="F150" s="205" t="n">
        <v>5241</v>
      </c>
      <c r="G150" s="205" t="n">
        <v>11412</v>
      </c>
      <c r="H150" s="205" t="n">
        <v>5656</v>
      </c>
      <c r="I150" s="205" t="n">
        <v>3493</v>
      </c>
      <c r="J150" s="205" t="s">
        <v>222</v>
      </c>
      <c r="K150" s="205" t="s">
        <v>222</v>
      </c>
    </row>
    <row r="151" s="301" customFormat="true" ht="10.5" hidden="false" customHeight="true" outlineLevel="0" collapsed="false">
      <c r="A151" s="302" t="s">
        <v>315</v>
      </c>
      <c r="B151" s="205" t="n">
        <v>297743</v>
      </c>
      <c r="C151" s="205" t="n">
        <v>13951</v>
      </c>
      <c r="D151" s="205" t="n">
        <v>23751</v>
      </c>
      <c r="E151" s="205" t="n">
        <v>31878</v>
      </c>
      <c r="F151" s="205" t="n">
        <v>72414</v>
      </c>
      <c r="G151" s="205" t="n">
        <v>93016</v>
      </c>
      <c r="H151" s="205" t="n">
        <v>35605</v>
      </c>
      <c r="I151" s="205" t="n">
        <v>22342</v>
      </c>
      <c r="J151" s="205" t="n">
        <v>4250</v>
      </c>
      <c r="K151" s="205" t="n">
        <v>536</v>
      </c>
    </row>
    <row r="152" s="301" customFormat="true" ht="10.5" hidden="false" customHeight="true" outlineLevel="0" collapsed="false">
      <c r="A152" s="300" t="s">
        <v>380</v>
      </c>
      <c r="B152" s="205" t="n">
        <v>470640</v>
      </c>
      <c r="C152" s="205" t="n">
        <v>25059</v>
      </c>
      <c r="D152" s="205" t="n">
        <v>43803</v>
      </c>
      <c r="E152" s="205" t="n">
        <v>48380</v>
      </c>
      <c r="F152" s="205" t="n">
        <v>103099</v>
      </c>
      <c r="G152" s="205" t="n">
        <v>139285</v>
      </c>
      <c r="H152" s="205" t="n">
        <v>57313</v>
      </c>
      <c r="I152" s="205" t="n">
        <v>41158</v>
      </c>
      <c r="J152" s="205" t="n">
        <v>10918</v>
      </c>
      <c r="K152" s="205" t="n">
        <v>1625</v>
      </c>
    </row>
    <row r="153" s="301" customFormat="true" ht="10.5" hidden="false" customHeight="true" outlineLevel="0" collapsed="false">
      <c r="A153" s="302" t="s">
        <v>381</v>
      </c>
      <c r="B153" s="205" t="n">
        <v>239965</v>
      </c>
      <c r="C153" s="205" t="n">
        <v>15642</v>
      </c>
      <c r="D153" s="205" t="n">
        <v>25845</v>
      </c>
      <c r="E153" s="205" t="n">
        <v>27183</v>
      </c>
      <c r="F153" s="205" t="n">
        <v>54155</v>
      </c>
      <c r="G153" s="205" t="n">
        <v>66680</v>
      </c>
      <c r="H153" s="205" t="n">
        <v>25780</v>
      </c>
      <c r="I153" s="205" t="n">
        <v>18639</v>
      </c>
      <c r="J153" s="205" t="n">
        <v>5195</v>
      </c>
      <c r="K153" s="205" t="n">
        <v>846</v>
      </c>
    </row>
    <row r="154" s="301" customFormat="true" ht="10.5" hidden="false" customHeight="true" outlineLevel="0" collapsed="false">
      <c r="A154" s="302" t="s">
        <v>324</v>
      </c>
      <c r="B154" s="205" t="n">
        <v>46805</v>
      </c>
      <c r="C154" s="205" t="n">
        <v>6188</v>
      </c>
      <c r="D154" s="205" t="n">
        <v>9027</v>
      </c>
      <c r="E154" s="205" t="n">
        <v>6617</v>
      </c>
      <c r="F154" s="205" t="n">
        <v>9647</v>
      </c>
      <c r="G154" s="205" t="n">
        <v>8563</v>
      </c>
      <c r="H154" s="205" t="n">
        <v>3304</v>
      </c>
      <c r="I154" s="205" t="n">
        <v>2568</v>
      </c>
      <c r="J154" s="205" t="n">
        <v>761</v>
      </c>
      <c r="K154" s="205" t="n">
        <v>130</v>
      </c>
    </row>
    <row r="155" s="301" customFormat="true" ht="22.5" hidden="false" customHeight="false" outlineLevel="0" collapsed="false">
      <c r="A155" s="302" t="s">
        <v>382</v>
      </c>
      <c r="B155" s="205" t="n">
        <v>183870</v>
      </c>
      <c r="C155" s="205" t="n">
        <v>3229</v>
      </c>
      <c r="D155" s="205" t="n">
        <v>8931</v>
      </c>
      <c r="E155" s="205" t="n">
        <v>14580</v>
      </c>
      <c r="F155" s="205" t="n">
        <v>39297</v>
      </c>
      <c r="G155" s="205" t="n">
        <v>64042</v>
      </c>
      <c r="H155" s="205" t="n">
        <v>28229</v>
      </c>
      <c r="I155" s="205" t="n">
        <v>19951</v>
      </c>
      <c r="J155" s="205" t="n">
        <v>4962</v>
      </c>
      <c r="K155" s="205" t="n">
        <v>649</v>
      </c>
    </row>
    <row r="156" s="301" customFormat="true" ht="10.5" hidden="false" customHeight="true" outlineLevel="0" collapsed="false">
      <c r="A156" s="300" t="s">
        <v>383</v>
      </c>
      <c r="B156" s="205" t="n">
        <v>673803</v>
      </c>
      <c r="C156" s="205" t="n">
        <v>41287</v>
      </c>
      <c r="D156" s="205" t="n">
        <v>66044</v>
      </c>
      <c r="E156" s="205" t="n">
        <v>66589</v>
      </c>
      <c r="F156" s="205" t="n">
        <v>129836</v>
      </c>
      <c r="G156" s="205" t="n">
        <v>173045</v>
      </c>
      <c r="H156" s="205" t="n">
        <v>85846</v>
      </c>
      <c r="I156" s="205" t="n">
        <v>75420</v>
      </c>
      <c r="J156" s="205" t="n">
        <v>32335</v>
      </c>
      <c r="K156" s="205" t="n">
        <v>3401</v>
      </c>
    </row>
    <row r="157" s="301" customFormat="true" ht="22.5" hidden="false" customHeight="true" outlineLevel="0" collapsed="false">
      <c r="A157" s="302" t="s">
        <v>384</v>
      </c>
      <c r="B157" s="205" t="n">
        <v>23049</v>
      </c>
      <c r="C157" s="205" t="n">
        <v>659</v>
      </c>
      <c r="D157" s="205" t="n">
        <v>2346</v>
      </c>
      <c r="E157" s="205" t="n">
        <v>2445</v>
      </c>
      <c r="F157" s="205" t="n">
        <v>7059</v>
      </c>
      <c r="G157" s="205" t="n">
        <v>5912</v>
      </c>
      <c r="H157" s="205" t="n">
        <v>2228</v>
      </c>
      <c r="I157" s="205" t="n">
        <v>1753</v>
      </c>
      <c r="J157" s="205" t="n">
        <v>600</v>
      </c>
      <c r="K157" s="205" t="n">
        <v>47</v>
      </c>
    </row>
    <row r="158" s="301" customFormat="true" ht="22.5" hidden="false" customHeight="false" outlineLevel="0" collapsed="false">
      <c r="A158" s="302" t="s">
        <v>334</v>
      </c>
      <c r="B158" s="205" t="n">
        <v>279254</v>
      </c>
      <c r="C158" s="205" t="n">
        <v>4809</v>
      </c>
      <c r="D158" s="205" t="n">
        <v>29369</v>
      </c>
      <c r="E158" s="205" t="n">
        <v>37089</v>
      </c>
      <c r="F158" s="205" t="n">
        <v>61825</v>
      </c>
      <c r="G158" s="205" t="n">
        <v>74618</v>
      </c>
      <c r="H158" s="205" t="n">
        <v>34833</v>
      </c>
      <c r="I158" s="205" t="n">
        <v>27346</v>
      </c>
      <c r="J158" s="205" t="n">
        <v>7817</v>
      </c>
      <c r="K158" s="205" t="n">
        <v>1548</v>
      </c>
    </row>
    <row r="159" s="301" customFormat="true" ht="11.25" hidden="false" customHeight="false" outlineLevel="0" collapsed="false">
      <c r="A159" s="302" t="s">
        <v>385</v>
      </c>
      <c r="B159" s="205" t="n">
        <v>100978</v>
      </c>
      <c r="C159" s="205" t="n">
        <v>2941</v>
      </c>
      <c r="D159" s="205" t="n">
        <v>4201</v>
      </c>
      <c r="E159" s="205" t="n">
        <v>4854</v>
      </c>
      <c r="F159" s="205" t="n">
        <v>12909</v>
      </c>
      <c r="G159" s="205" t="n">
        <v>29598</v>
      </c>
      <c r="H159" s="205" t="n">
        <v>18463</v>
      </c>
      <c r="I159" s="205" t="n">
        <v>17561</v>
      </c>
      <c r="J159" s="205" t="n">
        <v>10116</v>
      </c>
      <c r="K159" s="205" t="n">
        <v>335</v>
      </c>
    </row>
    <row r="160" s="301" customFormat="true" ht="33.75" hidden="false" customHeight="false" outlineLevel="0" collapsed="false">
      <c r="A160" s="302" t="s">
        <v>386</v>
      </c>
      <c r="B160" s="205" t="n">
        <v>270522</v>
      </c>
      <c r="C160" s="205" t="n">
        <v>32878</v>
      </c>
      <c r="D160" s="205" t="n">
        <v>30128</v>
      </c>
      <c r="E160" s="205" t="n">
        <v>22201</v>
      </c>
      <c r="F160" s="205" t="n">
        <v>48043</v>
      </c>
      <c r="G160" s="205" t="n">
        <v>62917</v>
      </c>
      <c r="H160" s="205" t="n">
        <v>30322</v>
      </c>
      <c r="I160" s="205" t="n">
        <v>28760</v>
      </c>
      <c r="J160" s="205" t="n">
        <v>13802</v>
      </c>
      <c r="K160" s="205" t="n">
        <v>1471</v>
      </c>
    </row>
    <row r="161" s="306" customFormat="true" ht="13.5" hidden="false" customHeight="true" outlineLevel="0" collapsed="false">
      <c r="A161" s="304" t="s">
        <v>388</v>
      </c>
      <c r="B161" s="305" t="n">
        <v>2130034</v>
      </c>
      <c r="C161" s="305" t="n">
        <v>118380</v>
      </c>
      <c r="D161" s="305" t="n">
        <v>196202</v>
      </c>
      <c r="E161" s="305" t="n">
        <v>209456</v>
      </c>
      <c r="F161" s="305" t="n">
        <v>441551</v>
      </c>
      <c r="G161" s="305" t="n">
        <v>607337</v>
      </c>
      <c r="H161" s="305" t="n">
        <v>271493</v>
      </c>
      <c r="I161" s="305" t="n">
        <v>209926</v>
      </c>
      <c r="J161" s="305" t="n">
        <v>68063</v>
      </c>
      <c r="K161" s="305" t="n">
        <v>7626</v>
      </c>
    </row>
    <row r="162" s="308" customFormat="true" ht="15" hidden="false" customHeight="true" outlineLevel="0" collapsed="false">
      <c r="A162" s="307" t="s">
        <v>122</v>
      </c>
      <c r="B162" s="307"/>
      <c r="C162" s="307"/>
      <c r="D162" s="307"/>
      <c r="E162" s="307"/>
      <c r="F162" s="307"/>
      <c r="G162" s="307"/>
      <c r="H162" s="307"/>
      <c r="I162" s="307"/>
      <c r="J162" s="307"/>
      <c r="K162" s="307"/>
    </row>
    <row r="163" s="301" customFormat="true" ht="10.5" hidden="false" customHeight="true" outlineLevel="0" collapsed="false">
      <c r="A163" s="300" t="s">
        <v>376</v>
      </c>
      <c r="B163" s="205" t="n">
        <v>36266</v>
      </c>
      <c r="C163" s="205" t="n">
        <v>1540</v>
      </c>
      <c r="D163" s="205" t="n">
        <v>2091</v>
      </c>
      <c r="E163" s="205" t="n">
        <v>2282</v>
      </c>
      <c r="F163" s="205" t="n">
        <v>6256</v>
      </c>
      <c r="G163" s="205" t="n">
        <v>12526</v>
      </c>
      <c r="H163" s="205" t="n">
        <v>5882</v>
      </c>
      <c r="I163" s="205" t="n">
        <v>4836</v>
      </c>
      <c r="J163" s="205" t="n">
        <v>778</v>
      </c>
      <c r="K163" s="205" t="n">
        <v>75</v>
      </c>
    </row>
    <row r="164" s="301" customFormat="true" ht="10.5" hidden="false" customHeight="true" outlineLevel="0" collapsed="false">
      <c r="A164" s="300" t="s">
        <v>377</v>
      </c>
      <c r="B164" s="205" t="n">
        <v>294531</v>
      </c>
      <c r="C164" s="205" t="n">
        <v>9166</v>
      </c>
      <c r="D164" s="205" t="n">
        <v>19116</v>
      </c>
      <c r="E164" s="205" t="n">
        <v>23793</v>
      </c>
      <c r="F164" s="205" t="n">
        <v>57087</v>
      </c>
      <c r="G164" s="205" t="n">
        <v>101220</v>
      </c>
      <c r="H164" s="205" t="n">
        <v>45511</v>
      </c>
      <c r="I164" s="205" t="n">
        <v>32467</v>
      </c>
      <c r="J164" s="205" t="n">
        <v>5768</v>
      </c>
      <c r="K164" s="205" t="n">
        <v>403</v>
      </c>
    </row>
    <row r="165" s="301" customFormat="true" ht="10.5" hidden="false" customHeight="true" outlineLevel="0" collapsed="false">
      <c r="A165" s="302" t="s">
        <v>378</v>
      </c>
      <c r="B165" s="205" t="n">
        <v>3347</v>
      </c>
      <c r="C165" s="205" t="n">
        <v>125</v>
      </c>
      <c r="D165" s="205" t="s">
        <v>222</v>
      </c>
      <c r="E165" s="205" t="n">
        <v>120</v>
      </c>
      <c r="F165" s="205" t="n">
        <v>358</v>
      </c>
      <c r="G165" s="205" t="n">
        <v>1227</v>
      </c>
      <c r="H165" s="205" t="n">
        <v>831</v>
      </c>
      <c r="I165" s="205" t="n">
        <v>449</v>
      </c>
      <c r="J165" s="205" t="s">
        <v>222</v>
      </c>
      <c r="K165" s="205" t="s">
        <v>222</v>
      </c>
    </row>
    <row r="166" s="301" customFormat="true" ht="10.5" hidden="false" customHeight="true" outlineLevel="0" collapsed="false">
      <c r="A166" s="302" t="s">
        <v>285</v>
      </c>
      <c r="B166" s="205" t="n">
        <v>240155</v>
      </c>
      <c r="C166" s="205" t="n">
        <v>7640</v>
      </c>
      <c r="D166" s="205" t="n">
        <v>16271</v>
      </c>
      <c r="E166" s="205" t="n">
        <v>20044</v>
      </c>
      <c r="F166" s="205" t="n">
        <v>46722</v>
      </c>
      <c r="G166" s="205" t="n">
        <v>82159</v>
      </c>
      <c r="H166" s="205" t="n">
        <v>36276</v>
      </c>
      <c r="I166" s="205" t="n">
        <v>26059</v>
      </c>
      <c r="J166" s="205" t="n">
        <v>4688</v>
      </c>
      <c r="K166" s="205" t="n">
        <v>296</v>
      </c>
    </row>
    <row r="167" s="301" customFormat="true" ht="10.5" hidden="false" customHeight="true" outlineLevel="0" collapsed="false">
      <c r="A167" s="302" t="s">
        <v>379</v>
      </c>
      <c r="B167" s="205" t="n">
        <v>14238</v>
      </c>
      <c r="C167" s="205" t="n">
        <v>606</v>
      </c>
      <c r="D167" s="205" t="s">
        <v>222</v>
      </c>
      <c r="E167" s="205" t="n">
        <v>1016</v>
      </c>
      <c r="F167" s="205" t="n">
        <v>2379</v>
      </c>
      <c r="G167" s="205" t="n">
        <v>5010</v>
      </c>
      <c r="H167" s="205" t="n">
        <v>2629</v>
      </c>
      <c r="I167" s="205" t="n">
        <v>1473</v>
      </c>
      <c r="J167" s="205" t="s">
        <v>222</v>
      </c>
      <c r="K167" s="205" t="s">
        <v>222</v>
      </c>
    </row>
    <row r="168" s="301" customFormat="true" ht="10.5" hidden="false" customHeight="true" outlineLevel="0" collapsed="false">
      <c r="A168" s="302" t="s">
        <v>315</v>
      </c>
      <c r="B168" s="205" t="n">
        <v>36791</v>
      </c>
      <c r="C168" s="205" t="n">
        <v>795</v>
      </c>
      <c r="D168" s="205" t="n">
        <v>1784</v>
      </c>
      <c r="E168" s="205" t="n">
        <v>2613</v>
      </c>
      <c r="F168" s="205" t="n">
        <v>7628</v>
      </c>
      <c r="G168" s="205" t="n">
        <v>12824</v>
      </c>
      <c r="H168" s="205" t="n">
        <v>5775</v>
      </c>
      <c r="I168" s="205" t="n">
        <v>4486</v>
      </c>
      <c r="J168" s="205" t="n">
        <v>784</v>
      </c>
      <c r="K168" s="205" t="n">
        <v>102</v>
      </c>
    </row>
    <row r="169" s="301" customFormat="true" ht="10.5" hidden="false" customHeight="true" outlineLevel="0" collapsed="false">
      <c r="A169" s="300" t="s">
        <v>380</v>
      </c>
      <c r="B169" s="205" t="n">
        <v>454659</v>
      </c>
      <c r="C169" s="205" t="n">
        <v>20053</v>
      </c>
      <c r="D169" s="205" t="n">
        <v>42305</v>
      </c>
      <c r="E169" s="205" t="n">
        <v>46372</v>
      </c>
      <c r="F169" s="205" t="n">
        <v>102092</v>
      </c>
      <c r="G169" s="205" t="n">
        <v>143103</v>
      </c>
      <c r="H169" s="205" t="n">
        <v>56611</v>
      </c>
      <c r="I169" s="205" t="n">
        <v>37672</v>
      </c>
      <c r="J169" s="205" t="n">
        <v>5825</v>
      </c>
      <c r="K169" s="205" t="n">
        <v>626</v>
      </c>
    </row>
    <row r="170" s="301" customFormat="true" ht="10.5" hidden="false" customHeight="true" outlineLevel="0" collapsed="false">
      <c r="A170" s="302" t="s">
        <v>381</v>
      </c>
      <c r="B170" s="205" t="n">
        <v>296131</v>
      </c>
      <c r="C170" s="205" t="n">
        <v>10953</v>
      </c>
      <c r="D170" s="205" t="n">
        <v>24859</v>
      </c>
      <c r="E170" s="205" t="n">
        <v>30067</v>
      </c>
      <c r="F170" s="205" t="n">
        <v>70084</v>
      </c>
      <c r="G170" s="205" t="n">
        <v>94661</v>
      </c>
      <c r="H170" s="205" t="n">
        <v>35983</v>
      </c>
      <c r="I170" s="205" t="n">
        <v>25065</v>
      </c>
      <c r="J170" s="205" t="n">
        <v>4090</v>
      </c>
      <c r="K170" s="205" t="n">
        <v>369</v>
      </c>
    </row>
    <row r="171" s="301" customFormat="true" ht="10.5" hidden="false" customHeight="true" outlineLevel="0" collapsed="false">
      <c r="A171" s="302" t="s">
        <v>324</v>
      </c>
      <c r="B171" s="205" t="n">
        <v>87795</v>
      </c>
      <c r="C171" s="205" t="n">
        <v>7702</v>
      </c>
      <c r="D171" s="205" t="n">
        <v>13668</v>
      </c>
      <c r="E171" s="205" t="n">
        <v>11093</v>
      </c>
      <c r="F171" s="205" t="n">
        <v>16730</v>
      </c>
      <c r="G171" s="205" t="n">
        <v>22080</v>
      </c>
      <c r="H171" s="205" t="n">
        <v>9011</v>
      </c>
      <c r="I171" s="205" t="n">
        <v>6545</v>
      </c>
      <c r="J171" s="205" t="n">
        <v>879</v>
      </c>
      <c r="K171" s="205" t="n">
        <v>87</v>
      </c>
    </row>
    <row r="172" s="301" customFormat="true" ht="22.5" hidden="false" customHeight="false" outlineLevel="0" collapsed="false">
      <c r="A172" s="302" t="s">
        <v>382</v>
      </c>
      <c r="B172" s="205" t="n">
        <v>70733</v>
      </c>
      <c r="C172" s="205" t="n">
        <v>1398</v>
      </c>
      <c r="D172" s="205" t="n">
        <v>3778</v>
      </c>
      <c r="E172" s="205" t="n">
        <v>5212</v>
      </c>
      <c r="F172" s="205" t="n">
        <v>15278</v>
      </c>
      <c r="G172" s="205" t="n">
        <v>26362</v>
      </c>
      <c r="H172" s="205" t="n">
        <v>11617</v>
      </c>
      <c r="I172" s="205" t="n">
        <v>6062</v>
      </c>
      <c r="J172" s="205" t="n">
        <v>856</v>
      </c>
      <c r="K172" s="205" t="n">
        <v>170</v>
      </c>
    </row>
    <row r="173" s="301" customFormat="true" ht="10.5" hidden="false" customHeight="true" outlineLevel="0" collapsed="false">
      <c r="A173" s="300" t="s">
        <v>383</v>
      </c>
      <c r="B173" s="205" t="n">
        <v>1240018</v>
      </c>
      <c r="C173" s="205" t="n">
        <v>44855</v>
      </c>
      <c r="D173" s="205" t="n">
        <v>94781</v>
      </c>
      <c r="E173" s="205" t="n">
        <v>108608</v>
      </c>
      <c r="F173" s="205" t="n">
        <v>244066</v>
      </c>
      <c r="G173" s="205" t="n">
        <v>385741</v>
      </c>
      <c r="H173" s="205" t="n">
        <v>180046</v>
      </c>
      <c r="I173" s="205" t="n">
        <v>142701</v>
      </c>
      <c r="J173" s="205" t="n">
        <v>37998</v>
      </c>
      <c r="K173" s="205" t="n">
        <v>1222</v>
      </c>
    </row>
    <row r="174" s="301" customFormat="true" ht="22.5" hidden="false" customHeight="true" outlineLevel="0" collapsed="false">
      <c r="A174" s="302" t="s">
        <v>384</v>
      </c>
      <c r="B174" s="205" t="n">
        <v>55098</v>
      </c>
      <c r="C174" s="205" t="n">
        <v>1333</v>
      </c>
      <c r="D174" s="205" t="n">
        <v>3994</v>
      </c>
      <c r="E174" s="205" t="n">
        <v>4003</v>
      </c>
      <c r="F174" s="205" t="n">
        <v>15049</v>
      </c>
      <c r="G174" s="205" t="n">
        <v>17479</v>
      </c>
      <c r="H174" s="205" t="n">
        <v>7251</v>
      </c>
      <c r="I174" s="205" t="n">
        <v>5147</v>
      </c>
      <c r="J174" s="205" t="n">
        <v>798</v>
      </c>
      <c r="K174" s="205" t="n">
        <v>44</v>
      </c>
    </row>
    <row r="175" s="301" customFormat="true" ht="22.5" hidden="false" customHeight="false" outlineLevel="0" collapsed="false">
      <c r="A175" s="302" t="s">
        <v>334</v>
      </c>
      <c r="B175" s="205" t="n">
        <v>248496</v>
      </c>
      <c r="C175" s="205" t="n">
        <v>4811</v>
      </c>
      <c r="D175" s="205" t="n">
        <v>22493</v>
      </c>
      <c r="E175" s="205" t="n">
        <v>29487</v>
      </c>
      <c r="F175" s="205" t="n">
        <v>54632</v>
      </c>
      <c r="G175" s="205" t="n">
        <v>76258</v>
      </c>
      <c r="H175" s="205" t="n">
        <v>33259</v>
      </c>
      <c r="I175" s="205" t="n">
        <v>23296</v>
      </c>
      <c r="J175" s="205" t="n">
        <v>3829</v>
      </c>
      <c r="K175" s="205" t="n">
        <v>431</v>
      </c>
    </row>
    <row r="176" s="301" customFormat="true" ht="11.25" hidden="false" customHeight="false" outlineLevel="0" collapsed="false">
      <c r="A176" s="302" t="s">
        <v>385</v>
      </c>
      <c r="B176" s="205" t="n">
        <v>232621</v>
      </c>
      <c r="C176" s="205" t="n">
        <v>4628</v>
      </c>
      <c r="D176" s="205" t="n">
        <v>9188</v>
      </c>
      <c r="E176" s="205" t="n">
        <v>11729</v>
      </c>
      <c r="F176" s="205" t="n">
        <v>34038</v>
      </c>
      <c r="G176" s="205" t="n">
        <v>79028</v>
      </c>
      <c r="H176" s="205" t="n">
        <v>44097</v>
      </c>
      <c r="I176" s="205" t="n">
        <v>37113</v>
      </c>
      <c r="J176" s="205" t="n">
        <v>12735</v>
      </c>
      <c r="K176" s="205" t="n">
        <v>65</v>
      </c>
    </row>
    <row r="177" s="301" customFormat="true" ht="33.75" hidden="false" customHeight="false" outlineLevel="0" collapsed="false">
      <c r="A177" s="302" t="s">
        <v>386</v>
      </c>
      <c r="B177" s="205" t="n">
        <v>703803</v>
      </c>
      <c r="C177" s="205" t="n">
        <v>34083</v>
      </c>
      <c r="D177" s="205" t="n">
        <v>59106</v>
      </c>
      <c r="E177" s="205" t="n">
        <v>63389</v>
      </c>
      <c r="F177" s="205" t="n">
        <v>140347</v>
      </c>
      <c r="G177" s="205" t="n">
        <v>212976</v>
      </c>
      <c r="H177" s="205" t="n">
        <v>95439</v>
      </c>
      <c r="I177" s="205" t="n">
        <v>77145</v>
      </c>
      <c r="J177" s="205" t="n">
        <v>20636</v>
      </c>
      <c r="K177" s="205" t="n">
        <v>682</v>
      </c>
    </row>
    <row r="178" s="306" customFormat="true" ht="13.5" hidden="false" customHeight="true" outlineLevel="0" collapsed="false">
      <c r="A178" s="304" t="s">
        <v>388</v>
      </c>
      <c r="B178" s="305" t="n">
        <v>2025903</v>
      </c>
      <c r="C178" s="305" t="n">
        <v>75674</v>
      </c>
      <c r="D178" s="305" t="n">
        <v>158341</v>
      </c>
      <c r="E178" s="305" t="n">
        <v>181084</v>
      </c>
      <c r="F178" s="305" t="n">
        <v>409572</v>
      </c>
      <c r="G178" s="305" t="n">
        <v>642706</v>
      </c>
      <c r="H178" s="305" t="n">
        <v>288119</v>
      </c>
      <c r="I178" s="305" t="n">
        <v>217706</v>
      </c>
      <c r="J178" s="305" t="n">
        <v>50375</v>
      </c>
      <c r="K178" s="305" t="n">
        <v>2326</v>
      </c>
    </row>
    <row r="179" s="301" customFormat="true" ht="33" hidden="false" customHeight="true" outlineLevel="0" collapsed="false">
      <c r="A179" s="301" t="s">
        <v>389</v>
      </c>
    </row>
    <row r="180" s="301" customFormat="true" ht="13.5" hidden="false" customHeight="true" outlineLevel="0" collapsed="false">
      <c r="A180" s="309" t="s">
        <v>390</v>
      </c>
      <c r="F180" s="219" t="s">
        <v>358</v>
      </c>
    </row>
    <row r="181" s="310" customFormat="true" ht="33" hidden="false" customHeight="true" outlineLevel="0" collapsed="false"/>
    <row r="182" s="267" customFormat="true" ht="18" hidden="false" customHeight="true" outlineLevel="0" collapsed="false">
      <c r="A182" s="222" t="s">
        <v>110</v>
      </c>
      <c r="B182" s="222"/>
      <c r="C182" s="222"/>
      <c r="D182" s="222"/>
      <c r="E182" s="222"/>
      <c r="F182" s="222"/>
      <c r="G182" s="283"/>
      <c r="H182" s="283"/>
      <c r="I182" s="283"/>
      <c r="J182" s="283"/>
      <c r="K182" s="311"/>
    </row>
    <row r="183" s="267" customFormat="true" ht="12" hidden="false" customHeight="true" outlineLevel="0" collapsed="false">
      <c r="A183" s="225" t="s">
        <v>394</v>
      </c>
      <c r="B183" s="225"/>
      <c r="C183" s="225"/>
      <c r="D183" s="225"/>
      <c r="E183" s="225"/>
      <c r="F183" s="225"/>
      <c r="G183" s="225"/>
      <c r="H183" s="225"/>
      <c r="I183" s="225"/>
      <c r="J183" s="225"/>
      <c r="K183" s="225"/>
    </row>
    <row r="184" s="288" customFormat="true" ht="15" hidden="false" customHeight="true" outlineLevel="0" collapsed="false">
      <c r="A184" s="287" t="s">
        <v>29</v>
      </c>
      <c r="B184" s="287"/>
      <c r="C184" s="287"/>
      <c r="D184" s="287"/>
      <c r="E184" s="287"/>
      <c r="F184" s="287"/>
      <c r="G184" s="287"/>
      <c r="H184" s="287"/>
      <c r="I184" s="287"/>
      <c r="J184" s="287"/>
      <c r="K184" s="287"/>
    </row>
    <row r="185" s="290" customFormat="true" ht="18" hidden="false" customHeight="true" outlineLevel="0" collapsed="false">
      <c r="A185" s="289" t="s">
        <v>193</v>
      </c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</row>
    <row r="186" s="288" customFormat="true" ht="27" hidden="false" customHeight="true" outlineLevel="0" collapsed="false">
      <c r="A186" s="291" t="s">
        <v>364</v>
      </c>
      <c r="B186" s="291"/>
      <c r="C186" s="291"/>
      <c r="D186" s="291"/>
      <c r="E186" s="291"/>
      <c r="F186" s="291"/>
      <c r="G186" s="291"/>
      <c r="H186" s="291"/>
      <c r="I186" s="291"/>
      <c r="J186" s="291"/>
      <c r="K186" s="291"/>
    </row>
    <row r="187" s="295" customFormat="true" ht="18" hidden="false" customHeight="true" outlineLevel="0" collapsed="false">
      <c r="A187" s="292" t="s">
        <v>365</v>
      </c>
      <c r="B187" s="293" t="s">
        <v>120</v>
      </c>
      <c r="C187" s="294" t="s">
        <v>366</v>
      </c>
      <c r="D187" s="294"/>
      <c r="E187" s="294"/>
      <c r="F187" s="294"/>
      <c r="G187" s="294"/>
      <c r="H187" s="294"/>
      <c r="I187" s="294"/>
      <c r="J187" s="294"/>
      <c r="K187" s="294"/>
    </row>
    <row r="188" s="295" customFormat="true" ht="27" hidden="false" customHeight="true" outlineLevel="0" collapsed="false">
      <c r="A188" s="292"/>
      <c r="B188" s="293"/>
      <c r="C188" s="296" t="s">
        <v>367</v>
      </c>
      <c r="D188" s="296" t="s">
        <v>368</v>
      </c>
      <c r="E188" s="296" t="s">
        <v>369</v>
      </c>
      <c r="F188" s="296" t="s">
        <v>370</v>
      </c>
      <c r="G188" s="296" t="s">
        <v>371</v>
      </c>
      <c r="H188" s="296" t="s">
        <v>372</v>
      </c>
      <c r="I188" s="296" t="s">
        <v>373</v>
      </c>
      <c r="J188" s="296" t="s">
        <v>374</v>
      </c>
      <c r="K188" s="297" t="s">
        <v>375</v>
      </c>
    </row>
    <row r="189" s="299" customFormat="true" ht="21" hidden="false" customHeight="true" outlineLevel="0" collapsed="false">
      <c r="A189" s="298" t="s">
        <v>392</v>
      </c>
      <c r="B189" s="298"/>
      <c r="C189" s="298"/>
      <c r="D189" s="298"/>
      <c r="E189" s="298"/>
      <c r="F189" s="298"/>
      <c r="G189" s="298"/>
      <c r="H189" s="298"/>
      <c r="I189" s="298"/>
      <c r="J189" s="298"/>
      <c r="K189" s="298"/>
    </row>
    <row r="190" s="301" customFormat="true" ht="10.5" hidden="false" customHeight="true" outlineLevel="0" collapsed="false">
      <c r="A190" s="300" t="s">
        <v>376</v>
      </c>
      <c r="B190" s="205" t="n">
        <v>4130</v>
      </c>
      <c r="C190" s="205" t="n">
        <v>110</v>
      </c>
      <c r="D190" s="205" t="n">
        <v>367</v>
      </c>
      <c r="E190" s="205" t="n">
        <v>493</v>
      </c>
      <c r="F190" s="205" t="n">
        <v>974</v>
      </c>
      <c r="G190" s="205" t="n">
        <v>1332</v>
      </c>
      <c r="H190" s="205" t="n">
        <v>476</v>
      </c>
      <c r="I190" s="205" t="n">
        <v>272</v>
      </c>
      <c r="J190" s="205" t="n">
        <v>84</v>
      </c>
      <c r="K190" s="205" t="n">
        <v>22</v>
      </c>
      <c r="L190" s="312"/>
    </row>
    <row r="191" s="301" customFormat="true" ht="11.25" hidden="false" customHeight="false" outlineLevel="0" collapsed="false">
      <c r="A191" s="300" t="s">
        <v>377</v>
      </c>
      <c r="B191" s="205" t="n">
        <v>178566</v>
      </c>
      <c r="C191" s="205" t="n">
        <v>4884</v>
      </c>
      <c r="D191" s="205" t="n">
        <v>12098</v>
      </c>
      <c r="E191" s="205" t="n">
        <v>15793</v>
      </c>
      <c r="F191" s="205" t="n">
        <v>40801</v>
      </c>
      <c r="G191" s="205" t="n">
        <v>60796</v>
      </c>
      <c r="H191" s="205" t="n">
        <v>21148</v>
      </c>
      <c r="I191" s="205" t="n">
        <v>16739</v>
      </c>
      <c r="J191" s="205" t="n">
        <v>5649</v>
      </c>
      <c r="K191" s="205" t="n">
        <v>658</v>
      </c>
      <c r="L191" s="312"/>
    </row>
    <row r="192" s="301" customFormat="true" ht="10.5" hidden="false" customHeight="true" outlineLevel="0" collapsed="false">
      <c r="A192" s="302" t="s">
        <v>378</v>
      </c>
      <c r="B192" s="205" t="n">
        <v>235</v>
      </c>
      <c r="C192" s="205" t="n">
        <v>0</v>
      </c>
      <c r="D192" s="205" t="n">
        <v>4</v>
      </c>
      <c r="E192" s="205" t="n">
        <v>11</v>
      </c>
      <c r="F192" s="205" t="n">
        <v>35</v>
      </c>
      <c r="G192" s="205" t="n">
        <v>68</v>
      </c>
      <c r="H192" s="205" t="n">
        <v>49</v>
      </c>
      <c r="I192" s="205" t="n">
        <v>57</v>
      </c>
      <c r="J192" s="205" t="n">
        <v>8</v>
      </c>
      <c r="K192" s="205" t="n">
        <v>3</v>
      </c>
      <c r="L192" s="312"/>
    </row>
    <row r="193" s="301" customFormat="true" ht="10.5" hidden="false" customHeight="true" outlineLevel="0" collapsed="false">
      <c r="A193" s="302" t="s">
        <v>285</v>
      </c>
      <c r="B193" s="205" t="n">
        <v>116247</v>
      </c>
      <c r="C193" s="205" t="n">
        <v>2550</v>
      </c>
      <c r="D193" s="205" t="n">
        <v>7591</v>
      </c>
      <c r="E193" s="205" t="n">
        <v>10403</v>
      </c>
      <c r="F193" s="205" t="n">
        <v>26093</v>
      </c>
      <c r="G193" s="205" t="n">
        <v>39229</v>
      </c>
      <c r="H193" s="205" t="n">
        <v>13938</v>
      </c>
      <c r="I193" s="205" t="n">
        <v>11816</v>
      </c>
      <c r="J193" s="205" t="n">
        <v>4185</v>
      </c>
      <c r="K193" s="205" t="n">
        <v>442</v>
      </c>
      <c r="L193" s="312"/>
    </row>
    <row r="194" s="301" customFormat="true" ht="10.5" hidden="false" customHeight="true" outlineLevel="0" collapsed="false">
      <c r="A194" s="302" t="s">
        <v>379</v>
      </c>
      <c r="B194" s="205" t="n">
        <v>11947</v>
      </c>
      <c r="C194" s="205" t="n">
        <v>280</v>
      </c>
      <c r="D194" s="205" t="n">
        <v>674</v>
      </c>
      <c r="E194" s="205" t="n">
        <v>730</v>
      </c>
      <c r="F194" s="205" t="n">
        <v>2049</v>
      </c>
      <c r="G194" s="205" t="n">
        <v>4630</v>
      </c>
      <c r="H194" s="205" t="n">
        <v>1910</v>
      </c>
      <c r="I194" s="205" t="n">
        <v>1281</v>
      </c>
      <c r="J194" s="205" t="n">
        <v>386</v>
      </c>
      <c r="K194" s="205" t="n">
        <v>7</v>
      </c>
      <c r="L194" s="312"/>
    </row>
    <row r="195" s="301" customFormat="true" ht="10.5" hidden="false" customHeight="true" outlineLevel="0" collapsed="false">
      <c r="A195" s="302" t="s">
        <v>315</v>
      </c>
      <c r="B195" s="205" t="n">
        <v>50137</v>
      </c>
      <c r="C195" s="205" t="n">
        <v>2054</v>
      </c>
      <c r="D195" s="205" t="n">
        <v>3829</v>
      </c>
      <c r="E195" s="205" t="n">
        <v>4649</v>
      </c>
      <c r="F195" s="205" t="n">
        <v>12624</v>
      </c>
      <c r="G195" s="205" t="n">
        <v>16869</v>
      </c>
      <c r="H195" s="205" t="n">
        <v>5251</v>
      </c>
      <c r="I195" s="205" t="n">
        <v>3585</v>
      </c>
      <c r="J195" s="205" t="n">
        <v>1070</v>
      </c>
      <c r="K195" s="205" t="n">
        <v>206</v>
      </c>
      <c r="L195" s="312"/>
    </row>
    <row r="196" s="301" customFormat="true" ht="10.5" hidden="false" customHeight="true" outlineLevel="0" collapsed="false">
      <c r="A196" s="300" t="s">
        <v>380</v>
      </c>
      <c r="B196" s="205" t="n">
        <v>253330</v>
      </c>
      <c r="C196" s="205" t="n">
        <v>7802</v>
      </c>
      <c r="D196" s="205" t="n">
        <v>27356</v>
      </c>
      <c r="E196" s="205" t="n">
        <v>33258</v>
      </c>
      <c r="F196" s="205" t="n">
        <v>63181</v>
      </c>
      <c r="G196" s="205" t="n">
        <v>71909</v>
      </c>
      <c r="H196" s="205" t="n">
        <v>24620</v>
      </c>
      <c r="I196" s="205" t="n">
        <v>18538</v>
      </c>
      <c r="J196" s="205" t="n">
        <v>5680</v>
      </c>
      <c r="K196" s="205" t="n">
        <v>986</v>
      </c>
      <c r="L196" s="312"/>
      <c r="O196" s="303"/>
    </row>
    <row r="197" s="301" customFormat="true" ht="10.5" hidden="false" customHeight="true" outlineLevel="0" collapsed="false">
      <c r="A197" s="302" t="s">
        <v>381</v>
      </c>
      <c r="B197" s="205" t="n">
        <v>131826</v>
      </c>
      <c r="C197" s="205" t="n">
        <v>4399</v>
      </c>
      <c r="D197" s="205" t="n">
        <v>14865</v>
      </c>
      <c r="E197" s="205" t="n">
        <v>17792</v>
      </c>
      <c r="F197" s="205" t="n">
        <v>33503</v>
      </c>
      <c r="G197" s="205" t="n">
        <v>36438</v>
      </c>
      <c r="H197" s="205" t="n">
        <v>11842</v>
      </c>
      <c r="I197" s="205" t="n">
        <v>9317</v>
      </c>
      <c r="J197" s="205" t="n">
        <v>3138</v>
      </c>
      <c r="K197" s="205" t="n">
        <v>532</v>
      </c>
      <c r="L197" s="312"/>
    </row>
    <row r="198" s="301" customFormat="true" ht="10.5" hidden="false" customHeight="true" outlineLevel="0" collapsed="false">
      <c r="A198" s="302" t="s">
        <v>324</v>
      </c>
      <c r="B198" s="205" t="n">
        <v>49085</v>
      </c>
      <c r="C198" s="205" t="n">
        <v>2378</v>
      </c>
      <c r="D198" s="205" t="n">
        <v>8976</v>
      </c>
      <c r="E198" s="205" t="n">
        <v>8976</v>
      </c>
      <c r="F198" s="205" t="n">
        <v>12560</v>
      </c>
      <c r="G198" s="205" t="n">
        <v>10261</v>
      </c>
      <c r="H198" s="205" t="n">
        <v>3070</v>
      </c>
      <c r="I198" s="205" t="n">
        <v>2114</v>
      </c>
      <c r="J198" s="205" t="n">
        <v>646</v>
      </c>
      <c r="K198" s="205" t="n">
        <v>104</v>
      </c>
      <c r="L198" s="312"/>
    </row>
    <row r="199" s="301" customFormat="true" ht="22.5" hidden="false" customHeight="false" outlineLevel="0" collapsed="false">
      <c r="A199" s="302" t="s">
        <v>382</v>
      </c>
      <c r="B199" s="205" t="n">
        <v>72419</v>
      </c>
      <c r="C199" s="205" t="n">
        <v>1025</v>
      </c>
      <c r="D199" s="205" t="n">
        <v>3515</v>
      </c>
      <c r="E199" s="205" t="n">
        <v>6490</v>
      </c>
      <c r="F199" s="205" t="n">
        <v>17118</v>
      </c>
      <c r="G199" s="205" t="n">
        <v>25210</v>
      </c>
      <c r="H199" s="205" t="n">
        <v>9708</v>
      </c>
      <c r="I199" s="205" t="n">
        <v>7107</v>
      </c>
      <c r="J199" s="205" t="n">
        <v>1896</v>
      </c>
      <c r="K199" s="205" t="n">
        <v>350</v>
      </c>
      <c r="L199" s="312"/>
    </row>
    <row r="200" s="301" customFormat="true" ht="10.5" hidden="false" customHeight="true" outlineLevel="0" collapsed="false">
      <c r="A200" s="300" t="s">
        <v>383</v>
      </c>
      <c r="B200" s="205" t="n">
        <v>635863</v>
      </c>
      <c r="C200" s="205" t="n">
        <v>14588</v>
      </c>
      <c r="D200" s="205" t="n">
        <v>51371</v>
      </c>
      <c r="E200" s="205" t="n">
        <v>71880</v>
      </c>
      <c r="F200" s="205" t="n">
        <v>149640</v>
      </c>
      <c r="G200" s="205" t="n">
        <v>187646</v>
      </c>
      <c r="H200" s="205" t="n">
        <v>72946</v>
      </c>
      <c r="I200" s="205" t="n">
        <v>61176</v>
      </c>
      <c r="J200" s="205" t="n">
        <v>23701</v>
      </c>
      <c r="K200" s="205" t="n">
        <v>2915</v>
      </c>
      <c r="L200" s="312"/>
    </row>
    <row r="201" s="301" customFormat="true" ht="22.5" hidden="false" customHeight="false" outlineLevel="0" collapsed="false">
      <c r="A201" s="302" t="s">
        <v>384</v>
      </c>
      <c r="B201" s="205" t="n">
        <v>32549</v>
      </c>
      <c r="C201" s="205" t="n">
        <v>434</v>
      </c>
      <c r="D201" s="205" t="n">
        <v>2069</v>
      </c>
      <c r="E201" s="205" t="n">
        <v>2693</v>
      </c>
      <c r="F201" s="205" t="n">
        <v>9201</v>
      </c>
      <c r="G201" s="205" t="n">
        <v>10977</v>
      </c>
      <c r="H201" s="205" t="n">
        <v>4062</v>
      </c>
      <c r="I201" s="205" t="n">
        <v>2447</v>
      </c>
      <c r="J201" s="205" t="n">
        <v>638</v>
      </c>
      <c r="K201" s="205" t="n">
        <v>28</v>
      </c>
      <c r="L201" s="312"/>
    </row>
    <row r="202" s="301" customFormat="true" ht="22.5" hidden="false" customHeight="false" outlineLevel="0" collapsed="false">
      <c r="A202" s="302" t="s">
        <v>334</v>
      </c>
      <c r="B202" s="205" t="n">
        <v>222308</v>
      </c>
      <c r="C202" s="205" t="n">
        <v>2850</v>
      </c>
      <c r="D202" s="205" t="n">
        <v>19044</v>
      </c>
      <c r="E202" s="205" t="n">
        <v>30380</v>
      </c>
      <c r="F202" s="205" t="n">
        <v>57712</v>
      </c>
      <c r="G202" s="205" t="n">
        <v>62873</v>
      </c>
      <c r="H202" s="205" t="n">
        <v>22736</v>
      </c>
      <c r="I202" s="205" t="n">
        <v>18575</v>
      </c>
      <c r="J202" s="205" t="n">
        <v>6611</v>
      </c>
      <c r="K202" s="205" t="n">
        <v>1527</v>
      </c>
      <c r="L202" s="312"/>
    </row>
    <row r="203" s="301" customFormat="true" ht="11.25" hidden="false" customHeight="false" outlineLevel="0" collapsed="false">
      <c r="A203" s="302" t="s">
        <v>385</v>
      </c>
      <c r="B203" s="205" t="n">
        <v>85599</v>
      </c>
      <c r="C203" s="205" t="n">
        <v>1532</v>
      </c>
      <c r="D203" s="205" t="n">
        <v>3586</v>
      </c>
      <c r="E203" s="205" t="n">
        <v>5405</v>
      </c>
      <c r="F203" s="205" t="n">
        <v>15429</v>
      </c>
      <c r="G203" s="205" t="n">
        <v>28382</v>
      </c>
      <c r="H203" s="205" t="n">
        <v>13157</v>
      </c>
      <c r="I203" s="205" t="n">
        <v>12215</v>
      </c>
      <c r="J203" s="205" t="n">
        <v>5757</v>
      </c>
      <c r="K203" s="205" t="n">
        <v>136</v>
      </c>
      <c r="L203" s="312"/>
    </row>
    <row r="204" s="301" customFormat="true" ht="33.75" hidden="false" customHeight="false" outlineLevel="0" collapsed="false">
      <c r="A204" s="302" t="s">
        <v>386</v>
      </c>
      <c r="B204" s="205" t="n">
        <v>295407</v>
      </c>
      <c r="C204" s="205" t="n">
        <v>9772</v>
      </c>
      <c r="D204" s="205" t="n">
        <v>26672</v>
      </c>
      <c r="E204" s="205" t="n">
        <v>33402</v>
      </c>
      <c r="F204" s="205" t="n">
        <v>67298</v>
      </c>
      <c r="G204" s="205" t="n">
        <v>85414</v>
      </c>
      <c r="H204" s="205" t="n">
        <v>32991</v>
      </c>
      <c r="I204" s="205" t="n">
        <v>27939</v>
      </c>
      <c r="J204" s="205" t="n">
        <v>10695</v>
      </c>
      <c r="K204" s="205" t="n">
        <v>1224</v>
      </c>
      <c r="L204" s="312"/>
    </row>
    <row r="205" s="306" customFormat="true" ht="13.5" hidden="false" customHeight="true" outlineLevel="0" collapsed="false">
      <c r="A205" s="304" t="s">
        <v>388</v>
      </c>
      <c r="B205" s="305" t="n">
        <v>1072048</v>
      </c>
      <c r="C205" s="305" t="n">
        <v>27390</v>
      </c>
      <c r="D205" s="305" t="n">
        <v>91206</v>
      </c>
      <c r="E205" s="305" t="n">
        <v>121437</v>
      </c>
      <c r="F205" s="305" t="n">
        <v>254634</v>
      </c>
      <c r="G205" s="305" t="n">
        <v>321735</v>
      </c>
      <c r="H205" s="305" t="n">
        <v>119204</v>
      </c>
      <c r="I205" s="305" t="n">
        <v>96738</v>
      </c>
      <c r="J205" s="305" t="n">
        <v>35119</v>
      </c>
      <c r="K205" s="305" t="n">
        <v>4585</v>
      </c>
      <c r="L205" s="312"/>
    </row>
    <row r="206" s="308" customFormat="true" ht="15" hidden="false" customHeight="true" outlineLevel="0" collapsed="false">
      <c r="A206" s="307" t="s">
        <v>121</v>
      </c>
      <c r="B206" s="307"/>
      <c r="C206" s="307"/>
      <c r="D206" s="307"/>
      <c r="E206" s="307"/>
      <c r="F206" s="307"/>
      <c r="G206" s="307"/>
      <c r="H206" s="307"/>
      <c r="I206" s="307"/>
      <c r="J206" s="307"/>
      <c r="K206" s="307"/>
      <c r="L206" s="312"/>
    </row>
    <row r="207" s="301" customFormat="true" ht="10.5" hidden="false" customHeight="true" outlineLevel="0" collapsed="false">
      <c r="A207" s="300" t="s">
        <v>376</v>
      </c>
      <c r="B207" s="205" t="n">
        <v>3113</v>
      </c>
      <c r="C207" s="205" t="n">
        <v>95</v>
      </c>
      <c r="D207" s="205" t="n">
        <v>296</v>
      </c>
      <c r="E207" s="205" t="n">
        <v>407</v>
      </c>
      <c r="F207" s="205" t="n">
        <v>747</v>
      </c>
      <c r="G207" s="205" t="n">
        <v>948</v>
      </c>
      <c r="H207" s="205" t="n">
        <v>354</v>
      </c>
      <c r="I207" s="205" t="n">
        <v>195</v>
      </c>
      <c r="J207" s="205" t="n">
        <v>54</v>
      </c>
      <c r="K207" s="205" t="n">
        <v>17</v>
      </c>
      <c r="L207" s="312"/>
    </row>
    <row r="208" s="301" customFormat="true" ht="10.5" hidden="false" customHeight="true" outlineLevel="0" collapsed="false">
      <c r="A208" s="300" t="s">
        <v>377</v>
      </c>
      <c r="B208" s="205" t="n">
        <v>132207</v>
      </c>
      <c r="C208" s="205" t="n">
        <v>3897</v>
      </c>
      <c r="D208" s="205" t="n">
        <v>8794</v>
      </c>
      <c r="E208" s="205" t="n">
        <v>11403</v>
      </c>
      <c r="F208" s="205" t="n">
        <v>30692</v>
      </c>
      <c r="G208" s="205" t="n">
        <v>45429</v>
      </c>
      <c r="H208" s="205" t="n">
        <v>15334</v>
      </c>
      <c r="I208" s="205" t="n">
        <v>11794</v>
      </c>
      <c r="J208" s="205" t="n">
        <v>4348</v>
      </c>
      <c r="K208" s="205" t="n">
        <v>516</v>
      </c>
      <c r="L208" s="312"/>
    </row>
    <row r="209" s="301" customFormat="true" ht="10.5" hidden="false" customHeight="true" outlineLevel="0" collapsed="false">
      <c r="A209" s="302" t="s">
        <v>378</v>
      </c>
      <c r="B209" s="205" t="n">
        <v>180</v>
      </c>
      <c r="C209" s="205" t="n">
        <v>0</v>
      </c>
      <c r="D209" s="205" t="s">
        <v>222</v>
      </c>
      <c r="E209" s="205" t="n">
        <v>6</v>
      </c>
      <c r="F209" s="205" t="n">
        <v>26</v>
      </c>
      <c r="G209" s="205" t="n">
        <v>56</v>
      </c>
      <c r="H209" s="205" t="n">
        <v>35</v>
      </c>
      <c r="I209" s="205" t="n">
        <v>46</v>
      </c>
      <c r="J209" s="205" t="s">
        <v>222</v>
      </c>
      <c r="K209" s="205" t="s">
        <v>222</v>
      </c>
      <c r="L209" s="312"/>
    </row>
    <row r="210" s="301" customFormat="true" ht="10.5" hidden="false" customHeight="true" outlineLevel="0" collapsed="false">
      <c r="A210" s="302" t="s">
        <v>285</v>
      </c>
      <c r="B210" s="205" t="n">
        <v>80178</v>
      </c>
      <c r="C210" s="205" t="n">
        <v>1807</v>
      </c>
      <c r="D210" s="205" t="n">
        <v>5017</v>
      </c>
      <c r="E210" s="205" t="n">
        <v>6855</v>
      </c>
      <c r="F210" s="205" t="n">
        <v>18076</v>
      </c>
      <c r="G210" s="205" t="n">
        <v>27457</v>
      </c>
      <c r="H210" s="205" t="n">
        <v>9533</v>
      </c>
      <c r="I210" s="205" t="n">
        <v>7955</v>
      </c>
      <c r="J210" s="205" t="n">
        <v>3141</v>
      </c>
      <c r="K210" s="205" t="n">
        <v>337</v>
      </c>
      <c r="L210" s="312"/>
    </row>
    <row r="211" s="301" customFormat="true" ht="10.5" hidden="false" customHeight="true" outlineLevel="0" collapsed="false">
      <c r="A211" s="302" t="s">
        <v>379</v>
      </c>
      <c r="B211" s="205" t="n">
        <v>8500</v>
      </c>
      <c r="C211" s="205" t="n">
        <v>197</v>
      </c>
      <c r="D211" s="205" t="s">
        <v>222</v>
      </c>
      <c r="E211" s="205" t="n">
        <v>423</v>
      </c>
      <c r="F211" s="205" t="n">
        <v>1423</v>
      </c>
      <c r="G211" s="205" t="n">
        <v>3431</v>
      </c>
      <c r="H211" s="205" t="n">
        <v>1370</v>
      </c>
      <c r="I211" s="205" t="n">
        <v>951</v>
      </c>
      <c r="J211" s="205" t="s">
        <v>222</v>
      </c>
      <c r="K211" s="205" t="s">
        <v>222</v>
      </c>
      <c r="L211" s="312"/>
    </row>
    <row r="212" s="301" customFormat="true" ht="10.5" hidden="false" customHeight="true" outlineLevel="0" collapsed="false">
      <c r="A212" s="302" t="s">
        <v>315</v>
      </c>
      <c r="B212" s="205" t="n">
        <v>43349</v>
      </c>
      <c r="C212" s="205" t="n">
        <v>1893</v>
      </c>
      <c r="D212" s="205" t="n">
        <v>3394</v>
      </c>
      <c r="E212" s="205" t="n">
        <v>4119</v>
      </c>
      <c r="F212" s="205" t="n">
        <v>11167</v>
      </c>
      <c r="G212" s="205" t="n">
        <v>14485</v>
      </c>
      <c r="H212" s="205" t="n">
        <v>4396</v>
      </c>
      <c r="I212" s="205" t="n">
        <v>2842</v>
      </c>
      <c r="J212" s="205" t="n">
        <v>884</v>
      </c>
      <c r="K212" s="205" t="n">
        <v>169</v>
      </c>
      <c r="L212" s="312"/>
    </row>
    <row r="213" s="301" customFormat="true" ht="10.5" hidden="false" customHeight="true" outlineLevel="0" collapsed="false">
      <c r="A213" s="300" t="s">
        <v>380</v>
      </c>
      <c r="B213" s="205" t="n">
        <v>135291</v>
      </c>
      <c r="C213" s="205" t="n">
        <v>4126</v>
      </c>
      <c r="D213" s="205" t="n">
        <v>12899</v>
      </c>
      <c r="E213" s="205" t="n">
        <v>16658</v>
      </c>
      <c r="F213" s="205" t="n">
        <v>34129</v>
      </c>
      <c r="G213" s="205" t="n">
        <v>39668</v>
      </c>
      <c r="H213" s="205" t="n">
        <v>13505</v>
      </c>
      <c r="I213" s="205" t="n">
        <v>10134</v>
      </c>
      <c r="J213" s="205" t="n">
        <v>3493</v>
      </c>
      <c r="K213" s="205" t="n">
        <v>679</v>
      </c>
      <c r="L213" s="312"/>
    </row>
    <row r="214" s="301" customFormat="true" ht="10.5" hidden="false" customHeight="true" outlineLevel="0" collapsed="false">
      <c r="A214" s="302" t="s">
        <v>381</v>
      </c>
      <c r="B214" s="205" t="n">
        <v>59304</v>
      </c>
      <c r="C214" s="205" t="n">
        <v>2212</v>
      </c>
      <c r="D214" s="205" t="n">
        <v>6600</v>
      </c>
      <c r="E214" s="205" t="n">
        <v>7774</v>
      </c>
      <c r="F214" s="205" t="n">
        <v>15237</v>
      </c>
      <c r="G214" s="205" t="n">
        <v>16432</v>
      </c>
      <c r="H214" s="205" t="n">
        <v>5148</v>
      </c>
      <c r="I214" s="205" t="n">
        <v>3990</v>
      </c>
      <c r="J214" s="205" t="n">
        <v>1603</v>
      </c>
      <c r="K214" s="205" t="n">
        <v>308</v>
      </c>
      <c r="L214" s="312"/>
    </row>
    <row r="215" s="301" customFormat="true" ht="10.5" hidden="false" customHeight="true" outlineLevel="0" collapsed="false">
      <c r="A215" s="302" t="s">
        <v>324</v>
      </c>
      <c r="B215" s="205" t="n">
        <v>24927</v>
      </c>
      <c r="C215" s="205" t="n">
        <v>1173</v>
      </c>
      <c r="D215" s="205" t="n">
        <v>4134</v>
      </c>
      <c r="E215" s="205" t="n">
        <v>4667</v>
      </c>
      <c r="F215" s="205" t="n">
        <v>7098</v>
      </c>
      <c r="G215" s="205" t="n">
        <v>5158</v>
      </c>
      <c r="H215" s="205" t="n">
        <v>1329</v>
      </c>
      <c r="I215" s="205" t="n">
        <v>947</v>
      </c>
      <c r="J215" s="205" t="n">
        <v>355</v>
      </c>
      <c r="K215" s="205" t="n">
        <v>66</v>
      </c>
      <c r="L215" s="312"/>
    </row>
    <row r="216" s="301" customFormat="true" ht="22.5" hidden="false" customHeight="false" outlineLevel="0" collapsed="false">
      <c r="A216" s="302" t="s">
        <v>382</v>
      </c>
      <c r="B216" s="205" t="n">
        <v>51060</v>
      </c>
      <c r="C216" s="205" t="n">
        <v>741</v>
      </c>
      <c r="D216" s="205" t="n">
        <v>2165</v>
      </c>
      <c r="E216" s="205" t="n">
        <v>4217</v>
      </c>
      <c r="F216" s="205" t="n">
        <v>11794</v>
      </c>
      <c r="G216" s="205" t="n">
        <v>18078</v>
      </c>
      <c r="H216" s="205" t="n">
        <v>7028</v>
      </c>
      <c r="I216" s="205" t="n">
        <v>5197</v>
      </c>
      <c r="J216" s="205" t="n">
        <v>1535</v>
      </c>
      <c r="K216" s="205" t="n">
        <v>305</v>
      </c>
      <c r="L216" s="312"/>
    </row>
    <row r="217" s="301" customFormat="true" ht="10.5" hidden="false" customHeight="true" outlineLevel="0" collapsed="false">
      <c r="A217" s="300" t="s">
        <v>383</v>
      </c>
      <c r="B217" s="205" t="n">
        <v>250489</v>
      </c>
      <c r="C217" s="205" t="n">
        <v>6274</v>
      </c>
      <c r="D217" s="205" t="n">
        <v>20503</v>
      </c>
      <c r="E217" s="205" t="n">
        <v>29382</v>
      </c>
      <c r="F217" s="205" t="n">
        <v>60999</v>
      </c>
      <c r="G217" s="205" t="n">
        <v>69315</v>
      </c>
      <c r="H217" s="205" t="n">
        <v>27169</v>
      </c>
      <c r="I217" s="205" t="n">
        <v>23737</v>
      </c>
      <c r="J217" s="205" t="n">
        <v>11223</v>
      </c>
      <c r="K217" s="205" t="n">
        <v>1887</v>
      </c>
      <c r="L217" s="312"/>
    </row>
    <row r="218" s="301" customFormat="true" ht="22.5" hidden="false" customHeight="false" outlineLevel="0" collapsed="false">
      <c r="A218" s="302" t="s">
        <v>384</v>
      </c>
      <c r="B218" s="205" t="n">
        <v>12881</v>
      </c>
      <c r="C218" s="205" t="n">
        <v>146</v>
      </c>
      <c r="D218" s="205" t="n">
        <v>925</v>
      </c>
      <c r="E218" s="205" t="n">
        <v>1108</v>
      </c>
      <c r="F218" s="205" t="n">
        <v>3689</v>
      </c>
      <c r="G218" s="205" t="n">
        <v>4104</v>
      </c>
      <c r="H218" s="205" t="n">
        <v>1491</v>
      </c>
      <c r="I218" s="205" t="n">
        <v>1063</v>
      </c>
      <c r="J218" s="205" t="n">
        <v>339</v>
      </c>
      <c r="K218" s="205" t="n">
        <v>16</v>
      </c>
      <c r="L218" s="312"/>
    </row>
    <row r="219" s="301" customFormat="true" ht="22.5" hidden="false" customHeight="false" outlineLevel="0" collapsed="false">
      <c r="A219" s="302" t="s">
        <v>334</v>
      </c>
      <c r="B219" s="205" t="n">
        <v>115391</v>
      </c>
      <c r="C219" s="205" t="n">
        <v>1467</v>
      </c>
      <c r="D219" s="205" t="n">
        <v>9416</v>
      </c>
      <c r="E219" s="205" t="n">
        <v>15681</v>
      </c>
      <c r="F219" s="205" t="n">
        <v>31003</v>
      </c>
      <c r="G219" s="205" t="n">
        <v>31950</v>
      </c>
      <c r="H219" s="205" t="n">
        <v>11367</v>
      </c>
      <c r="I219" s="205" t="n">
        <v>9429</v>
      </c>
      <c r="J219" s="205" t="n">
        <v>4005</v>
      </c>
      <c r="K219" s="205" t="n">
        <v>1073</v>
      </c>
      <c r="L219" s="312"/>
    </row>
    <row r="220" s="301" customFormat="true" ht="11.25" hidden="false" customHeight="false" outlineLevel="0" collapsed="false">
      <c r="A220" s="302" t="s">
        <v>385</v>
      </c>
      <c r="B220" s="205" t="n">
        <v>27817</v>
      </c>
      <c r="C220" s="205" t="n">
        <v>595</v>
      </c>
      <c r="D220" s="205" t="n">
        <v>1139</v>
      </c>
      <c r="E220" s="205" t="n">
        <v>1983</v>
      </c>
      <c r="F220" s="205" t="n">
        <v>4700</v>
      </c>
      <c r="G220" s="205" t="n">
        <v>8293</v>
      </c>
      <c r="H220" s="205" t="n">
        <v>4209</v>
      </c>
      <c r="I220" s="205" t="n">
        <v>4289</v>
      </c>
      <c r="J220" s="205" t="n">
        <v>2512</v>
      </c>
      <c r="K220" s="205" t="n">
        <v>97</v>
      </c>
      <c r="L220" s="312"/>
    </row>
    <row r="221" s="301" customFormat="true" ht="33.75" hidden="false" customHeight="false" outlineLevel="0" collapsed="false">
      <c r="A221" s="302" t="s">
        <v>386</v>
      </c>
      <c r="B221" s="205" t="n">
        <v>94400</v>
      </c>
      <c r="C221" s="205" t="n">
        <v>4066</v>
      </c>
      <c r="D221" s="205" t="n">
        <v>9023</v>
      </c>
      <c r="E221" s="205" t="n">
        <v>10610</v>
      </c>
      <c r="F221" s="205" t="n">
        <v>21607</v>
      </c>
      <c r="G221" s="205" t="n">
        <v>24968</v>
      </c>
      <c r="H221" s="205" t="n">
        <v>10102</v>
      </c>
      <c r="I221" s="205" t="n">
        <v>8956</v>
      </c>
      <c r="J221" s="205" t="n">
        <v>4367</v>
      </c>
      <c r="K221" s="205" t="n">
        <v>701</v>
      </c>
      <c r="L221" s="312"/>
    </row>
    <row r="222" s="306" customFormat="true" ht="13.5" hidden="false" customHeight="true" outlineLevel="0" collapsed="false">
      <c r="A222" s="304" t="s">
        <v>388</v>
      </c>
      <c r="B222" s="305" t="n">
        <v>521191</v>
      </c>
      <c r="C222" s="305" t="n">
        <v>14397</v>
      </c>
      <c r="D222" s="305" t="n">
        <v>42498</v>
      </c>
      <c r="E222" s="305" t="n">
        <v>57858</v>
      </c>
      <c r="F222" s="305" t="n">
        <v>126587</v>
      </c>
      <c r="G222" s="305" t="n">
        <v>155395</v>
      </c>
      <c r="H222" s="305" t="n">
        <v>56368</v>
      </c>
      <c r="I222" s="305" t="n">
        <v>45867</v>
      </c>
      <c r="J222" s="305" t="n">
        <v>19121</v>
      </c>
      <c r="K222" s="305" t="n">
        <v>3100</v>
      </c>
      <c r="L222" s="312"/>
    </row>
    <row r="223" s="308" customFormat="true" ht="15" hidden="false" customHeight="true" outlineLevel="0" collapsed="false">
      <c r="A223" s="307" t="s">
        <v>122</v>
      </c>
      <c r="B223" s="307"/>
      <c r="C223" s="307"/>
      <c r="D223" s="307"/>
      <c r="E223" s="307"/>
      <c r="F223" s="307"/>
      <c r="G223" s="307"/>
      <c r="H223" s="307"/>
      <c r="I223" s="307"/>
      <c r="J223" s="307"/>
      <c r="K223" s="307"/>
      <c r="L223" s="312"/>
    </row>
    <row r="224" s="301" customFormat="true" ht="10.5" hidden="false" customHeight="true" outlineLevel="0" collapsed="false">
      <c r="A224" s="300" t="s">
        <v>376</v>
      </c>
      <c r="B224" s="205" t="n">
        <v>1017</v>
      </c>
      <c r="C224" s="205" t="n">
        <v>15</v>
      </c>
      <c r="D224" s="205" t="n">
        <v>71</v>
      </c>
      <c r="E224" s="205" t="n">
        <v>86</v>
      </c>
      <c r="F224" s="205" t="n">
        <v>227</v>
      </c>
      <c r="G224" s="205" t="n">
        <v>384</v>
      </c>
      <c r="H224" s="205" t="n">
        <v>122</v>
      </c>
      <c r="I224" s="205" t="n">
        <v>77</v>
      </c>
      <c r="J224" s="205" t="n">
        <v>30</v>
      </c>
      <c r="K224" s="205" t="n">
        <v>5</v>
      </c>
      <c r="L224" s="312"/>
    </row>
    <row r="225" s="301" customFormat="true" ht="10.5" hidden="false" customHeight="true" outlineLevel="0" collapsed="false">
      <c r="A225" s="300" t="s">
        <v>377</v>
      </c>
      <c r="B225" s="205" t="n">
        <v>46359</v>
      </c>
      <c r="C225" s="205" t="n">
        <v>987</v>
      </c>
      <c r="D225" s="205" t="n">
        <v>3304</v>
      </c>
      <c r="E225" s="205" t="n">
        <v>4390</v>
      </c>
      <c r="F225" s="205" t="n">
        <v>10109</v>
      </c>
      <c r="G225" s="205" t="n">
        <v>15367</v>
      </c>
      <c r="H225" s="205" t="n">
        <v>5814</v>
      </c>
      <c r="I225" s="205" t="n">
        <v>4945</v>
      </c>
      <c r="J225" s="205" t="n">
        <v>1301</v>
      </c>
      <c r="K225" s="205" t="n">
        <v>142</v>
      </c>
      <c r="L225" s="312"/>
    </row>
    <row r="226" s="301" customFormat="true" ht="10.5" hidden="false" customHeight="true" outlineLevel="0" collapsed="false">
      <c r="A226" s="302" t="s">
        <v>378</v>
      </c>
      <c r="B226" s="205" t="n">
        <v>55</v>
      </c>
      <c r="C226" s="205" t="n">
        <v>0</v>
      </c>
      <c r="D226" s="205" t="s">
        <v>222</v>
      </c>
      <c r="E226" s="205" t="n">
        <v>5</v>
      </c>
      <c r="F226" s="205" t="n">
        <v>9</v>
      </c>
      <c r="G226" s="205" t="n">
        <v>12</v>
      </c>
      <c r="H226" s="205" t="n">
        <v>14</v>
      </c>
      <c r="I226" s="205" t="n">
        <v>11</v>
      </c>
      <c r="J226" s="205" t="s">
        <v>222</v>
      </c>
      <c r="K226" s="205" t="s">
        <v>222</v>
      </c>
      <c r="L226" s="312"/>
    </row>
    <row r="227" s="301" customFormat="true" ht="10.5" hidden="false" customHeight="true" outlineLevel="0" collapsed="false">
      <c r="A227" s="302" t="s">
        <v>285</v>
      </c>
      <c r="B227" s="205" t="n">
        <v>36069</v>
      </c>
      <c r="C227" s="205" t="n">
        <v>743</v>
      </c>
      <c r="D227" s="205" t="n">
        <v>2574</v>
      </c>
      <c r="E227" s="205" t="n">
        <v>3548</v>
      </c>
      <c r="F227" s="205" t="n">
        <v>8017</v>
      </c>
      <c r="G227" s="205" t="n">
        <v>11772</v>
      </c>
      <c r="H227" s="205" t="n">
        <v>4405</v>
      </c>
      <c r="I227" s="205" t="n">
        <v>3861</v>
      </c>
      <c r="J227" s="205" t="n">
        <v>1044</v>
      </c>
      <c r="K227" s="205" t="n">
        <v>105</v>
      </c>
      <c r="L227" s="312"/>
    </row>
    <row r="228" s="301" customFormat="true" ht="10.5" hidden="false" customHeight="true" outlineLevel="0" collapsed="false">
      <c r="A228" s="302" t="s">
        <v>379</v>
      </c>
      <c r="B228" s="205" t="n">
        <v>3447</v>
      </c>
      <c r="C228" s="205" t="n">
        <v>83</v>
      </c>
      <c r="D228" s="205" t="s">
        <v>222</v>
      </c>
      <c r="E228" s="205" t="n">
        <v>307</v>
      </c>
      <c r="F228" s="205" t="n">
        <v>626</v>
      </c>
      <c r="G228" s="205" t="n">
        <v>1199</v>
      </c>
      <c r="H228" s="205" t="n">
        <v>540</v>
      </c>
      <c r="I228" s="205" t="n">
        <v>330</v>
      </c>
      <c r="J228" s="205" t="s">
        <v>222</v>
      </c>
      <c r="K228" s="205" t="s">
        <v>222</v>
      </c>
      <c r="L228" s="312"/>
    </row>
    <row r="229" s="301" customFormat="true" ht="10.5" hidden="false" customHeight="true" outlineLevel="0" collapsed="false">
      <c r="A229" s="302" t="s">
        <v>315</v>
      </c>
      <c r="B229" s="205" t="n">
        <v>6788</v>
      </c>
      <c r="C229" s="205" t="n">
        <v>161</v>
      </c>
      <c r="D229" s="205" t="n">
        <v>435</v>
      </c>
      <c r="E229" s="205" t="n">
        <v>530</v>
      </c>
      <c r="F229" s="205" t="n">
        <v>1457</v>
      </c>
      <c r="G229" s="205" t="n">
        <v>2384</v>
      </c>
      <c r="H229" s="205" t="n">
        <v>855</v>
      </c>
      <c r="I229" s="205" t="n">
        <v>743</v>
      </c>
      <c r="J229" s="205" t="n">
        <v>186</v>
      </c>
      <c r="K229" s="205" t="n">
        <v>37</v>
      </c>
      <c r="L229" s="312"/>
    </row>
    <row r="230" s="301" customFormat="true" ht="10.5" hidden="false" customHeight="true" outlineLevel="0" collapsed="false">
      <c r="A230" s="300" t="s">
        <v>380</v>
      </c>
      <c r="B230" s="205" t="n">
        <v>118039</v>
      </c>
      <c r="C230" s="205" t="n">
        <v>3676</v>
      </c>
      <c r="D230" s="205" t="n">
        <v>14457</v>
      </c>
      <c r="E230" s="205" t="n">
        <v>16600</v>
      </c>
      <c r="F230" s="205" t="n">
        <v>29052</v>
      </c>
      <c r="G230" s="205" t="n">
        <v>32241</v>
      </c>
      <c r="H230" s="205" t="n">
        <v>11115</v>
      </c>
      <c r="I230" s="205" t="n">
        <v>8404</v>
      </c>
      <c r="J230" s="205" t="n">
        <v>2187</v>
      </c>
      <c r="K230" s="205" t="n">
        <v>307</v>
      </c>
      <c r="L230" s="312"/>
    </row>
    <row r="231" s="301" customFormat="true" ht="10.5" hidden="false" customHeight="true" outlineLevel="0" collapsed="false">
      <c r="A231" s="302" t="s">
        <v>381</v>
      </c>
      <c r="B231" s="205" t="n">
        <v>72522</v>
      </c>
      <c r="C231" s="205" t="n">
        <v>2187</v>
      </c>
      <c r="D231" s="205" t="n">
        <v>8265</v>
      </c>
      <c r="E231" s="205" t="n">
        <v>10018</v>
      </c>
      <c r="F231" s="205" t="n">
        <v>18266</v>
      </c>
      <c r="G231" s="205" t="n">
        <v>20006</v>
      </c>
      <c r="H231" s="205" t="n">
        <v>6694</v>
      </c>
      <c r="I231" s="205" t="n">
        <v>5327</v>
      </c>
      <c r="J231" s="205" t="n">
        <v>1535</v>
      </c>
      <c r="K231" s="205" t="n">
        <v>224</v>
      </c>
      <c r="L231" s="312"/>
    </row>
    <row r="232" s="301" customFormat="true" ht="10.5" hidden="false" customHeight="true" outlineLevel="0" collapsed="false">
      <c r="A232" s="302" t="s">
        <v>324</v>
      </c>
      <c r="B232" s="205" t="n">
        <v>24158</v>
      </c>
      <c r="C232" s="205" t="n">
        <v>1205</v>
      </c>
      <c r="D232" s="205" t="n">
        <v>4842</v>
      </c>
      <c r="E232" s="205" t="n">
        <v>4309</v>
      </c>
      <c r="F232" s="205" t="n">
        <v>5462</v>
      </c>
      <c r="G232" s="205" t="n">
        <v>5103</v>
      </c>
      <c r="H232" s="205" t="n">
        <v>1741</v>
      </c>
      <c r="I232" s="205" t="n">
        <v>1167</v>
      </c>
      <c r="J232" s="205" t="n">
        <v>291</v>
      </c>
      <c r="K232" s="205" t="n">
        <v>38</v>
      </c>
      <c r="L232" s="312"/>
    </row>
    <row r="233" s="301" customFormat="true" ht="22.5" hidden="false" customHeight="false" outlineLevel="0" collapsed="false">
      <c r="A233" s="302" t="s">
        <v>382</v>
      </c>
      <c r="B233" s="205" t="n">
        <v>21359</v>
      </c>
      <c r="C233" s="205" t="n">
        <v>284</v>
      </c>
      <c r="D233" s="205" t="n">
        <v>1350</v>
      </c>
      <c r="E233" s="205" t="n">
        <v>2273</v>
      </c>
      <c r="F233" s="205" t="n">
        <v>5324</v>
      </c>
      <c r="G233" s="205" t="n">
        <v>7132</v>
      </c>
      <c r="H233" s="205" t="n">
        <v>2680</v>
      </c>
      <c r="I233" s="205" t="n">
        <v>1910</v>
      </c>
      <c r="J233" s="205" t="n">
        <v>361</v>
      </c>
      <c r="K233" s="205" t="n">
        <v>45</v>
      </c>
      <c r="L233" s="312"/>
    </row>
    <row r="234" s="301" customFormat="true" ht="10.5" hidden="false" customHeight="true" outlineLevel="0" collapsed="false">
      <c r="A234" s="300" t="s">
        <v>383</v>
      </c>
      <c r="B234" s="205" t="n">
        <v>385374</v>
      </c>
      <c r="C234" s="205" t="n">
        <v>8314</v>
      </c>
      <c r="D234" s="205" t="n">
        <v>30868</v>
      </c>
      <c r="E234" s="205" t="n">
        <v>42498</v>
      </c>
      <c r="F234" s="205" t="n">
        <v>88641</v>
      </c>
      <c r="G234" s="205" t="n">
        <v>118331</v>
      </c>
      <c r="H234" s="205" t="n">
        <v>45777</v>
      </c>
      <c r="I234" s="205" t="n">
        <v>37439</v>
      </c>
      <c r="J234" s="205" t="n">
        <v>12478</v>
      </c>
      <c r="K234" s="205" t="n">
        <v>1028</v>
      </c>
      <c r="L234" s="312"/>
    </row>
    <row r="235" s="301" customFormat="true" ht="22.5" hidden="false" customHeight="true" outlineLevel="0" collapsed="false">
      <c r="A235" s="302" t="s">
        <v>384</v>
      </c>
      <c r="B235" s="205" t="n">
        <v>19668</v>
      </c>
      <c r="C235" s="205" t="n">
        <v>288</v>
      </c>
      <c r="D235" s="205" t="n">
        <v>1144</v>
      </c>
      <c r="E235" s="205" t="n">
        <v>1585</v>
      </c>
      <c r="F235" s="205" t="n">
        <v>5512</v>
      </c>
      <c r="G235" s="205" t="n">
        <v>6873</v>
      </c>
      <c r="H235" s="205" t="n">
        <v>2571</v>
      </c>
      <c r="I235" s="205" t="n">
        <v>1384</v>
      </c>
      <c r="J235" s="205" t="n">
        <v>299</v>
      </c>
      <c r="K235" s="205" t="n">
        <v>12</v>
      </c>
      <c r="L235" s="312"/>
    </row>
    <row r="236" s="301" customFormat="true" ht="22.5" hidden="false" customHeight="false" outlineLevel="0" collapsed="false">
      <c r="A236" s="302" t="s">
        <v>334</v>
      </c>
      <c r="B236" s="205" t="n">
        <v>106917</v>
      </c>
      <c r="C236" s="205" t="n">
        <v>1383</v>
      </c>
      <c r="D236" s="205" t="n">
        <v>9628</v>
      </c>
      <c r="E236" s="205" t="n">
        <v>14699</v>
      </c>
      <c r="F236" s="205" t="n">
        <v>26709</v>
      </c>
      <c r="G236" s="205" t="n">
        <v>30923</v>
      </c>
      <c r="H236" s="205" t="n">
        <v>11369</v>
      </c>
      <c r="I236" s="205" t="n">
        <v>9146</v>
      </c>
      <c r="J236" s="205" t="n">
        <v>2606</v>
      </c>
      <c r="K236" s="205" t="n">
        <v>454</v>
      </c>
      <c r="L236" s="312"/>
    </row>
    <row r="237" s="301" customFormat="true" ht="11.25" hidden="false" customHeight="false" outlineLevel="0" collapsed="false">
      <c r="A237" s="302" t="s">
        <v>385</v>
      </c>
      <c r="B237" s="205" t="n">
        <v>57782</v>
      </c>
      <c r="C237" s="205" t="n">
        <v>937</v>
      </c>
      <c r="D237" s="205" t="n">
        <v>2447</v>
      </c>
      <c r="E237" s="205" t="n">
        <v>3422</v>
      </c>
      <c r="F237" s="205" t="n">
        <v>10729</v>
      </c>
      <c r="G237" s="205" t="n">
        <v>20089</v>
      </c>
      <c r="H237" s="205" t="n">
        <v>8948</v>
      </c>
      <c r="I237" s="205" t="n">
        <v>7926</v>
      </c>
      <c r="J237" s="205" t="n">
        <v>3245</v>
      </c>
      <c r="K237" s="205" t="n">
        <v>39</v>
      </c>
      <c r="L237" s="312"/>
    </row>
    <row r="238" s="301" customFormat="true" ht="33.75" hidden="false" customHeight="false" outlineLevel="0" collapsed="false">
      <c r="A238" s="302" t="s">
        <v>386</v>
      </c>
      <c r="B238" s="205" t="n">
        <v>201007</v>
      </c>
      <c r="C238" s="205" t="n">
        <v>5706</v>
      </c>
      <c r="D238" s="205" t="n">
        <v>17649</v>
      </c>
      <c r="E238" s="205" t="n">
        <v>22792</v>
      </c>
      <c r="F238" s="205" t="n">
        <v>45691</v>
      </c>
      <c r="G238" s="205" t="n">
        <v>60446</v>
      </c>
      <c r="H238" s="205" t="n">
        <v>22889</v>
      </c>
      <c r="I238" s="205" t="n">
        <v>18983</v>
      </c>
      <c r="J238" s="205" t="n">
        <v>6328</v>
      </c>
      <c r="K238" s="205" t="n">
        <v>523</v>
      </c>
      <c r="L238" s="312"/>
    </row>
    <row r="239" s="306" customFormat="true" ht="13.5" hidden="false" customHeight="true" outlineLevel="0" collapsed="false">
      <c r="A239" s="304" t="s">
        <v>388</v>
      </c>
      <c r="B239" s="305" t="n">
        <v>550857</v>
      </c>
      <c r="C239" s="305" t="n">
        <v>12993</v>
      </c>
      <c r="D239" s="305" t="n">
        <v>48708</v>
      </c>
      <c r="E239" s="305" t="n">
        <v>63579</v>
      </c>
      <c r="F239" s="305" t="n">
        <v>128047</v>
      </c>
      <c r="G239" s="305" t="n">
        <v>166340</v>
      </c>
      <c r="H239" s="305" t="n">
        <v>62836</v>
      </c>
      <c r="I239" s="305" t="n">
        <v>50871</v>
      </c>
      <c r="J239" s="305" t="n">
        <v>15998</v>
      </c>
      <c r="K239" s="305" t="n">
        <v>1485</v>
      </c>
      <c r="L239" s="312"/>
    </row>
    <row r="240" s="301" customFormat="true" ht="33" hidden="false" customHeight="true" outlineLevel="0" collapsed="false">
      <c r="A240" s="301" t="s">
        <v>389</v>
      </c>
    </row>
    <row r="241" s="301" customFormat="true" ht="13.5" hidden="false" customHeight="true" outlineLevel="0" collapsed="false">
      <c r="A241" s="309" t="s">
        <v>390</v>
      </c>
      <c r="F241" s="219" t="s">
        <v>358</v>
      </c>
    </row>
    <row r="242" s="310" customFormat="true" ht="33" hidden="false" customHeight="true" outlineLevel="0" collapsed="false"/>
    <row r="243" s="267" customFormat="true" ht="18" hidden="false" customHeight="true" outlineLevel="0" collapsed="false">
      <c r="A243" s="222" t="s">
        <v>110</v>
      </c>
      <c r="B243" s="222"/>
      <c r="C243" s="222"/>
      <c r="D243" s="222"/>
      <c r="E243" s="222"/>
      <c r="F243" s="222"/>
      <c r="G243" s="283"/>
      <c r="H243" s="283"/>
      <c r="I243" s="283"/>
      <c r="J243" s="283"/>
      <c r="K243" s="311"/>
    </row>
    <row r="244" s="267" customFormat="true" ht="12" hidden="false" customHeight="true" outlineLevel="0" collapsed="false">
      <c r="A244" s="225" t="s">
        <v>395</v>
      </c>
      <c r="B244" s="225"/>
      <c r="C244" s="225"/>
      <c r="D244" s="225"/>
      <c r="E244" s="225"/>
      <c r="F244" s="225"/>
      <c r="G244" s="225"/>
      <c r="H244" s="225"/>
      <c r="I244" s="225"/>
      <c r="J244" s="225"/>
      <c r="K244" s="225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3" width="24.56"/>
    <col collapsed="false" customWidth="true" hidden="false" outlineLevel="0" max="3" min="2" style="313" width="9.7"/>
    <col collapsed="false" customWidth="true" hidden="false" outlineLevel="0" max="5" min="4" style="313" width="8.41"/>
    <col collapsed="false" customWidth="true" hidden="false" outlineLevel="0" max="6" min="6" style="313" width="7.7"/>
    <col collapsed="false" customWidth="true" hidden="false" outlineLevel="0" max="7" min="7" style="313" width="7.56"/>
    <col collapsed="false" customWidth="true" hidden="false" outlineLevel="0" max="8" min="8" style="313" width="7.42"/>
    <col collapsed="false" customWidth="true" hidden="false" outlineLevel="0" max="9" min="9" style="313" width="8.41"/>
    <col collapsed="false" customWidth="true" hidden="false" outlineLevel="0" max="10" min="10" style="313" width="9.85"/>
    <col collapsed="false" customWidth="false" hidden="false" outlineLevel="0" max="257" min="11" style="313" width="11.42"/>
  </cols>
  <sheetData>
    <row r="1" s="315" customFormat="true" ht="21" hidden="false" customHeight="true" outlineLevel="0" collapsed="false">
      <c r="A1" s="314" t="s">
        <v>29</v>
      </c>
      <c r="B1" s="314"/>
      <c r="C1" s="314"/>
      <c r="D1" s="314"/>
      <c r="E1" s="314"/>
      <c r="F1" s="314"/>
      <c r="G1" s="314"/>
      <c r="H1" s="314"/>
      <c r="I1" s="314"/>
      <c r="J1" s="314"/>
    </row>
    <row r="2" s="317" customFormat="true" ht="27" hidden="false" customHeight="true" outlineLevel="0" collapsed="false">
      <c r="A2" s="316" t="s">
        <v>396</v>
      </c>
      <c r="B2" s="316"/>
      <c r="C2" s="316"/>
      <c r="D2" s="316"/>
      <c r="E2" s="316"/>
      <c r="F2" s="316"/>
      <c r="G2" s="316"/>
      <c r="H2" s="316"/>
      <c r="I2" s="316"/>
      <c r="J2" s="316"/>
      <c r="L2" s="318"/>
    </row>
    <row r="3" s="322" customFormat="true" ht="36" hidden="false" customHeight="true" outlineLevel="0" collapsed="false">
      <c r="A3" s="319" t="s">
        <v>397</v>
      </c>
      <c r="B3" s="320" t="s">
        <v>117</v>
      </c>
      <c r="C3" s="320" t="s">
        <v>197</v>
      </c>
      <c r="D3" s="320" t="s">
        <v>198</v>
      </c>
      <c r="E3" s="320" t="s">
        <v>193</v>
      </c>
      <c r="F3" s="320" t="s">
        <v>199</v>
      </c>
      <c r="G3" s="320" t="s">
        <v>200</v>
      </c>
      <c r="H3" s="320" t="s">
        <v>201</v>
      </c>
      <c r="I3" s="320" t="s">
        <v>202</v>
      </c>
      <c r="J3" s="321" t="s">
        <v>398</v>
      </c>
    </row>
    <row r="4" s="324" customFormat="true" ht="18" hidden="false" customHeight="true" outlineLevel="0" collapsed="false">
      <c r="A4" s="323" t="s">
        <v>399</v>
      </c>
      <c r="B4" s="209" t="n">
        <v>1565345</v>
      </c>
      <c r="C4" s="209" t="n">
        <v>371997</v>
      </c>
      <c r="D4" s="209" t="n">
        <v>304511</v>
      </c>
      <c r="E4" s="209" t="n">
        <v>52522</v>
      </c>
      <c r="F4" s="209" t="n">
        <v>7456</v>
      </c>
      <c r="G4" s="209" t="n">
        <v>13624</v>
      </c>
      <c r="H4" s="209" t="n">
        <v>45200</v>
      </c>
      <c r="I4" s="209" t="n">
        <v>169259</v>
      </c>
      <c r="J4" s="209" t="n">
        <v>2938</v>
      </c>
      <c r="L4" s="325"/>
    </row>
    <row r="5" s="327" customFormat="true" ht="15" hidden="false" customHeight="true" outlineLevel="0" collapsed="false">
      <c r="A5" s="326" t="s">
        <v>400</v>
      </c>
      <c r="B5" s="211" t="n">
        <v>722047</v>
      </c>
      <c r="C5" s="211" t="n">
        <v>179637</v>
      </c>
      <c r="D5" s="211" t="n">
        <v>143158</v>
      </c>
      <c r="E5" s="211" t="n">
        <v>18563</v>
      </c>
      <c r="F5" s="211" t="n">
        <v>4258</v>
      </c>
      <c r="G5" s="211" t="n">
        <v>4910</v>
      </c>
      <c r="H5" s="211" t="n">
        <v>19747</v>
      </c>
      <c r="I5" s="211" t="n">
        <v>75557</v>
      </c>
      <c r="J5" s="211" t="n">
        <v>1741</v>
      </c>
      <c r="L5" s="325"/>
    </row>
    <row r="6" s="327" customFormat="true" ht="10.5" hidden="false" customHeight="true" outlineLevel="0" collapsed="false">
      <c r="A6" s="328" t="s">
        <v>401</v>
      </c>
      <c r="B6" s="211" t="n">
        <v>8141</v>
      </c>
      <c r="C6" s="211" t="n">
        <v>630</v>
      </c>
      <c r="D6" s="211" t="n">
        <v>735</v>
      </c>
      <c r="E6" s="211" t="n">
        <v>212</v>
      </c>
      <c r="F6" s="211" t="n">
        <v>48</v>
      </c>
      <c r="G6" s="211" t="n">
        <v>41</v>
      </c>
      <c r="H6" s="211" t="n">
        <v>165</v>
      </c>
      <c r="I6" s="211" t="n">
        <v>704</v>
      </c>
      <c r="J6" s="211" t="n">
        <v>9</v>
      </c>
      <c r="L6" s="325"/>
    </row>
    <row r="7" s="327" customFormat="true" ht="10.5" hidden="false" customHeight="true" outlineLevel="0" collapsed="false">
      <c r="A7" s="328" t="s">
        <v>402</v>
      </c>
      <c r="B7" s="211" t="n">
        <v>11128</v>
      </c>
      <c r="C7" s="211" t="n">
        <v>1770</v>
      </c>
      <c r="D7" s="211" t="n">
        <v>2914</v>
      </c>
      <c r="E7" s="211" t="n">
        <v>771</v>
      </c>
      <c r="F7" s="211" t="n">
        <v>114</v>
      </c>
      <c r="G7" s="211" t="n">
        <v>130</v>
      </c>
      <c r="H7" s="211" t="n">
        <v>333</v>
      </c>
      <c r="I7" s="211" t="n">
        <v>1184</v>
      </c>
      <c r="J7" s="211" t="n">
        <v>72</v>
      </c>
      <c r="L7" s="325"/>
    </row>
    <row r="8" s="327" customFormat="true" ht="10.5" hidden="false" customHeight="true" outlineLevel="0" collapsed="false">
      <c r="A8" s="328" t="s">
        <v>403</v>
      </c>
      <c r="B8" s="211" t="n">
        <v>4521</v>
      </c>
      <c r="C8" s="211" t="n">
        <v>326</v>
      </c>
      <c r="D8" s="211" t="n">
        <v>550</v>
      </c>
      <c r="E8" s="211" t="n">
        <v>196</v>
      </c>
      <c r="F8" s="211" t="n">
        <v>31</v>
      </c>
      <c r="G8" s="211" t="n">
        <v>68</v>
      </c>
      <c r="H8" s="211" t="n">
        <v>562</v>
      </c>
      <c r="I8" s="211" t="n">
        <v>394</v>
      </c>
      <c r="J8" s="211" t="n">
        <v>24</v>
      </c>
      <c r="L8" s="325"/>
    </row>
    <row r="9" s="327" customFormat="true" ht="10.5" hidden="false" customHeight="true" outlineLevel="0" collapsed="false">
      <c r="A9" s="328" t="s">
        <v>404</v>
      </c>
      <c r="B9" s="211" t="n">
        <v>840</v>
      </c>
      <c r="C9" s="211" t="n">
        <v>142</v>
      </c>
      <c r="D9" s="211" t="n">
        <v>129</v>
      </c>
      <c r="E9" s="211" t="n">
        <v>48</v>
      </c>
      <c r="F9" s="211" t="n">
        <v>6</v>
      </c>
      <c r="G9" s="211" t="n">
        <v>7</v>
      </c>
      <c r="H9" s="211" t="n">
        <v>70</v>
      </c>
      <c r="I9" s="211" t="n">
        <v>66</v>
      </c>
      <c r="J9" s="211" t="n">
        <v>6</v>
      </c>
      <c r="L9" s="325"/>
    </row>
    <row r="10" s="327" customFormat="true" ht="10.5" hidden="false" customHeight="true" outlineLevel="0" collapsed="false">
      <c r="A10" s="328" t="s">
        <v>405</v>
      </c>
      <c r="B10" s="211" t="n">
        <v>3507</v>
      </c>
      <c r="C10" s="211" t="n">
        <v>521</v>
      </c>
      <c r="D10" s="211" t="n">
        <v>582</v>
      </c>
      <c r="E10" s="211" t="n">
        <v>225</v>
      </c>
      <c r="F10" s="211" t="n">
        <v>23</v>
      </c>
      <c r="G10" s="211" t="n">
        <v>46</v>
      </c>
      <c r="H10" s="211" t="n">
        <v>295</v>
      </c>
      <c r="I10" s="211" t="n">
        <v>598</v>
      </c>
      <c r="J10" s="211" t="n">
        <v>21</v>
      </c>
      <c r="L10" s="325"/>
    </row>
    <row r="11" s="327" customFormat="true" ht="10.5" hidden="false" customHeight="true" outlineLevel="0" collapsed="false">
      <c r="A11" s="328" t="s">
        <v>406</v>
      </c>
      <c r="B11" s="211" t="n">
        <v>68411</v>
      </c>
      <c r="C11" s="211" t="n">
        <v>27388</v>
      </c>
      <c r="D11" s="211" t="n">
        <v>6000</v>
      </c>
      <c r="E11" s="211" t="n">
        <v>1803</v>
      </c>
      <c r="F11" s="211" t="n">
        <v>288</v>
      </c>
      <c r="G11" s="211" t="n">
        <v>273</v>
      </c>
      <c r="H11" s="211" t="n">
        <v>1224</v>
      </c>
      <c r="I11" s="211" t="n">
        <v>4103</v>
      </c>
      <c r="J11" s="211" t="n">
        <v>48</v>
      </c>
      <c r="L11" s="325"/>
    </row>
    <row r="12" s="327" customFormat="true" ht="10.5" hidden="false" customHeight="true" outlineLevel="0" collapsed="false">
      <c r="A12" s="328" t="s">
        <v>407</v>
      </c>
      <c r="B12" s="211" t="n">
        <v>89214</v>
      </c>
      <c r="C12" s="211" t="n">
        <v>25855</v>
      </c>
      <c r="D12" s="211" t="n">
        <v>17626</v>
      </c>
      <c r="E12" s="211" t="n">
        <v>1471</v>
      </c>
      <c r="F12" s="211" t="n">
        <v>285</v>
      </c>
      <c r="G12" s="211" t="n">
        <v>397</v>
      </c>
      <c r="H12" s="211" t="n">
        <v>1758</v>
      </c>
      <c r="I12" s="211" t="n">
        <v>9504</v>
      </c>
      <c r="J12" s="211" t="n">
        <v>141</v>
      </c>
      <c r="L12" s="325"/>
    </row>
    <row r="13" s="327" customFormat="true" ht="10.5" hidden="false" customHeight="true" outlineLevel="0" collapsed="false">
      <c r="A13" s="328" t="s">
        <v>408</v>
      </c>
      <c r="B13" s="211" t="n">
        <v>2912</v>
      </c>
      <c r="C13" s="211" t="n">
        <v>480</v>
      </c>
      <c r="D13" s="211" t="n">
        <v>732</v>
      </c>
      <c r="E13" s="211" t="n">
        <v>153</v>
      </c>
      <c r="F13" s="211" t="n">
        <v>30</v>
      </c>
      <c r="G13" s="211" t="n">
        <v>27</v>
      </c>
      <c r="H13" s="211" t="n">
        <v>128</v>
      </c>
      <c r="I13" s="211" t="n">
        <v>453</v>
      </c>
      <c r="J13" s="205" t="s">
        <v>222</v>
      </c>
      <c r="L13" s="325"/>
    </row>
    <row r="14" s="327" customFormat="true" ht="10.5" hidden="false" customHeight="true" outlineLevel="0" collapsed="false">
      <c r="A14" s="328" t="s">
        <v>409</v>
      </c>
      <c r="B14" s="211" t="n">
        <v>178300</v>
      </c>
      <c r="C14" s="211" t="n">
        <v>63807</v>
      </c>
      <c r="D14" s="211" t="n">
        <v>27057</v>
      </c>
      <c r="E14" s="211" t="n">
        <v>2465</v>
      </c>
      <c r="F14" s="211" t="n">
        <v>373</v>
      </c>
      <c r="G14" s="211" t="n">
        <v>410</v>
      </c>
      <c r="H14" s="211" t="n">
        <v>2147</v>
      </c>
      <c r="I14" s="211" t="n">
        <v>22112</v>
      </c>
      <c r="J14" s="211" t="n">
        <v>139</v>
      </c>
      <c r="L14" s="325"/>
    </row>
    <row r="15" s="327" customFormat="true" ht="10.5" hidden="false" customHeight="true" outlineLevel="0" collapsed="false">
      <c r="A15" s="328" t="s">
        <v>410</v>
      </c>
      <c r="B15" s="211" t="n">
        <v>1768</v>
      </c>
      <c r="C15" s="211" t="n">
        <v>236</v>
      </c>
      <c r="D15" s="211" t="n">
        <v>263</v>
      </c>
      <c r="E15" s="211" t="n">
        <v>106</v>
      </c>
      <c r="F15" s="211" t="n">
        <v>20</v>
      </c>
      <c r="G15" s="211" t="n">
        <v>37</v>
      </c>
      <c r="H15" s="211" t="n">
        <v>105</v>
      </c>
      <c r="I15" s="211" t="n">
        <v>204</v>
      </c>
      <c r="J15" s="211" t="n">
        <v>25</v>
      </c>
      <c r="L15" s="325"/>
    </row>
    <row r="16" s="327" customFormat="true" ht="10.5" hidden="false" customHeight="true" outlineLevel="0" collapsed="false">
      <c r="A16" s="328" t="s">
        <v>411</v>
      </c>
      <c r="B16" s="211" t="n">
        <v>3356</v>
      </c>
      <c r="C16" s="211" t="n">
        <v>572</v>
      </c>
      <c r="D16" s="211" t="n">
        <v>430</v>
      </c>
      <c r="E16" s="211" t="n">
        <v>124</v>
      </c>
      <c r="F16" s="211" t="n">
        <v>30</v>
      </c>
      <c r="G16" s="211" t="n">
        <v>59</v>
      </c>
      <c r="H16" s="211" t="n">
        <v>187</v>
      </c>
      <c r="I16" s="211" t="n">
        <v>491</v>
      </c>
      <c r="J16" s="211" t="n">
        <v>40</v>
      </c>
      <c r="L16" s="325"/>
    </row>
    <row r="17" s="327" customFormat="true" ht="10.5" hidden="false" customHeight="true" outlineLevel="0" collapsed="false">
      <c r="A17" s="328" t="s">
        <v>412</v>
      </c>
      <c r="B17" s="211" t="n">
        <v>1281</v>
      </c>
      <c r="C17" s="211" t="n">
        <v>197</v>
      </c>
      <c r="D17" s="211" t="n">
        <v>201</v>
      </c>
      <c r="E17" s="211" t="n">
        <v>46</v>
      </c>
      <c r="F17" s="205" t="s">
        <v>222</v>
      </c>
      <c r="G17" s="211" t="n">
        <v>11</v>
      </c>
      <c r="H17" s="211" t="n">
        <v>36</v>
      </c>
      <c r="I17" s="211" t="n">
        <v>156</v>
      </c>
      <c r="J17" s="205" t="s">
        <v>222</v>
      </c>
      <c r="L17" s="325"/>
    </row>
    <row r="18" s="327" customFormat="true" ht="10.5" hidden="false" customHeight="true" outlineLevel="0" collapsed="false">
      <c r="A18" s="328" t="s">
        <v>413</v>
      </c>
      <c r="B18" s="211" t="n">
        <v>122</v>
      </c>
      <c r="C18" s="211" t="n">
        <v>17</v>
      </c>
      <c r="D18" s="211" t="n">
        <v>34</v>
      </c>
      <c r="E18" s="205" t="s">
        <v>222</v>
      </c>
      <c r="F18" s="211" t="n">
        <v>0</v>
      </c>
      <c r="G18" s="205" t="s">
        <v>222</v>
      </c>
      <c r="H18" s="211" t="n">
        <v>5</v>
      </c>
      <c r="I18" s="211" t="n">
        <v>15</v>
      </c>
      <c r="J18" s="211" t="n">
        <v>0</v>
      </c>
      <c r="L18" s="325"/>
    </row>
    <row r="19" s="327" customFormat="true" ht="10.5" hidden="false" customHeight="true" outlineLevel="0" collapsed="false">
      <c r="A19" s="328" t="s">
        <v>414</v>
      </c>
      <c r="B19" s="211" t="n">
        <v>29789</v>
      </c>
      <c r="C19" s="211" t="n">
        <v>2187</v>
      </c>
      <c r="D19" s="211" t="n">
        <v>2400</v>
      </c>
      <c r="E19" s="211" t="n">
        <v>703</v>
      </c>
      <c r="F19" s="211" t="n">
        <v>177</v>
      </c>
      <c r="G19" s="211" t="n">
        <v>371</v>
      </c>
      <c r="H19" s="211" t="n">
        <v>936</v>
      </c>
      <c r="I19" s="211" t="n">
        <v>2294</v>
      </c>
      <c r="J19" s="211" t="n">
        <v>110</v>
      </c>
      <c r="L19" s="325"/>
    </row>
    <row r="20" s="327" customFormat="true" ht="10.5" hidden="false" customHeight="true" outlineLevel="0" collapsed="false">
      <c r="A20" s="328" t="s">
        <v>415</v>
      </c>
      <c r="B20" s="211" t="n">
        <v>56520</v>
      </c>
      <c r="C20" s="211" t="n">
        <v>8138</v>
      </c>
      <c r="D20" s="211" t="n">
        <v>30268</v>
      </c>
      <c r="E20" s="211" t="n">
        <v>1691</v>
      </c>
      <c r="F20" s="211" t="n">
        <v>192</v>
      </c>
      <c r="G20" s="211" t="n">
        <v>214</v>
      </c>
      <c r="H20" s="211" t="n">
        <v>1354</v>
      </c>
      <c r="I20" s="211" t="n">
        <v>4706</v>
      </c>
      <c r="J20" s="211" t="n">
        <v>78</v>
      </c>
      <c r="L20" s="325"/>
    </row>
    <row r="21" s="327" customFormat="true" ht="10.5" hidden="false" customHeight="true" outlineLevel="0" collapsed="false">
      <c r="A21" s="328" t="s">
        <v>416</v>
      </c>
      <c r="B21" s="211" t="n">
        <v>86440</v>
      </c>
      <c r="C21" s="211" t="n">
        <v>11022</v>
      </c>
      <c r="D21" s="211" t="n">
        <v>13199</v>
      </c>
      <c r="E21" s="211" t="n">
        <v>4121</v>
      </c>
      <c r="F21" s="211" t="n">
        <v>1609</v>
      </c>
      <c r="G21" s="211" t="n">
        <v>1076</v>
      </c>
      <c r="H21" s="211" t="n">
        <v>3870</v>
      </c>
      <c r="I21" s="211" t="n">
        <v>7441</v>
      </c>
      <c r="J21" s="211" t="n">
        <v>661</v>
      </c>
      <c r="L21" s="325"/>
    </row>
    <row r="22" s="327" customFormat="true" ht="10.5" hidden="false" customHeight="true" outlineLevel="0" collapsed="false">
      <c r="A22" s="328" t="s">
        <v>417</v>
      </c>
      <c r="B22" s="211" t="n">
        <v>41740</v>
      </c>
      <c r="C22" s="211" t="n">
        <v>10685</v>
      </c>
      <c r="D22" s="211" t="n">
        <v>3331</v>
      </c>
      <c r="E22" s="211" t="n">
        <v>533</v>
      </c>
      <c r="F22" s="211" t="n">
        <v>97</v>
      </c>
      <c r="G22" s="211" t="n">
        <v>803</v>
      </c>
      <c r="H22" s="211" t="n">
        <v>2867</v>
      </c>
      <c r="I22" s="211" t="n">
        <v>5404</v>
      </c>
      <c r="J22" s="211" t="n">
        <v>22</v>
      </c>
      <c r="L22" s="325"/>
    </row>
    <row r="23" s="327" customFormat="true" ht="10.5" hidden="false" customHeight="true" outlineLevel="0" collapsed="false">
      <c r="A23" s="328" t="s">
        <v>418</v>
      </c>
      <c r="B23" s="211" t="n">
        <v>27005</v>
      </c>
      <c r="C23" s="211" t="n">
        <v>7375</v>
      </c>
      <c r="D23" s="211" t="n">
        <v>9339</v>
      </c>
      <c r="E23" s="211" t="n">
        <v>368</v>
      </c>
      <c r="F23" s="211" t="n">
        <v>97</v>
      </c>
      <c r="G23" s="211" t="n">
        <v>155</v>
      </c>
      <c r="H23" s="211" t="n">
        <v>480</v>
      </c>
      <c r="I23" s="211" t="n">
        <v>2248</v>
      </c>
      <c r="J23" s="211" t="n">
        <v>76</v>
      </c>
      <c r="L23" s="325"/>
    </row>
    <row r="24" s="327" customFormat="true" ht="10.5" hidden="false" customHeight="true" outlineLevel="0" collapsed="false">
      <c r="A24" s="328" t="s">
        <v>419</v>
      </c>
      <c r="B24" s="211" t="n">
        <v>4169</v>
      </c>
      <c r="C24" s="211" t="n">
        <v>641</v>
      </c>
      <c r="D24" s="211" t="n">
        <v>971</v>
      </c>
      <c r="E24" s="211" t="n">
        <v>275</v>
      </c>
      <c r="F24" s="211" t="n">
        <v>48</v>
      </c>
      <c r="G24" s="211" t="n">
        <v>61</v>
      </c>
      <c r="H24" s="211" t="n">
        <v>333</v>
      </c>
      <c r="I24" s="211" t="n">
        <v>580</v>
      </c>
      <c r="J24" s="211" t="n">
        <v>21</v>
      </c>
      <c r="L24" s="325"/>
    </row>
    <row r="25" s="327" customFormat="true" ht="10.5" hidden="false" customHeight="true" outlineLevel="0" collapsed="false">
      <c r="A25" s="328" t="s">
        <v>420</v>
      </c>
      <c r="B25" s="211" t="n">
        <v>6821</v>
      </c>
      <c r="C25" s="211" t="n">
        <v>1156</v>
      </c>
      <c r="D25" s="211" t="n">
        <v>3093</v>
      </c>
      <c r="E25" s="211" t="n">
        <v>91</v>
      </c>
      <c r="F25" s="211" t="n">
        <v>60</v>
      </c>
      <c r="G25" s="211" t="n">
        <v>21</v>
      </c>
      <c r="H25" s="211" t="n">
        <v>90</v>
      </c>
      <c r="I25" s="211" t="n">
        <v>599</v>
      </c>
      <c r="J25" s="211" t="n">
        <v>36</v>
      </c>
      <c r="L25" s="325"/>
    </row>
    <row r="26" s="327" customFormat="true" ht="10.5" hidden="false" customHeight="true" outlineLevel="0" collapsed="false">
      <c r="A26" s="328" t="s">
        <v>421</v>
      </c>
      <c r="B26" s="211" t="n">
        <v>7556</v>
      </c>
      <c r="C26" s="211" t="n">
        <v>2580</v>
      </c>
      <c r="D26" s="211" t="n">
        <v>2547</v>
      </c>
      <c r="E26" s="211" t="n">
        <v>250</v>
      </c>
      <c r="F26" s="211" t="n">
        <v>23</v>
      </c>
      <c r="G26" s="211" t="n">
        <v>15</v>
      </c>
      <c r="H26" s="211" t="n">
        <v>80</v>
      </c>
      <c r="I26" s="211" t="n">
        <v>588</v>
      </c>
      <c r="J26" s="211" t="n">
        <v>5</v>
      </c>
      <c r="L26" s="325"/>
    </row>
    <row r="27" s="327" customFormat="true" ht="10.5" hidden="false" customHeight="true" outlineLevel="0" collapsed="false">
      <c r="A27" s="328" t="s">
        <v>422</v>
      </c>
      <c r="B27" s="211" t="n">
        <v>33798</v>
      </c>
      <c r="C27" s="211" t="n">
        <v>6605</v>
      </c>
      <c r="D27" s="211" t="n">
        <v>3767</v>
      </c>
      <c r="E27" s="211" t="n">
        <v>822</v>
      </c>
      <c r="F27" s="211" t="n">
        <v>104</v>
      </c>
      <c r="G27" s="211" t="n">
        <v>268</v>
      </c>
      <c r="H27" s="211" t="n">
        <v>1039</v>
      </c>
      <c r="I27" s="211" t="n">
        <v>5982</v>
      </c>
      <c r="J27" s="211" t="n">
        <v>31</v>
      </c>
      <c r="L27" s="325"/>
    </row>
    <row r="28" s="327" customFormat="true" ht="10.5" hidden="false" customHeight="true" outlineLevel="0" collapsed="false">
      <c r="A28" s="328" t="s">
        <v>423</v>
      </c>
      <c r="B28" s="211" t="n">
        <v>13711</v>
      </c>
      <c r="C28" s="211" t="n">
        <v>1489</v>
      </c>
      <c r="D28" s="211" t="n">
        <v>7996</v>
      </c>
      <c r="E28" s="211" t="n">
        <v>250</v>
      </c>
      <c r="F28" s="211" t="n">
        <v>91</v>
      </c>
      <c r="G28" s="211" t="n">
        <v>42</v>
      </c>
      <c r="H28" s="211" t="n">
        <v>163</v>
      </c>
      <c r="I28" s="211" t="n">
        <v>1053</v>
      </c>
      <c r="J28" s="211" t="n">
        <v>58</v>
      </c>
      <c r="L28" s="325"/>
    </row>
    <row r="29" s="327" customFormat="true" ht="10.5" hidden="false" customHeight="true" outlineLevel="0" collapsed="false">
      <c r="A29" s="328" t="s">
        <v>424</v>
      </c>
      <c r="B29" s="211" t="n">
        <v>12722</v>
      </c>
      <c r="C29" s="211" t="n">
        <v>2553</v>
      </c>
      <c r="D29" s="211" t="n">
        <v>4243</v>
      </c>
      <c r="E29" s="211" t="n">
        <v>423</v>
      </c>
      <c r="F29" s="211" t="n">
        <v>218</v>
      </c>
      <c r="G29" s="211" t="n">
        <v>49</v>
      </c>
      <c r="H29" s="211" t="n">
        <v>193</v>
      </c>
      <c r="I29" s="211" t="n">
        <v>1084</v>
      </c>
      <c r="J29" s="211" t="n">
        <v>66</v>
      </c>
      <c r="L29" s="325"/>
    </row>
    <row r="30" s="327" customFormat="true" ht="10.5" hidden="false" customHeight="true" outlineLevel="0" collapsed="false">
      <c r="A30" s="328" t="s">
        <v>425</v>
      </c>
      <c r="B30" s="211" t="n">
        <v>27944</v>
      </c>
      <c r="C30" s="211" t="n">
        <v>3229</v>
      </c>
      <c r="D30" s="211" t="n">
        <v>4701</v>
      </c>
      <c r="E30" s="211" t="n">
        <v>1399</v>
      </c>
      <c r="F30" s="211" t="n">
        <v>284</v>
      </c>
      <c r="G30" s="211" t="n">
        <v>326</v>
      </c>
      <c r="H30" s="211" t="n">
        <v>1316</v>
      </c>
      <c r="I30" s="211" t="n">
        <v>3537</v>
      </c>
      <c r="J30" s="211" t="n">
        <v>45</v>
      </c>
      <c r="L30" s="325"/>
    </row>
    <row r="31" s="327" customFormat="true" ht="10.5" hidden="false" customHeight="true" outlineLevel="0" collapsed="false">
      <c r="A31" s="328" t="s">
        <v>426</v>
      </c>
      <c r="B31" s="211" t="n">
        <v>191</v>
      </c>
      <c r="C31" s="211" t="n">
        <v>23</v>
      </c>
      <c r="D31" s="211" t="n">
        <v>30</v>
      </c>
      <c r="E31" s="205" t="s">
        <v>222</v>
      </c>
      <c r="F31" s="205" t="s">
        <v>222</v>
      </c>
      <c r="G31" s="205" t="s">
        <v>222</v>
      </c>
      <c r="H31" s="211" t="n">
        <v>8</v>
      </c>
      <c r="I31" s="211" t="n">
        <v>33</v>
      </c>
      <c r="J31" s="211" t="n">
        <v>0</v>
      </c>
      <c r="L31" s="325"/>
    </row>
    <row r="32" s="327" customFormat="true" ht="12" hidden="false" customHeight="true" outlineLevel="0" collapsed="false">
      <c r="A32" s="329" t="s">
        <v>427</v>
      </c>
      <c r="B32" s="211" t="n">
        <v>843298</v>
      </c>
      <c r="C32" s="211" t="n">
        <v>192360</v>
      </c>
      <c r="D32" s="211" t="n">
        <v>161353</v>
      </c>
      <c r="E32" s="211" t="n">
        <v>33959</v>
      </c>
      <c r="F32" s="211" t="n">
        <v>3198</v>
      </c>
      <c r="G32" s="211" t="n">
        <v>8714</v>
      </c>
      <c r="H32" s="211" t="n">
        <v>25453</v>
      </c>
      <c r="I32" s="211" t="n">
        <v>93702</v>
      </c>
      <c r="J32" s="211" t="n">
        <v>1197</v>
      </c>
      <c r="L32" s="325"/>
    </row>
    <row r="33" s="327" customFormat="true" ht="10.5" hidden="false" customHeight="true" outlineLevel="0" collapsed="false">
      <c r="A33" s="328" t="s">
        <v>428</v>
      </c>
      <c r="B33" s="211" t="n">
        <v>16610</v>
      </c>
      <c r="C33" s="211" t="n">
        <v>5003</v>
      </c>
      <c r="D33" s="211" t="n">
        <v>3855</v>
      </c>
      <c r="E33" s="211" t="n">
        <v>257</v>
      </c>
      <c r="F33" s="211" t="n">
        <v>73</v>
      </c>
      <c r="G33" s="211" t="n">
        <v>146</v>
      </c>
      <c r="H33" s="211" t="n">
        <v>288</v>
      </c>
      <c r="I33" s="211" t="n">
        <v>1076</v>
      </c>
      <c r="J33" s="211" t="n">
        <v>32</v>
      </c>
      <c r="L33" s="325"/>
    </row>
    <row r="34" s="327" customFormat="true" ht="10.5" hidden="false" customHeight="true" outlineLevel="0" collapsed="false">
      <c r="A34" s="328" t="s">
        <v>429</v>
      </c>
      <c r="B34" s="211" t="n">
        <v>1065</v>
      </c>
      <c r="C34" s="211" t="n">
        <v>166</v>
      </c>
      <c r="D34" s="211" t="n">
        <v>182</v>
      </c>
      <c r="E34" s="211" t="n">
        <v>55</v>
      </c>
      <c r="F34" s="211" t="n">
        <v>10</v>
      </c>
      <c r="G34" s="211" t="n">
        <v>22</v>
      </c>
      <c r="H34" s="211" t="n">
        <v>97</v>
      </c>
      <c r="I34" s="211" t="n">
        <v>146</v>
      </c>
      <c r="J34" s="211" t="n">
        <v>7</v>
      </c>
      <c r="L34" s="325"/>
    </row>
    <row r="35" s="327" customFormat="true" ht="10.5" hidden="false" customHeight="true" outlineLevel="0" collapsed="false">
      <c r="A35" s="328" t="s">
        <v>430</v>
      </c>
      <c r="B35" s="211" t="n">
        <v>43472</v>
      </c>
      <c r="C35" s="211" t="n">
        <v>7660</v>
      </c>
      <c r="D35" s="211" t="n">
        <v>8175</v>
      </c>
      <c r="E35" s="211" t="n">
        <v>2172</v>
      </c>
      <c r="F35" s="211" t="n">
        <v>560</v>
      </c>
      <c r="G35" s="211" t="n">
        <v>568</v>
      </c>
      <c r="H35" s="211" t="n">
        <v>1824</v>
      </c>
      <c r="I35" s="211" t="n">
        <v>3625</v>
      </c>
      <c r="J35" s="211" t="n">
        <v>427</v>
      </c>
      <c r="L35" s="325"/>
    </row>
    <row r="36" s="327" customFormat="true" ht="10.5" hidden="false" customHeight="true" outlineLevel="0" collapsed="false">
      <c r="A36" s="328" t="s">
        <v>431</v>
      </c>
      <c r="B36" s="211" t="n">
        <v>8124</v>
      </c>
      <c r="C36" s="211" t="n">
        <v>2166</v>
      </c>
      <c r="D36" s="211" t="n">
        <v>1583</v>
      </c>
      <c r="E36" s="211" t="n">
        <v>479</v>
      </c>
      <c r="F36" s="211" t="n">
        <v>63</v>
      </c>
      <c r="G36" s="211" t="n">
        <v>69</v>
      </c>
      <c r="H36" s="211" t="n">
        <v>351</v>
      </c>
      <c r="I36" s="211" t="n">
        <v>929</v>
      </c>
      <c r="J36" s="211" t="n">
        <v>28</v>
      </c>
      <c r="L36" s="325"/>
    </row>
    <row r="37" s="327" customFormat="true" ht="10.5" hidden="false" customHeight="true" outlineLevel="0" collapsed="false">
      <c r="A37" s="328" t="s">
        <v>432</v>
      </c>
      <c r="B37" s="211" t="n">
        <v>256091</v>
      </c>
      <c r="C37" s="211" t="n">
        <v>72972</v>
      </c>
      <c r="D37" s="211" t="n">
        <v>62269</v>
      </c>
      <c r="E37" s="211" t="n">
        <v>8721</v>
      </c>
      <c r="F37" s="211" t="n">
        <v>689</v>
      </c>
      <c r="G37" s="211" t="n">
        <v>1324</v>
      </c>
      <c r="H37" s="211" t="n">
        <v>6597</v>
      </c>
      <c r="I37" s="211" t="n">
        <v>29552</v>
      </c>
      <c r="J37" s="211" t="n">
        <v>163</v>
      </c>
      <c r="L37" s="325"/>
    </row>
    <row r="38" s="327" customFormat="true" ht="10.5" hidden="false" customHeight="true" outlineLevel="0" collapsed="false">
      <c r="A38" s="328" t="s">
        <v>433</v>
      </c>
      <c r="B38" s="211" t="n">
        <v>490577</v>
      </c>
      <c r="C38" s="211" t="n">
        <v>100617</v>
      </c>
      <c r="D38" s="211" t="n">
        <v>79477</v>
      </c>
      <c r="E38" s="211" t="n">
        <v>20485</v>
      </c>
      <c r="F38" s="211" t="n">
        <v>1292</v>
      </c>
      <c r="G38" s="211" t="n">
        <v>6240</v>
      </c>
      <c r="H38" s="211" t="n">
        <v>15218</v>
      </c>
      <c r="I38" s="211" t="n">
        <v>55779</v>
      </c>
      <c r="J38" s="211" t="n">
        <v>304</v>
      </c>
      <c r="L38" s="325"/>
    </row>
    <row r="39" s="327" customFormat="true" ht="10.5" hidden="false" customHeight="true" outlineLevel="0" collapsed="false">
      <c r="A39" s="328" t="s">
        <v>434</v>
      </c>
      <c r="B39" s="211" t="n">
        <v>20488</v>
      </c>
      <c r="C39" s="211" t="n">
        <v>2700</v>
      </c>
      <c r="D39" s="211" t="n">
        <v>4472</v>
      </c>
      <c r="E39" s="211" t="n">
        <v>1382</v>
      </c>
      <c r="F39" s="211" t="n">
        <v>379</v>
      </c>
      <c r="G39" s="211" t="n">
        <v>269</v>
      </c>
      <c r="H39" s="211" t="n">
        <v>818</v>
      </c>
      <c r="I39" s="211" t="n">
        <v>1912</v>
      </c>
      <c r="J39" s="211" t="n">
        <v>177</v>
      </c>
      <c r="L39" s="325"/>
    </row>
    <row r="40" s="327" customFormat="true" ht="10.5" hidden="false" customHeight="true" outlineLevel="0" collapsed="false">
      <c r="A40" s="328" t="s">
        <v>435</v>
      </c>
      <c r="B40" s="211" t="n">
        <v>6871</v>
      </c>
      <c r="C40" s="211" t="n">
        <v>1076</v>
      </c>
      <c r="D40" s="211" t="n">
        <v>1340</v>
      </c>
      <c r="E40" s="211" t="n">
        <v>408</v>
      </c>
      <c r="F40" s="211" t="n">
        <v>132</v>
      </c>
      <c r="G40" s="211" t="n">
        <v>76</v>
      </c>
      <c r="H40" s="211" t="n">
        <v>260</v>
      </c>
      <c r="I40" s="211" t="n">
        <v>683</v>
      </c>
      <c r="J40" s="211" t="n">
        <v>59</v>
      </c>
      <c r="L40" s="325"/>
    </row>
    <row r="41" s="324" customFormat="true" ht="15" hidden="false" customHeight="true" outlineLevel="0" collapsed="false">
      <c r="A41" s="323" t="s">
        <v>436</v>
      </c>
      <c r="B41" s="209" t="n">
        <v>78818</v>
      </c>
      <c r="C41" s="209" t="n">
        <v>9856</v>
      </c>
      <c r="D41" s="209" t="n">
        <v>10600</v>
      </c>
      <c r="E41" s="209" t="n">
        <v>3670</v>
      </c>
      <c r="F41" s="209" t="n">
        <v>395</v>
      </c>
      <c r="G41" s="209" t="n">
        <v>1190</v>
      </c>
      <c r="H41" s="209" t="n">
        <v>4729</v>
      </c>
      <c r="I41" s="209" t="n">
        <v>13377</v>
      </c>
      <c r="J41" s="209" t="n">
        <v>171</v>
      </c>
      <c r="L41" s="325"/>
    </row>
    <row r="42" s="327" customFormat="true" ht="12" hidden="false" customHeight="true" outlineLevel="0" collapsed="false">
      <c r="A42" s="328" t="s">
        <v>437</v>
      </c>
      <c r="B42" s="211" t="n">
        <v>3912</v>
      </c>
      <c r="C42" s="211" t="n">
        <v>623</v>
      </c>
      <c r="D42" s="211" t="n">
        <v>1070</v>
      </c>
      <c r="E42" s="211" t="n">
        <v>144</v>
      </c>
      <c r="F42" s="205" t="s">
        <v>222</v>
      </c>
      <c r="G42" s="211" t="n">
        <v>20</v>
      </c>
      <c r="H42" s="211" t="n">
        <v>52</v>
      </c>
      <c r="I42" s="211" t="n">
        <v>1371</v>
      </c>
      <c r="J42" s="205" t="s">
        <v>222</v>
      </c>
      <c r="L42" s="325"/>
    </row>
    <row r="43" s="327" customFormat="true" ht="10.5" hidden="false" customHeight="true" outlineLevel="0" collapsed="false">
      <c r="A43" s="328" t="s">
        <v>438</v>
      </c>
      <c r="B43" s="211" t="n">
        <v>6839</v>
      </c>
      <c r="C43" s="211" t="n">
        <v>654</v>
      </c>
      <c r="D43" s="211" t="n">
        <v>546</v>
      </c>
      <c r="E43" s="211" t="n">
        <v>508</v>
      </c>
      <c r="F43" s="205" t="s">
        <v>222</v>
      </c>
      <c r="G43" s="211" t="n">
        <v>223</v>
      </c>
      <c r="H43" s="211" t="n">
        <v>1608</v>
      </c>
      <c r="I43" s="211" t="n">
        <v>703</v>
      </c>
      <c r="J43" s="205" t="s">
        <v>222</v>
      </c>
      <c r="L43" s="325"/>
    </row>
    <row r="44" s="327" customFormat="true" ht="10.5" hidden="false" customHeight="true" outlineLevel="0" collapsed="false">
      <c r="A44" s="328" t="s">
        <v>439</v>
      </c>
      <c r="B44" s="211" t="n">
        <v>21643</v>
      </c>
      <c r="C44" s="211" t="n">
        <v>1098</v>
      </c>
      <c r="D44" s="211" t="n">
        <v>1339</v>
      </c>
      <c r="E44" s="211" t="n">
        <v>303</v>
      </c>
      <c r="F44" s="211" t="n">
        <v>37</v>
      </c>
      <c r="G44" s="211" t="n">
        <v>153</v>
      </c>
      <c r="H44" s="211" t="n">
        <v>271</v>
      </c>
      <c r="I44" s="211" t="n">
        <v>6273</v>
      </c>
      <c r="J44" s="211" t="n">
        <v>12</v>
      </c>
      <c r="L44" s="325"/>
    </row>
    <row r="45" s="327" customFormat="true" ht="10.5" hidden="false" customHeight="true" outlineLevel="0" collapsed="false">
      <c r="A45" s="328" t="s">
        <v>440</v>
      </c>
      <c r="B45" s="211" t="n">
        <v>4853</v>
      </c>
      <c r="C45" s="211" t="n">
        <v>773</v>
      </c>
      <c r="D45" s="211" t="n">
        <v>994</v>
      </c>
      <c r="E45" s="211" t="n">
        <v>319</v>
      </c>
      <c r="F45" s="211" t="n">
        <v>32</v>
      </c>
      <c r="G45" s="211" t="n">
        <v>107</v>
      </c>
      <c r="H45" s="211" t="n">
        <v>313</v>
      </c>
      <c r="I45" s="211" t="n">
        <v>315</v>
      </c>
      <c r="J45" s="211" t="n">
        <v>5</v>
      </c>
      <c r="L45" s="325"/>
    </row>
    <row r="46" s="327" customFormat="true" ht="10.5" hidden="false" customHeight="true" outlineLevel="0" collapsed="false">
      <c r="A46" s="328" t="s">
        <v>441</v>
      </c>
      <c r="B46" s="211" t="n">
        <v>8084</v>
      </c>
      <c r="C46" s="211" t="n">
        <v>1247</v>
      </c>
      <c r="D46" s="211" t="n">
        <v>1384</v>
      </c>
      <c r="E46" s="211" t="n">
        <v>326</v>
      </c>
      <c r="F46" s="211" t="n">
        <v>39</v>
      </c>
      <c r="G46" s="211" t="n">
        <v>105</v>
      </c>
      <c r="H46" s="211" t="n">
        <v>356</v>
      </c>
      <c r="I46" s="211" t="n">
        <v>702</v>
      </c>
      <c r="J46" s="211" t="n">
        <v>26</v>
      </c>
      <c r="L46" s="325"/>
    </row>
    <row r="47" s="327" customFormat="true" ht="10.5" hidden="false" customHeight="true" outlineLevel="0" collapsed="false">
      <c r="A47" s="328" t="s">
        <v>435</v>
      </c>
      <c r="B47" s="211" t="n">
        <v>33487</v>
      </c>
      <c r="C47" s="211" t="n">
        <v>5461</v>
      </c>
      <c r="D47" s="211" t="n">
        <v>5267</v>
      </c>
      <c r="E47" s="211" t="n">
        <v>2070</v>
      </c>
      <c r="F47" s="211" t="n">
        <v>263</v>
      </c>
      <c r="G47" s="211" t="n">
        <v>582</v>
      </c>
      <c r="H47" s="211" t="n">
        <v>2129</v>
      </c>
      <c r="I47" s="211" t="n">
        <v>4013</v>
      </c>
      <c r="J47" s="211" t="n">
        <v>123</v>
      </c>
      <c r="L47" s="325"/>
    </row>
    <row r="48" s="324" customFormat="true" ht="15" hidden="false" customHeight="true" outlineLevel="0" collapsed="false">
      <c r="A48" s="323" t="s">
        <v>442</v>
      </c>
      <c r="B48" s="209" t="n">
        <v>47562</v>
      </c>
      <c r="C48" s="209" t="n">
        <v>8651</v>
      </c>
      <c r="D48" s="209" t="n">
        <v>10858</v>
      </c>
      <c r="E48" s="209" t="n">
        <v>2944</v>
      </c>
      <c r="F48" s="209" t="n">
        <v>463</v>
      </c>
      <c r="G48" s="209" t="n">
        <v>609</v>
      </c>
      <c r="H48" s="209" t="n">
        <v>2202</v>
      </c>
      <c r="I48" s="209" t="n">
        <v>7811</v>
      </c>
      <c r="J48" s="209" t="n">
        <v>97</v>
      </c>
      <c r="L48" s="325"/>
    </row>
    <row r="49" s="327" customFormat="true" ht="12" hidden="false" customHeight="true" outlineLevel="0" collapsed="false">
      <c r="A49" s="328" t="s">
        <v>443</v>
      </c>
      <c r="B49" s="211" t="n">
        <v>6797</v>
      </c>
      <c r="C49" s="211" t="n">
        <v>1438</v>
      </c>
      <c r="D49" s="211" t="n">
        <v>1482</v>
      </c>
      <c r="E49" s="211" t="n">
        <v>320</v>
      </c>
      <c r="F49" s="211" t="n">
        <v>43</v>
      </c>
      <c r="G49" s="211" t="n">
        <v>91</v>
      </c>
      <c r="H49" s="211" t="n">
        <v>349</v>
      </c>
      <c r="I49" s="211" t="n">
        <v>784</v>
      </c>
      <c r="J49" s="211" t="n">
        <v>14</v>
      </c>
      <c r="L49" s="325"/>
    </row>
    <row r="50" s="327" customFormat="true" ht="12" hidden="false" customHeight="true" outlineLevel="0" collapsed="false">
      <c r="A50" s="328" t="s">
        <v>444</v>
      </c>
      <c r="B50" s="211" t="n">
        <v>3073</v>
      </c>
      <c r="C50" s="211" t="n">
        <v>669</v>
      </c>
      <c r="D50" s="211" t="n">
        <v>715</v>
      </c>
      <c r="E50" s="211" t="n">
        <v>184</v>
      </c>
      <c r="F50" s="211" t="n">
        <v>28</v>
      </c>
      <c r="G50" s="211" t="n">
        <v>31</v>
      </c>
      <c r="H50" s="211" t="n">
        <v>123</v>
      </c>
      <c r="I50" s="211" t="n">
        <v>362</v>
      </c>
      <c r="J50" s="211" t="n">
        <v>7</v>
      </c>
      <c r="L50" s="325"/>
    </row>
    <row r="51" s="327" customFormat="true" ht="10.5" hidden="false" customHeight="true" outlineLevel="0" collapsed="false">
      <c r="A51" s="328" t="s">
        <v>445</v>
      </c>
      <c r="B51" s="211" t="n">
        <v>2021</v>
      </c>
      <c r="C51" s="211" t="n">
        <v>296</v>
      </c>
      <c r="D51" s="211" t="n">
        <v>296</v>
      </c>
      <c r="E51" s="211" t="n">
        <v>142</v>
      </c>
      <c r="F51" s="211" t="n">
        <v>20</v>
      </c>
      <c r="G51" s="211" t="n">
        <v>39</v>
      </c>
      <c r="H51" s="211" t="n">
        <v>176</v>
      </c>
      <c r="I51" s="211" t="n">
        <v>450</v>
      </c>
      <c r="J51" s="211" t="n">
        <v>3</v>
      </c>
      <c r="L51" s="325"/>
    </row>
    <row r="52" s="327" customFormat="true" ht="10.5" hidden="false" customHeight="true" outlineLevel="0" collapsed="false">
      <c r="A52" s="328" t="s">
        <v>446</v>
      </c>
      <c r="B52" s="211" t="n">
        <v>2292</v>
      </c>
      <c r="C52" s="211" t="n">
        <v>341</v>
      </c>
      <c r="D52" s="211" t="n">
        <v>448</v>
      </c>
      <c r="E52" s="211" t="n">
        <v>240</v>
      </c>
      <c r="F52" s="211" t="n">
        <v>81</v>
      </c>
      <c r="G52" s="211" t="n">
        <v>21</v>
      </c>
      <c r="H52" s="211" t="n">
        <v>75</v>
      </c>
      <c r="I52" s="211" t="n">
        <v>207</v>
      </c>
      <c r="J52" s="211" t="n">
        <v>13</v>
      </c>
      <c r="L52" s="325"/>
    </row>
    <row r="53" s="327" customFormat="true" ht="10.5" hidden="false" customHeight="true" outlineLevel="0" collapsed="false">
      <c r="A53" s="328" t="s">
        <v>447</v>
      </c>
      <c r="B53" s="211" t="n">
        <v>2077</v>
      </c>
      <c r="C53" s="211" t="n">
        <v>343</v>
      </c>
      <c r="D53" s="211" t="n">
        <v>493</v>
      </c>
      <c r="E53" s="211" t="n">
        <v>223</v>
      </c>
      <c r="F53" s="211" t="n">
        <v>23</v>
      </c>
      <c r="G53" s="211" t="n">
        <v>33</v>
      </c>
      <c r="H53" s="211" t="n">
        <v>142</v>
      </c>
      <c r="I53" s="211" t="n">
        <v>232</v>
      </c>
      <c r="J53" s="211" t="n">
        <v>5</v>
      </c>
      <c r="L53" s="325"/>
    </row>
    <row r="54" s="327" customFormat="true" ht="10.5" hidden="false" customHeight="true" outlineLevel="0" collapsed="false">
      <c r="A54" s="328" t="s">
        <v>448</v>
      </c>
      <c r="B54" s="211" t="n">
        <v>21041</v>
      </c>
      <c r="C54" s="211" t="n">
        <v>3670</v>
      </c>
      <c r="D54" s="211" t="n">
        <v>5531</v>
      </c>
      <c r="E54" s="211" t="n">
        <v>1169</v>
      </c>
      <c r="F54" s="211" t="n">
        <v>161</v>
      </c>
      <c r="G54" s="211" t="n">
        <v>248</v>
      </c>
      <c r="H54" s="211" t="n">
        <v>546</v>
      </c>
      <c r="I54" s="211" t="n">
        <v>4613</v>
      </c>
      <c r="J54" s="211" t="n">
        <v>26</v>
      </c>
      <c r="L54" s="325"/>
    </row>
    <row r="55" s="327" customFormat="true" ht="10.5" hidden="false" customHeight="true" outlineLevel="0" collapsed="false">
      <c r="A55" s="328" t="s">
        <v>435</v>
      </c>
      <c r="B55" s="211" t="n">
        <v>10261</v>
      </c>
      <c r="C55" s="211" t="n">
        <v>1894</v>
      </c>
      <c r="D55" s="211" t="n">
        <v>1893</v>
      </c>
      <c r="E55" s="211" t="n">
        <v>666</v>
      </c>
      <c r="F55" s="211" t="n">
        <v>107</v>
      </c>
      <c r="G55" s="211" t="n">
        <v>146</v>
      </c>
      <c r="H55" s="211" t="n">
        <v>791</v>
      </c>
      <c r="I55" s="211" t="n">
        <v>1163</v>
      </c>
      <c r="J55" s="211" t="n">
        <v>29</v>
      </c>
      <c r="L55" s="325"/>
    </row>
    <row r="56" s="324" customFormat="true" ht="15" hidden="false" customHeight="true" outlineLevel="0" collapsed="false">
      <c r="A56" s="323" t="s">
        <v>449</v>
      </c>
      <c r="B56" s="209" t="n">
        <v>178256</v>
      </c>
      <c r="C56" s="209" t="n">
        <v>26543</v>
      </c>
      <c r="D56" s="209" t="n">
        <v>32299</v>
      </c>
      <c r="E56" s="209" t="n">
        <v>9887</v>
      </c>
      <c r="F56" s="209" t="n">
        <v>1672</v>
      </c>
      <c r="G56" s="209" t="n">
        <v>2410</v>
      </c>
      <c r="H56" s="209" t="n">
        <v>10771</v>
      </c>
      <c r="I56" s="209" t="n">
        <v>22695</v>
      </c>
      <c r="J56" s="209" t="n">
        <v>890</v>
      </c>
      <c r="L56" s="325"/>
    </row>
    <row r="57" s="327" customFormat="true" ht="12" hidden="false" customHeight="true" outlineLevel="0" collapsed="false">
      <c r="A57" s="328" t="s">
        <v>450</v>
      </c>
      <c r="B57" s="211" t="n">
        <v>12313</v>
      </c>
      <c r="C57" s="211" t="n">
        <v>956</v>
      </c>
      <c r="D57" s="211" t="n">
        <v>2512</v>
      </c>
      <c r="E57" s="211" t="n">
        <v>152</v>
      </c>
      <c r="F57" s="211" t="n">
        <v>74</v>
      </c>
      <c r="G57" s="211" t="n">
        <v>76</v>
      </c>
      <c r="H57" s="211" t="n">
        <v>2338</v>
      </c>
      <c r="I57" s="211" t="n">
        <v>2744</v>
      </c>
      <c r="J57" s="211" t="n">
        <v>32</v>
      </c>
      <c r="L57" s="325"/>
    </row>
    <row r="58" s="327" customFormat="true" ht="12" hidden="false" customHeight="true" outlineLevel="0" collapsed="false">
      <c r="A58" s="328" t="s">
        <v>451</v>
      </c>
      <c r="B58" s="211" t="n">
        <v>16980</v>
      </c>
      <c r="C58" s="211" t="n">
        <v>3045</v>
      </c>
      <c r="D58" s="211" t="n">
        <v>2999</v>
      </c>
      <c r="E58" s="211" t="n">
        <v>841</v>
      </c>
      <c r="F58" s="211" t="n">
        <v>247</v>
      </c>
      <c r="G58" s="211" t="n">
        <v>233</v>
      </c>
      <c r="H58" s="211" t="n">
        <v>743</v>
      </c>
      <c r="I58" s="211" t="n">
        <v>1962</v>
      </c>
      <c r="J58" s="211" t="n">
        <v>93</v>
      </c>
      <c r="L58" s="325"/>
    </row>
    <row r="59" s="327" customFormat="true" ht="10.5" hidden="false" customHeight="true" outlineLevel="0" collapsed="false">
      <c r="A59" s="328" t="s">
        <v>452</v>
      </c>
      <c r="B59" s="211" t="n">
        <v>11013</v>
      </c>
      <c r="C59" s="211" t="n">
        <v>1721</v>
      </c>
      <c r="D59" s="211" t="n">
        <v>1994</v>
      </c>
      <c r="E59" s="211" t="n">
        <v>488</v>
      </c>
      <c r="F59" s="211" t="n">
        <v>106</v>
      </c>
      <c r="G59" s="211" t="n">
        <v>101</v>
      </c>
      <c r="H59" s="211" t="n">
        <v>505</v>
      </c>
      <c r="I59" s="211" t="n">
        <v>2121</v>
      </c>
      <c r="J59" s="211" t="n">
        <v>70</v>
      </c>
      <c r="L59" s="325"/>
    </row>
    <row r="60" s="327" customFormat="true" ht="10.5" hidden="false" customHeight="true" outlineLevel="0" collapsed="false">
      <c r="A60" s="328" t="s">
        <v>453</v>
      </c>
      <c r="B60" s="211" t="n">
        <v>14388</v>
      </c>
      <c r="C60" s="211" t="n">
        <v>2466</v>
      </c>
      <c r="D60" s="211" t="n">
        <v>5202</v>
      </c>
      <c r="E60" s="211" t="n">
        <v>268</v>
      </c>
      <c r="F60" s="211" t="n">
        <v>49</v>
      </c>
      <c r="G60" s="211" t="n">
        <v>62</v>
      </c>
      <c r="H60" s="211" t="n">
        <v>174</v>
      </c>
      <c r="I60" s="211" t="n">
        <v>557</v>
      </c>
      <c r="J60" s="211" t="n">
        <v>55</v>
      </c>
      <c r="L60" s="325"/>
    </row>
    <row r="61" s="327" customFormat="true" ht="10.5" hidden="false" customHeight="true" outlineLevel="0" collapsed="false">
      <c r="A61" s="328" t="s">
        <v>454</v>
      </c>
      <c r="B61" s="211" t="n">
        <v>13040</v>
      </c>
      <c r="C61" s="211" t="n">
        <v>1488</v>
      </c>
      <c r="D61" s="211" t="n">
        <v>1450</v>
      </c>
      <c r="E61" s="211" t="n">
        <v>646</v>
      </c>
      <c r="F61" s="211" t="n">
        <v>67</v>
      </c>
      <c r="G61" s="211" t="n">
        <v>273</v>
      </c>
      <c r="H61" s="211" t="n">
        <v>1224</v>
      </c>
      <c r="I61" s="211" t="n">
        <v>2184</v>
      </c>
      <c r="J61" s="211" t="n">
        <v>12</v>
      </c>
      <c r="L61" s="325"/>
    </row>
    <row r="62" s="327" customFormat="true" ht="10.5" hidden="false" customHeight="true" outlineLevel="0" collapsed="false">
      <c r="A62" s="328" t="s">
        <v>455</v>
      </c>
      <c r="B62" s="211" t="n">
        <v>14404</v>
      </c>
      <c r="C62" s="211" t="n">
        <v>3011</v>
      </c>
      <c r="D62" s="211" t="n">
        <v>3167</v>
      </c>
      <c r="E62" s="211" t="n">
        <v>273</v>
      </c>
      <c r="F62" s="211" t="n">
        <v>116</v>
      </c>
      <c r="G62" s="211" t="n">
        <v>158</v>
      </c>
      <c r="H62" s="211" t="n">
        <v>460</v>
      </c>
      <c r="I62" s="211" t="n">
        <v>1096</v>
      </c>
      <c r="J62" s="211" t="n">
        <v>61</v>
      </c>
      <c r="L62" s="325"/>
    </row>
    <row r="63" s="327" customFormat="true" ht="10.5" hidden="false" customHeight="true" outlineLevel="0" collapsed="false">
      <c r="A63" s="328" t="s">
        <v>456</v>
      </c>
      <c r="B63" s="211" t="n">
        <v>9825</v>
      </c>
      <c r="C63" s="211" t="n">
        <v>1048</v>
      </c>
      <c r="D63" s="211" t="n">
        <v>1007</v>
      </c>
      <c r="E63" s="211" t="n">
        <v>202</v>
      </c>
      <c r="F63" s="211" t="n">
        <v>17</v>
      </c>
      <c r="G63" s="211" t="n">
        <v>304</v>
      </c>
      <c r="H63" s="211" t="n">
        <v>2069</v>
      </c>
      <c r="I63" s="211" t="n">
        <v>1108</v>
      </c>
      <c r="J63" s="211" t="n">
        <v>29</v>
      </c>
      <c r="L63" s="325"/>
    </row>
    <row r="64" s="327" customFormat="true" ht="10.5" hidden="false" customHeight="true" outlineLevel="0" collapsed="false">
      <c r="A64" s="328" t="s">
        <v>457</v>
      </c>
      <c r="B64" s="211" t="n">
        <v>8141</v>
      </c>
      <c r="C64" s="211" t="n">
        <v>1540</v>
      </c>
      <c r="D64" s="211" t="n">
        <v>860</v>
      </c>
      <c r="E64" s="211" t="n">
        <v>306</v>
      </c>
      <c r="F64" s="211" t="n">
        <v>11</v>
      </c>
      <c r="G64" s="211" t="n">
        <v>188</v>
      </c>
      <c r="H64" s="211" t="n">
        <v>105</v>
      </c>
      <c r="I64" s="211" t="n">
        <v>722</v>
      </c>
      <c r="J64" s="211" t="n">
        <v>7</v>
      </c>
      <c r="L64" s="325"/>
    </row>
    <row r="65" s="327" customFormat="true" ht="10.5" hidden="false" customHeight="true" outlineLevel="0" collapsed="false">
      <c r="A65" s="328" t="s">
        <v>458</v>
      </c>
      <c r="B65" s="211" t="n">
        <v>10976</v>
      </c>
      <c r="C65" s="211" t="n">
        <v>2095</v>
      </c>
      <c r="D65" s="211" t="n">
        <v>2172</v>
      </c>
      <c r="E65" s="211" t="n">
        <v>993</v>
      </c>
      <c r="F65" s="211" t="n">
        <v>66</v>
      </c>
      <c r="G65" s="211" t="n">
        <v>121</v>
      </c>
      <c r="H65" s="211" t="n">
        <v>463</v>
      </c>
      <c r="I65" s="211" t="n">
        <v>1492</v>
      </c>
      <c r="J65" s="211" t="n">
        <v>19</v>
      </c>
      <c r="L65" s="325"/>
    </row>
    <row r="66" s="327" customFormat="true" ht="10.5" hidden="false" customHeight="true" outlineLevel="0" collapsed="false">
      <c r="A66" s="328" t="s">
        <v>459</v>
      </c>
      <c r="B66" s="211" t="n">
        <v>20522</v>
      </c>
      <c r="C66" s="211" t="n">
        <v>2470</v>
      </c>
      <c r="D66" s="211" t="n">
        <v>4808</v>
      </c>
      <c r="E66" s="211" t="n">
        <v>1912</v>
      </c>
      <c r="F66" s="211" t="n">
        <v>524</v>
      </c>
      <c r="G66" s="211" t="n">
        <v>151</v>
      </c>
      <c r="H66" s="211" t="n">
        <v>469</v>
      </c>
      <c r="I66" s="211" t="n">
        <v>1314</v>
      </c>
      <c r="J66" s="211" t="n">
        <v>301</v>
      </c>
      <c r="L66" s="325"/>
    </row>
    <row r="67" s="327" customFormat="true" ht="10.5" hidden="false" customHeight="true" outlineLevel="0" collapsed="false">
      <c r="A67" s="328" t="s">
        <v>435</v>
      </c>
      <c r="B67" s="211" t="n">
        <v>46654</v>
      </c>
      <c r="C67" s="211" t="n">
        <v>6703</v>
      </c>
      <c r="D67" s="211" t="n">
        <v>6128</v>
      </c>
      <c r="E67" s="211" t="n">
        <v>3806</v>
      </c>
      <c r="F67" s="211" t="n">
        <v>395</v>
      </c>
      <c r="G67" s="211" t="n">
        <v>743</v>
      </c>
      <c r="H67" s="211" t="n">
        <v>2221</v>
      </c>
      <c r="I67" s="211" t="n">
        <v>7395</v>
      </c>
      <c r="J67" s="211" t="n">
        <v>211</v>
      </c>
      <c r="L67" s="325"/>
    </row>
    <row r="68" s="324" customFormat="true" ht="15" hidden="false" customHeight="true" outlineLevel="0" collapsed="false">
      <c r="A68" s="323" t="s">
        <v>460</v>
      </c>
      <c r="B68" s="209" t="n">
        <v>3368</v>
      </c>
      <c r="C68" s="209" t="n">
        <v>526</v>
      </c>
      <c r="D68" s="209" t="n">
        <v>695</v>
      </c>
      <c r="E68" s="209" t="n">
        <v>173</v>
      </c>
      <c r="F68" s="209" t="n">
        <v>29</v>
      </c>
      <c r="G68" s="209" t="n">
        <v>38</v>
      </c>
      <c r="H68" s="209" t="n">
        <v>388</v>
      </c>
      <c r="I68" s="209" t="n">
        <v>454</v>
      </c>
      <c r="J68" s="209" t="n">
        <v>149</v>
      </c>
      <c r="L68" s="325"/>
    </row>
    <row r="69" s="324" customFormat="true" ht="18" hidden="false" customHeight="true" outlineLevel="0" collapsed="false">
      <c r="A69" s="330" t="s">
        <v>461</v>
      </c>
      <c r="B69" s="209" t="n">
        <v>1873349</v>
      </c>
      <c r="C69" s="209" t="n">
        <v>417573</v>
      </c>
      <c r="D69" s="209" t="n">
        <v>358963</v>
      </c>
      <c r="E69" s="209" t="n">
        <v>69196</v>
      </c>
      <c r="F69" s="209" t="n">
        <v>10015</v>
      </c>
      <c r="G69" s="209" t="n">
        <v>17871</v>
      </c>
      <c r="H69" s="209" t="n">
        <v>63290</v>
      </c>
      <c r="I69" s="209" t="n">
        <v>213596</v>
      </c>
      <c r="J69" s="209" t="n">
        <v>4245</v>
      </c>
      <c r="L69" s="325"/>
    </row>
    <row r="70" s="324" customFormat="true" ht="15" hidden="false" customHeight="true" outlineLevel="0" collapsed="false">
      <c r="A70" s="331" t="s">
        <v>177</v>
      </c>
      <c r="B70" s="327"/>
      <c r="C70" s="327"/>
      <c r="D70" s="327"/>
      <c r="E70" s="327"/>
      <c r="F70" s="327"/>
      <c r="G70" s="327"/>
      <c r="H70" s="327"/>
      <c r="I70" s="327"/>
      <c r="J70" s="327"/>
      <c r="L70" s="327"/>
    </row>
    <row r="71" s="333" customFormat="true" ht="12.75" hidden="false" customHeight="true" outlineLevel="0" collapsed="false">
      <c r="A71" s="332" t="s">
        <v>462</v>
      </c>
      <c r="B71" s="315"/>
      <c r="C71" s="315"/>
      <c r="E71" s="174" t="s">
        <v>463</v>
      </c>
      <c r="F71" s="315"/>
      <c r="G71" s="334"/>
      <c r="H71" s="315"/>
      <c r="I71" s="315"/>
      <c r="J71" s="315"/>
      <c r="L71" s="315"/>
    </row>
    <row r="72" s="171" customFormat="true" ht="12.75" hidden="false" customHeight="true" outlineLevel="0" collapsed="false">
      <c r="A72" s="174" t="s">
        <v>464</v>
      </c>
      <c r="E72" s="174" t="s">
        <v>465</v>
      </c>
      <c r="G72" s="175"/>
      <c r="H72" s="175"/>
      <c r="I72" s="175"/>
      <c r="J72" s="175"/>
    </row>
    <row r="73" s="171" customFormat="true" ht="12.75" hidden="false" customHeight="true" outlineLevel="0" collapsed="false">
      <c r="G73" s="175"/>
      <c r="H73" s="175"/>
      <c r="I73" s="175"/>
      <c r="J73" s="175"/>
    </row>
    <row r="74" s="315" customFormat="true" ht="18" hidden="false" customHeight="true" outlineLevel="0" collapsed="false">
      <c r="A74" s="335" t="s">
        <v>110</v>
      </c>
      <c r="B74" s="335"/>
      <c r="C74" s="335"/>
      <c r="D74" s="335"/>
      <c r="E74" s="335"/>
      <c r="F74" s="336"/>
      <c r="G74" s="337"/>
      <c r="H74" s="337"/>
      <c r="I74" s="337"/>
      <c r="J74" s="337"/>
    </row>
    <row r="75" s="315" customFormat="true" ht="10.5" hidden="false" customHeight="true" outlineLevel="0" collapsed="false">
      <c r="A75" s="338" t="s">
        <v>466</v>
      </c>
      <c r="B75" s="338"/>
      <c r="C75" s="338"/>
      <c r="D75" s="338"/>
      <c r="E75" s="338"/>
      <c r="F75" s="338"/>
      <c r="G75" s="338"/>
      <c r="H75" s="338"/>
      <c r="I75" s="338"/>
      <c r="J75" s="338"/>
    </row>
    <row r="76" s="315" customFormat="true" ht="21" hidden="false" customHeight="true" outlineLevel="0" collapsed="false">
      <c r="A76" s="314" t="s">
        <v>29</v>
      </c>
      <c r="B76" s="314"/>
      <c r="C76" s="314"/>
      <c r="D76" s="314"/>
      <c r="E76" s="314"/>
      <c r="F76" s="314"/>
      <c r="G76" s="314"/>
      <c r="H76" s="314"/>
      <c r="I76" s="314"/>
      <c r="J76" s="314"/>
    </row>
    <row r="77" s="317" customFormat="true" ht="27" hidden="false" customHeight="true" outlineLevel="0" collapsed="false">
      <c r="A77" s="316" t="s">
        <v>467</v>
      </c>
      <c r="B77" s="316"/>
      <c r="C77" s="316"/>
      <c r="D77" s="316"/>
      <c r="E77" s="316"/>
      <c r="F77" s="316"/>
      <c r="G77" s="316"/>
      <c r="H77" s="316"/>
      <c r="I77" s="316"/>
      <c r="J77" s="316"/>
      <c r="L77" s="318"/>
    </row>
    <row r="78" s="322" customFormat="true" ht="36" hidden="false" customHeight="true" outlineLevel="0" collapsed="false">
      <c r="A78" s="319" t="s">
        <v>397</v>
      </c>
      <c r="B78" s="320" t="s">
        <v>117</v>
      </c>
      <c r="C78" s="320" t="s">
        <v>234</v>
      </c>
      <c r="D78" s="320" t="s">
        <v>235</v>
      </c>
      <c r="E78" s="320" t="s">
        <v>236</v>
      </c>
      <c r="F78" s="320" t="s">
        <v>237</v>
      </c>
      <c r="G78" s="320" t="s">
        <v>238</v>
      </c>
      <c r="H78" s="320" t="s">
        <v>239</v>
      </c>
      <c r="I78" s="320" t="s">
        <v>240</v>
      </c>
      <c r="J78" s="320" t="s">
        <v>241</v>
      </c>
    </row>
    <row r="79" s="324" customFormat="true" ht="18" hidden="false" customHeight="true" outlineLevel="0" collapsed="false">
      <c r="A79" s="323" t="s">
        <v>399</v>
      </c>
      <c r="B79" s="209" t="n">
        <f aca="false">B4</f>
        <v>1565345</v>
      </c>
      <c r="C79" s="209" t="n">
        <v>82444</v>
      </c>
      <c r="D79" s="209" t="n">
        <v>382628</v>
      </c>
      <c r="E79" s="209" t="n">
        <v>62691</v>
      </c>
      <c r="F79" s="209" t="n">
        <v>27408</v>
      </c>
      <c r="G79" s="209" t="n">
        <v>9353</v>
      </c>
      <c r="H79" s="209" t="n">
        <v>4619</v>
      </c>
      <c r="I79" s="209" t="n">
        <v>24361</v>
      </c>
      <c r="J79" s="209" t="n">
        <v>4334</v>
      </c>
      <c r="L79" s="327"/>
    </row>
    <row r="80" s="327" customFormat="true" ht="15" hidden="false" customHeight="true" outlineLevel="0" collapsed="false">
      <c r="A80" s="326" t="s">
        <v>400</v>
      </c>
      <c r="B80" s="211" t="n">
        <f aca="false">B5</f>
        <v>722047</v>
      </c>
      <c r="C80" s="211" t="n">
        <v>38791</v>
      </c>
      <c r="D80" s="211" t="n">
        <v>160797</v>
      </c>
      <c r="E80" s="211" t="n">
        <v>31233</v>
      </c>
      <c r="F80" s="211" t="n">
        <v>21808</v>
      </c>
      <c r="G80" s="211" t="n">
        <v>5808</v>
      </c>
      <c r="H80" s="211" t="n">
        <v>2595</v>
      </c>
      <c r="I80" s="211" t="n">
        <v>10987</v>
      </c>
      <c r="J80" s="211" t="n">
        <v>2457</v>
      </c>
    </row>
    <row r="81" s="327" customFormat="true" ht="10.5" hidden="false" customHeight="true" outlineLevel="0" collapsed="false">
      <c r="A81" s="328" t="s">
        <v>401</v>
      </c>
      <c r="B81" s="211" t="n">
        <f aca="false">B6</f>
        <v>8141</v>
      </c>
      <c r="C81" s="211" t="n">
        <v>258</v>
      </c>
      <c r="D81" s="211" t="n">
        <v>4768</v>
      </c>
      <c r="E81" s="211" t="n">
        <v>329</v>
      </c>
      <c r="F81" s="211" t="n">
        <v>85</v>
      </c>
      <c r="G81" s="211" t="n">
        <v>38</v>
      </c>
      <c r="H81" s="211" t="n">
        <v>29</v>
      </c>
      <c r="I81" s="211" t="n">
        <v>70</v>
      </c>
      <c r="J81" s="211" t="n">
        <v>20</v>
      </c>
    </row>
    <row r="82" s="327" customFormat="true" ht="10.5" hidden="false" customHeight="true" outlineLevel="0" collapsed="false">
      <c r="A82" s="328" t="s">
        <v>402</v>
      </c>
      <c r="B82" s="211" t="n">
        <f aca="false">B7</f>
        <v>11128</v>
      </c>
      <c r="C82" s="211" t="n">
        <v>497</v>
      </c>
      <c r="D82" s="211" t="n">
        <v>1872</v>
      </c>
      <c r="E82" s="211" t="n">
        <v>486</v>
      </c>
      <c r="F82" s="211" t="n">
        <v>154</v>
      </c>
      <c r="G82" s="211" t="n">
        <v>276</v>
      </c>
      <c r="H82" s="211" t="n">
        <v>163</v>
      </c>
      <c r="I82" s="211" t="n">
        <v>222</v>
      </c>
      <c r="J82" s="211" t="n">
        <v>170</v>
      </c>
    </row>
    <row r="83" s="327" customFormat="true" ht="10.5" hidden="false" customHeight="true" outlineLevel="0" collapsed="false">
      <c r="A83" s="328" t="s">
        <v>403</v>
      </c>
      <c r="B83" s="211" t="n">
        <f aca="false">B8</f>
        <v>4521</v>
      </c>
      <c r="C83" s="211" t="n">
        <v>331</v>
      </c>
      <c r="D83" s="211" t="n">
        <v>598</v>
      </c>
      <c r="E83" s="211" t="n">
        <v>96</v>
      </c>
      <c r="F83" s="211" t="n">
        <v>18</v>
      </c>
      <c r="G83" s="211" t="n">
        <v>40</v>
      </c>
      <c r="H83" s="211" t="n">
        <v>22</v>
      </c>
      <c r="I83" s="211" t="n">
        <v>1251</v>
      </c>
      <c r="J83" s="211" t="n">
        <v>14</v>
      </c>
    </row>
    <row r="84" s="327" customFormat="true" ht="10.5" hidden="false" customHeight="true" outlineLevel="0" collapsed="false">
      <c r="A84" s="328" t="s">
        <v>404</v>
      </c>
      <c r="B84" s="211" t="n">
        <f aca="false">B9</f>
        <v>840</v>
      </c>
      <c r="C84" s="211" t="n">
        <v>67</v>
      </c>
      <c r="D84" s="211" t="n">
        <v>172</v>
      </c>
      <c r="E84" s="211" t="n">
        <v>38</v>
      </c>
      <c r="F84" s="211" t="n">
        <v>8</v>
      </c>
      <c r="G84" s="211" t="n">
        <v>13</v>
      </c>
      <c r="H84" s="211" t="n">
        <v>10</v>
      </c>
      <c r="I84" s="211" t="n">
        <v>53</v>
      </c>
      <c r="J84" s="211" t="n">
        <v>5</v>
      </c>
    </row>
    <row r="85" s="327" customFormat="true" ht="10.5" hidden="false" customHeight="true" outlineLevel="0" collapsed="false">
      <c r="A85" s="328" t="s">
        <v>405</v>
      </c>
      <c r="B85" s="211" t="n">
        <f aca="false">B10</f>
        <v>3507</v>
      </c>
      <c r="C85" s="211" t="n">
        <v>216</v>
      </c>
      <c r="D85" s="211" t="n">
        <v>658</v>
      </c>
      <c r="E85" s="211" t="n">
        <v>80</v>
      </c>
      <c r="F85" s="211" t="n">
        <v>11</v>
      </c>
      <c r="G85" s="211" t="n">
        <v>33</v>
      </c>
      <c r="H85" s="211" t="n">
        <v>13</v>
      </c>
      <c r="I85" s="211" t="n">
        <v>177</v>
      </c>
      <c r="J85" s="211" t="n">
        <v>8</v>
      </c>
    </row>
    <row r="86" s="327" customFormat="true" ht="10.5" hidden="false" customHeight="true" outlineLevel="0" collapsed="false">
      <c r="A86" s="328" t="s">
        <v>406</v>
      </c>
      <c r="B86" s="211" t="n">
        <f aca="false">B11</f>
        <v>68411</v>
      </c>
      <c r="C86" s="211" t="n">
        <v>1186</v>
      </c>
      <c r="D86" s="211" t="n">
        <v>5159</v>
      </c>
      <c r="E86" s="211" t="n">
        <v>5676</v>
      </c>
      <c r="F86" s="211" t="n">
        <v>14429</v>
      </c>
      <c r="G86" s="211" t="n">
        <v>277</v>
      </c>
      <c r="H86" s="211" t="n">
        <v>75</v>
      </c>
      <c r="I86" s="211" t="n">
        <v>383</v>
      </c>
      <c r="J86" s="211" t="n">
        <v>99</v>
      </c>
    </row>
    <row r="87" s="327" customFormat="true" ht="10.5" hidden="false" customHeight="true" outlineLevel="0" collapsed="false">
      <c r="A87" s="328" t="s">
        <v>407</v>
      </c>
      <c r="B87" s="211" t="n">
        <f aca="false">B12</f>
        <v>89214</v>
      </c>
      <c r="C87" s="211" t="n">
        <v>3815</v>
      </c>
      <c r="D87" s="211" t="n">
        <v>24595</v>
      </c>
      <c r="E87" s="211" t="n">
        <v>1866</v>
      </c>
      <c r="F87" s="211" t="n">
        <v>198</v>
      </c>
      <c r="G87" s="211" t="n">
        <v>371</v>
      </c>
      <c r="H87" s="211" t="n">
        <v>287</v>
      </c>
      <c r="I87" s="211" t="n">
        <v>856</v>
      </c>
      <c r="J87" s="211" t="n">
        <v>189</v>
      </c>
    </row>
    <row r="88" s="327" customFormat="true" ht="10.5" hidden="false" customHeight="true" outlineLevel="0" collapsed="false">
      <c r="A88" s="328" t="s">
        <v>408</v>
      </c>
      <c r="B88" s="211" t="n">
        <f aca="false">B13</f>
        <v>2912</v>
      </c>
      <c r="C88" s="211" t="n">
        <v>132</v>
      </c>
      <c r="D88" s="211" t="n">
        <v>574</v>
      </c>
      <c r="E88" s="211" t="n">
        <v>88</v>
      </c>
      <c r="F88" s="211" t="n">
        <v>8</v>
      </c>
      <c r="G88" s="211" t="n">
        <v>43</v>
      </c>
      <c r="H88" s="211" t="n">
        <v>7</v>
      </c>
      <c r="I88" s="211" t="n">
        <v>48</v>
      </c>
      <c r="J88" s="205" t="s">
        <v>222</v>
      </c>
    </row>
    <row r="89" s="327" customFormat="true" ht="10.5" hidden="false" customHeight="true" outlineLevel="0" collapsed="false">
      <c r="A89" s="328" t="s">
        <v>409</v>
      </c>
      <c r="B89" s="211" t="n">
        <f aca="false">B14</f>
        <v>178300</v>
      </c>
      <c r="C89" s="211" t="n">
        <v>7027</v>
      </c>
      <c r="D89" s="211" t="n">
        <v>38454</v>
      </c>
      <c r="E89" s="211" t="n">
        <v>7403</v>
      </c>
      <c r="F89" s="211" t="n">
        <v>4971</v>
      </c>
      <c r="G89" s="211" t="n">
        <v>433</v>
      </c>
      <c r="H89" s="211" t="n">
        <v>216</v>
      </c>
      <c r="I89" s="211" t="n">
        <v>1036</v>
      </c>
      <c r="J89" s="211" t="n">
        <v>250</v>
      </c>
    </row>
    <row r="90" s="327" customFormat="true" ht="10.5" hidden="false" customHeight="true" outlineLevel="0" collapsed="false">
      <c r="A90" s="328" t="s">
        <v>410</v>
      </c>
      <c r="B90" s="211" t="n">
        <f aca="false">B15</f>
        <v>1768</v>
      </c>
      <c r="C90" s="211" t="n">
        <v>144</v>
      </c>
      <c r="D90" s="211" t="n">
        <v>416</v>
      </c>
      <c r="E90" s="211" t="n">
        <v>71</v>
      </c>
      <c r="F90" s="211" t="n">
        <v>13</v>
      </c>
      <c r="G90" s="211" t="n">
        <v>24</v>
      </c>
      <c r="H90" s="211" t="n">
        <v>17</v>
      </c>
      <c r="I90" s="211" t="n">
        <v>71</v>
      </c>
      <c r="J90" s="211" t="n">
        <v>16</v>
      </c>
    </row>
    <row r="91" s="327" customFormat="true" ht="10.5" hidden="false" customHeight="true" outlineLevel="0" collapsed="false">
      <c r="A91" s="328" t="s">
        <v>411</v>
      </c>
      <c r="B91" s="211" t="n">
        <f aca="false">B16</f>
        <v>3356</v>
      </c>
      <c r="C91" s="211" t="n">
        <v>360</v>
      </c>
      <c r="D91" s="211" t="n">
        <v>645</v>
      </c>
      <c r="E91" s="211" t="n">
        <v>156</v>
      </c>
      <c r="F91" s="211" t="n">
        <v>32</v>
      </c>
      <c r="G91" s="211" t="n">
        <v>52</v>
      </c>
      <c r="H91" s="211" t="n">
        <v>32</v>
      </c>
      <c r="I91" s="211" t="n">
        <v>108</v>
      </c>
      <c r="J91" s="211" t="n">
        <v>38</v>
      </c>
    </row>
    <row r="92" s="327" customFormat="true" ht="10.5" hidden="false" customHeight="true" outlineLevel="0" collapsed="false">
      <c r="A92" s="328" t="s">
        <v>412</v>
      </c>
      <c r="B92" s="211" t="n">
        <f aca="false">B17</f>
        <v>1281</v>
      </c>
      <c r="C92" s="211" t="n">
        <v>33</v>
      </c>
      <c r="D92" s="211" t="n">
        <v>276</v>
      </c>
      <c r="E92" s="211" t="n">
        <v>215</v>
      </c>
      <c r="F92" s="211" t="n">
        <v>79</v>
      </c>
      <c r="G92" s="205" t="s">
        <v>222</v>
      </c>
      <c r="H92" s="205" t="s">
        <v>222</v>
      </c>
      <c r="I92" s="211" t="n">
        <v>13</v>
      </c>
      <c r="J92" s="205" t="s">
        <v>222</v>
      </c>
    </row>
    <row r="93" s="327" customFormat="true" ht="10.5" hidden="false" customHeight="true" outlineLevel="0" collapsed="false">
      <c r="A93" s="328" t="s">
        <v>413</v>
      </c>
      <c r="B93" s="211" t="n">
        <f aca="false">B18</f>
        <v>122</v>
      </c>
      <c r="C93" s="211" t="n">
        <v>8</v>
      </c>
      <c r="D93" s="211" t="n">
        <v>34</v>
      </c>
      <c r="E93" s="211" t="n">
        <v>3</v>
      </c>
      <c r="F93" s="205" t="s">
        <v>222</v>
      </c>
      <c r="G93" s="211" t="n">
        <v>0</v>
      </c>
      <c r="H93" s="205" t="s">
        <v>222</v>
      </c>
      <c r="I93" s="205" t="s">
        <v>222</v>
      </c>
      <c r="J93" s="211" t="n">
        <v>0</v>
      </c>
    </row>
    <row r="94" s="327" customFormat="true" ht="10.5" hidden="false" customHeight="true" outlineLevel="0" collapsed="false">
      <c r="A94" s="328" t="s">
        <v>414</v>
      </c>
      <c r="B94" s="211" t="n">
        <f aca="false">B19</f>
        <v>29789</v>
      </c>
      <c r="C94" s="211" t="n">
        <v>3344</v>
      </c>
      <c r="D94" s="211" t="n">
        <v>15534</v>
      </c>
      <c r="E94" s="211" t="n">
        <v>865</v>
      </c>
      <c r="F94" s="211" t="n">
        <v>131</v>
      </c>
      <c r="G94" s="211" t="n">
        <v>153</v>
      </c>
      <c r="H94" s="211" t="n">
        <v>119</v>
      </c>
      <c r="I94" s="211" t="n">
        <v>390</v>
      </c>
      <c r="J94" s="211" t="n">
        <v>75</v>
      </c>
    </row>
    <row r="95" s="327" customFormat="true" ht="10.5" hidden="false" customHeight="true" outlineLevel="0" collapsed="false">
      <c r="A95" s="328" t="s">
        <v>415</v>
      </c>
      <c r="B95" s="211" t="n">
        <f aca="false">B20</f>
        <v>56520</v>
      </c>
      <c r="C95" s="211" t="n">
        <v>1356</v>
      </c>
      <c r="D95" s="211" t="n">
        <v>6031</v>
      </c>
      <c r="E95" s="211" t="n">
        <v>1179</v>
      </c>
      <c r="F95" s="211" t="n">
        <v>229</v>
      </c>
      <c r="G95" s="211" t="n">
        <v>340</v>
      </c>
      <c r="H95" s="211" t="n">
        <v>92</v>
      </c>
      <c r="I95" s="211" t="n">
        <v>505</v>
      </c>
      <c r="J95" s="211" t="n">
        <v>147</v>
      </c>
    </row>
    <row r="96" s="327" customFormat="true" ht="10.5" hidden="false" customHeight="true" outlineLevel="0" collapsed="false">
      <c r="A96" s="328" t="s">
        <v>416</v>
      </c>
      <c r="B96" s="211" t="n">
        <f aca="false">B21</f>
        <v>86440</v>
      </c>
      <c r="C96" s="211" t="n">
        <v>9468</v>
      </c>
      <c r="D96" s="211" t="n">
        <v>21973</v>
      </c>
      <c r="E96" s="211" t="n">
        <v>6023</v>
      </c>
      <c r="F96" s="211" t="n">
        <v>543</v>
      </c>
      <c r="G96" s="211" t="n">
        <v>1230</v>
      </c>
      <c r="H96" s="211" t="n">
        <v>557</v>
      </c>
      <c r="I96" s="211" t="n">
        <v>3089</v>
      </c>
      <c r="J96" s="211" t="n">
        <v>558</v>
      </c>
    </row>
    <row r="97" s="327" customFormat="true" ht="10.5" hidden="false" customHeight="true" outlineLevel="0" collapsed="false">
      <c r="A97" s="328" t="s">
        <v>417</v>
      </c>
      <c r="B97" s="211" t="n">
        <f aca="false">B22</f>
        <v>41740</v>
      </c>
      <c r="C97" s="211" t="n">
        <v>2296</v>
      </c>
      <c r="D97" s="211" t="n">
        <v>11928</v>
      </c>
      <c r="E97" s="211" t="n">
        <v>2090</v>
      </c>
      <c r="F97" s="211" t="n">
        <v>203</v>
      </c>
      <c r="G97" s="211" t="n">
        <v>317</v>
      </c>
      <c r="H97" s="211" t="n">
        <v>241</v>
      </c>
      <c r="I97" s="211" t="n">
        <v>788</v>
      </c>
      <c r="J97" s="211" t="n">
        <v>135</v>
      </c>
    </row>
    <row r="98" s="327" customFormat="true" ht="10.5" hidden="false" customHeight="true" outlineLevel="0" collapsed="false">
      <c r="A98" s="328" t="s">
        <v>418</v>
      </c>
      <c r="B98" s="211" t="n">
        <f aca="false">B23</f>
        <v>27005</v>
      </c>
      <c r="C98" s="211" t="n">
        <v>1158</v>
      </c>
      <c r="D98" s="211" t="n">
        <v>3230</v>
      </c>
      <c r="E98" s="211" t="n">
        <v>1410</v>
      </c>
      <c r="F98" s="211" t="n">
        <v>267</v>
      </c>
      <c r="G98" s="211" t="n">
        <v>223</v>
      </c>
      <c r="H98" s="211" t="n">
        <v>103</v>
      </c>
      <c r="I98" s="211" t="n">
        <v>323</v>
      </c>
      <c r="J98" s="211" t="n">
        <v>153</v>
      </c>
    </row>
    <row r="99" s="327" customFormat="true" ht="10.5" hidden="false" customHeight="true" outlineLevel="0" collapsed="false">
      <c r="A99" s="328" t="s">
        <v>419</v>
      </c>
      <c r="B99" s="211" t="n">
        <f aca="false">B24</f>
        <v>4169</v>
      </c>
      <c r="C99" s="211" t="n">
        <v>242</v>
      </c>
      <c r="D99" s="211" t="n">
        <v>625</v>
      </c>
      <c r="E99" s="211" t="n">
        <v>100</v>
      </c>
      <c r="F99" s="211" t="n">
        <v>25</v>
      </c>
      <c r="G99" s="211" t="n">
        <v>35</v>
      </c>
      <c r="H99" s="211" t="n">
        <v>12</v>
      </c>
      <c r="I99" s="211" t="n">
        <v>186</v>
      </c>
      <c r="J99" s="211" t="n">
        <v>14</v>
      </c>
    </row>
    <row r="100" s="327" customFormat="true" ht="10.5" hidden="false" customHeight="true" outlineLevel="0" collapsed="false">
      <c r="A100" s="328" t="s">
        <v>420</v>
      </c>
      <c r="B100" s="211" t="n">
        <f aca="false">B25</f>
        <v>6821</v>
      </c>
      <c r="C100" s="211" t="n">
        <v>216</v>
      </c>
      <c r="D100" s="211" t="n">
        <v>699</v>
      </c>
      <c r="E100" s="211" t="n">
        <v>201</v>
      </c>
      <c r="F100" s="211" t="n">
        <v>30</v>
      </c>
      <c r="G100" s="211" t="n">
        <v>254</v>
      </c>
      <c r="H100" s="211" t="n">
        <v>98</v>
      </c>
      <c r="I100" s="211" t="n">
        <v>91</v>
      </c>
      <c r="J100" s="211" t="n">
        <v>86</v>
      </c>
    </row>
    <row r="101" s="327" customFormat="true" ht="10.5" hidden="false" customHeight="true" outlineLevel="0" collapsed="false">
      <c r="A101" s="328" t="s">
        <v>421</v>
      </c>
      <c r="B101" s="211" t="n">
        <f aca="false">B26</f>
        <v>7556</v>
      </c>
      <c r="C101" s="211" t="n">
        <v>142</v>
      </c>
      <c r="D101" s="211" t="n">
        <v>1038</v>
      </c>
      <c r="E101" s="211" t="n">
        <v>157</v>
      </c>
      <c r="F101" s="211" t="n">
        <v>26</v>
      </c>
      <c r="G101" s="211" t="n">
        <v>23</v>
      </c>
      <c r="H101" s="211" t="n">
        <v>13</v>
      </c>
      <c r="I101" s="211" t="n">
        <v>52</v>
      </c>
      <c r="J101" s="211" t="n">
        <v>17</v>
      </c>
    </row>
    <row r="102" s="327" customFormat="true" ht="10.5" hidden="false" customHeight="true" outlineLevel="0" collapsed="false">
      <c r="A102" s="328" t="s">
        <v>422</v>
      </c>
      <c r="B102" s="211" t="n">
        <f aca="false">B27</f>
        <v>33798</v>
      </c>
      <c r="C102" s="211" t="n">
        <v>2734</v>
      </c>
      <c r="D102" s="211" t="n">
        <v>10554</v>
      </c>
      <c r="E102" s="211" t="n">
        <v>1053</v>
      </c>
      <c r="F102" s="211" t="n">
        <v>132</v>
      </c>
      <c r="G102" s="211" t="n">
        <v>111</v>
      </c>
      <c r="H102" s="211" t="n">
        <v>56</v>
      </c>
      <c r="I102" s="211" t="n">
        <v>482</v>
      </c>
      <c r="J102" s="211" t="n">
        <v>58</v>
      </c>
    </row>
    <row r="103" s="327" customFormat="true" ht="10.5" hidden="false" customHeight="true" outlineLevel="0" collapsed="false">
      <c r="A103" s="328" t="s">
        <v>423</v>
      </c>
      <c r="B103" s="211" t="n">
        <f aca="false">B28</f>
        <v>13711</v>
      </c>
      <c r="C103" s="211" t="n">
        <v>304</v>
      </c>
      <c r="D103" s="211" t="n">
        <v>1022</v>
      </c>
      <c r="E103" s="211" t="n">
        <v>285</v>
      </c>
      <c r="F103" s="211" t="n">
        <v>43</v>
      </c>
      <c r="G103" s="211" t="n">
        <v>610</v>
      </c>
      <c r="H103" s="211" t="n">
        <v>83</v>
      </c>
      <c r="I103" s="211" t="n">
        <v>117</v>
      </c>
      <c r="J103" s="211" t="n">
        <v>105</v>
      </c>
    </row>
    <row r="104" s="327" customFormat="true" ht="10.5" hidden="false" customHeight="true" outlineLevel="0" collapsed="false">
      <c r="A104" s="328" t="s">
        <v>424</v>
      </c>
      <c r="B104" s="211" t="n">
        <f aca="false">B29</f>
        <v>12722</v>
      </c>
      <c r="C104" s="211" t="n">
        <v>438</v>
      </c>
      <c r="D104" s="211" t="n">
        <v>1455</v>
      </c>
      <c r="E104" s="211" t="n">
        <v>553</v>
      </c>
      <c r="F104" s="211" t="n">
        <v>93</v>
      </c>
      <c r="G104" s="211" t="n">
        <v>697</v>
      </c>
      <c r="H104" s="211" t="n">
        <v>280</v>
      </c>
      <c r="I104" s="211" t="n">
        <v>158</v>
      </c>
      <c r="J104" s="211" t="n">
        <v>219</v>
      </c>
    </row>
    <row r="105" s="327" customFormat="true" ht="10.5" hidden="false" customHeight="true" outlineLevel="0" collapsed="false">
      <c r="A105" s="328" t="s">
        <v>425</v>
      </c>
      <c r="B105" s="211" t="n">
        <f aca="false">B30</f>
        <v>27944</v>
      </c>
      <c r="C105" s="211" t="n">
        <v>2995</v>
      </c>
      <c r="D105" s="211" t="n">
        <v>8394</v>
      </c>
      <c r="E105" s="211" t="n">
        <v>790</v>
      </c>
      <c r="F105" s="211" t="n">
        <v>76</v>
      </c>
      <c r="G105" s="211" t="n">
        <v>206</v>
      </c>
      <c r="H105" s="211" t="n">
        <v>67</v>
      </c>
      <c r="I105" s="211" t="n">
        <v>509</v>
      </c>
      <c r="J105" s="211" t="n">
        <v>70</v>
      </c>
    </row>
    <row r="106" s="327" customFormat="true" ht="10.5" hidden="false" customHeight="true" outlineLevel="0" collapsed="false">
      <c r="A106" s="328" t="s">
        <v>426</v>
      </c>
      <c r="B106" s="211" t="n">
        <f aca="false">B31</f>
        <v>191</v>
      </c>
      <c r="C106" s="211" t="n">
        <v>12</v>
      </c>
      <c r="D106" s="211" t="n">
        <v>52</v>
      </c>
      <c r="E106" s="211" t="n">
        <v>14</v>
      </c>
      <c r="F106" s="205" t="s">
        <v>222</v>
      </c>
      <c r="G106" s="205" t="s">
        <v>222</v>
      </c>
      <c r="H106" s="205" t="s">
        <v>222</v>
      </c>
      <c r="I106" s="205" t="s">
        <v>222</v>
      </c>
      <c r="J106" s="205" t="s">
        <v>222</v>
      </c>
    </row>
    <row r="107" s="327" customFormat="true" ht="12" hidden="false" customHeight="true" outlineLevel="0" collapsed="false">
      <c r="A107" s="329" t="s">
        <v>427</v>
      </c>
      <c r="B107" s="211" t="n">
        <f aca="false">B32</f>
        <v>843298</v>
      </c>
      <c r="C107" s="211" t="n">
        <v>43653</v>
      </c>
      <c r="D107" s="211" t="n">
        <v>221831</v>
      </c>
      <c r="E107" s="211" t="n">
        <v>31458</v>
      </c>
      <c r="F107" s="211" t="n">
        <v>5600</v>
      </c>
      <c r="G107" s="211" t="n">
        <v>3545</v>
      </c>
      <c r="H107" s="211" t="n">
        <v>2024</v>
      </c>
      <c r="I107" s="211" t="n">
        <v>13374</v>
      </c>
      <c r="J107" s="211" t="n">
        <v>1877</v>
      </c>
    </row>
    <row r="108" s="327" customFormat="true" ht="10.5" hidden="false" customHeight="true" outlineLevel="0" collapsed="false">
      <c r="A108" s="328" t="s">
        <v>428</v>
      </c>
      <c r="B108" s="211" t="n">
        <f aca="false">B33</f>
        <v>16610</v>
      </c>
      <c r="C108" s="211" t="n">
        <v>888</v>
      </c>
      <c r="D108" s="211" t="n">
        <v>3418</v>
      </c>
      <c r="E108" s="211" t="n">
        <v>889</v>
      </c>
      <c r="F108" s="211" t="n">
        <v>167</v>
      </c>
      <c r="G108" s="211" t="n">
        <v>122</v>
      </c>
      <c r="H108" s="211" t="n">
        <v>74</v>
      </c>
      <c r="I108" s="211" t="n">
        <v>236</v>
      </c>
      <c r="J108" s="211" t="n">
        <v>86</v>
      </c>
    </row>
    <row r="109" s="327" customFormat="true" ht="10.5" hidden="false" customHeight="true" outlineLevel="0" collapsed="false">
      <c r="A109" s="328" t="s">
        <v>429</v>
      </c>
      <c r="B109" s="211" t="n">
        <f aca="false">B34</f>
        <v>1065</v>
      </c>
      <c r="C109" s="211" t="n">
        <v>65</v>
      </c>
      <c r="D109" s="211" t="n">
        <v>202</v>
      </c>
      <c r="E109" s="211" t="n">
        <v>25</v>
      </c>
      <c r="F109" s="205" t="s">
        <v>222</v>
      </c>
      <c r="G109" s="211" t="n">
        <v>18</v>
      </c>
      <c r="H109" s="211" t="n">
        <v>4</v>
      </c>
      <c r="I109" s="211" t="n">
        <v>62</v>
      </c>
      <c r="J109" s="205" t="s">
        <v>222</v>
      </c>
    </row>
    <row r="110" s="327" customFormat="true" ht="10.5" hidden="false" customHeight="true" outlineLevel="0" collapsed="false">
      <c r="A110" s="328" t="s">
        <v>430</v>
      </c>
      <c r="B110" s="211" t="n">
        <f aca="false">B35</f>
        <v>43472</v>
      </c>
      <c r="C110" s="211" t="n">
        <v>3941</v>
      </c>
      <c r="D110" s="211" t="n">
        <v>9093</v>
      </c>
      <c r="E110" s="211" t="n">
        <v>1915</v>
      </c>
      <c r="F110" s="211" t="n">
        <v>575</v>
      </c>
      <c r="G110" s="211" t="n">
        <v>881</v>
      </c>
      <c r="H110" s="211" t="n">
        <v>411</v>
      </c>
      <c r="I110" s="211" t="n">
        <v>1206</v>
      </c>
      <c r="J110" s="211" t="n">
        <v>439</v>
      </c>
    </row>
    <row r="111" s="327" customFormat="true" ht="10.5" hidden="false" customHeight="true" outlineLevel="0" collapsed="false">
      <c r="A111" s="328" t="s">
        <v>431</v>
      </c>
      <c r="B111" s="211" t="n">
        <f aca="false">B36</f>
        <v>8124</v>
      </c>
      <c r="C111" s="211" t="n">
        <v>459</v>
      </c>
      <c r="D111" s="211" t="n">
        <v>1311</v>
      </c>
      <c r="E111" s="211" t="n">
        <v>286</v>
      </c>
      <c r="F111" s="205" t="s">
        <v>222</v>
      </c>
      <c r="G111" s="211" t="n">
        <v>100</v>
      </c>
      <c r="H111" s="211" t="n">
        <v>38</v>
      </c>
      <c r="I111" s="211" t="n">
        <v>168</v>
      </c>
      <c r="J111" s="205" t="s">
        <v>222</v>
      </c>
    </row>
    <row r="112" s="327" customFormat="true" ht="10.5" hidden="false" customHeight="true" outlineLevel="0" collapsed="false">
      <c r="A112" s="328" t="s">
        <v>432</v>
      </c>
      <c r="B112" s="211" t="n">
        <f aca="false">B37</f>
        <v>256091</v>
      </c>
      <c r="C112" s="211" t="n">
        <v>10020</v>
      </c>
      <c r="D112" s="211" t="n">
        <v>50433</v>
      </c>
      <c r="E112" s="211" t="n">
        <v>8082</v>
      </c>
      <c r="F112" s="211" t="n">
        <v>1281</v>
      </c>
      <c r="G112" s="211" t="n">
        <v>704</v>
      </c>
      <c r="H112" s="211" t="n">
        <v>461</v>
      </c>
      <c r="I112" s="211" t="n">
        <v>2469</v>
      </c>
      <c r="J112" s="211" t="n">
        <v>354</v>
      </c>
    </row>
    <row r="113" s="327" customFormat="true" ht="10.5" hidden="false" customHeight="true" outlineLevel="0" collapsed="false">
      <c r="A113" s="328" t="s">
        <v>433</v>
      </c>
      <c r="B113" s="211" t="n">
        <f aca="false">B38</f>
        <v>490577</v>
      </c>
      <c r="C113" s="211" t="n">
        <v>26188</v>
      </c>
      <c r="D113" s="211" t="n">
        <v>151858</v>
      </c>
      <c r="E113" s="211" t="n">
        <v>19085</v>
      </c>
      <c r="F113" s="211" t="n">
        <v>3185</v>
      </c>
      <c r="G113" s="211" t="n">
        <v>957</v>
      </c>
      <c r="H113" s="211" t="n">
        <v>597</v>
      </c>
      <c r="I113" s="211" t="n">
        <v>8639</v>
      </c>
      <c r="J113" s="211" t="n">
        <v>656</v>
      </c>
    </row>
    <row r="114" s="327" customFormat="true" ht="10.5" hidden="false" customHeight="true" outlineLevel="0" collapsed="false">
      <c r="A114" s="328" t="s">
        <v>434</v>
      </c>
      <c r="B114" s="211" t="n">
        <f aca="false">B39</f>
        <v>20488</v>
      </c>
      <c r="C114" s="211" t="n">
        <v>1559</v>
      </c>
      <c r="D114" s="211" t="n">
        <v>4173</v>
      </c>
      <c r="E114" s="211" t="n">
        <v>858</v>
      </c>
      <c r="F114" s="211" t="n">
        <v>262</v>
      </c>
      <c r="G114" s="211" t="n">
        <v>551</v>
      </c>
      <c r="H114" s="211" t="n">
        <v>313</v>
      </c>
      <c r="I114" s="211" t="n">
        <v>439</v>
      </c>
      <c r="J114" s="211" t="n">
        <v>224</v>
      </c>
    </row>
    <row r="115" s="327" customFormat="true" ht="10.5" hidden="false" customHeight="true" outlineLevel="0" collapsed="false">
      <c r="A115" s="328" t="s">
        <v>435</v>
      </c>
      <c r="B115" s="211" t="n">
        <f aca="false">B40</f>
        <v>6871</v>
      </c>
      <c r="C115" s="211" t="n">
        <v>533</v>
      </c>
      <c r="D115" s="211" t="n">
        <v>1343</v>
      </c>
      <c r="E115" s="211" t="n">
        <v>318</v>
      </c>
      <c r="F115" s="211" t="n">
        <v>70</v>
      </c>
      <c r="G115" s="211" t="n">
        <v>212</v>
      </c>
      <c r="H115" s="211" t="n">
        <v>126</v>
      </c>
      <c r="I115" s="211" t="n">
        <v>155</v>
      </c>
      <c r="J115" s="211" t="n">
        <v>80</v>
      </c>
    </row>
    <row r="116" s="324" customFormat="true" ht="15" hidden="false" customHeight="true" outlineLevel="0" collapsed="false">
      <c r="A116" s="323" t="s">
        <v>436</v>
      </c>
      <c r="B116" s="209" t="n">
        <f aca="false">B41</f>
        <v>78818</v>
      </c>
      <c r="C116" s="209" t="n">
        <v>4154</v>
      </c>
      <c r="D116" s="209" t="n">
        <v>23775</v>
      </c>
      <c r="E116" s="209" t="n">
        <v>3147</v>
      </c>
      <c r="F116" s="209" t="n">
        <v>704</v>
      </c>
      <c r="G116" s="209" t="n">
        <v>601</v>
      </c>
      <c r="H116" s="209" t="n">
        <v>379</v>
      </c>
      <c r="I116" s="209" t="n">
        <v>1739</v>
      </c>
      <c r="J116" s="209" t="n">
        <v>331</v>
      </c>
      <c r="L116" s="327"/>
    </row>
    <row r="117" s="327" customFormat="true" ht="12" hidden="false" customHeight="true" outlineLevel="0" collapsed="false">
      <c r="A117" s="328" t="s">
        <v>437</v>
      </c>
      <c r="B117" s="211" t="n">
        <f aca="false">B42</f>
        <v>3912</v>
      </c>
      <c r="C117" s="211" t="n">
        <v>65</v>
      </c>
      <c r="D117" s="211" t="n">
        <v>430</v>
      </c>
      <c r="E117" s="211" t="n">
        <v>75</v>
      </c>
      <c r="F117" s="211" t="n">
        <v>7</v>
      </c>
      <c r="G117" s="211" t="n">
        <v>15</v>
      </c>
      <c r="H117" s="211" t="n">
        <v>6</v>
      </c>
      <c r="I117" s="211" t="n">
        <v>20</v>
      </c>
      <c r="J117" s="211" t="n">
        <v>10</v>
      </c>
    </row>
    <row r="118" s="327" customFormat="true" ht="10.5" hidden="false" customHeight="true" outlineLevel="0" collapsed="false">
      <c r="A118" s="328" t="s">
        <v>438</v>
      </c>
      <c r="B118" s="211" t="n">
        <f aca="false">B43</f>
        <v>6839</v>
      </c>
      <c r="C118" s="211" t="n">
        <v>445</v>
      </c>
      <c r="D118" s="211" t="n">
        <v>1452</v>
      </c>
      <c r="E118" s="211" t="n">
        <v>190</v>
      </c>
      <c r="F118" s="211" t="n">
        <v>81</v>
      </c>
      <c r="G118" s="211" t="n">
        <v>11</v>
      </c>
      <c r="H118" s="211" t="n">
        <v>25</v>
      </c>
      <c r="I118" s="211" t="n">
        <v>363</v>
      </c>
      <c r="J118" s="211" t="n">
        <v>5</v>
      </c>
    </row>
    <row r="119" s="327" customFormat="true" ht="10.5" hidden="false" customHeight="true" outlineLevel="0" collapsed="false">
      <c r="A119" s="328" t="s">
        <v>439</v>
      </c>
      <c r="B119" s="211" t="n">
        <f aca="false">B44</f>
        <v>21643</v>
      </c>
      <c r="C119" s="211" t="n">
        <v>471</v>
      </c>
      <c r="D119" s="211" t="n">
        <v>10334</v>
      </c>
      <c r="E119" s="211" t="n">
        <v>904</v>
      </c>
      <c r="F119" s="211" t="n">
        <v>151</v>
      </c>
      <c r="G119" s="211" t="n">
        <v>54</v>
      </c>
      <c r="H119" s="211" t="n">
        <v>17</v>
      </c>
      <c r="I119" s="211" t="n">
        <v>195</v>
      </c>
      <c r="J119" s="211" t="n">
        <v>31</v>
      </c>
    </row>
    <row r="120" s="327" customFormat="true" ht="10.5" hidden="false" customHeight="true" outlineLevel="0" collapsed="false">
      <c r="A120" s="328" t="s">
        <v>440</v>
      </c>
      <c r="B120" s="211" t="n">
        <f aca="false">B45</f>
        <v>4853</v>
      </c>
      <c r="C120" s="211" t="n">
        <v>293</v>
      </c>
      <c r="D120" s="211" t="n">
        <v>1268</v>
      </c>
      <c r="E120" s="211" t="n">
        <v>223</v>
      </c>
      <c r="F120" s="211" t="n">
        <v>30</v>
      </c>
      <c r="G120" s="211" t="n">
        <v>12</v>
      </c>
      <c r="H120" s="211" t="n">
        <v>28</v>
      </c>
      <c r="I120" s="211" t="n">
        <v>129</v>
      </c>
      <c r="J120" s="211" t="n">
        <v>12</v>
      </c>
    </row>
    <row r="121" s="327" customFormat="true" ht="10.5" hidden="false" customHeight="true" outlineLevel="0" collapsed="false">
      <c r="A121" s="328" t="s">
        <v>441</v>
      </c>
      <c r="B121" s="211" t="n">
        <f aca="false">B46</f>
        <v>8084</v>
      </c>
      <c r="C121" s="211" t="n">
        <v>823</v>
      </c>
      <c r="D121" s="211" t="n">
        <v>2249</v>
      </c>
      <c r="E121" s="211" t="n">
        <v>362</v>
      </c>
      <c r="F121" s="211" t="n">
        <v>79</v>
      </c>
      <c r="G121" s="211" t="n">
        <v>86</v>
      </c>
      <c r="H121" s="211" t="n">
        <v>41</v>
      </c>
      <c r="I121" s="211" t="n">
        <v>209</v>
      </c>
      <c r="J121" s="211" t="n">
        <v>50</v>
      </c>
    </row>
    <row r="122" s="327" customFormat="true" ht="10.5" hidden="false" customHeight="true" outlineLevel="0" collapsed="false">
      <c r="A122" s="328" t="s">
        <v>435</v>
      </c>
      <c r="B122" s="211" t="n">
        <f aca="false">B47</f>
        <v>33487</v>
      </c>
      <c r="C122" s="211" t="n">
        <v>2057</v>
      </c>
      <c r="D122" s="211" t="n">
        <v>8042</v>
      </c>
      <c r="E122" s="211" t="n">
        <v>1393</v>
      </c>
      <c r="F122" s="211" t="n">
        <v>356</v>
      </c>
      <c r="G122" s="211" t="n">
        <v>423</v>
      </c>
      <c r="H122" s="211" t="n">
        <v>262</v>
      </c>
      <c r="I122" s="211" t="n">
        <v>823</v>
      </c>
      <c r="J122" s="211" t="n">
        <v>223</v>
      </c>
    </row>
    <row r="123" s="324" customFormat="true" ht="15" hidden="false" customHeight="true" outlineLevel="0" collapsed="false">
      <c r="A123" s="323" t="s">
        <v>442</v>
      </c>
      <c r="B123" s="209" t="n">
        <f aca="false">B48</f>
        <v>47562</v>
      </c>
      <c r="C123" s="209" t="n">
        <v>2277</v>
      </c>
      <c r="D123" s="209" t="n">
        <v>6857</v>
      </c>
      <c r="E123" s="209" t="n">
        <v>2473</v>
      </c>
      <c r="F123" s="209" t="n">
        <v>359</v>
      </c>
      <c r="G123" s="209" t="n">
        <v>692</v>
      </c>
      <c r="H123" s="209" t="n">
        <v>225</v>
      </c>
      <c r="I123" s="209" t="n">
        <v>771</v>
      </c>
      <c r="J123" s="209" t="n">
        <v>273</v>
      </c>
      <c r="L123" s="327"/>
    </row>
    <row r="124" s="327" customFormat="true" ht="12" hidden="false" customHeight="true" outlineLevel="0" collapsed="false">
      <c r="A124" s="328" t="s">
        <v>443</v>
      </c>
      <c r="B124" s="211" t="n">
        <f aca="false">B49</f>
        <v>6797</v>
      </c>
      <c r="C124" s="211" t="n">
        <v>405</v>
      </c>
      <c r="D124" s="211" t="n">
        <v>1204</v>
      </c>
      <c r="E124" s="211" t="n">
        <v>370</v>
      </c>
      <c r="F124" s="211" t="n">
        <v>63</v>
      </c>
      <c r="G124" s="211" t="n">
        <v>54</v>
      </c>
      <c r="H124" s="211" t="n">
        <v>28</v>
      </c>
      <c r="I124" s="211" t="n">
        <v>122</v>
      </c>
      <c r="J124" s="211" t="n">
        <v>30</v>
      </c>
    </row>
    <row r="125" s="327" customFormat="true" ht="12" hidden="false" customHeight="true" outlineLevel="0" collapsed="false">
      <c r="A125" s="328" t="s">
        <v>444</v>
      </c>
      <c r="B125" s="211" t="n">
        <f aca="false">B50</f>
        <v>3073</v>
      </c>
      <c r="C125" s="211" t="n">
        <v>164</v>
      </c>
      <c r="D125" s="211" t="n">
        <v>533</v>
      </c>
      <c r="E125" s="211" t="n">
        <v>111</v>
      </c>
      <c r="F125" s="211" t="n">
        <v>15</v>
      </c>
      <c r="G125" s="211" t="n">
        <v>54</v>
      </c>
      <c r="H125" s="211" t="n">
        <v>12</v>
      </c>
      <c r="I125" s="211" t="n">
        <v>52</v>
      </c>
      <c r="J125" s="211" t="n">
        <v>13</v>
      </c>
    </row>
    <row r="126" s="327" customFormat="true" ht="10.5" hidden="false" customHeight="true" outlineLevel="0" collapsed="false">
      <c r="A126" s="328" t="s">
        <v>445</v>
      </c>
      <c r="B126" s="211" t="n">
        <f aca="false">B51</f>
        <v>2021</v>
      </c>
      <c r="C126" s="211" t="n">
        <v>110</v>
      </c>
      <c r="D126" s="211" t="n">
        <v>297</v>
      </c>
      <c r="E126" s="211" t="n">
        <v>75</v>
      </c>
      <c r="F126" s="211" t="n">
        <v>26</v>
      </c>
      <c r="G126" s="211" t="n">
        <v>16</v>
      </c>
      <c r="H126" s="205" t="s">
        <v>222</v>
      </c>
      <c r="I126" s="211" t="n">
        <v>61</v>
      </c>
      <c r="J126" s="205" t="s">
        <v>222</v>
      </c>
    </row>
    <row r="127" s="327" customFormat="true" ht="10.5" hidden="false" customHeight="true" outlineLevel="0" collapsed="false">
      <c r="A127" s="328" t="s">
        <v>446</v>
      </c>
      <c r="B127" s="211" t="n">
        <f aca="false">B52</f>
        <v>2292</v>
      </c>
      <c r="C127" s="211" t="n">
        <v>123</v>
      </c>
      <c r="D127" s="211" t="n">
        <v>338</v>
      </c>
      <c r="E127" s="211" t="n">
        <v>70</v>
      </c>
      <c r="F127" s="211" t="n">
        <v>11</v>
      </c>
      <c r="G127" s="211" t="n">
        <v>136</v>
      </c>
      <c r="H127" s="211" t="n">
        <v>62</v>
      </c>
      <c r="I127" s="211" t="n">
        <v>40</v>
      </c>
      <c r="J127" s="211" t="n">
        <v>86</v>
      </c>
    </row>
    <row r="128" s="327" customFormat="true" ht="10.5" hidden="false" customHeight="true" outlineLevel="0" collapsed="false">
      <c r="A128" s="328" t="s">
        <v>447</v>
      </c>
      <c r="B128" s="211" t="n">
        <f aca="false">B53</f>
        <v>2077</v>
      </c>
      <c r="C128" s="211" t="n">
        <v>139</v>
      </c>
      <c r="D128" s="211" t="n">
        <v>310</v>
      </c>
      <c r="E128" s="211" t="n">
        <v>63</v>
      </c>
      <c r="F128" s="211" t="n">
        <v>5</v>
      </c>
      <c r="G128" s="211" t="n">
        <v>23</v>
      </c>
      <c r="H128" s="205" t="s">
        <v>222</v>
      </c>
      <c r="I128" s="211" t="n">
        <v>39</v>
      </c>
      <c r="J128" s="205" t="s">
        <v>222</v>
      </c>
    </row>
    <row r="129" s="327" customFormat="true" ht="10.5" hidden="false" customHeight="true" outlineLevel="0" collapsed="false">
      <c r="A129" s="328" t="s">
        <v>448</v>
      </c>
      <c r="B129" s="211" t="n">
        <f aca="false">B54</f>
        <v>21041</v>
      </c>
      <c r="C129" s="211" t="n">
        <v>700</v>
      </c>
      <c r="D129" s="211" t="n">
        <v>2215</v>
      </c>
      <c r="E129" s="211" t="n">
        <v>1433</v>
      </c>
      <c r="F129" s="211" t="n">
        <v>152</v>
      </c>
      <c r="G129" s="211" t="n">
        <v>251</v>
      </c>
      <c r="H129" s="211" t="n">
        <v>54</v>
      </c>
      <c r="I129" s="211" t="n">
        <v>193</v>
      </c>
      <c r="J129" s="211" t="n">
        <v>79</v>
      </c>
    </row>
    <row r="130" s="327" customFormat="true" ht="10.5" hidden="false" customHeight="true" outlineLevel="0" collapsed="false">
      <c r="A130" s="328" t="s">
        <v>435</v>
      </c>
      <c r="B130" s="211" t="n">
        <f aca="false">B55</f>
        <v>10261</v>
      </c>
      <c r="C130" s="211" t="n">
        <v>636</v>
      </c>
      <c r="D130" s="211" t="n">
        <v>1960</v>
      </c>
      <c r="E130" s="211" t="n">
        <v>351</v>
      </c>
      <c r="F130" s="211" t="n">
        <v>87</v>
      </c>
      <c r="G130" s="211" t="n">
        <v>158</v>
      </c>
      <c r="H130" s="211" t="n">
        <v>61</v>
      </c>
      <c r="I130" s="211" t="n">
        <v>264</v>
      </c>
      <c r="J130" s="211" t="n">
        <v>55</v>
      </c>
    </row>
    <row r="131" s="324" customFormat="true" ht="15" hidden="false" customHeight="true" outlineLevel="0" collapsed="false">
      <c r="A131" s="323" t="s">
        <v>449</v>
      </c>
      <c r="B131" s="209" t="n">
        <f aca="false">B56</f>
        <v>178256</v>
      </c>
      <c r="C131" s="209" t="n">
        <v>14547</v>
      </c>
      <c r="D131" s="209" t="n">
        <v>37259</v>
      </c>
      <c r="E131" s="209" t="n">
        <v>7241</v>
      </c>
      <c r="F131" s="209" t="n">
        <v>1709</v>
      </c>
      <c r="G131" s="209" t="n">
        <v>3317</v>
      </c>
      <c r="H131" s="209" t="n">
        <v>1329</v>
      </c>
      <c r="I131" s="209" t="n">
        <v>4227</v>
      </c>
      <c r="J131" s="209" t="n">
        <v>1460</v>
      </c>
      <c r="L131" s="327"/>
    </row>
    <row r="132" s="327" customFormat="true" ht="12" hidden="false" customHeight="true" outlineLevel="0" collapsed="false">
      <c r="A132" s="328" t="s">
        <v>450</v>
      </c>
      <c r="B132" s="211" t="n">
        <f aca="false">B57</f>
        <v>12313</v>
      </c>
      <c r="C132" s="211" t="n">
        <v>738</v>
      </c>
      <c r="D132" s="211" t="n">
        <v>1721</v>
      </c>
      <c r="E132" s="211" t="n">
        <v>348</v>
      </c>
      <c r="F132" s="211" t="n">
        <v>27</v>
      </c>
      <c r="G132" s="211" t="n">
        <v>132</v>
      </c>
      <c r="H132" s="211" t="n">
        <v>50</v>
      </c>
      <c r="I132" s="211" t="n">
        <v>378</v>
      </c>
      <c r="J132" s="211" t="n">
        <v>35</v>
      </c>
    </row>
    <row r="133" s="327" customFormat="true" ht="12" hidden="false" customHeight="true" outlineLevel="0" collapsed="false">
      <c r="A133" s="328" t="s">
        <v>451</v>
      </c>
      <c r="B133" s="211" t="n">
        <f aca="false">B58</f>
        <v>16980</v>
      </c>
      <c r="C133" s="211" t="n">
        <v>921</v>
      </c>
      <c r="D133" s="211" t="n">
        <v>4239</v>
      </c>
      <c r="E133" s="211" t="n">
        <v>558</v>
      </c>
      <c r="F133" s="211" t="n">
        <v>205</v>
      </c>
      <c r="G133" s="211" t="n">
        <v>260</v>
      </c>
      <c r="H133" s="211" t="n">
        <v>111</v>
      </c>
      <c r="I133" s="211" t="n">
        <v>419</v>
      </c>
      <c r="J133" s="211" t="n">
        <v>104</v>
      </c>
    </row>
    <row r="134" s="327" customFormat="true" ht="10.5" hidden="false" customHeight="true" outlineLevel="0" collapsed="false">
      <c r="A134" s="328" t="s">
        <v>452</v>
      </c>
      <c r="B134" s="211" t="n">
        <f aca="false">B59</f>
        <v>11013</v>
      </c>
      <c r="C134" s="211" t="n">
        <v>446</v>
      </c>
      <c r="D134" s="211" t="n">
        <v>2440</v>
      </c>
      <c r="E134" s="211" t="n">
        <v>267</v>
      </c>
      <c r="F134" s="211" t="n">
        <v>100</v>
      </c>
      <c r="G134" s="211" t="n">
        <v>281</v>
      </c>
      <c r="H134" s="211" t="n">
        <v>98</v>
      </c>
      <c r="I134" s="211" t="n">
        <v>171</v>
      </c>
      <c r="J134" s="211" t="n">
        <v>104</v>
      </c>
    </row>
    <row r="135" s="327" customFormat="true" ht="10.5" hidden="false" customHeight="true" outlineLevel="0" collapsed="false">
      <c r="A135" s="328" t="s">
        <v>453</v>
      </c>
      <c r="B135" s="211" t="n">
        <f aca="false">B60</f>
        <v>14388</v>
      </c>
      <c r="C135" s="211" t="n">
        <v>971</v>
      </c>
      <c r="D135" s="211" t="n">
        <v>3038</v>
      </c>
      <c r="E135" s="211" t="n">
        <v>671</v>
      </c>
      <c r="F135" s="211" t="n">
        <v>102</v>
      </c>
      <c r="G135" s="211" t="n">
        <v>198</v>
      </c>
      <c r="H135" s="211" t="n">
        <v>99</v>
      </c>
      <c r="I135" s="211" t="n">
        <v>419</v>
      </c>
      <c r="J135" s="211" t="n">
        <v>57</v>
      </c>
    </row>
    <row r="136" s="327" customFormat="true" ht="10.5" hidden="false" customHeight="true" outlineLevel="0" collapsed="false">
      <c r="A136" s="328" t="s">
        <v>454</v>
      </c>
      <c r="B136" s="211" t="n">
        <f aca="false">B61</f>
        <v>13040</v>
      </c>
      <c r="C136" s="211" t="n">
        <v>982</v>
      </c>
      <c r="D136" s="211" t="n">
        <v>3644</v>
      </c>
      <c r="E136" s="211" t="n">
        <v>518</v>
      </c>
      <c r="F136" s="211" t="n">
        <v>99</v>
      </c>
      <c r="G136" s="211" t="n">
        <v>76</v>
      </c>
      <c r="H136" s="211" t="n">
        <v>35</v>
      </c>
      <c r="I136" s="211" t="n">
        <v>326</v>
      </c>
      <c r="J136" s="211" t="n">
        <v>16</v>
      </c>
    </row>
    <row r="137" s="327" customFormat="true" ht="10.5" hidden="false" customHeight="true" outlineLevel="0" collapsed="false">
      <c r="A137" s="328" t="s">
        <v>455</v>
      </c>
      <c r="B137" s="211" t="n">
        <f aca="false">B62</f>
        <v>14404</v>
      </c>
      <c r="C137" s="211" t="n">
        <v>1423</v>
      </c>
      <c r="D137" s="211" t="n">
        <v>2984</v>
      </c>
      <c r="E137" s="211" t="n">
        <v>691</v>
      </c>
      <c r="F137" s="211" t="n">
        <v>146</v>
      </c>
      <c r="G137" s="211" t="n">
        <v>179</v>
      </c>
      <c r="H137" s="211" t="n">
        <v>109</v>
      </c>
      <c r="I137" s="211" t="n">
        <v>404</v>
      </c>
      <c r="J137" s="211" t="n">
        <v>126</v>
      </c>
    </row>
    <row r="138" s="327" customFormat="true" ht="10.5" hidden="false" customHeight="true" outlineLevel="0" collapsed="false">
      <c r="A138" s="328" t="s">
        <v>456</v>
      </c>
      <c r="B138" s="211" t="n">
        <f aca="false">B63</f>
        <v>9825</v>
      </c>
      <c r="C138" s="211" t="n">
        <v>2007</v>
      </c>
      <c r="D138" s="211" t="n">
        <v>1341</v>
      </c>
      <c r="E138" s="211" t="n">
        <v>274</v>
      </c>
      <c r="F138" s="211" t="n">
        <v>36</v>
      </c>
      <c r="G138" s="211" t="n">
        <v>28</v>
      </c>
      <c r="H138" s="205" t="s">
        <v>222</v>
      </c>
      <c r="I138" s="211" t="n">
        <v>345</v>
      </c>
      <c r="J138" s="205" t="s">
        <v>222</v>
      </c>
    </row>
    <row r="139" s="327" customFormat="true" ht="10.5" hidden="false" customHeight="true" outlineLevel="0" collapsed="false">
      <c r="A139" s="328" t="s">
        <v>457</v>
      </c>
      <c r="B139" s="211" t="n">
        <f aca="false">B64</f>
        <v>8141</v>
      </c>
      <c r="C139" s="211" t="n">
        <v>511</v>
      </c>
      <c r="D139" s="211" t="n">
        <v>3354</v>
      </c>
      <c r="E139" s="211" t="n">
        <v>299</v>
      </c>
      <c r="F139" s="211" t="n">
        <v>139</v>
      </c>
      <c r="G139" s="211" t="n">
        <v>12</v>
      </c>
      <c r="H139" s="205" t="s">
        <v>222</v>
      </c>
      <c r="I139" s="211" t="n">
        <v>75</v>
      </c>
      <c r="J139" s="205" t="s">
        <v>222</v>
      </c>
    </row>
    <row r="140" s="327" customFormat="true" ht="10.5" hidden="false" customHeight="true" outlineLevel="0" collapsed="false">
      <c r="A140" s="328" t="s">
        <v>458</v>
      </c>
      <c r="B140" s="211" t="n">
        <f aca="false">B65</f>
        <v>10976</v>
      </c>
      <c r="C140" s="211" t="n">
        <v>591</v>
      </c>
      <c r="D140" s="211" t="n">
        <v>1807</v>
      </c>
      <c r="E140" s="211" t="n">
        <v>607</v>
      </c>
      <c r="F140" s="211" t="n">
        <v>160</v>
      </c>
      <c r="G140" s="211" t="n">
        <v>62</v>
      </c>
      <c r="H140" s="211" t="n">
        <v>28</v>
      </c>
      <c r="I140" s="211" t="n">
        <v>261</v>
      </c>
      <c r="J140" s="211" t="n">
        <v>39</v>
      </c>
    </row>
    <row r="141" s="327" customFormat="true" ht="10.5" hidden="false" customHeight="true" outlineLevel="0" collapsed="false">
      <c r="A141" s="328" t="s">
        <v>459</v>
      </c>
      <c r="B141" s="211" t="n">
        <f aca="false">B66</f>
        <v>20522</v>
      </c>
      <c r="C141" s="211" t="n">
        <v>2658</v>
      </c>
      <c r="D141" s="211" t="n">
        <v>1857</v>
      </c>
      <c r="E141" s="211" t="n">
        <v>1124</v>
      </c>
      <c r="F141" s="211" t="n">
        <v>122</v>
      </c>
      <c r="G141" s="211" t="n">
        <v>1400</v>
      </c>
      <c r="H141" s="211" t="n">
        <v>497</v>
      </c>
      <c r="I141" s="211" t="n">
        <v>304</v>
      </c>
      <c r="J141" s="211" t="n">
        <v>611</v>
      </c>
    </row>
    <row r="142" s="327" customFormat="true" ht="10.5" hidden="false" customHeight="true" outlineLevel="0" collapsed="false">
      <c r="A142" s="328" t="s">
        <v>435</v>
      </c>
      <c r="B142" s="211" t="n">
        <f aca="false">B67</f>
        <v>46654</v>
      </c>
      <c r="C142" s="211" t="n">
        <v>3299</v>
      </c>
      <c r="D142" s="211" t="n">
        <v>10834</v>
      </c>
      <c r="E142" s="211" t="n">
        <v>1884</v>
      </c>
      <c r="F142" s="211" t="n">
        <v>573</v>
      </c>
      <c r="G142" s="211" t="n">
        <v>689</v>
      </c>
      <c r="H142" s="211" t="n">
        <v>293</v>
      </c>
      <c r="I142" s="211" t="n">
        <v>1125</v>
      </c>
      <c r="J142" s="211" t="n">
        <v>355</v>
      </c>
    </row>
    <row r="143" s="324" customFormat="true" ht="15" hidden="false" customHeight="true" outlineLevel="0" collapsed="false">
      <c r="A143" s="323" t="s">
        <v>460</v>
      </c>
      <c r="B143" s="209" t="n">
        <f aca="false">B68</f>
        <v>3368</v>
      </c>
      <c r="C143" s="209" t="n">
        <v>153</v>
      </c>
      <c r="D143" s="209" t="n">
        <v>501</v>
      </c>
      <c r="E143" s="209" t="n">
        <v>95</v>
      </c>
      <c r="F143" s="209" t="n">
        <v>10</v>
      </c>
      <c r="G143" s="209" t="n">
        <v>51</v>
      </c>
      <c r="H143" s="209" t="n">
        <v>21</v>
      </c>
      <c r="I143" s="209" t="n">
        <v>65</v>
      </c>
      <c r="J143" s="209" t="n">
        <v>20</v>
      </c>
      <c r="L143" s="327"/>
    </row>
    <row r="144" s="324" customFormat="true" ht="18" hidden="false" customHeight="true" outlineLevel="0" collapsed="false">
      <c r="A144" s="330" t="s">
        <v>461</v>
      </c>
      <c r="B144" s="209" t="n">
        <f aca="false">B69</f>
        <v>1873349</v>
      </c>
      <c r="C144" s="209" t="n">
        <v>103575</v>
      </c>
      <c r="D144" s="209" t="n">
        <v>451020</v>
      </c>
      <c r="E144" s="209" t="n">
        <v>75647</v>
      </c>
      <c r="F144" s="209" t="n">
        <v>30190</v>
      </c>
      <c r="G144" s="209" t="n">
        <v>14014</v>
      </c>
      <c r="H144" s="209" t="n">
        <v>6573</v>
      </c>
      <c r="I144" s="209" t="n">
        <v>31163</v>
      </c>
      <c r="J144" s="209" t="n">
        <v>6418</v>
      </c>
      <c r="L144" s="327"/>
    </row>
    <row r="145" s="324" customFormat="true" ht="15" hidden="false" customHeight="true" outlineLevel="0" collapsed="false">
      <c r="A145" s="331" t="s">
        <v>177</v>
      </c>
      <c r="B145" s="327"/>
      <c r="C145" s="327"/>
      <c r="D145" s="327"/>
      <c r="E145" s="327"/>
      <c r="F145" s="327"/>
      <c r="G145" s="327"/>
      <c r="H145" s="327"/>
      <c r="I145" s="327"/>
      <c r="J145" s="327"/>
      <c r="L145" s="327"/>
    </row>
    <row r="146" s="333" customFormat="true" ht="12.75" hidden="false" customHeight="true" outlineLevel="0" collapsed="false">
      <c r="A146" s="332" t="s">
        <v>462</v>
      </c>
      <c r="B146" s="315"/>
      <c r="C146" s="315"/>
      <c r="E146" s="174" t="s">
        <v>463</v>
      </c>
      <c r="F146" s="315"/>
      <c r="G146" s="334"/>
      <c r="H146" s="315"/>
      <c r="I146" s="315"/>
      <c r="J146" s="315"/>
      <c r="L146" s="315"/>
    </row>
    <row r="147" s="171" customFormat="true" ht="12.75" hidden="false" customHeight="true" outlineLevel="0" collapsed="false">
      <c r="A147" s="174" t="s">
        <v>464</v>
      </c>
      <c r="E147" s="174" t="s">
        <v>465</v>
      </c>
      <c r="G147" s="175"/>
      <c r="H147" s="175"/>
      <c r="I147" s="175"/>
      <c r="J147" s="175"/>
    </row>
    <row r="148" s="171" customFormat="true" ht="12.75" hidden="false" customHeight="true" outlineLevel="0" collapsed="false">
      <c r="G148" s="175"/>
      <c r="H148" s="175"/>
      <c r="I148" s="175"/>
      <c r="J148" s="175"/>
    </row>
    <row r="149" s="315" customFormat="true" ht="18" hidden="false" customHeight="true" outlineLevel="0" collapsed="false">
      <c r="A149" s="335" t="s">
        <v>110</v>
      </c>
      <c r="B149" s="335"/>
      <c r="C149" s="335"/>
      <c r="D149" s="335"/>
      <c r="E149" s="335"/>
      <c r="F149" s="336"/>
      <c r="G149" s="337"/>
      <c r="H149" s="337"/>
      <c r="I149" s="337"/>
      <c r="J149" s="337"/>
    </row>
    <row r="150" customFormat="false" ht="12" hidden="false" customHeight="false" outlineLevel="0" collapsed="false">
      <c r="A150" s="339" t="s">
        <v>468</v>
      </c>
      <c r="B150" s="339"/>
      <c r="C150" s="339"/>
      <c r="D150" s="339"/>
      <c r="E150" s="339"/>
      <c r="F150" s="339"/>
      <c r="G150" s="339"/>
      <c r="H150" s="339"/>
      <c r="I150" s="339"/>
      <c r="J150" s="339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590277777777778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3"/>
      <c r="H27" s="54"/>
      <c r="I27" s="54"/>
    </row>
    <row r="28" s="55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4"/>
      <c r="I28" s="54"/>
    </row>
    <row r="29" s="52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4"/>
      <c r="I29" s="54"/>
    </row>
    <row r="30" s="52" customFormat="true" ht="21" hidden="false" customHeight="true" outlineLevel="0" collapsed="false">
      <c r="A30" s="37"/>
      <c r="B30" s="37"/>
      <c r="C30" s="37"/>
      <c r="D30" s="37"/>
      <c r="E30" s="37"/>
      <c r="F30" s="37"/>
      <c r="G30" s="37"/>
      <c r="H30" s="54"/>
      <c r="I30" s="54"/>
    </row>
    <row r="31" s="52" customFormat="true" ht="21" hidden="false" customHeight="true" outlineLevel="0" collapsed="false">
      <c r="A31" s="37"/>
      <c r="B31" s="37"/>
      <c r="C31" s="37"/>
      <c r="D31" s="37"/>
      <c r="E31" s="37"/>
      <c r="F31" s="37"/>
      <c r="G31" s="37"/>
      <c r="H31" s="54"/>
      <c r="I31" s="54"/>
    </row>
    <row r="32" s="52" customFormat="true" ht="21" hidden="false" customHeight="true" outlineLevel="0" collapsed="false">
      <c r="A32" s="37"/>
      <c r="B32" s="37"/>
      <c r="C32" s="37"/>
      <c r="D32" s="37"/>
      <c r="E32" s="37"/>
      <c r="F32" s="37"/>
      <c r="G32" s="37"/>
      <c r="H32" s="54"/>
      <c r="I32" s="54"/>
    </row>
    <row r="33" s="52" customFormat="true" ht="21" hidden="false" customHeight="true" outlineLevel="0" collapsed="false">
      <c r="A33" s="37"/>
      <c r="B33" s="37"/>
      <c r="C33" s="37"/>
      <c r="D33" s="37"/>
      <c r="E33" s="37"/>
      <c r="F33" s="37"/>
      <c r="G33" s="37"/>
      <c r="H33" s="54"/>
      <c r="I33" s="54"/>
    </row>
    <row r="34" s="52" customFormat="true" ht="21" hidden="false" customHeight="true" outlineLevel="0" collapsed="false">
      <c r="A34" s="37"/>
      <c r="B34" s="37"/>
      <c r="C34" s="37"/>
      <c r="D34" s="37"/>
      <c r="E34" s="37"/>
      <c r="F34" s="37"/>
      <c r="G34" s="37"/>
      <c r="H34" s="54"/>
      <c r="I34" s="54"/>
    </row>
    <row r="35" s="55" customFormat="true" ht="15" hidden="false" customHeight="true" outlineLevel="0" collapsed="false"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8" hidden="false" customHeight="true" outlineLevel="0" collapsed="false">
      <c r="A37" s="56" t="s">
        <v>47</v>
      </c>
      <c r="B37" s="56"/>
      <c r="C37" s="56"/>
      <c r="D37" s="56"/>
      <c r="E37" s="56"/>
      <c r="F37" s="56"/>
      <c r="G37" s="56"/>
      <c r="H37" s="54"/>
      <c r="I37" s="54"/>
    </row>
    <row r="38" s="55" customFormat="true" ht="15" hidden="false" customHeight="true" outlineLevel="0" collapsed="false">
      <c r="H38" s="54"/>
      <c r="I38" s="54"/>
    </row>
    <row r="39" s="55" customFormat="true" ht="15" hidden="false" customHeight="true" outlineLevel="0" collapsed="false">
      <c r="H39" s="54"/>
      <c r="I39" s="54"/>
    </row>
    <row r="40" s="59" customFormat="true" ht="15" hidden="false" customHeight="true" outlineLevel="0" collapsed="false">
      <c r="A40" s="57" t="s">
        <v>48</v>
      </c>
      <c r="B40" s="57"/>
      <c r="C40" s="57"/>
      <c r="D40" s="57"/>
      <c r="E40" s="57"/>
      <c r="F40" s="57"/>
      <c r="G40" s="57"/>
      <c r="H40" s="58"/>
      <c r="I40" s="58"/>
    </row>
    <row r="41" s="55" customFormat="true" ht="15" hidden="false" customHeight="true" outlineLevel="0" collapsed="false">
      <c r="H41" s="54"/>
      <c r="I41" s="54"/>
    </row>
    <row r="42" s="52" customFormat="true" ht="15" hidden="false" customHeight="true" outlineLevel="0" collapsed="false">
      <c r="A42" s="56" t="s">
        <v>49</v>
      </c>
      <c r="B42" s="56"/>
      <c r="C42" s="56"/>
      <c r="D42" s="56"/>
      <c r="E42" s="56"/>
      <c r="F42" s="56"/>
      <c r="G42" s="56"/>
      <c r="H42" s="54"/>
      <c r="I42" s="54"/>
    </row>
    <row r="43" s="52" customFormat="true" ht="15" hidden="false" customHeight="true" outlineLevel="0" collapsed="false">
      <c r="A43" s="56" t="s">
        <v>50</v>
      </c>
      <c r="B43" s="56"/>
      <c r="C43" s="56"/>
      <c r="D43" s="56"/>
      <c r="E43" s="56"/>
      <c r="F43" s="56"/>
      <c r="G43" s="56"/>
      <c r="H43" s="54"/>
      <c r="I43" s="54"/>
    </row>
    <row r="44" s="55" customFormat="true" ht="15" hidden="false" customHeight="true" outlineLevel="0" collapsed="false">
      <c r="H44" s="54"/>
      <c r="I44" s="54"/>
    </row>
    <row r="45" s="52" customFormat="true" ht="15" hidden="false" customHeight="true" outlineLevel="0" collapsed="false">
      <c r="A45" s="56" t="s">
        <v>51</v>
      </c>
      <c r="B45" s="56"/>
      <c r="C45" s="56"/>
      <c r="D45" s="56"/>
      <c r="E45" s="56"/>
      <c r="F45" s="56"/>
      <c r="G45" s="56"/>
      <c r="H45" s="54"/>
      <c r="I45" s="54"/>
    </row>
    <row r="46" s="52" customFormat="true" ht="15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4"/>
      <c r="I46" s="54"/>
    </row>
    <row r="47" s="52" customFormat="true" ht="15" hidden="false" customHeight="true" outlineLevel="0" collapsed="false">
      <c r="A47" s="56" t="s">
        <v>53</v>
      </c>
      <c r="B47" s="56"/>
      <c r="C47" s="56"/>
      <c r="D47" s="56"/>
      <c r="E47" s="56"/>
      <c r="F47" s="56"/>
      <c r="G47" s="56"/>
      <c r="H47" s="54"/>
      <c r="I47" s="54"/>
    </row>
    <row r="48" s="55" customFormat="true" ht="15" hidden="false" customHeight="true" outlineLevel="0" collapsed="false">
      <c r="H48" s="54"/>
      <c r="I48" s="54"/>
    </row>
    <row r="49" s="52" customFormat="true" ht="15" hidden="false" customHeight="true" outlineLevel="0" collapsed="false">
      <c r="A49" s="56" t="s">
        <v>54</v>
      </c>
      <c r="B49" s="56"/>
      <c r="C49" s="56"/>
      <c r="D49" s="56"/>
      <c r="E49" s="56"/>
      <c r="F49" s="56"/>
      <c r="G49" s="56"/>
      <c r="H49" s="54"/>
      <c r="I49" s="54"/>
    </row>
    <row r="50" s="52" customFormat="true" ht="15" hidden="false" customHeight="true" outlineLevel="0" collapsed="false">
      <c r="A50" s="56" t="s">
        <v>55</v>
      </c>
      <c r="B50" s="56"/>
      <c r="C50" s="56"/>
      <c r="D50" s="56"/>
      <c r="E50" s="56"/>
      <c r="F50" s="56"/>
      <c r="G50" s="56"/>
      <c r="H50" s="54"/>
      <c r="I50" s="54"/>
    </row>
    <row r="51" s="52" customFormat="true" ht="15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</row>
    <row r="52" s="52" customFormat="true" ht="15" hidden="false" customHeight="true" outlineLevel="0" collapsed="false">
      <c r="A52" s="56" t="s">
        <v>56</v>
      </c>
      <c r="B52" s="56"/>
      <c r="C52" s="56"/>
      <c r="D52" s="56"/>
      <c r="E52" s="56"/>
      <c r="F52" s="56"/>
      <c r="G52" s="56"/>
      <c r="H52" s="54"/>
      <c r="I52" s="54"/>
    </row>
    <row r="53" s="55" customFormat="true" ht="15" hidden="false" customHeight="true" outlineLevel="0" collapsed="false">
      <c r="A53" s="56" t="s">
        <v>57</v>
      </c>
      <c r="B53" s="56"/>
      <c r="C53" s="56"/>
      <c r="D53" s="56"/>
      <c r="E53" s="56"/>
      <c r="F53" s="56"/>
      <c r="G53" s="56"/>
      <c r="H53" s="54"/>
      <c r="I53" s="54"/>
    </row>
    <row r="54" s="55" customFormat="true" ht="15" hidden="false" customHeight="true" outlineLevel="0" collapsed="false">
      <c r="H54" s="54"/>
      <c r="I54" s="54"/>
    </row>
    <row r="55" s="55" customFormat="true" ht="15" hidden="false" customHeight="true" outlineLevel="0" collapsed="false">
      <c r="H55" s="54"/>
      <c r="I55" s="54"/>
    </row>
    <row r="56" s="55" customFormat="true" ht="15" hidden="false" customHeight="true" outlineLevel="0" collapsed="false">
      <c r="H56" s="54"/>
      <c r="I56" s="54"/>
    </row>
    <row r="57" s="55" customFormat="true" ht="15" hidden="false" customHeight="true" outlineLevel="0" collapsed="false">
      <c r="H57" s="54"/>
      <c r="I57" s="54"/>
    </row>
    <row r="58" s="55" customFormat="true" ht="15" hidden="false" customHeight="true" outlineLevel="0" collapsed="false">
      <c r="H58" s="54"/>
      <c r="I58" s="54"/>
    </row>
    <row r="59" s="32" customFormat="true" ht="15" hidden="false" customHeight="true" outlineLevel="0" collapsed="false">
      <c r="C59" s="32" t="s">
        <v>58</v>
      </c>
      <c r="F59" s="32" t="s">
        <v>59</v>
      </c>
      <c r="H59" s="33"/>
      <c r="I59" s="33"/>
    </row>
    <row r="60" customFormat="false" ht="29.25" hidden="false" customHeight="true" outlineLevel="0" collapsed="false">
      <c r="A60" s="26"/>
      <c r="B60" s="27" t="s">
        <v>60</v>
      </c>
      <c r="C60" s="27" t="s">
        <v>61</v>
      </c>
      <c r="D60" s="26" t="s">
        <v>62</v>
      </c>
      <c r="E60" s="26" t="s">
        <v>63</v>
      </c>
      <c r="F60" s="27" t="s">
        <v>61</v>
      </c>
      <c r="G60" s="26" t="s">
        <v>64</v>
      </c>
    </row>
    <row r="61" customFormat="false" ht="30" hidden="false" customHeight="true" outlineLevel="0" collapsed="false">
      <c r="A61" s="26"/>
      <c r="B61" s="27" t="s">
        <v>65</v>
      </c>
      <c r="C61" s="27" t="s">
        <v>61</v>
      </c>
      <c r="D61" s="26" t="s">
        <v>66</v>
      </c>
      <c r="E61" s="26" t="s">
        <v>67</v>
      </c>
      <c r="F61" s="27" t="s">
        <v>61</v>
      </c>
      <c r="G61" s="26" t="s">
        <v>68</v>
      </c>
    </row>
    <row r="62" customFormat="false" ht="15" hidden="false" customHeight="true" outlineLevel="0" collapsed="false">
      <c r="A62" s="26"/>
      <c r="B62" s="27"/>
      <c r="C62" s="27"/>
      <c r="D62" s="26" t="s">
        <v>69</v>
      </c>
    </row>
    <row r="63" customFormat="false" ht="30" hidden="false" customHeight="true" outlineLevel="0" collapsed="false">
      <c r="A63" s="26"/>
      <c r="B63" s="27" t="s">
        <v>70</v>
      </c>
      <c r="C63" s="27" t="s">
        <v>61</v>
      </c>
      <c r="D63" s="26" t="s">
        <v>71</v>
      </c>
      <c r="E63" s="26" t="s">
        <v>72</v>
      </c>
      <c r="F63" s="27" t="s">
        <v>61</v>
      </c>
      <c r="G63" s="26" t="s">
        <v>73</v>
      </c>
      <c r="H63" s="60"/>
      <c r="I63" s="60"/>
    </row>
    <row r="64" customFormat="false" ht="15" hidden="false" customHeight="true" outlineLevel="0" collapsed="false">
      <c r="A64" s="26"/>
      <c r="B64" s="26"/>
      <c r="D64" s="26" t="s">
        <v>74</v>
      </c>
    </row>
    <row r="65" s="55" customFormat="true" ht="30" hidden="false" customHeight="true" outlineLevel="0" collapsed="false">
      <c r="B65" s="55" t="s">
        <v>75</v>
      </c>
      <c r="C65" s="27" t="s">
        <v>61</v>
      </c>
      <c r="D65" s="55" t="s">
        <v>76</v>
      </c>
      <c r="H65" s="54"/>
      <c r="I65" s="54"/>
    </row>
    <row r="66" s="55" customFormat="true" ht="15" hidden="false" customHeight="true" outlineLevel="0" collapsed="false">
      <c r="H66" s="54"/>
      <c r="I66" s="54"/>
    </row>
    <row r="67" s="55" customFormat="true" ht="15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78" s="55" customFormat="true" ht="15" hidden="false" customHeight="true" outlineLevel="0" collapsed="false">
      <c r="H78" s="54"/>
      <c r="I78" s="54"/>
    </row>
    <row r="79" s="55" customFormat="true" ht="15" hidden="false" customHeight="true" outlineLevel="0" collapsed="false">
      <c r="H79" s="54"/>
      <c r="I79" s="54"/>
    </row>
    <row r="83" customFormat="false" ht="18" hidden="false" customHeight="true" outlineLevel="0" collapsed="false"/>
    <row r="92" customFormat="false" ht="12.75" hidden="false" customHeight="false" outlineLevel="0" collapsed="false">
      <c r="A92" s="61" t="s">
        <v>77</v>
      </c>
      <c r="B92" s="61"/>
      <c r="C92" s="61"/>
      <c r="D92" s="61"/>
      <c r="E92" s="61"/>
      <c r="F92" s="61"/>
      <c r="G92" s="61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7:G37"/>
    <mergeCell ref="A40:G40"/>
    <mergeCell ref="A42:G42"/>
    <mergeCell ref="A43:G43"/>
    <mergeCell ref="A45:G45"/>
    <mergeCell ref="A46:G46"/>
    <mergeCell ref="A47:G47"/>
    <mergeCell ref="A49:G49"/>
    <mergeCell ref="A50:G50"/>
    <mergeCell ref="A52:G52"/>
    <mergeCell ref="A53:G53"/>
    <mergeCell ref="A92:G92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9.2007"/>
    <hyperlink ref="A18" location="'Tabelle 2'!A1" display="#Tabelle 2.A1"/>
    <hyperlink ref="B18" location="'Tabelle 2'!A1" display="Sozialversicherungspflichtig Beschäftigte am 30.09.2007 nach Wirtschaftsabschnitten und Ländern - Teil 1"/>
    <hyperlink ref="A19" location="'Tabelle 2'!A52" display="#Tabelle 2.A52"/>
    <hyperlink ref="B19" location="'Tabelle 2'!A52" display="Sozialversicherungspflichtig Beschäftigte am 30.09.2007 nach Wirtschaftsabschnitten und Ländern - Teil 2"/>
    <hyperlink ref="A20" location="'Tabelle 3'!A1" display="3&#10;"/>
    <hyperlink ref="B20" location="'Tabelle 3'!A1" display=" Sozialversicherungspflichtig Beschäftigte am 30.09.2007 nach Ländern, Vollzeit-/Teilzeitbeschäftigten, Auszubildenden, Deutschen und Ausländern"/>
    <hyperlink ref="A21" location="'Tabelle 4'!A1" display="4&#10;"/>
    <hyperlink ref="B21" location="'Tabelle 4'!A1" display="Sozialversicherungspflichtig Beschäftigte am 30.09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9.2007 nach zusammengefassten Wirtschaftsabschnitten und Altersgruppen"/>
    <hyperlink ref="A23" location="'Tabelle 6'!A1" display="6&#10;"/>
    <hyperlink ref="B23" location="'Tabelle 6'!A1" display="Ausländische sozialversicherungspflichtig Beschäftige am 30.09.2007 nach Staatsangehörigkeit und Ländern - Teil 1"/>
    <hyperlink ref="A24" location="'Tabelle 6'!A1" display="6&#10;"/>
    <hyperlink ref="B24" location="'Tabelle 6'!A76" display="Ausländische sozialversicherungspflichtig Beschäftige am 30.09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0" width="5.71"/>
    <col collapsed="false" customWidth="true" hidden="false" outlineLevel="0" max="2" min="2" style="341" width="7.7"/>
    <col collapsed="false" customWidth="true" hidden="false" outlineLevel="0" max="3" min="3" style="342" width="11.7"/>
    <col collapsed="false" customWidth="true" hidden="false" outlineLevel="0" max="10" min="4" style="342" width="9.99"/>
    <col collapsed="false" customWidth="true" hidden="false" outlineLevel="0" max="11" min="11" style="342" width="10.13"/>
    <col collapsed="false" customWidth="false" hidden="false" outlineLevel="0" max="13" min="12" style="342" width="11.42"/>
    <col collapsed="false" customWidth="true" hidden="false" outlineLevel="0" max="14" min="14" style="342" width="19.28"/>
    <col collapsed="false" customWidth="false" hidden="false" outlineLevel="0" max="257" min="15" style="342" width="11.42"/>
  </cols>
  <sheetData>
    <row r="1" s="344" customFormat="true" ht="21" hidden="false" customHeight="true" outlineLevel="0" collapsed="false">
      <c r="A1" s="343" t="s">
        <v>29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</row>
    <row r="2" s="346" customFormat="true" ht="27" hidden="false" customHeight="true" outlineLevel="0" collapsed="false">
      <c r="A2" s="345" t="s">
        <v>469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</row>
    <row r="3" s="346" customFormat="true" ht="30" hidden="false" customHeight="true" outlineLevel="0" collapsed="false">
      <c r="A3" s="347" t="s">
        <v>470</v>
      </c>
      <c r="B3" s="347"/>
      <c r="C3" s="348" t="s">
        <v>117</v>
      </c>
      <c r="D3" s="348" t="s">
        <v>197</v>
      </c>
      <c r="E3" s="348" t="s">
        <v>198</v>
      </c>
      <c r="F3" s="348" t="s">
        <v>193</v>
      </c>
      <c r="G3" s="348" t="s">
        <v>471</v>
      </c>
      <c r="H3" s="348" t="s">
        <v>200</v>
      </c>
      <c r="I3" s="348" t="s">
        <v>201</v>
      </c>
      <c r="J3" s="348" t="s">
        <v>202</v>
      </c>
      <c r="K3" s="349" t="s">
        <v>398</v>
      </c>
    </row>
    <row r="4" s="350" customFormat="true" ht="24" hidden="false" customHeight="true" outlineLevel="0" collapsed="false">
      <c r="A4" s="195" t="s">
        <v>120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s="354" customFormat="true" ht="19.5" hidden="false" customHeight="true" outlineLevel="0" collapsed="false">
      <c r="A5" s="351" t="n">
        <v>1999</v>
      </c>
      <c r="B5" s="352" t="s">
        <v>472</v>
      </c>
      <c r="C5" s="353" t="n">
        <v>27482584</v>
      </c>
      <c r="D5" s="353" t="n">
        <v>3714716</v>
      </c>
      <c r="E5" s="353" t="n">
        <v>4258959</v>
      </c>
      <c r="F5" s="353" t="n">
        <v>1131645</v>
      </c>
      <c r="G5" s="353" t="n">
        <v>830947</v>
      </c>
      <c r="H5" s="353" t="n">
        <v>280156</v>
      </c>
      <c r="I5" s="353" t="n">
        <v>743753</v>
      </c>
      <c r="J5" s="353" t="n">
        <v>2123700</v>
      </c>
      <c r="K5" s="353" t="n">
        <v>604372</v>
      </c>
      <c r="N5" s="355"/>
      <c r="O5" s="356"/>
    </row>
    <row r="6" s="354" customFormat="true" ht="19.5" hidden="false" customHeight="true" outlineLevel="0" collapsed="false">
      <c r="A6" s="351" t="n">
        <v>2000</v>
      </c>
      <c r="B6" s="352" t="s">
        <v>472</v>
      </c>
      <c r="C6" s="353" t="n">
        <v>27825624</v>
      </c>
      <c r="D6" s="353" t="n">
        <v>3802475</v>
      </c>
      <c r="E6" s="353" t="n">
        <v>4364659</v>
      </c>
      <c r="F6" s="353" t="n">
        <v>1139096</v>
      </c>
      <c r="G6" s="353" t="n">
        <v>811036</v>
      </c>
      <c r="H6" s="353" t="n">
        <v>283576</v>
      </c>
      <c r="I6" s="353" t="n">
        <v>762471</v>
      </c>
      <c r="J6" s="353" t="n">
        <v>2174680</v>
      </c>
      <c r="K6" s="353" t="n">
        <v>590660</v>
      </c>
      <c r="N6" s="356"/>
      <c r="O6" s="357"/>
    </row>
    <row r="7" s="354" customFormat="true" ht="19.5" hidden="false" customHeight="true" outlineLevel="0" collapsed="false">
      <c r="A7" s="351" t="n">
        <v>2001</v>
      </c>
      <c r="B7" s="352" t="s">
        <v>472</v>
      </c>
      <c r="C7" s="353" t="n">
        <v>27817114</v>
      </c>
      <c r="D7" s="353" t="n">
        <v>3850918</v>
      </c>
      <c r="E7" s="353" t="n">
        <v>4431011</v>
      </c>
      <c r="F7" s="353" t="n">
        <v>1125714</v>
      </c>
      <c r="G7" s="353" t="n">
        <v>778772</v>
      </c>
      <c r="H7" s="353" t="n">
        <v>286499</v>
      </c>
      <c r="I7" s="353" t="n">
        <v>774869</v>
      </c>
      <c r="J7" s="353" t="n">
        <v>2203298</v>
      </c>
      <c r="K7" s="353" t="n">
        <v>565797</v>
      </c>
      <c r="N7" s="358"/>
      <c r="O7" s="359"/>
    </row>
    <row r="8" s="354" customFormat="true" ht="19.5" hidden="false" customHeight="true" outlineLevel="0" collapsed="false">
      <c r="A8" s="351" t="n">
        <v>2002</v>
      </c>
      <c r="B8" s="352" t="s">
        <v>473</v>
      </c>
      <c r="C8" s="353" t="n">
        <v>27548488</v>
      </c>
      <c r="D8" s="353" t="n">
        <v>3860082</v>
      </c>
      <c r="E8" s="353" t="n">
        <v>4388341</v>
      </c>
      <c r="F8" s="353" t="n">
        <v>1113032</v>
      </c>
      <c r="G8" s="353" t="n">
        <v>753367</v>
      </c>
      <c r="H8" s="353" t="n">
        <v>286203</v>
      </c>
      <c r="I8" s="353" t="n">
        <v>772959</v>
      </c>
      <c r="J8" s="353" t="n">
        <v>2203519</v>
      </c>
      <c r="K8" s="353" t="n">
        <v>540103</v>
      </c>
      <c r="N8" s="358"/>
      <c r="O8" s="359"/>
    </row>
    <row r="9" s="354" customFormat="true" ht="13.5" hidden="false" customHeight="true" outlineLevel="0" collapsed="false">
      <c r="A9" s="360"/>
      <c r="B9" s="352" t="s">
        <v>472</v>
      </c>
      <c r="C9" s="353" t="n">
        <v>27571147</v>
      </c>
      <c r="D9" s="353" t="n">
        <v>3851416</v>
      </c>
      <c r="E9" s="353" t="n">
        <v>4420624</v>
      </c>
      <c r="F9" s="353" t="n">
        <v>1103776</v>
      </c>
      <c r="G9" s="353" t="n">
        <v>759775</v>
      </c>
      <c r="H9" s="353" t="n">
        <v>284653</v>
      </c>
      <c r="I9" s="353" t="n">
        <v>768687</v>
      </c>
      <c r="J9" s="353" t="n">
        <v>2192552</v>
      </c>
      <c r="K9" s="353" t="n">
        <v>548830</v>
      </c>
      <c r="N9" s="358"/>
      <c r="O9" s="359"/>
    </row>
    <row r="10" s="354" customFormat="true" ht="13.5" hidden="false" customHeight="true" outlineLevel="0" collapsed="false">
      <c r="A10" s="360"/>
      <c r="B10" s="352" t="s">
        <v>474</v>
      </c>
      <c r="C10" s="353" t="n">
        <v>27853391</v>
      </c>
      <c r="D10" s="353" t="n">
        <v>3884872</v>
      </c>
      <c r="E10" s="353" t="n">
        <v>4460020</v>
      </c>
      <c r="F10" s="353" t="n">
        <v>1110970</v>
      </c>
      <c r="G10" s="353" t="n">
        <v>771587</v>
      </c>
      <c r="H10" s="353" t="n">
        <v>287451</v>
      </c>
      <c r="I10" s="353" t="n">
        <v>772593</v>
      </c>
      <c r="J10" s="353" t="n">
        <v>2214694</v>
      </c>
      <c r="K10" s="353" t="n">
        <v>554009</v>
      </c>
      <c r="N10" s="358"/>
      <c r="O10" s="359"/>
    </row>
    <row r="11" s="354" customFormat="true" ht="13.5" hidden="false" customHeight="true" outlineLevel="0" collapsed="false">
      <c r="A11" s="360"/>
      <c r="B11" s="352" t="s">
        <v>475</v>
      </c>
      <c r="C11" s="353" t="n">
        <v>27360497</v>
      </c>
      <c r="D11" s="353" t="n">
        <v>3846790</v>
      </c>
      <c r="E11" s="353" t="n">
        <v>4357372</v>
      </c>
      <c r="F11" s="353" t="n">
        <v>1094823</v>
      </c>
      <c r="G11" s="353" t="n">
        <v>749535</v>
      </c>
      <c r="H11" s="353" t="n">
        <v>285473</v>
      </c>
      <c r="I11" s="353" t="n">
        <v>767541</v>
      </c>
      <c r="J11" s="353" t="n">
        <v>2187128</v>
      </c>
      <c r="K11" s="353" t="n">
        <v>530275</v>
      </c>
      <c r="N11" s="358"/>
      <c r="O11" s="359"/>
    </row>
    <row r="12" s="354" customFormat="true" ht="19.5" hidden="false" customHeight="true" outlineLevel="0" collapsed="false">
      <c r="A12" s="351" t="n">
        <v>2003</v>
      </c>
      <c r="B12" s="352" t="s">
        <v>473</v>
      </c>
      <c r="C12" s="353" t="n">
        <v>26991541</v>
      </c>
      <c r="D12" s="353" t="n">
        <v>3812283</v>
      </c>
      <c r="E12" s="353" t="n">
        <v>4312429</v>
      </c>
      <c r="F12" s="353" t="n">
        <v>1074778</v>
      </c>
      <c r="G12" s="353" t="n">
        <v>725316</v>
      </c>
      <c r="H12" s="353" t="n">
        <v>283204</v>
      </c>
      <c r="I12" s="353" t="n">
        <v>758741</v>
      </c>
      <c r="J12" s="353" t="n">
        <v>2163769</v>
      </c>
      <c r="K12" s="353" t="n">
        <v>514635</v>
      </c>
      <c r="N12" s="358"/>
      <c r="O12" s="359"/>
    </row>
    <row r="13" s="354" customFormat="true" ht="13.5" hidden="false" customHeight="true" outlineLevel="0" collapsed="false">
      <c r="A13" s="360"/>
      <c r="B13" s="352" t="s">
        <v>472</v>
      </c>
      <c r="C13" s="353" t="n">
        <v>26954686</v>
      </c>
      <c r="D13" s="353" t="n">
        <v>3786749</v>
      </c>
      <c r="E13" s="353" t="n">
        <v>4333297</v>
      </c>
      <c r="F13" s="353" t="n">
        <v>1065424</v>
      </c>
      <c r="G13" s="353" t="n">
        <v>732935</v>
      </c>
      <c r="H13" s="353" t="n">
        <v>280526</v>
      </c>
      <c r="I13" s="353" t="n">
        <v>750140</v>
      </c>
      <c r="J13" s="353" t="n">
        <v>2150806</v>
      </c>
      <c r="K13" s="353" t="n">
        <v>526476</v>
      </c>
      <c r="N13" s="358"/>
      <c r="O13" s="359"/>
    </row>
    <row r="14" s="354" customFormat="true" ht="13.5" hidden="false" customHeight="true" outlineLevel="0" collapsed="false">
      <c r="A14" s="360"/>
      <c r="B14" s="352" t="s">
        <v>474</v>
      </c>
      <c r="C14" s="353" t="n">
        <v>27204384</v>
      </c>
      <c r="D14" s="353" t="n">
        <v>3808614</v>
      </c>
      <c r="E14" s="353" t="n">
        <v>4373417</v>
      </c>
      <c r="F14" s="353" t="n">
        <v>1078316</v>
      </c>
      <c r="G14" s="353" t="n">
        <v>744721</v>
      </c>
      <c r="H14" s="353" t="n">
        <v>282370</v>
      </c>
      <c r="I14" s="353" t="n">
        <v>756352</v>
      </c>
      <c r="J14" s="353" t="n">
        <v>2161397</v>
      </c>
      <c r="K14" s="353" t="n">
        <v>534869</v>
      </c>
      <c r="N14" s="358"/>
      <c r="O14" s="359"/>
    </row>
    <row r="15" s="354" customFormat="true" ht="13.5" hidden="false" customHeight="true" outlineLevel="0" collapsed="false">
      <c r="A15" s="360"/>
      <c r="B15" s="352" t="s">
        <v>475</v>
      </c>
      <c r="C15" s="353" t="n">
        <v>26746384</v>
      </c>
      <c r="D15" s="353" t="n">
        <v>3766742</v>
      </c>
      <c r="E15" s="353" t="n">
        <v>4273812</v>
      </c>
      <c r="F15" s="353" t="n">
        <v>1065256</v>
      </c>
      <c r="G15" s="353" t="n">
        <v>726540</v>
      </c>
      <c r="H15" s="353" t="n">
        <v>278849</v>
      </c>
      <c r="I15" s="353" t="n">
        <v>748719</v>
      </c>
      <c r="J15" s="353" t="n">
        <v>2136353</v>
      </c>
      <c r="K15" s="353" t="n">
        <v>519425</v>
      </c>
      <c r="N15" s="358"/>
      <c r="O15" s="359"/>
    </row>
    <row r="16" s="354" customFormat="true" ht="19.5" hidden="false" customHeight="true" outlineLevel="0" collapsed="false">
      <c r="A16" s="351" t="n">
        <v>2004</v>
      </c>
      <c r="B16" s="352" t="s">
        <v>473</v>
      </c>
      <c r="C16" s="353" t="n">
        <v>26427917</v>
      </c>
      <c r="D16" s="353" t="n">
        <v>3737814</v>
      </c>
      <c r="E16" s="353" t="n">
        <v>4240311</v>
      </c>
      <c r="F16" s="353" t="n">
        <v>1046410</v>
      </c>
      <c r="G16" s="353" t="n">
        <v>707128</v>
      </c>
      <c r="H16" s="353" t="n">
        <v>275235</v>
      </c>
      <c r="I16" s="353" t="n">
        <v>741856</v>
      </c>
      <c r="J16" s="353" t="n">
        <v>2111394</v>
      </c>
      <c r="K16" s="353" t="n">
        <v>504068</v>
      </c>
      <c r="N16" s="358"/>
      <c r="O16" s="359"/>
    </row>
    <row r="17" s="354" customFormat="true" ht="13.5" hidden="false" customHeight="true" outlineLevel="0" collapsed="false">
      <c r="A17" s="360"/>
      <c r="B17" s="352" t="s">
        <v>472</v>
      </c>
      <c r="C17" s="353" t="n">
        <v>26523982</v>
      </c>
      <c r="D17" s="353" t="n">
        <v>3737971</v>
      </c>
      <c r="E17" s="353" t="n">
        <v>4288495</v>
      </c>
      <c r="F17" s="353" t="n">
        <v>1042262</v>
      </c>
      <c r="G17" s="353" t="n">
        <v>715500</v>
      </c>
      <c r="H17" s="353" t="n">
        <v>273434</v>
      </c>
      <c r="I17" s="353" t="n">
        <v>739157</v>
      </c>
      <c r="J17" s="353" t="n">
        <v>2112654</v>
      </c>
      <c r="K17" s="353" t="n">
        <v>511732</v>
      </c>
      <c r="N17" s="358"/>
      <c r="O17" s="359"/>
    </row>
    <row r="18" s="354" customFormat="true" ht="13.5" hidden="false" customHeight="true" outlineLevel="0" collapsed="false">
      <c r="A18" s="360"/>
      <c r="B18" s="352" t="s">
        <v>474</v>
      </c>
      <c r="C18" s="353" t="n">
        <v>26916694</v>
      </c>
      <c r="D18" s="353" t="n">
        <v>3785836</v>
      </c>
      <c r="E18" s="353" t="n">
        <v>4354330</v>
      </c>
      <c r="F18" s="353" t="n">
        <v>1054693</v>
      </c>
      <c r="G18" s="353" t="n">
        <v>730618</v>
      </c>
      <c r="H18" s="353" t="n">
        <v>279041</v>
      </c>
      <c r="I18" s="353" t="n">
        <v>752292</v>
      </c>
      <c r="J18" s="353" t="n">
        <v>2143668</v>
      </c>
      <c r="K18" s="353" t="n">
        <v>516784</v>
      </c>
      <c r="N18" s="358"/>
      <c r="O18" s="359"/>
    </row>
    <row r="19" s="354" customFormat="true" ht="13.5" hidden="false" customHeight="true" outlineLevel="0" collapsed="false">
      <c r="A19" s="360"/>
      <c r="B19" s="352" t="s">
        <v>475</v>
      </c>
      <c r="C19" s="353" t="n">
        <v>26381842</v>
      </c>
      <c r="D19" s="353" t="n">
        <v>3742899</v>
      </c>
      <c r="E19" s="353" t="n">
        <v>4253402</v>
      </c>
      <c r="F19" s="353" t="n">
        <v>1035943</v>
      </c>
      <c r="G19" s="353" t="n">
        <v>709754</v>
      </c>
      <c r="H19" s="353" t="n">
        <v>275154</v>
      </c>
      <c r="I19" s="353" t="n">
        <v>744412</v>
      </c>
      <c r="J19" s="353" t="n">
        <v>2113501</v>
      </c>
      <c r="K19" s="353" t="n">
        <v>494467</v>
      </c>
      <c r="N19" s="358"/>
      <c r="O19" s="359"/>
    </row>
    <row r="20" s="354" customFormat="true" ht="19.5" hidden="false" customHeight="true" outlineLevel="0" collapsed="false">
      <c r="A20" s="351" t="n">
        <v>2005</v>
      </c>
      <c r="B20" s="352" t="s">
        <v>473</v>
      </c>
      <c r="C20" s="353" t="n">
        <v>25999500</v>
      </c>
      <c r="D20" s="353" t="n">
        <v>3706555</v>
      </c>
      <c r="E20" s="353" t="n">
        <v>4204428</v>
      </c>
      <c r="F20" s="353" t="n">
        <v>1018538</v>
      </c>
      <c r="G20" s="353" t="n">
        <v>687202</v>
      </c>
      <c r="H20" s="353" t="n">
        <v>270803</v>
      </c>
      <c r="I20" s="353" t="n">
        <v>738459</v>
      </c>
      <c r="J20" s="353" t="n">
        <v>2084832</v>
      </c>
      <c r="K20" s="353" t="n">
        <v>482459</v>
      </c>
      <c r="N20" s="358"/>
      <c r="O20" s="359"/>
    </row>
    <row r="21" s="354" customFormat="true" ht="13.5" hidden="false" customHeight="true" outlineLevel="0" collapsed="false">
      <c r="A21" s="360"/>
      <c r="B21" s="352" t="s">
        <v>472</v>
      </c>
      <c r="C21" s="353" t="n">
        <v>26178266</v>
      </c>
      <c r="D21" s="353" t="n">
        <v>3715840</v>
      </c>
      <c r="E21" s="353" t="n">
        <v>4270848</v>
      </c>
      <c r="F21" s="353" t="n">
        <v>1013758</v>
      </c>
      <c r="G21" s="353" t="n">
        <v>698915</v>
      </c>
      <c r="H21" s="353" t="n">
        <v>269709</v>
      </c>
      <c r="I21" s="353" t="n">
        <v>738493</v>
      </c>
      <c r="J21" s="353" t="n">
        <v>2089523</v>
      </c>
      <c r="K21" s="353" t="n">
        <v>498993</v>
      </c>
      <c r="N21" s="358"/>
      <c r="O21" s="359"/>
    </row>
    <row r="22" s="354" customFormat="true" ht="13.5" hidden="false" customHeight="true" outlineLevel="0" collapsed="false">
      <c r="A22" s="360"/>
      <c r="B22" s="352" t="s">
        <v>474</v>
      </c>
      <c r="C22" s="353" t="n">
        <v>26565925</v>
      </c>
      <c r="D22" s="353" t="n">
        <v>3761698</v>
      </c>
      <c r="E22" s="353" t="n">
        <v>4339412</v>
      </c>
      <c r="F22" s="353" t="n">
        <v>1025738</v>
      </c>
      <c r="G22" s="353" t="n">
        <v>711121</v>
      </c>
      <c r="H22" s="353" t="n">
        <v>273886</v>
      </c>
      <c r="I22" s="353" t="n">
        <v>750318</v>
      </c>
      <c r="J22" s="353" t="n">
        <v>2113893</v>
      </c>
      <c r="K22" s="353" t="n">
        <v>511951</v>
      </c>
      <c r="N22" s="358"/>
      <c r="O22" s="359"/>
    </row>
    <row r="23" s="354" customFormat="true" ht="13.5" hidden="false" customHeight="true" outlineLevel="0" collapsed="false">
      <c r="A23" s="360"/>
      <c r="B23" s="352" t="s">
        <v>475</v>
      </c>
      <c r="C23" s="353" t="n">
        <v>26205969</v>
      </c>
      <c r="D23" s="353" t="n">
        <v>3730607</v>
      </c>
      <c r="E23" s="353" t="n">
        <v>4257996</v>
      </c>
      <c r="F23" s="353" t="n">
        <v>1018501</v>
      </c>
      <c r="G23" s="353" t="n">
        <v>699114</v>
      </c>
      <c r="H23" s="353" t="n">
        <v>271642</v>
      </c>
      <c r="I23" s="353" t="n">
        <v>748637</v>
      </c>
      <c r="J23" s="353" t="n">
        <v>2095291</v>
      </c>
      <c r="K23" s="353" t="n">
        <v>495282</v>
      </c>
      <c r="N23" s="358"/>
      <c r="O23" s="359"/>
    </row>
    <row r="24" s="354" customFormat="true" ht="19.5" hidden="false" customHeight="true" outlineLevel="0" collapsed="false">
      <c r="A24" s="351" t="n">
        <v>2006</v>
      </c>
      <c r="B24" s="352" t="s">
        <v>473</v>
      </c>
      <c r="C24" s="353" t="n">
        <v>25937677</v>
      </c>
      <c r="D24" s="353" t="n">
        <v>3706388</v>
      </c>
      <c r="E24" s="353" t="n">
        <v>4225743</v>
      </c>
      <c r="F24" s="353" t="n">
        <v>1011118</v>
      </c>
      <c r="G24" s="353" t="n">
        <v>682751</v>
      </c>
      <c r="H24" s="353" t="n">
        <v>269977</v>
      </c>
      <c r="I24" s="353" t="n">
        <v>746123</v>
      </c>
      <c r="J24" s="353" t="n">
        <v>2075193</v>
      </c>
      <c r="K24" s="353" t="n">
        <v>480558</v>
      </c>
      <c r="N24" s="358"/>
      <c r="O24" s="359"/>
    </row>
    <row r="25" s="354" customFormat="true" ht="13.5" hidden="false" customHeight="true" outlineLevel="0" collapsed="false">
      <c r="A25" s="351"/>
      <c r="B25" s="352" t="s">
        <v>472</v>
      </c>
      <c r="C25" s="361" t="n">
        <v>26354336</v>
      </c>
      <c r="D25" s="361" t="n">
        <v>3741117</v>
      </c>
      <c r="E25" s="361" t="n">
        <v>4319703</v>
      </c>
      <c r="F25" s="361" t="n">
        <v>1024464</v>
      </c>
      <c r="G25" s="361" t="n">
        <v>705763</v>
      </c>
      <c r="H25" s="361" t="n">
        <v>271867</v>
      </c>
      <c r="I25" s="361" t="n">
        <v>752282</v>
      </c>
      <c r="J25" s="361" t="n">
        <v>2095917</v>
      </c>
      <c r="K25" s="361" t="n">
        <v>503624</v>
      </c>
      <c r="N25" s="358"/>
      <c r="O25" s="359"/>
    </row>
    <row r="26" s="354" customFormat="true" ht="13.5" hidden="false" customHeight="true" outlineLevel="0" collapsed="false">
      <c r="A26" s="351"/>
      <c r="B26" s="352" t="s">
        <v>474</v>
      </c>
      <c r="C26" s="361" t="n">
        <v>26869603</v>
      </c>
      <c r="D26" s="361" t="n">
        <v>3801941</v>
      </c>
      <c r="E26" s="361" t="n">
        <v>4407046</v>
      </c>
      <c r="F26" s="361" t="n">
        <v>1042074</v>
      </c>
      <c r="G26" s="361" t="n">
        <v>722915</v>
      </c>
      <c r="H26" s="361" t="n">
        <v>277298</v>
      </c>
      <c r="I26" s="361" t="n">
        <v>767188</v>
      </c>
      <c r="J26" s="361" t="n">
        <v>2129932</v>
      </c>
      <c r="K26" s="361" t="n">
        <v>512160</v>
      </c>
    </row>
    <row r="27" s="354" customFormat="true" ht="13.5" hidden="false" customHeight="true" outlineLevel="0" collapsed="false">
      <c r="A27" s="351"/>
      <c r="B27" s="352" t="s">
        <v>475</v>
      </c>
      <c r="C27" s="361" t="n">
        <v>26636361</v>
      </c>
      <c r="D27" s="361" t="n">
        <v>3781074</v>
      </c>
      <c r="E27" s="361" t="n">
        <v>4346284</v>
      </c>
      <c r="F27" s="361" t="n">
        <v>1043265</v>
      </c>
      <c r="G27" s="361" t="n">
        <v>714968</v>
      </c>
      <c r="H27" s="361" t="n">
        <v>276580</v>
      </c>
      <c r="I27" s="361" t="n">
        <v>765831</v>
      </c>
      <c r="J27" s="361" t="n">
        <v>2117244</v>
      </c>
      <c r="K27" s="361" t="n">
        <v>501477</v>
      </c>
    </row>
    <row r="28" s="354" customFormat="true" ht="19.5" hidden="false" customHeight="true" outlineLevel="0" collapsed="false">
      <c r="A28" s="351" t="n">
        <v>2007</v>
      </c>
      <c r="B28" s="352" t="s">
        <v>473</v>
      </c>
      <c r="C28" s="353" t="n">
        <v>26603411</v>
      </c>
      <c r="D28" s="353" t="n">
        <v>3779899</v>
      </c>
      <c r="E28" s="353" t="n">
        <v>4353901</v>
      </c>
      <c r="F28" s="353" t="n">
        <v>1040074</v>
      </c>
      <c r="G28" s="353" t="n">
        <v>711734</v>
      </c>
      <c r="H28" s="353" t="n">
        <v>276735</v>
      </c>
      <c r="I28" s="353" t="n">
        <v>767603</v>
      </c>
      <c r="J28" s="353" t="n">
        <v>2116130</v>
      </c>
      <c r="K28" s="353" t="n">
        <v>496458</v>
      </c>
    </row>
    <row r="29" s="354" customFormat="true" ht="13.5" hidden="false" customHeight="true" outlineLevel="0" collapsed="false">
      <c r="A29" s="351"/>
      <c r="B29" s="352" t="s">
        <v>472</v>
      </c>
      <c r="C29" s="353" t="n">
        <v>26854566</v>
      </c>
      <c r="D29" s="353" t="n">
        <v>3804260</v>
      </c>
      <c r="E29" s="353" t="n">
        <v>4411875</v>
      </c>
      <c r="F29" s="353" t="n">
        <v>1047812</v>
      </c>
      <c r="G29" s="353" t="n">
        <v>724856</v>
      </c>
      <c r="H29" s="353" t="n">
        <v>278782</v>
      </c>
      <c r="I29" s="353" t="n">
        <v>772007</v>
      </c>
      <c r="J29" s="353" t="n">
        <v>2129618</v>
      </c>
      <c r="K29" s="353" t="n">
        <v>511606</v>
      </c>
    </row>
    <row r="30" s="354" customFormat="true" ht="13.5" hidden="false" customHeight="true" outlineLevel="0" collapsed="false">
      <c r="A30" s="351"/>
      <c r="B30" s="352" t="s">
        <v>474</v>
      </c>
      <c r="C30" s="353" t="n">
        <v>27426740</v>
      </c>
      <c r="D30" s="353" t="n">
        <v>3871977</v>
      </c>
      <c r="E30" s="353" t="n">
        <v>4505797</v>
      </c>
      <c r="F30" s="353" t="n">
        <v>1072048</v>
      </c>
      <c r="G30" s="353" t="n">
        <v>741070</v>
      </c>
      <c r="H30" s="353" t="n">
        <v>284468</v>
      </c>
      <c r="I30" s="353" t="n">
        <v>788066</v>
      </c>
      <c r="J30" s="353" t="n">
        <v>2172493</v>
      </c>
      <c r="K30" s="353" t="n">
        <v>523059</v>
      </c>
    </row>
    <row r="31" s="350" customFormat="true" ht="21" hidden="false" customHeight="true" outlineLevel="0" collapsed="false">
      <c r="A31" s="195" t="s">
        <v>225</v>
      </c>
      <c r="B31" s="195"/>
      <c r="C31" s="195"/>
      <c r="D31" s="195"/>
      <c r="E31" s="195"/>
      <c r="F31" s="195"/>
      <c r="G31" s="195"/>
      <c r="H31" s="195"/>
      <c r="I31" s="195"/>
      <c r="J31" s="195"/>
      <c r="K31" s="195"/>
    </row>
    <row r="32" s="354" customFormat="true" ht="19.5" hidden="false" customHeight="true" outlineLevel="0" collapsed="false">
      <c r="A32" s="351" t="n">
        <v>1999</v>
      </c>
      <c r="B32" s="352" t="s">
        <v>472</v>
      </c>
      <c r="C32" s="353" t="n">
        <v>12059118</v>
      </c>
      <c r="D32" s="353" t="n">
        <v>1595698</v>
      </c>
      <c r="E32" s="353" t="n">
        <v>1861153</v>
      </c>
      <c r="F32" s="353" t="n">
        <v>558633</v>
      </c>
      <c r="G32" s="353" t="n">
        <v>387273</v>
      </c>
      <c r="H32" s="353" t="n">
        <v>116329</v>
      </c>
      <c r="I32" s="353" t="n">
        <v>332390</v>
      </c>
      <c r="J32" s="353" t="n">
        <v>910461</v>
      </c>
      <c r="K32" s="353" t="n">
        <v>292386</v>
      </c>
    </row>
    <row r="33" s="354" customFormat="true" ht="19.5" hidden="false" customHeight="true" outlineLevel="0" collapsed="false">
      <c r="A33" s="351" t="n">
        <v>2000</v>
      </c>
      <c r="B33" s="352" t="s">
        <v>472</v>
      </c>
      <c r="C33" s="353" t="n">
        <v>12281713</v>
      </c>
      <c r="D33" s="353" t="n">
        <v>1639414</v>
      </c>
      <c r="E33" s="353" t="n">
        <v>1915738</v>
      </c>
      <c r="F33" s="353" t="n">
        <v>567790</v>
      </c>
      <c r="G33" s="353" t="n">
        <v>381583</v>
      </c>
      <c r="H33" s="353" t="n">
        <v>118794</v>
      </c>
      <c r="I33" s="353" t="n">
        <v>341303</v>
      </c>
      <c r="J33" s="353" t="n">
        <v>934495</v>
      </c>
      <c r="K33" s="353" t="n">
        <v>289260</v>
      </c>
    </row>
    <row r="34" s="354" customFormat="true" ht="19.5" hidden="false" customHeight="true" outlineLevel="0" collapsed="false">
      <c r="A34" s="351" t="n">
        <v>2001</v>
      </c>
      <c r="B34" s="352" t="s">
        <v>472</v>
      </c>
      <c r="C34" s="353" t="n">
        <v>12372527</v>
      </c>
      <c r="D34" s="353" t="n">
        <v>1669372</v>
      </c>
      <c r="E34" s="353" t="n">
        <v>1955129</v>
      </c>
      <c r="F34" s="353" t="n">
        <v>566669</v>
      </c>
      <c r="G34" s="353" t="n">
        <v>371658</v>
      </c>
      <c r="H34" s="353" t="n">
        <v>120651</v>
      </c>
      <c r="I34" s="353" t="n">
        <v>347845</v>
      </c>
      <c r="J34" s="353" t="n">
        <v>952219</v>
      </c>
      <c r="K34" s="353" t="n">
        <v>282246</v>
      </c>
    </row>
    <row r="35" s="354" customFormat="true" ht="19.5" hidden="false" customHeight="true" outlineLevel="0" collapsed="false">
      <c r="A35" s="351" t="n">
        <v>2002</v>
      </c>
      <c r="B35" s="352" t="s">
        <v>473</v>
      </c>
      <c r="C35" s="353" t="n">
        <v>12446146</v>
      </c>
      <c r="D35" s="353" t="n">
        <v>1689723</v>
      </c>
      <c r="E35" s="353" t="n">
        <v>1973444</v>
      </c>
      <c r="F35" s="353" t="n">
        <v>567687</v>
      </c>
      <c r="G35" s="353" t="n">
        <v>365885</v>
      </c>
      <c r="H35" s="353" t="n">
        <v>121501</v>
      </c>
      <c r="I35" s="353" t="n">
        <v>349422</v>
      </c>
      <c r="J35" s="353" t="n">
        <v>964911</v>
      </c>
      <c r="K35" s="353" t="n">
        <v>273534</v>
      </c>
    </row>
    <row r="36" s="354" customFormat="true" ht="13.5" hidden="false" customHeight="true" outlineLevel="0" collapsed="false">
      <c r="A36" s="360"/>
      <c r="B36" s="352" t="s">
        <v>472</v>
      </c>
      <c r="C36" s="353" t="n">
        <v>12391665</v>
      </c>
      <c r="D36" s="353" t="n">
        <v>1683359</v>
      </c>
      <c r="E36" s="353" t="n">
        <v>1969338</v>
      </c>
      <c r="F36" s="353" t="n">
        <v>561441</v>
      </c>
      <c r="G36" s="353" t="n">
        <v>365357</v>
      </c>
      <c r="H36" s="353" t="n">
        <v>120451</v>
      </c>
      <c r="I36" s="353" t="n">
        <v>347320</v>
      </c>
      <c r="J36" s="353" t="n">
        <v>956426</v>
      </c>
      <c r="K36" s="353" t="n">
        <v>276845</v>
      </c>
    </row>
    <row r="37" s="354" customFormat="true" ht="13.5" hidden="false" customHeight="true" outlineLevel="0" collapsed="false">
      <c r="A37" s="360"/>
      <c r="B37" s="352" t="s">
        <v>474</v>
      </c>
      <c r="C37" s="353" t="n">
        <v>12513414</v>
      </c>
      <c r="D37" s="353" t="n">
        <v>1700079</v>
      </c>
      <c r="E37" s="353" t="n">
        <v>1985274</v>
      </c>
      <c r="F37" s="353" t="n">
        <v>565286</v>
      </c>
      <c r="G37" s="353" t="n">
        <v>368968</v>
      </c>
      <c r="H37" s="353" t="n">
        <v>122161</v>
      </c>
      <c r="I37" s="353" t="n">
        <v>349459</v>
      </c>
      <c r="J37" s="353" t="n">
        <v>969140</v>
      </c>
      <c r="K37" s="353" t="n">
        <v>277976</v>
      </c>
    </row>
    <row r="38" s="354" customFormat="true" ht="13.5" hidden="false" customHeight="true" outlineLevel="0" collapsed="false">
      <c r="A38" s="360"/>
      <c r="B38" s="352" t="s">
        <v>475</v>
      </c>
      <c r="C38" s="353" t="n">
        <v>12397115</v>
      </c>
      <c r="D38" s="353" t="n">
        <v>1688150</v>
      </c>
      <c r="E38" s="353" t="n">
        <v>1962361</v>
      </c>
      <c r="F38" s="353" t="n">
        <v>560768</v>
      </c>
      <c r="G38" s="353" t="n">
        <v>363572</v>
      </c>
      <c r="H38" s="353" t="n">
        <v>122408</v>
      </c>
      <c r="I38" s="353" t="n">
        <v>348771</v>
      </c>
      <c r="J38" s="353" t="n">
        <v>962281</v>
      </c>
      <c r="K38" s="353" t="n">
        <v>269376</v>
      </c>
    </row>
    <row r="39" s="354" customFormat="true" ht="19.5" hidden="false" customHeight="true" outlineLevel="0" collapsed="false">
      <c r="A39" s="351" t="n">
        <v>2003</v>
      </c>
      <c r="B39" s="352" t="s">
        <v>473</v>
      </c>
      <c r="C39" s="353" t="n">
        <v>12284777</v>
      </c>
      <c r="D39" s="353" t="n">
        <v>1679715</v>
      </c>
      <c r="E39" s="353" t="n">
        <v>1950342</v>
      </c>
      <c r="F39" s="353" t="n">
        <v>553416</v>
      </c>
      <c r="G39" s="353" t="n">
        <v>355670</v>
      </c>
      <c r="H39" s="353" t="n">
        <v>121483</v>
      </c>
      <c r="I39" s="353" t="n">
        <v>346058</v>
      </c>
      <c r="J39" s="353" t="n">
        <v>956171</v>
      </c>
      <c r="K39" s="353" t="n">
        <v>264172</v>
      </c>
    </row>
    <row r="40" s="354" customFormat="true" ht="13.5" hidden="false" customHeight="true" outlineLevel="0" collapsed="false">
      <c r="A40" s="360"/>
      <c r="B40" s="352" t="s">
        <v>472</v>
      </c>
      <c r="C40" s="353" t="n">
        <v>12181310</v>
      </c>
      <c r="D40" s="353" t="n">
        <v>1664260</v>
      </c>
      <c r="E40" s="353" t="n">
        <v>1937908</v>
      </c>
      <c r="F40" s="353" t="n">
        <v>546761</v>
      </c>
      <c r="G40" s="353" t="n">
        <v>354594</v>
      </c>
      <c r="H40" s="353" t="n">
        <v>119755</v>
      </c>
      <c r="I40" s="353" t="n">
        <v>341239</v>
      </c>
      <c r="J40" s="353" t="n">
        <v>946341</v>
      </c>
      <c r="K40" s="353" t="n">
        <v>268109</v>
      </c>
    </row>
    <row r="41" s="354" customFormat="true" ht="13.5" hidden="false" customHeight="true" outlineLevel="0" collapsed="false">
      <c r="A41" s="360"/>
      <c r="B41" s="352" t="s">
        <v>474</v>
      </c>
      <c r="C41" s="353" t="n">
        <v>12249033</v>
      </c>
      <c r="D41" s="353" t="n">
        <v>1669686</v>
      </c>
      <c r="E41" s="353" t="n">
        <v>1949599</v>
      </c>
      <c r="F41" s="353" t="n">
        <v>551524</v>
      </c>
      <c r="G41" s="353" t="n">
        <v>356942</v>
      </c>
      <c r="H41" s="353" t="n">
        <v>120656</v>
      </c>
      <c r="I41" s="353" t="n">
        <v>343543</v>
      </c>
      <c r="J41" s="353" t="n">
        <v>949208</v>
      </c>
      <c r="K41" s="353" t="n">
        <v>269570</v>
      </c>
    </row>
    <row r="42" s="354" customFormat="true" ht="13.5" hidden="false" customHeight="true" outlineLevel="0" collapsed="false">
      <c r="A42" s="360"/>
      <c r="B42" s="352" t="s">
        <v>475</v>
      </c>
      <c r="C42" s="353" t="n">
        <v>12140865</v>
      </c>
      <c r="D42" s="353" t="n">
        <v>1655963</v>
      </c>
      <c r="E42" s="353" t="n">
        <v>1927761</v>
      </c>
      <c r="F42" s="353" t="n">
        <v>549093</v>
      </c>
      <c r="G42" s="353" t="n">
        <v>353681</v>
      </c>
      <c r="H42" s="353" t="n">
        <v>119929</v>
      </c>
      <c r="I42" s="353" t="n">
        <v>341557</v>
      </c>
      <c r="J42" s="353" t="n">
        <v>942026</v>
      </c>
      <c r="K42" s="353" t="n">
        <v>264383</v>
      </c>
    </row>
    <row r="43" s="354" customFormat="true" ht="19.5" hidden="false" customHeight="true" outlineLevel="0" collapsed="false">
      <c r="A43" s="351" t="n">
        <v>2004</v>
      </c>
      <c r="B43" s="352" t="s">
        <v>473</v>
      </c>
      <c r="C43" s="353" t="n">
        <v>12031153</v>
      </c>
      <c r="D43" s="353" t="n">
        <v>1646463</v>
      </c>
      <c r="E43" s="353" t="n">
        <v>1915943</v>
      </c>
      <c r="F43" s="353" t="n">
        <v>541086</v>
      </c>
      <c r="G43" s="353" t="n">
        <v>347693</v>
      </c>
      <c r="H43" s="353" t="n">
        <v>118550</v>
      </c>
      <c r="I43" s="353" t="n">
        <v>339249</v>
      </c>
      <c r="J43" s="353" t="n">
        <v>933655</v>
      </c>
      <c r="K43" s="353" t="n">
        <v>258954</v>
      </c>
    </row>
    <row r="44" s="354" customFormat="true" ht="13.5" hidden="false" customHeight="true" outlineLevel="0" collapsed="false">
      <c r="A44" s="360"/>
      <c r="B44" s="352" t="s">
        <v>472</v>
      </c>
      <c r="C44" s="353" t="n">
        <v>11983131</v>
      </c>
      <c r="D44" s="353" t="n">
        <v>1639754</v>
      </c>
      <c r="E44" s="353" t="n">
        <v>1914286</v>
      </c>
      <c r="F44" s="353" t="n">
        <v>535332</v>
      </c>
      <c r="G44" s="353" t="n">
        <v>348702</v>
      </c>
      <c r="H44" s="353" t="n">
        <v>117283</v>
      </c>
      <c r="I44" s="353" t="n">
        <v>336668</v>
      </c>
      <c r="J44" s="353" t="n">
        <v>929046</v>
      </c>
      <c r="K44" s="353" t="n">
        <v>262245</v>
      </c>
    </row>
    <row r="45" s="354" customFormat="true" ht="13.5" hidden="false" customHeight="true" outlineLevel="0" collapsed="false">
      <c r="A45" s="360"/>
      <c r="B45" s="352" t="s">
        <v>474</v>
      </c>
      <c r="C45" s="353" t="n">
        <v>12167957</v>
      </c>
      <c r="D45" s="353" t="n">
        <v>1663895</v>
      </c>
      <c r="E45" s="353" t="n">
        <v>1946528</v>
      </c>
      <c r="F45" s="353" t="n">
        <v>541607</v>
      </c>
      <c r="G45" s="353" t="n">
        <v>353446</v>
      </c>
      <c r="H45" s="353" t="n">
        <v>120039</v>
      </c>
      <c r="I45" s="353" t="n">
        <v>343852</v>
      </c>
      <c r="J45" s="353" t="n">
        <v>945553</v>
      </c>
      <c r="K45" s="353" t="n">
        <v>263430</v>
      </c>
    </row>
    <row r="46" s="354" customFormat="true" ht="13.5" hidden="false" customHeight="true" outlineLevel="0" collapsed="false">
      <c r="A46" s="360"/>
      <c r="B46" s="352" t="s">
        <v>475</v>
      </c>
      <c r="C46" s="353" t="n">
        <v>12017645</v>
      </c>
      <c r="D46" s="353" t="n">
        <v>1649505</v>
      </c>
      <c r="E46" s="353" t="n">
        <v>1921890</v>
      </c>
      <c r="F46" s="353" t="n">
        <v>535973</v>
      </c>
      <c r="G46" s="353" t="n">
        <v>349291</v>
      </c>
      <c r="H46" s="353" t="n">
        <v>118847</v>
      </c>
      <c r="I46" s="353" t="n">
        <v>341272</v>
      </c>
      <c r="J46" s="353" t="n">
        <v>936309</v>
      </c>
      <c r="K46" s="353" t="n">
        <v>255148</v>
      </c>
    </row>
    <row r="47" s="354" customFormat="true" ht="19.5" hidden="false" customHeight="true" outlineLevel="0" collapsed="false">
      <c r="A47" s="351" t="n">
        <v>2005</v>
      </c>
      <c r="B47" s="352" t="s">
        <v>473</v>
      </c>
      <c r="C47" s="353" t="n">
        <v>11915965</v>
      </c>
      <c r="D47" s="353" t="n">
        <v>1638744</v>
      </c>
      <c r="E47" s="353" t="n">
        <v>1911227</v>
      </c>
      <c r="F47" s="353" t="n">
        <v>529701</v>
      </c>
      <c r="G47" s="353" t="n">
        <v>343157</v>
      </c>
      <c r="H47" s="353" t="n">
        <v>117552</v>
      </c>
      <c r="I47" s="353" t="n">
        <v>338255</v>
      </c>
      <c r="J47" s="353" t="n">
        <v>929472</v>
      </c>
      <c r="K47" s="353" t="n">
        <v>252554</v>
      </c>
    </row>
    <row r="48" s="354" customFormat="true" ht="13.5" hidden="false" customHeight="true" outlineLevel="0" collapsed="false">
      <c r="A48" s="360"/>
      <c r="B48" s="352" t="s">
        <v>472</v>
      </c>
      <c r="C48" s="353" t="n">
        <v>11892008</v>
      </c>
      <c r="D48" s="353" t="n">
        <v>1636899</v>
      </c>
      <c r="E48" s="353" t="n">
        <v>1913495</v>
      </c>
      <c r="F48" s="353" t="n">
        <v>524783</v>
      </c>
      <c r="G48" s="353" t="n">
        <v>343067</v>
      </c>
      <c r="H48" s="353" t="n">
        <v>116825</v>
      </c>
      <c r="I48" s="353" t="n">
        <v>336534</v>
      </c>
      <c r="J48" s="353" t="n">
        <v>926076</v>
      </c>
      <c r="K48" s="353" t="n">
        <v>257625</v>
      </c>
    </row>
    <row r="49" s="354" customFormat="true" ht="13.5" hidden="false" customHeight="true" outlineLevel="0" collapsed="false">
      <c r="A49" s="360"/>
      <c r="B49" s="352" t="s">
        <v>474</v>
      </c>
      <c r="C49" s="353" t="n">
        <v>12030753</v>
      </c>
      <c r="D49" s="353" t="n">
        <v>1653556</v>
      </c>
      <c r="E49" s="353" t="n">
        <v>1939679</v>
      </c>
      <c r="F49" s="353" t="n">
        <v>529853</v>
      </c>
      <c r="G49" s="353" t="n">
        <v>346265</v>
      </c>
      <c r="H49" s="353" t="n">
        <v>118428</v>
      </c>
      <c r="I49" s="353" t="n">
        <v>341480</v>
      </c>
      <c r="J49" s="353" t="n">
        <v>935256</v>
      </c>
      <c r="K49" s="353" t="n">
        <v>261270</v>
      </c>
    </row>
    <row r="50" s="354" customFormat="true" ht="13.5" hidden="false" customHeight="true" outlineLevel="0" collapsed="false">
      <c r="A50" s="362"/>
      <c r="B50" s="352" t="s">
        <v>475</v>
      </c>
      <c r="C50" s="363" t="n">
        <v>11955060</v>
      </c>
      <c r="D50" s="363" t="n">
        <v>1645629</v>
      </c>
      <c r="E50" s="363" t="n">
        <v>1923709</v>
      </c>
      <c r="F50" s="363" t="n">
        <v>528801</v>
      </c>
      <c r="G50" s="363" t="n">
        <v>345424</v>
      </c>
      <c r="H50" s="363" t="n">
        <v>117691</v>
      </c>
      <c r="I50" s="363" t="n">
        <v>341265</v>
      </c>
      <c r="J50" s="363" t="n">
        <v>931185</v>
      </c>
      <c r="K50" s="363" t="n">
        <v>255511</v>
      </c>
    </row>
    <row r="51" s="354" customFormat="true" ht="19.5" hidden="false" customHeight="true" outlineLevel="0" collapsed="false">
      <c r="A51" s="351" t="n">
        <v>2006</v>
      </c>
      <c r="B51" s="352" t="s">
        <v>473</v>
      </c>
      <c r="C51" s="353" t="n">
        <v>11877701</v>
      </c>
      <c r="D51" s="353" t="n">
        <v>1638089</v>
      </c>
      <c r="E51" s="353" t="n">
        <v>1915605</v>
      </c>
      <c r="F51" s="353" t="n">
        <v>525856</v>
      </c>
      <c r="G51" s="353" t="n">
        <v>341364</v>
      </c>
      <c r="H51" s="353" t="n">
        <v>116857</v>
      </c>
      <c r="I51" s="353" t="n">
        <v>340715</v>
      </c>
      <c r="J51" s="353" t="n">
        <v>925485</v>
      </c>
      <c r="K51" s="353" t="n">
        <v>251368</v>
      </c>
    </row>
    <row r="52" s="354" customFormat="true" ht="13.5" hidden="false" customHeight="true" outlineLevel="0" collapsed="false">
      <c r="A52" s="351"/>
      <c r="B52" s="352" t="s">
        <v>472</v>
      </c>
      <c r="C52" s="353" t="n">
        <v>11930522</v>
      </c>
      <c r="D52" s="353" t="n">
        <v>1645545</v>
      </c>
      <c r="E52" s="353" t="n">
        <v>1928919</v>
      </c>
      <c r="F52" s="353" t="n">
        <v>528862</v>
      </c>
      <c r="G52" s="353" t="n">
        <v>344346</v>
      </c>
      <c r="H52" s="353" t="n">
        <v>117117</v>
      </c>
      <c r="I52" s="353" t="n">
        <v>341854</v>
      </c>
      <c r="J52" s="353" t="n">
        <v>927970</v>
      </c>
      <c r="K52" s="353" t="n">
        <v>258526</v>
      </c>
    </row>
    <row r="53" s="354" customFormat="true" ht="13.5" hidden="false" customHeight="true" outlineLevel="0" collapsed="false">
      <c r="A53" s="351"/>
      <c r="B53" s="352" t="s">
        <v>474</v>
      </c>
      <c r="C53" s="353" t="n">
        <v>12131634</v>
      </c>
      <c r="D53" s="353" t="n">
        <v>1669877</v>
      </c>
      <c r="E53" s="353" t="n">
        <v>1965368</v>
      </c>
      <c r="F53" s="353" t="n">
        <v>536843</v>
      </c>
      <c r="G53" s="353" t="n">
        <v>348940</v>
      </c>
      <c r="H53" s="353" t="n">
        <v>119434</v>
      </c>
      <c r="I53" s="353" t="n">
        <v>348207</v>
      </c>
      <c r="J53" s="353" t="n">
        <v>942280</v>
      </c>
      <c r="K53" s="353" t="n">
        <v>260505</v>
      </c>
    </row>
    <row r="54" s="354" customFormat="true" ht="13.5" hidden="false" customHeight="true" outlineLevel="0" collapsed="false">
      <c r="A54" s="351"/>
      <c r="B54" s="352" t="s">
        <v>475</v>
      </c>
      <c r="C54" s="353" t="n">
        <v>12067351</v>
      </c>
      <c r="D54" s="353" t="n">
        <v>1660634</v>
      </c>
      <c r="E54" s="353" t="n">
        <v>1950278</v>
      </c>
      <c r="F54" s="353" t="n">
        <v>538342</v>
      </c>
      <c r="G54" s="353" t="n">
        <v>347350</v>
      </c>
      <c r="H54" s="353" t="n">
        <v>119343</v>
      </c>
      <c r="I54" s="353" t="n">
        <v>347714</v>
      </c>
      <c r="J54" s="353" t="n">
        <v>938835</v>
      </c>
      <c r="K54" s="353" t="n">
        <v>256240</v>
      </c>
    </row>
    <row r="55" s="354" customFormat="true" ht="19.5" hidden="false" customHeight="true" outlineLevel="0" collapsed="false">
      <c r="A55" s="351" t="n">
        <v>2007</v>
      </c>
      <c r="B55" s="352" t="s">
        <v>473</v>
      </c>
      <c r="C55" s="353" t="n">
        <v>12050245</v>
      </c>
      <c r="D55" s="353" t="n">
        <v>1658860</v>
      </c>
      <c r="E55" s="353" t="n">
        <v>1950325</v>
      </c>
      <c r="F55" s="353" t="n">
        <v>537897</v>
      </c>
      <c r="G55" s="353" t="n">
        <v>346587</v>
      </c>
      <c r="H55" s="353" t="n">
        <v>119303</v>
      </c>
      <c r="I55" s="353" t="n">
        <v>348658</v>
      </c>
      <c r="J55" s="353" t="n">
        <v>939265</v>
      </c>
      <c r="K55" s="353" t="n">
        <v>254906</v>
      </c>
    </row>
    <row r="56" s="354" customFormat="true" ht="13.5" hidden="false" customHeight="true" outlineLevel="0" collapsed="false">
      <c r="A56" s="351"/>
      <c r="B56" s="352" t="s">
        <v>472</v>
      </c>
      <c r="C56" s="353" t="n">
        <v>12084724</v>
      </c>
      <c r="D56" s="353" t="n">
        <v>1662940</v>
      </c>
      <c r="E56" s="353" t="n">
        <v>1959132</v>
      </c>
      <c r="F56" s="353" t="n">
        <v>539573</v>
      </c>
      <c r="G56" s="353" t="n">
        <v>349828</v>
      </c>
      <c r="H56" s="353" t="n">
        <v>119486</v>
      </c>
      <c r="I56" s="353" t="n">
        <v>349266</v>
      </c>
      <c r="J56" s="353" t="n">
        <v>940646</v>
      </c>
      <c r="K56" s="353" t="n">
        <v>261752</v>
      </c>
    </row>
    <row r="57" s="354" customFormat="true" ht="13.5" hidden="false" customHeight="true" outlineLevel="0" collapsed="false">
      <c r="A57" s="351"/>
      <c r="B57" s="352" t="s">
        <v>474</v>
      </c>
      <c r="C57" s="353" t="n">
        <v>12339664</v>
      </c>
      <c r="D57" s="353" t="n">
        <v>1693659</v>
      </c>
      <c r="E57" s="353" t="n">
        <v>2002841</v>
      </c>
      <c r="F57" s="353" t="n">
        <v>550857</v>
      </c>
      <c r="G57" s="353" t="n">
        <v>355805</v>
      </c>
      <c r="H57" s="353" t="n">
        <v>122126</v>
      </c>
      <c r="I57" s="353" t="n">
        <v>356523</v>
      </c>
      <c r="J57" s="353" t="n">
        <v>960113</v>
      </c>
      <c r="K57" s="353" t="n">
        <v>266356</v>
      </c>
    </row>
    <row r="58" s="354" customFormat="true" ht="13.5" hidden="false" customHeight="true" outlineLevel="0" collapsed="false">
      <c r="A58" s="364" t="s">
        <v>177</v>
      </c>
      <c r="B58" s="365"/>
      <c r="C58" s="353"/>
      <c r="D58" s="353"/>
      <c r="E58" s="353"/>
      <c r="F58" s="353"/>
      <c r="G58" s="353"/>
      <c r="H58" s="353"/>
      <c r="I58" s="353"/>
      <c r="J58" s="353"/>
      <c r="K58" s="353"/>
    </row>
    <row r="59" s="370" customFormat="true" ht="18" hidden="false" customHeight="true" outlineLevel="0" collapsed="false">
      <c r="A59" s="366" t="s">
        <v>476</v>
      </c>
      <c r="B59" s="366"/>
      <c r="C59" s="366"/>
      <c r="D59" s="366"/>
      <c r="E59" s="366"/>
      <c r="F59" s="366"/>
      <c r="G59" s="367"/>
      <c r="H59" s="368"/>
      <c r="I59" s="369"/>
      <c r="J59" s="369"/>
      <c r="K59" s="369"/>
    </row>
    <row r="60" s="370" customFormat="true" ht="12" hidden="false" customHeight="true" outlineLevel="0" collapsed="false">
      <c r="A60" s="371" t="s">
        <v>477</v>
      </c>
      <c r="B60" s="371"/>
      <c r="C60" s="371"/>
      <c r="D60" s="371"/>
      <c r="E60" s="371"/>
      <c r="F60" s="371"/>
      <c r="G60" s="371"/>
      <c r="H60" s="371"/>
      <c r="I60" s="371"/>
      <c r="J60" s="371"/>
      <c r="K60" s="371"/>
    </row>
    <row r="61" s="344" customFormat="true" ht="21" hidden="false" customHeight="true" outlineLevel="0" collapsed="false">
      <c r="A61" s="343" t="s">
        <v>29</v>
      </c>
      <c r="B61" s="343"/>
      <c r="C61" s="343"/>
      <c r="D61" s="343"/>
      <c r="E61" s="343"/>
      <c r="F61" s="343"/>
      <c r="G61" s="343"/>
      <c r="H61" s="343"/>
      <c r="I61" s="343"/>
      <c r="J61" s="343"/>
      <c r="K61" s="343"/>
    </row>
    <row r="62" s="346" customFormat="true" ht="27" hidden="false" customHeight="true" outlineLevel="0" collapsed="false">
      <c r="A62" s="345" t="s">
        <v>478</v>
      </c>
      <c r="B62" s="345"/>
      <c r="C62" s="345"/>
      <c r="D62" s="345"/>
      <c r="E62" s="345"/>
      <c r="F62" s="345"/>
      <c r="G62" s="345"/>
      <c r="H62" s="345"/>
      <c r="I62" s="345"/>
      <c r="J62" s="345"/>
      <c r="K62" s="345"/>
    </row>
    <row r="63" s="346" customFormat="true" ht="30" hidden="false" customHeight="true" outlineLevel="0" collapsed="false">
      <c r="A63" s="347" t="s">
        <v>470</v>
      </c>
      <c r="B63" s="347"/>
      <c r="C63" s="348" t="s">
        <v>479</v>
      </c>
      <c r="D63" s="348" t="s">
        <v>234</v>
      </c>
      <c r="E63" s="348" t="s">
        <v>235</v>
      </c>
      <c r="F63" s="348" t="s">
        <v>236</v>
      </c>
      <c r="G63" s="348" t="s">
        <v>237</v>
      </c>
      <c r="H63" s="348" t="s">
        <v>238</v>
      </c>
      <c r="I63" s="348" t="s">
        <v>239</v>
      </c>
      <c r="J63" s="348" t="s">
        <v>240</v>
      </c>
      <c r="K63" s="349" t="s">
        <v>241</v>
      </c>
    </row>
    <row r="64" s="350" customFormat="true" ht="24" hidden="false" customHeight="true" outlineLevel="0" collapsed="false">
      <c r="A64" s="195" t="s">
        <v>120</v>
      </c>
      <c r="B64" s="195"/>
      <c r="C64" s="195"/>
      <c r="D64" s="195"/>
      <c r="E64" s="195"/>
      <c r="F64" s="195"/>
      <c r="G64" s="195"/>
      <c r="H64" s="195"/>
      <c r="I64" s="195"/>
      <c r="J64" s="195"/>
      <c r="K64" s="195"/>
    </row>
    <row r="65" s="354" customFormat="true" ht="19.5" hidden="false" customHeight="true" outlineLevel="0" collapsed="false">
      <c r="A65" s="351" t="n">
        <v>1999</v>
      </c>
      <c r="B65" s="352" t="s">
        <v>472</v>
      </c>
      <c r="C65" s="353" t="n">
        <v>27482584</v>
      </c>
      <c r="D65" s="353" t="n">
        <v>2382996</v>
      </c>
      <c r="E65" s="353" t="n">
        <v>5806864</v>
      </c>
      <c r="F65" s="353" t="n">
        <v>1175418</v>
      </c>
      <c r="G65" s="353" t="n">
        <v>350864</v>
      </c>
      <c r="H65" s="353" t="n">
        <v>1559005</v>
      </c>
      <c r="I65" s="353" t="n">
        <v>866750</v>
      </c>
      <c r="J65" s="353" t="n">
        <v>808402</v>
      </c>
      <c r="K65" s="353" t="n">
        <v>844037</v>
      </c>
    </row>
    <row r="66" s="354" customFormat="true" ht="19.5" hidden="false" customHeight="true" outlineLevel="0" collapsed="false">
      <c r="A66" s="351" t="n">
        <v>2000</v>
      </c>
      <c r="B66" s="352" t="s">
        <v>472</v>
      </c>
      <c r="C66" s="353" t="n">
        <v>27825624</v>
      </c>
      <c r="D66" s="353" t="n">
        <v>2436003</v>
      </c>
      <c r="E66" s="353" t="n">
        <v>5907280</v>
      </c>
      <c r="F66" s="353" t="n">
        <v>1191307</v>
      </c>
      <c r="G66" s="353" t="n">
        <v>356206</v>
      </c>
      <c r="H66" s="353" t="n">
        <v>1526528</v>
      </c>
      <c r="I66" s="353" t="n">
        <v>837242</v>
      </c>
      <c r="J66" s="353" t="n">
        <v>819501</v>
      </c>
      <c r="K66" s="353" t="n">
        <v>822904</v>
      </c>
    </row>
    <row r="67" s="354" customFormat="true" ht="19.5" hidden="false" customHeight="true" outlineLevel="0" collapsed="false">
      <c r="A67" s="351" t="n">
        <v>2001</v>
      </c>
      <c r="B67" s="352" t="s">
        <v>472</v>
      </c>
      <c r="C67" s="353" t="n">
        <v>27817114</v>
      </c>
      <c r="D67" s="353" t="n">
        <v>2420079</v>
      </c>
      <c r="E67" s="353" t="n">
        <v>5929580</v>
      </c>
      <c r="F67" s="353" t="n">
        <v>1194222</v>
      </c>
      <c r="G67" s="353" t="n">
        <v>357274</v>
      </c>
      <c r="H67" s="353" t="n">
        <v>1476840</v>
      </c>
      <c r="I67" s="353" t="n">
        <v>808396</v>
      </c>
      <c r="J67" s="353" t="n">
        <v>819127</v>
      </c>
      <c r="K67" s="353" t="n">
        <v>794718</v>
      </c>
    </row>
    <row r="68" s="354" customFormat="true" ht="19.5" hidden="false" customHeight="true" outlineLevel="0" collapsed="false">
      <c r="A68" s="351" t="n">
        <v>2002</v>
      </c>
      <c r="B68" s="352" t="s">
        <v>473</v>
      </c>
      <c r="C68" s="353" t="n">
        <v>27548488</v>
      </c>
      <c r="D68" s="353" t="n">
        <v>2402861</v>
      </c>
      <c r="E68" s="353" t="n">
        <v>5915323</v>
      </c>
      <c r="F68" s="353" t="n">
        <v>1193672</v>
      </c>
      <c r="G68" s="353" t="n">
        <v>354130</v>
      </c>
      <c r="H68" s="353" t="n">
        <v>1411124</v>
      </c>
      <c r="I68" s="353" t="n">
        <v>783213</v>
      </c>
      <c r="J68" s="353" t="n">
        <v>807724</v>
      </c>
      <c r="K68" s="353" t="n">
        <v>762835</v>
      </c>
    </row>
    <row r="69" s="354" customFormat="true" ht="13.5" hidden="false" customHeight="true" outlineLevel="0" collapsed="false">
      <c r="A69" s="360"/>
      <c r="B69" s="352" t="s">
        <v>472</v>
      </c>
      <c r="C69" s="353" t="n">
        <v>27571147</v>
      </c>
      <c r="D69" s="353" t="n">
        <v>2411598</v>
      </c>
      <c r="E69" s="353" t="n">
        <v>5889812</v>
      </c>
      <c r="F69" s="353" t="n">
        <v>1195746</v>
      </c>
      <c r="G69" s="353" t="n">
        <v>353455</v>
      </c>
      <c r="H69" s="353" t="n">
        <v>1421235</v>
      </c>
      <c r="I69" s="353" t="n">
        <v>784221</v>
      </c>
      <c r="J69" s="353" t="n">
        <v>813959</v>
      </c>
      <c r="K69" s="353" t="n">
        <v>770808</v>
      </c>
    </row>
    <row r="70" s="354" customFormat="true" ht="13.5" hidden="false" customHeight="true" outlineLevel="0" collapsed="false">
      <c r="A70" s="360"/>
      <c r="B70" s="352" t="s">
        <v>474</v>
      </c>
      <c r="C70" s="353" t="n">
        <v>27853391</v>
      </c>
      <c r="D70" s="353" t="n">
        <v>2443161</v>
      </c>
      <c r="E70" s="353" t="n">
        <v>5931094</v>
      </c>
      <c r="F70" s="353" t="n">
        <v>1209416</v>
      </c>
      <c r="G70" s="353" t="n">
        <v>357921</v>
      </c>
      <c r="H70" s="353" t="n">
        <v>1450481</v>
      </c>
      <c r="I70" s="353" t="n">
        <v>799715</v>
      </c>
      <c r="J70" s="353" t="n">
        <v>822587</v>
      </c>
      <c r="K70" s="353" t="n">
        <v>782820</v>
      </c>
    </row>
    <row r="71" s="354" customFormat="true" ht="13.5" hidden="false" customHeight="true" outlineLevel="0" collapsed="false">
      <c r="A71" s="360"/>
      <c r="B71" s="352" t="s">
        <v>475</v>
      </c>
      <c r="C71" s="353" t="n">
        <v>27360497</v>
      </c>
      <c r="D71" s="353" t="n">
        <v>2387488</v>
      </c>
      <c r="E71" s="353" t="n">
        <v>5861224</v>
      </c>
      <c r="F71" s="353" t="n">
        <v>1188379</v>
      </c>
      <c r="G71" s="353" t="n">
        <v>354168</v>
      </c>
      <c r="H71" s="353" t="n">
        <v>1415736</v>
      </c>
      <c r="I71" s="353" t="n">
        <v>777152</v>
      </c>
      <c r="J71" s="353" t="n">
        <v>801090</v>
      </c>
      <c r="K71" s="353" t="n">
        <v>756323</v>
      </c>
    </row>
    <row r="72" s="354" customFormat="true" ht="19.5" hidden="false" customHeight="true" outlineLevel="0" collapsed="false">
      <c r="A72" s="351" t="n">
        <v>2003</v>
      </c>
      <c r="B72" s="352" t="s">
        <v>473</v>
      </c>
      <c r="C72" s="353" t="n">
        <v>26991541</v>
      </c>
      <c r="D72" s="353" t="n">
        <v>2370888</v>
      </c>
      <c r="E72" s="353" t="n">
        <v>5786665</v>
      </c>
      <c r="F72" s="353" t="n">
        <v>1176535</v>
      </c>
      <c r="G72" s="353" t="n">
        <v>349617</v>
      </c>
      <c r="H72" s="353" t="n">
        <v>1378745</v>
      </c>
      <c r="I72" s="353" t="n">
        <v>758686</v>
      </c>
      <c r="J72" s="353" t="n">
        <v>790107</v>
      </c>
      <c r="K72" s="353" t="n">
        <v>735143</v>
      </c>
    </row>
    <row r="73" s="354" customFormat="true" ht="13.5" hidden="false" customHeight="true" outlineLevel="0" collapsed="false">
      <c r="A73" s="360"/>
      <c r="B73" s="352" t="s">
        <v>472</v>
      </c>
      <c r="C73" s="353" t="n">
        <v>26954686</v>
      </c>
      <c r="D73" s="353" t="n">
        <v>2376123</v>
      </c>
      <c r="E73" s="353" t="n">
        <v>5736058</v>
      </c>
      <c r="F73" s="353" t="n">
        <v>1175045</v>
      </c>
      <c r="G73" s="353" t="n">
        <v>348246</v>
      </c>
      <c r="H73" s="353" t="n">
        <v>1395025</v>
      </c>
      <c r="I73" s="353" t="n">
        <v>763089</v>
      </c>
      <c r="J73" s="353" t="n">
        <v>793404</v>
      </c>
      <c r="K73" s="353" t="n">
        <v>741343</v>
      </c>
    </row>
    <row r="74" s="354" customFormat="true" ht="13.5" hidden="false" customHeight="true" outlineLevel="0" collapsed="false">
      <c r="A74" s="360"/>
      <c r="B74" s="352" t="s">
        <v>474</v>
      </c>
      <c r="C74" s="353" t="n">
        <v>27204384</v>
      </c>
      <c r="D74" s="353" t="n">
        <v>2404584</v>
      </c>
      <c r="E74" s="353" t="n">
        <v>5772366</v>
      </c>
      <c r="F74" s="353" t="n">
        <v>1188288</v>
      </c>
      <c r="G74" s="353" t="n">
        <v>352068</v>
      </c>
      <c r="H74" s="353" t="n">
        <v>1418426</v>
      </c>
      <c r="I74" s="353" t="n">
        <v>771807</v>
      </c>
      <c r="J74" s="353" t="n">
        <v>803382</v>
      </c>
      <c r="K74" s="353" t="n">
        <v>753407</v>
      </c>
    </row>
    <row r="75" s="354" customFormat="true" ht="13.5" hidden="false" customHeight="true" outlineLevel="0" collapsed="false">
      <c r="A75" s="360"/>
      <c r="B75" s="352" t="s">
        <v>475</v>
      </c>
      <c r="C75" s="353" t="n">
        <v>26746384</v>
      </c>
      <c r="D75" s="353" t="n">
        <v>2348942</v>
      </c>
      <c r="E75" s="353" t="n">
        <v>5705923</v>
      </c>
      <c r="F75" s="353" t="n">
        <v>1168245</v>
      </c>
      <c r="G75" s="353" t="n">
        <v>347539</v>
      </c>
      <c r="H75" s="353" t="n">
        <v>1387438</v>
      </c>
      <c r="I75" s="353" t="n">
        <v>757986</v>
      </c>
      <c r="J75" s="353" t="n">
        <v>780450</v>
      </c>
      <c r="K75" s="353" t="n">
        <v>734165</v>
      </c>
    </row>
    <row r="76" s="354" customFormat="true" ht="19.5" hidden="false" customHeight="true" outlineLevel="0" collapsed="false">
      <c r="A76" s="351" t="n">
        <v>2004</v>
      </c>
      <c r="B76" s="352" t="s">
        <v>473</v>
      </c>
      <c r="C76" s="353" t="n">
        <v>26427917</v>
      </c>
      <c r="D76" s="353" t="n">
        <v>2331891</v>
      </c>
      <c r="E76" s="353" t="n">
        <v>5645236</v>
      </c>
      <c r="F76" s="353" t="n">
        <v>1158744</v>
      </c>
      <c r="G76" s="353" t="n">
        <v>344874</v>
      </c>
      <c r="H76" s="353" t="n">
        <v>1351414</v>
      </c>
      <c r="I76" s="353" t="n">
        <v>741237</v>
      </c>
      <c r="J76" s="353" t="n">
        <v>772124</v>
      </c>
      <c r="K76" s="353" t="n">
        <v>718181</v>
      </c>
    </row>
    <row r="77" s="354" customFormat="true" ht="13.5" hidden="false" customHeight="true" outlineLevel="0" collapsed="false">
      <c r="A77" s="360"/>
      <c r="B77" s="352" t="s">
        <v>472</v>
      </c>
      <c r="C77" s="353" t="n">
        <v>26523982</v>
      </c>
      <c r="D77" s="353" t="n">
        <v>2340735</v>
      </c>
      <c r="E77" s="353" t="n">
        <v>5631485</v>
      </c>
      <c r="F77" s="353" t="n">
        <v>1163523</v>
      </c>
      <c r="G77" s="353" t="n">
        <v>344682</v>
      </c>
      <c r="H77" s="353" t="n">
        <v>1368537</v>
      </c>
      <c r="I77" s="353" t="n">
        <v>745440</v>
      </c>
      <c r="J77" s="353" t="n">
        <v>779453</v>
      </c>
      <c r="K77" s="353" t="n">
        <v>728922</v>
      </c>
    </row>
    <row r="78" s="354" customFormat="true" ht="13.5" hidden="false" customHeight="true" outlineLevel="0" collapsed="false">
      <c r="A78" s="360"/>
      <c r="B78" s="352" t="s">
        <v>474</v>
      </c>
      <c r="C78" s="353" t="n">
        <v>26916694</v>
      </c>
      <c r="D78" s="353" t="n">
        <v>2377107</v>
      </c>
      <c r="E78" s="353" t="n">
        <v>5702293</v>
      </c>
      <c r="F78" s="353" t="n">
        <v>1181292</v>
      </c>
      <c r="G78" s="353" t="n">
        <v>349951</v>
      </c>
      <c r="H78" s="353" t="n">
        <v>1393698</v>
      </c>
      <c r="I78" s="353" t="n">
        <v>757195</v>
      </c>
      <c r="J78" s="353" t="n">
        <v>794448</v>
      </c>
      <c r="K78" s="353" t="n">
        <v>743448</v>
      </c>
    </row>
    <row r="79" s="354" customFormat="true" ht="13.5" hidden="false" customHeight="true" outlineLevel="0" collapsed="false">
      <c r="A79" s="360"/>
      <c r="B79" s="352" t="s">
        <v>475</v>
      </c>
      <c r="C79" s="353" t="n">
        <v>26381842</v>
      </c>
      <c r="D79" s="353" t="n">
        <v>2315233</v>
      </c>
      <c r="E79" s="353" t="n">
        <v>5626090</v>
      </c>
      <c r="F79" s="353" t="n">
        <v>1155958</v>
      </c>
      <c r="G79" s="353" t="n">
        <v>345161</v>
      </c>
      <c r="H79" s="353" t="n">
        <v>1352648</v>
      </c>
      <c r="I79" s="353" t="n">
        <v>729871</v>
      </c>
      <c r="J79" s="353" t="n">
        <v>770727</v>
      </c>
      <c r="K79" s="353" t="n">
        <v>716622</v>
      </c>
    </row>
    <row r="80" s="354" customFormat="true" ht="19.5" hidden="false" customHeight="true" outlineLevel="0" collapsed="false">
      <c r="A80" s="351" t="n">
        <v>2005</v>
      </c>
      <c r="B80" s="352" t="s">
        <v>473</v>
      </c>
      <c r="C80" s="353" t="n">
        <v>25999500</v>
      </c>
      <c r="D80" s="353" t="n">
        <v>2286321</v>
      </c>
      <c r="E80" s="353" t="n">
        <v>5559304</v>
      </c>
      <c r="F80" s="353" t="n">
        <v>1141568</v>
      </c>
      <c r="G80" s="353" t="n">
        <v>341059</v>
      </c>
      <c r="H80" s="353" t="n">
        <v>1310359</v>
      </c>
      <c r="I80" s="353" t="n">
        <v>709138</v>
      </c>
      <c r="J80" s="353" t="n">
        <v>762305</v>
      </c>
      <c r="K80" s="353" t="n">
        <v>696170</v>
      </c>
    </row>
    <row r="81" s="354" customFormat="true" ht="13.5" hidden="false" customHeight="true" outlineLevel="0" collapsed="false">
      <c r="A81" s="360"/>
      <c r="B81" s="352" t="s">
        <v>472</v>
      </c>
      <c r="C81" s="353" t="n">
        <v>26178266</v>
      </c>
      <c r="D81" s="353" t="n">
        <v>2305451</v>
      </c>
      <c r="E81" s="353" t="n">
        <v>5556270</v>
      </c>
      <c r="F81" s="353" t="n">
        <v>1148747</v>
      </c>
      <c r="G81" s="353" t="n">
        <v>340613</v>
      </c>
      <c r="H81" s="353" t="n">
        <v>1332240</v>
      </c>
      <c r="I81" s="353" t="n">
        <v>720038</v>
      </c>
      <c r="J81" s="353" t="n">
        <v>770564</v>
      </c>
      <c r="K81" s="353" t="n">
        <v>708264</v>
      </c>
    </row>
    <row r="82" s="354" customFormat="true" ht="13.5" hidden="false" customHeight="true" outlineLevel="0" collapsed="false">
      <c r="A82" s="360"/>
      <c r="B82" s="352" t="s">
        <v>474</v>
      </c>
      <c r="C82" s="353" t="n">
        <v>26565925</v>
      </c>
      <c r="D82" s="353" t="n">
        <v>2341639</v>
      </c>
      <c r="E82" s="353" t="n">
        <v>5629177</v>
      </c>
      <c r="F82" s="353" t="n">
        <v>1167018</v>
      </c>
      <c r="G82" s="353" t="n">
        <v>343579</v>
      </c>
      <c r="H82" s="353" t="n">
        <v>1353617</v>
      </c>
      <c r="I82" s="353" t="n">
        <v>737391</v>
      </c>
      <c r="J82" s="353" t="n">
        <v>786112</v>
      </c>
      <c r="K82" s="353" t="n">
        <v>719375</v>
      </c>
    </row>
    <row r="83" s="354" customFormat="true" ht="13.5" hidden="false" customHeight="true" outlineLevel="0" collapsed="false">
      <c r="A83" s="360"/>
      <c r="B83" s="352" t="s">
        <v>475</v>
      </c>
      <c r="C83" s="372" t="n">
        <v>26205969</v>
      </c>
      <c r="D83" s="353" t="n">
        <v>2297585</v>
      </c>
      <c r="E83" s="353" t="n">
        <v>5579226</v>
      </c>
      <c r="F83" s="353" t="n">
        <v>1149483</v>
      </c>
      <c r="G83" s="353" t="n">
        <v>340171</v>
      </c>
      <c r="H83" s="353" t="n">
        <v>1326747</v>
      </c>
      <c r="I83" s="353" t="n">
        <v>723619</v>
      </c>
      <c r="J83" s="353" t="n">
        <v>768951</v>
      </c>
      <c r="K83" s="353" t="n">
        <v>703117</v>
      </c>
    </row>
    <row r="84" s="354" customFormat="true" ht="19.5" hidden="false" customHeight="true" outlineLevel="0" collapsed="false">
      <c r="A84" s="351" t="n">
        <v>2006</v>
      </c>
      <c r="B84" s="352" t="s">
        <v>473</v>
      </c>
      <c r="C84" s="353" t="n">
        <v>25937677</v>
      </c>
      <c r="D84" s="353" t="n">
        <v>2281394</v>
      </c>
      <c r="E84" s="353" t="n">
        <v>5529818</v>
      </c>
      <c r="F84" s="353" t="n">
        <v>1140744</v>
      </c>
      <c r="G84" s="353" t="n">
        <v>337207</v>
      </c>
      <c r="H84" s="353" t="n">
        <v>1295445</v>
      </c>
      <c r="I84" s="353" t="n">
        <v>705025</v>
      </c>
      <c r="J84" s="353" t="n">
        <v>762520</v>
      </c>
      <c r="K84" s="353" t="n">
        <v>687673</v>
      </c>
    </row>
    <row r="85" s="354" customFormat="true" ht="13.5" hidden="false" customHeight="true" outlineLevel="0" collapsed="false">
      <c r="A85" s="351"/>
      <c r="B85" s="352" t="s">
        <v>472</v>
      </c>
      <c r="C85" s="353" t="n">
        <v>26354336</v>
      </c>
      <c r="D85" s="353" t="n">
        <v>2320167</v>
      </c>
      <c r="E85" s="353" t="n">
        <v>5560958</v>
      </c>
      <c r="F85" s="353" t="n">
        <v>1158037</v>
      </c>
      <c r="G85" s="353" t="n">
        <v>339614</v>
      </c>
      <c r="H85" s="353" t="n">
        <v>1342567</v>
      </c>
      <c r="I85" s="353" t="n">
        <v>724769</v>
      </c>
      <c r="J85" s="353" t="n">
        <v>780220</v>
      </c>
      <c r="K85" s="353" t="n">
        <v>713267</v>
      </c>
    </row>
    <row r="86" s="354" customFormat="true" ht="13.5" hidden="false" customHeight="true" outlineLevel="0" collapsed="false">
      <c r="A86" s="351"/>
      <c r="B86" s="352" t="s">
        <v>474</v>
      </c>
      <c r="C86" s="353" t="n">
        <v>26869603</v>
      </c>
      <c r="D86" s="353" t="n">
        <v>2367438</v>
      </c>
      <c r="E86" s="353" t="n">
        <v>5674542</v>
      </c>
      <c r="F86" s="353" t="n">
        <v>1181143</v>
      </c>
      <c r="G86" s="353" t="n">
        <v>346716</v>
      </c>
      <c r="H86" s="353" t="n">
        <v>1373784</v>
      </c>
      <c r="I86" s="353" t="n">
        <v>738138</v>
      </c>
      <c r="J86" s="353" t="n">
        <v>797672</v>
      </c>
      <c r="K86" s="353" t="n">
        <v>729616</v>
      </c>
    </row>
    <row r="87" s="354" customFormat="true" ht="13.5" hidden="false" customHeight="true" outlineLevel="0" collapsed="false">
      <c r="A87" s="351"/>
      <c r="B87" s="352" t="s">
        <v>475</v>
      </c>
      <c r="C87" s="353" t="n">
        <v>26636361</v>
      </c>
      <c r="D87" s="353" t="n">
        <v>2331405</v>
      </c>
      <c r="E87" s="353" t="n">
        <v>5648222</v>
      </c>
      <c r="F87" s="353" t="n">
        <v>1167947</v>
      </c>
      <c r="G87" s="353" t="n">
        <v>344291</v>
      </c>
      <c r="H87" s="353" t="n">
        <v>1361796</v>
      </c>
      <c r="I87" s="353" t="n">
        <v>733037</v>
      </c>
      <c r="J87" s="353" t="n">
        <v>784822</v>
      </c>
      <c r="K87" s="353" t="n">
        <v>718118</v>
      </c>
    </row>
    <row r="88" s="354" customFormat="true" ht="19.5" hidden="false" customHeight="true" outlineLevel="0" collapsed="false">
      <c r="A88" s="351" t="n">
        <v>2007</v>
      </c>
      <c r="B88" s="352" t="s">
        <v>473</v>
      </c>
      <c r="C88" s="353" t="n">
        <v>26603411</v>
      </c>
      <c r="D88" s="353" t="n">
        <v>2332028</v>
      </c>
      <c r="E88" s="353" t="n">
        <v>5648252</v>
      </c>
      <c r="F88" s="353" t="n">
        <v>1167724</v>
      </c>
      <c r="G88" s="353" t="n">
        <v>343278</v>
      </c>
      <c r="H88" s="353" t="n">
        <v>1348855</v>
      </c>
      <c r="I88" s="353" t="n">
        <v>724239</v>
      </c>
      <c r="J88" s="353" t="n">
        <v>783526</v>
      </c>
      <c r="K88" s="353" t="n">
        <v>712975</v>
      </c>
    </row>
    <row r="89" s="354" customFormat="true" ht="13.5" hidden="false" customHeight="true" outlineLevel="0" collapsed="false">
      <c r="A89" s="351"/>
      <c r="B89" s="352" t="s">
        <v>472</v>
      </c>
      <c r="C89" s="353" t="n">
        <v>26854566</v>
      </c>
      <c r="D89" s="353" t="n">
        <v>2356527</v>
      </c>
      <c r="E89" s="353" t="n">
        <v>5665640</v>
      </c>
      <c r="F89" s="353" t="n">
        <v>1178725</v>
      </c>
      <c r="G89" s="353" t="n">
        <v>344689</v>
      </c>
      <c r="H89" s="353" t="n">
        <v>1373314</v>
      </c>
      <c r="I89" s="353" t="n">
        <v>733703</v>
      </c>
      <c r="J89" s="353" t="n">
        <v>795104</v>
      </c>
      <c r="K89" s="353" t="n">
        <v>726048</v>
      </c>
    </row>
    <row r="90" s="354" customFormat="true" ht="13.5" hidden="false" customHeight="true" outlineLevel="0" collapsed="false">
      <c r="A90" s="351"/>
      <c r="B90" s="352" t="s">
        <v>474</v>
      </c>
      <c r="C90" s="353" t="n">
        <v>27426740</v>
      </c>
      <c r="D90" s="353" t="n">
        <v>2409984</v>
      </c>
      <c r="E90" s="353" t="n">
        <v>5794926</v>
      </c>
      <c r="F90" s="353" t="n">
        <v>1206040</v>
      </c>
      <c r="G90" s="353" t="n">
        <v>351740</v>
      </c>
      <c r="H90" s="353" t="n">
        <v>1403159</v>
      </c>
      <c r="I90" s="353" t="n">
        <v>747409</v>
      </c>
      <c r="J90" s="353" t="n">
        <v>813264</v>
      </c>
      <c r="K90" s="353" t="n">
        <v>741240</v>
      </c>
    </row>
    <row r="91" s="350" customFormat="true" ht="21" hidden="false" customHeight="true" outlineLevel="0" collapsed="false">
      <c r="A91" s="195" t="s">
        <v>225</v>
      </c>
      <c r="B91" s="195"/>
      <c r="C91" s="195"/>
      <c r="D91" s="195"/>
      <c r="E91" s="195"/>
      <c r="F91" s="195"/>
      <c r="G91" s="195"/>
      <c r="H91" s="195"/>
      <c r="I91" s="195"/>
      <c r="J91" s="195"/>
      <c r="K91" s="195"/>
    </row>
    <row r="92" s="354" customFormat="true" ht="19.5" hidden="false" customHeight="true" outlineLevel="0" collapsed="false">
      <c r="A92" s="351" t="n">
        <v>1999</v>
      </c>
      <c r="B92" s="352" t="s">
        <v>472</v>
      </c>
      <c r="C92" s="353" t="n">
        <v>12059118</v>
      </c>
      <c r="D92" s="353" t="n">
        <v>1028234</v>
      </c>
      <c r="E92" s="353" t="n">
        <v>2404578</v>
      </c>
      <c r="F92" s="353" t="n">
        <v>506754</v>
      </c>
      <c r="G92" s="353" t="n">
        <v>140011</v>
      </c>
      <c r="H92" s="353" t="n">
        <v>735693</v>
      </c>
      <c r="I92" s="353" t="n">
        <v>415387</v>
      </c>
      <c r="J92" s="353" t="n">
        <v>370922</v>
      </c>
      <c r="K92" s="353" t="n">
        <v>403216</v>
      </c>
    </row>
    <row r="93" s="354" customFormat="true" ht="19.5" hidden="false" customHeight="true" outlineLevel="0" collapsed="false">
      <c r="A93" s="351" t="n">
        <v>2000</v>
      </c>
      <c r="B93" s="352" t="s">
        <v>472</v>
      </c>
      <c r="C93" s="353" t="n">
        <v>12281713</v>
      </c>
      <c r="D93" s="353" t="n">
        <v>1056017</v>
      </c>
      <c r="E93" s="353" t="n">
        <v>2467594</v>
      </c>
      <c r="F93" s="353" t="n">
        <v>517598</v>
      </c>
      <c r="G93" s="353" t="n">
        <v>143682</v>
      </c>
      <c r="H93" s="353" t="n">
        <v>729652</v>
      </c>
      <c r="I93" s="353" t="n">
        <v>407101</v>
      </c>
      <c r="J93" s="353" t="n">
        <v>376718</v>
      </c>
      <c r="K93" s="353" t="n">
        <v>394974</v>
      </c>
    </row>
    <row r="94" s="354" customFormat="true" ht="19.5" hidden="false" customHeight="true" outlineLevel="0" collapsed="false">
      <c r="A94" s="351" t="n">
        <v>2001</v>
      </c>
      <c r="B94" s="352" t="s">
        <v>472</v>
      </c>
      <c r="C94" s="353" t="n">
        <v>12372527</v>
      </c>
      <c r="D94" s="353" t="n">
        <v>1056849</v>
      </c>
      <c r="E94" s="353" t="n">
        <v>2501683</v>
      </c>
      <c r="F94" s="353" t="n">
        <v>524930</v>
      </c>
      <c r="G94" s="353" t="n">
        <v>145798</v>
      </c>
      <c r="H94" s="353" t="n">
        <v>715276</v>
      </c>
      <c r="I94" s="353" t="n">
        <v>398760</v>
      </c>
      <c r="J94" s="353" t="n">
        <v>378814</v>
      </c>
      <c r="K94" s="353" t="n">
        <v>384628</v>
      </c>
    </row>
    <row r="95" s="354" customFormat="true" ht="19.5" hidden="false" customHeight="true" outlineLevel="0" collapsed="false">
      <c r="A95" s="351" t="n">
        <v>2002</v>
      </c>
      <c r="B95" s="352" t="s">
        <v>473</v>
      </c>
      <c r="C95" s="353" t="n">
        <v>12446146</v>
      </c>
      <c r="D95" s="353" t="n">
        <v>1070267</v>
      </c>
      <c r="E95" s="353" t="n">
        <v>2536402</v>
      </c>
      <c r="F95" s="353" t="n">
        <v>533606</v>
      </c>
      <c r="G95" s="353" t="n">
        <v>147378</v>
      </c>
      <c r="H95" s="353" t="n">
        <v>700828</v>
      </c>
      <c r="I95" s="353" t="n">
        <v>394190</v>
      </c>
      <c r="J95" s="353" t="n">
        <v>379299</v>
      </c>
      <c r="K95" s="353" t="n">
        <v>378069</v>
      </c>
    </row>
    <row r="96" s="354" customFormat="true" ht="13.5" hidden="false" customHeight="true" outlineLevel="0" collapsed="false">
      <c r="A96" s="360"/>
      <c r="B96" s="352" t="s">
        <v>472</v>
      </c>
      <c r="C96" s="353" t="n">
        <v>12391665</v>
      </c>
      <c r="D96" s="353" t="n">
        <v>1065058</v>
      </c>
      <c r="E96" s="353" t="n">
        <v>2521371</v>
      </c>
      <c r="F96" s="353" t="n">
        <v>532037</v>
      </c>
      <c r="G96" s="353" t="n">
        <v>146461</v>
      </c>
      <c r="H96" s="353" t="n">
        <v>698620</v>
      </c>
      <c r="I96" s="353" t="n">
        <v>390813</v>
      </c>
      <c r="J96" s="353" t="n">
        <v>380287</v>
      </c>
      <c r="K96" s="353" t="n">
        <v>376481</v>
      </c>
    </row>
    <row r="97" s="354" customFormat="true" ht="13.5" hidden="false" customHeight="true" outlineLevel="0" collapsed="false">
      <c r="A97" s="360"/>
      <c r="B97" s="352" t="s">
        <v>474</v>
      </c>
      <c r="C97" s="353" t="n">
        <v>12513414</v>
      </c>
      <c r="D97" s="353" t="n">
        <v>1079909</v>
      </c>
      <c r="E97" s="353" t="n">
        <v>2541615</v>
      </c>
      <c r="F97" s="353" t="n">
        <v>537641</v>
      </c>
      <c r="G97" s="353" t="n">
        <v>148853</v>
      </c>
      <c r="H97" s="353" t="n">
        <v>707320</v>
      </c>
      <c r="I97" s="353" t="n">
        <v>395528</v>
      </c>
      <c r="J97" s="353" t="n">
        <v>384498</v>
      </c>
      <c r="K97" s="353" t="n">
        <v>379707</v>
      </c>
    </row>
    <row r="98" s="354" customFormat="true" ht="13.5" hidden="false" customHeight="true" outlineLevel="0" collapsed="false">
      <c r="A98" s="360"/>
      <c r="B98" s="352" t="s">
        <v>475</v>
      </c>
      <c r="C98" s="353" t="n">
        <v>12397115</v>
      </c>
      <c r="D98" s="353" t="n">
        <v>1067586</v>
      </c>
      <c r="E98" s="353" t="n">
        <v>2529339</v>
      </c>
      <c r="F98" s="353" t="n">
        <v>534571</v>
      </c>
      <c r="G98" s="353" t="n">
        <v>148554</v>
      </c>
      <c r="H98" s="353" t="n">
        <v>698587</v>
      </c>
      <c r="I98" s="353" t="n">
        <v>390385</v>
      </c>
      <c r="J98" s="353" t="n">
        <v>377707</v>
      </c>
      <c r="K98" s="353" t="n">
        <v>372699</v>
      </c>
    </row>
    <row r="99" s="354" customFormat="true" ht="19.5" hidden="false" customHeight="true" outlineLevel="0" collapsed="false">
      <c r="A99" s="351" t="n">
        <v>2003</v>
      </c>
      <c r="B99" s="352" t="s">
        <v>473</v>
      </c>
      <c r="C99" s="353" t="n">
        <v>12284777</v>
      </c>
      <c r="D99" s="353" t="n">
        <v>1063053</v>
      </c>
      <c r="E99" s="353" t="n">
        <v>2506229</v>
      </c>
      <c r="F99" s="353" t="n">
        <v>530695</v>
      </c>
      <c r="G99" s="353" t="n">
        <v>146902</v>
      </c>
      <c r="H99" s="353" t="n">
        <v>687687</v>
      </c>
      <c r="I99" s="353" t="n">
        <v>383848</v>
      </c>
      <c r="J99" s="353" t="n">
        <v>374380</v>
      </c>
      <c r="K99" s="353" t="n">
        <v>364956</v>
      </c>
    </row>
    <row r="100" s="354" customFormat="true" ht="13.5" hidden="false" customHeight="true" outlineLevel="0" collapsed="false">
      <c r="A100" s="360"/>
      <c r="B100" s="352" t="s">
        <v>472</v>
      </c>
      <c r="C100" s="353" t="n">
        <v>12181310</v>
      </c>
      <c r="D100" s="353" t="n">
        <v>1055257</v>
      </c>
      <c r="E100" s="353" t="n">
        <v>2475425</v>
      </c>
      <c r="F100" s="353" t="n">
        <v>526859</v>
      </c>
      <c r="G100" s="353" t="n">
        <v>145331</v>
      </c>
      <c r="H100" s="353" t="n">
        <v>683730</v>
      </c>
      <c r="I100" s="353" t="n">
        <v>381213</v>
      </c>
      <c r="J100" s="353" t="n">
        <v>373300</v>
      </c>
      <c r="K100" s="353" t="n">
        <v>361228</v>
      </c>
    </row>
    <row r="101" s="354" customFormat="true" ht="13.5" hidden="false" customHeight="true" outlineLevel="0" collapsed="false">
      <c r="A101" s="360"/>
      <c r="B101" s="352" t="s">
        <v>474</v>
      </c>
      <c r="C101" s="353" t="n">
        <v>12249033</v>
      </c>
      <c r="D101" s="353" t="n">
        <v>1064464</v>
      </c>
      <c r="E101" s="353" t="n">
        <v>2484584</v>
      </c>
      <c r="F101" s="353" t="n">
        <v>530511</v>
      </c>
      <c r="G101" s="353" t="n">
        <v>146320</v>
      </c>
      <c r="H101" s="353" t="n">
        <v>690020</v>
      </c>
      <c r="I101" s="353" t="n">
        <v>381261</v>
      </c>
      <c r="J101" s="353" t="n">
        <v>377206</v>
      </c>
      <c r="K101" s="353" t="n">
        <v>363939</v>
      </c>
    </row>
    <row r="102" s="354" customFormat="true" ht="13.5" hidden="false" customHeight="true" outlineLevel="0" collapsed="false">
      <c r="A102" s="360"/>
      <c r="B102" s="352" t="s">
        <v>475</v>
      </c>
      <c r="C102" s="353" t="n">
        <v>12140865</v>
      </c>
      <c r="D102" s="353" t="n">
        <v>1049175</v>
      </c>
      <c r="E102" s="353" t="n">
        <v>2469075</v>
      </c>
      <c r="F102" s="353" t="n">
        <v>526849</v>
      </c>
      <c r="G102" s="353" t="n">
        <v>145289</v>
      </c>
      <c r="H102" s="353" t="n">
        <v>685200</v>
      </c>
      <c r="I102" s="353" t="n">
        <v>380153</v>
      </c>
      <c r="J102" s="353" t="n">
        <v>368976</v>
      </c>
      <c r="K102" s="353" t="n">
        <v>361755</v>
      </c>
    </row>
    <row r="103" s="354" customFormat="true" ht="19.5" hidden="false" customHeight="true" outlineLevel="0" collapsed="false">
      <c r="A103" s="351" t="n">
        <v>2004</v>
      </c>
      <c r="B103" s="352" t="s">
        <v>473</v>
      </c>
      <c r="C103" s="353" t="n">
        <v>12031153</v>
      </c>
      <c r="D103" s="353" t="n">
        <v>1043783</v>
      </c>
      <c r="E103" s="353" t="n">
        <v>2447472</v>
      </c>
      <c r="F103" s="353" t="n">
        <v>523671</v>
      </c>
      <c r="G103" s="353" t="n">
        <v>144237</v>
      </c>
      <c r="H103" s="353" t="n">
        <v>674346</v>
      </c>
      <c r="I103" s="353" t="n">
        <v>373573</v>
      </c>
      <c r="J103" s="353" t="n">
        <v>366496</v>
      </c>
      <c r="K103" s="353" t="n">
        <v>355982</v>
      </c>
    </row>
    <row r="104" s="354" customFormat="true" ht="13.5" hidden="false" customHeight="true" outlineLevel="0" collapsed="false">
      <c r="A104" s="360"/>
      <c r="B104" s="352" t="s">
        <v>472</v>
      </c>
      <c r="C104" s="353" t="n">
        <v>11983131</v>
      </c>
      <c r="D104" s="353" t="n">
        <v>1039170</v>
      </c>
      <c r="E104" s="353" t="n">
        <v>2429301</v>
      </c>
      <c r="F104" s="353" t="n">
        <v>522238</v>
      </c>
      <c r="G104" s="353" t="n">
        <v>143156</v>
      </c>
      <c r="H104" s="353" t="n">
        <v>673136</v>
      </c>
      <c r="I104" s="353" t="n">
        <v>371052</v>
      </c>
      <c r="J104" s="353" t="n">
        <v>367255</v>
      </c>
      <c r="K104" s="353" t="n">
        <v>354507</v>
      </c>
    </row>
    <row r="105" s="354" customFormat="true" ht="13.5" hidden="false" customHeight="true" outlineLevel="0" collapsed="false">
      <c r="A105" s="360"/>
      <c r="B105" s="352" t="s">
        <v>474</v>
      </c>
      <c r="C105" s="353" t="n">
        <v>12167957</v>
      </c>
      <c r="D105" s="353" t="n">
        <v>1057802</v>
      </c>
      <c r="E105" s="353" t="n">
        <v>2465172</v>
      </c>
      <c r="F105" s="353" t="n">
        <v>530460</v>
      </c>
      <c r="G105" s="353" t="n">
        <v>145641</v>
      </c>
      <c r="H105" s="353" t="n">
        <v>682060</v>
      </c>
      <c r="I105" s="353" t="n">
        <v>374360</v>
      </c>
      <c r="J105" s="353" t="n">
        <v>374939</v>
      </c>
      <c r="K105" s="353" t="n">
        <v>359173</v>
      </c>
    </row>
    <row r="106" s="354" customFormat="true" ht="13.5" hidden="false" customHeight="true" outlineLevel="0" collapsed="false">
      <c r="A106" s="360"/>
      <c r="B106" s="352" t="s">
        <v>475</v>
      </c>
      <c r="C106" s="353" t="n">
        <v>12017645</v>
      </c>
      <c r="D106" s="353" t="n">
        <v>1040015</v>
      </c>
      <c r="E106" s="353" t="n">
        <v>2443857</v>
      </c>
      <c r="F106" s="353" t="n">
        <v>523414</v>
      </c>
      <c r="G106" s="353" t="n">
        <v>144119</v>
      </c>
      <c r="H106" s="353" t="n">
        <v>672121</v>
      </c>
      <c r="I106" s="353" t="n">
        <v>367898</v>
      </c>
      <c r="J106" s="353" t="n">
        <v>365769</v>
      </c>
      <c r="K106" s="353" t="n">
        <v>352217</v>
      </c>
    </row>
    <row r="107" s="354" customFormat="true" ht="19.5" hidden="false" customHeight="true" outlineLevel="0" collapsed="false">
      <c r="A107" s="351" t="n">
        <v>2005</v>
      </c>
      <c r="B107" s="352" t="s">
        <v>473</v>
      </c>
      <c r="C107" s="353" t="n">
        <v>11915965</v>
      </c>
      <c r="D107" s="353" t="n">
        <v>1033702</v>
      </c>
      <c r="E107" s="353" t="n">
        <v>2424609</v>
      </c>
      <c r="F107" s="353" t="n">
        <v>519049</v>
      </c>
      <c r="G107" s="353" t="n">
        <v>143214</v>
      </c>
      <c r="H107" s="353" t="n">
        <v>662190</v>
      </c>
      <c r="I107" s="353" t="n">
        <v>361686</v>
      </c>
      <c r="J107" s="353" t="n">
        <v>363872</v>
      </c>
      <c r="K107" s="353" t="n">
        <v>346981</v>
      </c>
    </row>
    <row r="108" s="354" customFormat="true" ht="13.5" hidden="false" customHeight="true" outlineLevel="0" collapsed="false">
      <c r="A108" s="360"/>
      <c r="B108" s="352" t="s">
        <v>472</v>
      </c>
      <c r="C108" s="353" t="n">
        <v>11892008</v>
      </c>
      <c r="D108" s="353" t="n">
        <v>1031548</v>
      </c>
      <c r="E108" s="353" t="n">
        <v>2412362</v>
      </c>
      <c r="F108" s="353" t="n">
        <v>518569</v>
      </c>
      <c r="G108" s="353" t="n">
        <v>142728</v>
      </c>
      <c r="H108" s="353" t="n">
        <v>660406</v>
      </c>
      <c r="I108" s="353" t="n">
        <v>361496</v>
      </c>
      <c r="J108" s="353" t="n">
        <v>363981</v>
      </c>
      <c r="K108" s="353" t="n">
        <v>345614</v>
      </c>
    </row>
    <row r="109" s="354" customFormat="true" ht="13.5" hidden="false" customHeight="true" outlineLevel="0" collapsed="false">
      <c r="A109" s="360"/>
      <c r="B109" s="352" t="s">
        <v>474</v>
      </c>
      <c r="C109" s="353" t="n">
        <v>12030753</v>
      </c>
      <c r="D109" s="353" t="n">
        <v>1044873</v>
      </c>
      <c r="E109" s="353" t="n">
        <v>2439972</v>
      </c>
      <c r="F109" s="353" t="n">
        <v>525145</v>
      </c>
      <c r="G109" s="353" t="n">
        <v>144162</v>
      </c>
      <c r="H109" s="353" t="n">
        <v>665638</v>
      </c>
      <c r="I109" s="353" t="n">
        <v>366603</v>
      </c>
      <c r="J109" s="353" t="n">
        <v>370504</v>
      </c>
      <c r="K109" s="353" t="n">
        <v>348069</v>
      </c>
    </row>
    <row r="110" s="354" customFormat="true" ht="13.5" hidden="false" customHeight="true" outlineLevel="0" collapsed="false">
      <c r="A110" s="360"/>
      <c r="B110" s="352" t="s">
        <v>475</v>
      </c>
      <c r="C110" s="353" t="n">
        <v>11955060</v>
      </c>
      <c r="D110" s="353" t="n">
        <v>1032555</v>
      </c>
      <c r="E110" s="353" t="n">
        <v>2432303</v>
      </c>
      <c r="F110" s="353" t="n">
        <v>521699</v>
      </c>
      <c r="G110" s="353" t="n">
        <v>143839</v>
      </c>
      <c r="H110" s="353" t="n">
        <v>660561</v>
      </c>
      <c r="I110" s="353" t="n">
        <v>365501</v>
      </c>
      <c r="J110" s="353" t="n">
        <v>363850</v>
      </c>
      <c r="K110" s="353" t="n">
        <v>345537</v>
      </c>
    </row>
    <row r="111" s="354" customFormat="true" ht="19.5" hidden="false" customHeight="true" outlineLevel="0" collapsed="false">
      <c r="A111" s="351" t="n">
        <v>2006</v>
      </c>
      <c r="B111" s="352" t="s">
        <v>473</v>
      </c>
      <c r="C111" s="353" t="n">
        <v>11877701</v>
      </c>
      <c r="D111" s="353" t="n">
        <v>1028723</v>
      </c>
      <c r="E111" s="353" t="n">
        <v>2416790</v>
      </c>
      <c r="F111" s="353" t="n">
        <v>518498</v>
      </c>
      <c r="G111" s="353" t="n">
        <v>143038</v>
      </c>
      <c r="H111" s="353" t="n">
        <v>652492</v>
      </c>
      <c r="I111" s="353" t="n">
        <v>359229</v>
      </c>
      <c r="J111" s="353" t="n">
        <v>362308</v>
      </c>
      <c r="K111" s="353" t="n">
        <v>341284</v>
      </c>
    </row>
    <row r="112" s="354" customFormat="true" ht="13.5" hidden="false" customHeight="true" outlineLevel="0" collapsed="false">
      <c r="A112" s="351"/>
      <c r="B112" s="352" t="s">
        <v>472</v>
      </c>
      <c r="C112" s="353" t="n">
        <v>11930522</v>
      </c>
      <c r="D112" s="353" t="n">
        <v>1032976</v>
      </c>
      <c r="E112" s="353" t="n">
        <v>2409759</v>
      </c>
      <c r="F112" s="353" t="n">
        <v>521149</v>
      </c>
      <c r="G112" s="353" t="n">
        <v>142773</v>
      </c>
      <c r="H112" s="353" t="n">
        <v>659425</v>
      </c>
      <c r="I112" s="353" t="n">
        <v>360727</v>
      </c>
      <c r="J112" s="353" t="n">
        <v>366604</v>
      </c>
      <c r="K112" s="353" t="n">
        <v>343970</v>
      </c>
    </row>
    <row r="113" s="354" customFormat="true" ht="13.5" hidden="false" customHeight="true" outlineLevel="0" collapsed="false">
      <c r="A113" s="351"/>
      <c r="B113" s="352" t="s">
        <v>474</v>
      </c>
      <c r="C113" s="353" t="n">
        <v>12131634</v>
      </c>
      <c r="D113" s="353" t="n">
        <v>1050739</v>
      </c>
      <c r="E113" s="353" t="n">
        <v>2457076</v>
      </c>
      <c r="F113" s="353" t="n">
        <v>530166</v>
      </c>
      <c r="G113" s="353" t="n">
        <v>145834</v>
      </c>
      <c r="H113" s="353" t="n">
        <v>669378</v>
      </c>
      <c r="I113" s="353" t="n">
        <v>364179</v>
      </c>
      <c r="J113" s="353" t="n">
        <v>373777</v>
      </c>
      <c r="K113" s="353" t="n">
        <v>349031</v>
      </c>
    </row>
    <row r="114" s="354" customFormat="true" ht="13.5" hidden="false" customHeight="true" outlineLevel="0" collapsed="false">
      <c r="A114" s="351"/>
      <c r="B114" s="352" t="s">
        <v>475</v>
      </c>
      <c r="C114" s="353" t="n">
        <v>12067351</v>
      </c>
      <c r="D114" s="353" t="n">
        <v>1038024</v>
      </c>
      <c r="E114" s="353" t="n">
        <v>2448398</v>
      </c>
      <c r="F114" s="353" t="n">
        <v>526067</v>
      </c>
      <c r="G114" s="353" t="n">
        <v>144948</v>
      </c>
      <c r="H114" s="353" t="n">
        <v>669543</v>
      </c>
      <c r="I114" s="353" t="n">
        <v>365461</v>
      </c>
      <c r="J114" s="353" t="n">
        <v>368576</v>
      </c>
      <c r="K114" s="353" t="n">
        <v>347598</v>
      </c>
    </row>
    <row r="115" s="354" customFormat="true" ht="19.5" hidden="false" customHeight="true" outlineLevel="0" collapsed="false">
      <c r="A115" s="351" t="n">
        <v>2007</v>
      </c>
      <c r="B115" s="352" t="s">
        <v>473</v>
      </c>
      <c r="C115" s="353" t="n">
        <v>12050245</v>
      </c>
      <c r="D115" s="353" t="n">
        <v>1038128</v>
      </c>
      <c r="E115" s="353" t="n">
        <v>2445009</v>
      </c>
      <c r="F115" s="353" t="n">
        <v>525380</v>
      </c>
      <c r="G115" s="353" t="n">
        <v>144643</v>
      </c>
      <c r="H115" s="353" t="n">
        <v>665717</v>
      </c>
      <c r="I115" s="353" t="n">
        <v>361880</v>
      </c>
      <c r="J115" s="353" t="n">
        <v>367932</v>
      </c>
      <c r="K115" s="353" t="n">
        <v>345755</v>
      </c>
    </row>
    <row r="116" s="354" customFormat="true" ht="13.5" hidden="false" customHeight="true" outlineLevel="0" collapsed="false">
      <c r="A116" s="351"/>
      <c r="B116" s="352" t="s">
        <v>472</v>
      </c>
      <c r="C116" s="353" t="n">
        <v>12084724</v>
      </c>
      <c r="D116" s="353" t="n">
        <v>1041988</v>
      </c>
      <c r="E116" s="353" t="n">
        <v>2436474</v>
      </c>
      <c r="F116" s="353" t="n">
        <v>526814</v>
      </c>
      <c r="G116" s="353" t="n">
        <v>144343</v>
      </c>
      <c r="H116" s="353" t="n">
        <v>670441</v>
      </c>
      <c r="I116" s="353" t="n">
        <v>362918</v>
      </c>
      <c r="J116" s="353" t="n">
        <v>371608</v>
      </c>
      <c r="K116" s="353" t="n">
        <v>347515</v>
      </c>
    </row>
    <row r="117" s="354" customFormat="true" ht="13.5" hidden="false" customHeight="true" outlineLevel="0" collapsed="false">
      <c r="A117" s="351"/>
      <c r="B117" s="352" t="s">
        <v>474</v>
      </c>
      <c r="C117" s="353" t="n">
        <v>12339664</v>
      </c>
      <c r="D117" s="353" t="n">
        <v>1065031</v>
      </c>
      <c r="E117" s="353" t="n">
        <v>2495312</v>
      </c>
      <c r="F117" s="353" t="n">
        <v>539768</v>
      </c>
      <c r="G117" s="353" t="n">
        <v>147795</v>
      </c>
      <c r="H117" s="353" t="n">
        <v>682563</v>
      </c>
      <c r="I117" s="353" t="n">
        <v>367758</v>
      </c>
      <c r="J117" s="353" t="n">
        <v>379736</v>
      </c>
      <c r="K117" s="353" t="n">
        <v>353421</v>
      </c>
    </row>
    <row r="118" s="354" customFormat="true" ht="13.5" hidden="false" customHeight="true" outlineLevel="0" collapsed="false">
      <c r="A118" s="364" t="s">
        <v>177</v>
      </c>
      <c r="B118" s="365"/>
      <c r="C118" s="353"/>
      <c r="D118" s="353"/>
      <c r="E118" s="353"/>
      <c r="F118" s="353"/>
      <c r="G118" s="353"/>
      <c r="H118" s="353"/>
      <c r="I118" s="353"/>
      <c r="J118" s="353"/>
      <c r="K118" s="353"/>
    </row>
    <row r="119" s="370" customFormat="true" ht="18" hidden="false" customHeight="true" outlineLevel="0" collapsed="false">
      <c r="A119" s="366" t="s">
        <v>476</v>
      </c>
      <c r="B119" s="366"/>
      <c r="C119" s="366"/>
      <c r="D119" s="366"/>
      <c r="E119" s="366"/>
      <c r="F119" s="366"/>
      <c r="G119" s="367"/>
      <c r="H119" s="368"/>
      <c r="I119" s="369"/>
      <c r="J119" s="369"/>
      <c r="K119" s="369"/>
    </row>
    <row r="120" customFormat="false" ht="12" hidden="false" customHeight="false" outlineLevel="0" collapsed="false">
      <c r="A120" s="373" t="s">
        <v>480</v>
      </c>
      <c r="B120" s="373"/>
      <c r="C120" s="373"/>
      <c r="D120" s="373"/>
      <c r="E120" s="373"/>
      <c r="F120" s="373"/>
      <c r="G120" s="373"/>
      <c r="H120" s="373"/>
      <c r="I120" s="373"/>
      <c r="J120" s="373"/>
      <c r="K120" s="373"/>
    </row>
  </sheetData>
  <mergeCells count="14">
    <mergeCell ref="A1:K1"/>
    <mergeCell ref="A2:K2"/>
    <mergeCell ref="A3:B3"/>
    <mergeCell ref="A4:K4"/>
    <mergeCell ref="A31:K31"/>
    <mergeCell ref="A59:F59"/>
    <mergeCell ref="A60:K60"/>
    <mergeCell ref="A61:K61"/>
    <mergeCell ref="A62:K62"/>
    <mergeCell ref="A63:B63"/>
    <mergeCell ref="A64:K64"/>
    <mergeCell ref="A91:K91"/>
    <mergeCell ref="A119:F119"/>
    <mergeCell ref="A120:K1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74" width="5.71"/>
    <col collapsed="false" customWidth="true" hidden="false" outlineLevel="0" max="2" min="2" style="374" width="41.7"/>
    <col collapsed="false" customWidth="true" hidden="false" outlineLevel="0" max="3" min="3" style="374" width="39.7"/>
    <col collapsed="false" customWidth="false" hidden="false" outlineLevel="0" max="257" min="4" style="374" width="11.42"/>
  </cols>
  <sheetData>
    <row r="1" s="376" customFormat="true" ht="30" hidden="false" customHeight="true" outlineLevel="0" collapsed="false">
      <c r="A1" s="375" t="s">
        <v>44</v>
      </c>
      <c r="B1" s="375"/>
      <c r="C1" s="375"/>
    </row>
    <row r="2" s="378" customFormat="true" ht="36" hidden="false" customHeight="true" outlineLevel="0" collapsed="false">
      <c r="A2" s="377" t="s">
        <v>481</v>
      </c>
      <c r="B2" s="377"/>
      <c r="C2" s="377"/>
    </row>
    <row r="3" s="379" customFormat="true" ht="24" hidden="false" customHeight="true" outlineLevel="0" collapsed="false">
      <c r="A3" s="379" t="s">
        <v>482</v>
      </c>
      <c r="B3" s="379" t="s">
        <v>483</v>
      </c>
    </row>
    <row r="4" s="380" customFormat="true" ht="21" hidden="false" customHeight="true" outlineLevel="0" collapsed="false">
      <c r="A4" s="380" t="s">
        <v>484</v>
      </c>
      <c r="B4" s="380" t="s">
        <v>483</v>
      </c>
    </row>
    <row r="5" s="381" customFormat="true" ht="21" hidden="false" customHeight="true" outlineLevel="0" collapsed="false">
      <c r="A5" s="381" t="s">
        <v>485</v>
      </c>
      <c r="B5" s="381" t="s">
        <v>486</v>
      </c>
    </row>
    <row r="6" customFormat="false" ht="16.5" hidden="false" customHeight="true" outlineLevel="0" collapsed="false">
      <c r="A6" s="374" t="s">
        <v>487</v>
      </c>
      <c r="B6" s="374" t="s">
        <v>488</v>
      </c>
    </row>
    <row r="7" customFormat="false" ht="11.25" hidden="false" customHeight="true" outlineLevel="0" collapsed="false">
      <c r="A7" s="374" t="s">
        <v>489</v>
      </c>
      <c r="B7" s="374" t="s">
        <v>490</v>
      </c>
    </row>
    <row r="8" customFormat="false" ht="11.25" hidden="false" customHeight="true" outlineLevel="0" collapsed="false">
      <c r="A8" s="374" t="s">
        <v>491</v>
      </c>
      <c r="B8" s="374" t="s">
        <v>492</v>
      </c>
    </row>
    <row r="9" customFormat="false" ht="11.25" hidden="false" customHeight="true" outlineLevel="0" collapsed="false">
      <c r="A9" s="374" t="s">
        <v>493</v>
      </c>
      <c r="B9" s="374" t="s">
        <v>494</v>
      </c>
    </row>
    <row r="10" customFormat="false" ht="11.25" hidden="false" customHeight="true" outlineLevel="0" collapsed="false">
      <c r="A10" s="374" t="s">
        <v>495</v>
      </c>
      <c r="B10" s="374" t="s">
        <v>496</v>
      </c>
    </row>
    <row r="11" s="381" customFormat="true" ht="21" hidden="false" customHeight="true" outlineLevel="0" collapsed="false">
      <c r="A11" s="381" t="s">
        <v>497</v>
      </c>
      <c r="B11" s="381" t="s">
        <v>498</v>
      </c>
    </row>
    <row r="12" customFormat="false" ht="16.5" hidden="false" customHeight="true" outlineLevel="0" collapsed="false">
      <c r="A12" s="374" t="s">
        <v>499</v>
      </c>
      <c r="B12" s="374" t="s">
        <v>498</v>
      </c>
    </row>
    <row r="13" s="379" customFormat="true" ht="24" hidden="false" customHeight="true" outlineLevel="0" collapsed="false">
      <c r="A13" s="379" t="s">
        <v>500</v>
      </c>
      <c r="B13" s="379" t="s">
        <v>501</v>
      </c>
    </row>
    <row r="14" s="380" customFormat="true" ht="21" hidden="false" customHeight="true" outlineLevel="0" collapsed="false">
      <c r="A14" s="380" t="s">
        <v>502</v>
      </c>
      <c r="B14" s="380" t="s">
        <v>501</v>
      </c>
    </row>
    <row r="15" s="381" customFormat="true" ht="21" hidden="false" customHeight="true" outlineLevel="0" collapsed="false">
      <c r="A15" s="381" t="s">
        <v>503</v>
      </c>
      <c r="B15" s="381" t="s">
        <v>501</v>
      </c>
    </row>
    <row r="16" customFormat="false" ht="16.5" hidden="false" customHeight="true" outlineLevel="0" collapsed="false">
      <c r="A16" s="374" t="s">
        <v>504</v>
      </c>
      <c r="B16" s="374" t="s">
        <v>501</v>
      </c>
    </row>
    <row r="17" s="379" customFormat="true" ht="24" hidden="false" customHeight="true" outlineLevel="0" collapsed="false">
      <c r="A17" s="379" t="s">
        <v>505</v>
      </c>
      <c r="B17" s="379" t="s">
        <v>506</v>
      </c>
    </row>
    <row r="18" s="380" customFormat="true" ht="21" hidden="false" customHeight="true" outlineLevel="0" collapsed="false">
      <c r="A18" s="380" t="s">
        <v>507</v>
      </c>
      <c r="B18" s="380" t="s">
        <v>508</v>
      </c>
    </row>
    <row r="19" s="381" customFormat="true" ht="21" hidden="false" customHeight="true" outlineLevel="0" collapsed="false">
      <c r="A19" s="381" t="s">
        <v>509</v>
      </c>
      <c r="B19" s="381" t="s">
        <v>510</v>
      </c>
    </row>
    <row r="20" customFormat="false" ht="16.5" hidden="false" customHeight="true" outlineLevel="0" collapsed="false">
      <c r="A20" s="374" t="s">
        <v>511</v>
      </c>
      <c r="B20" s="374" t="s">
        <v>512</v>
      </c>
    </row>
    <row r="21" customFormat="false" ht="11.25" hidden="false" customHeight="true" outlineLevel="0" collapsed="false">
      <c r="A21" s="374" t="s">
        <v>513</v>
      </c>
      <c r="B21" s="374" t="s">
        <v>514</v>
      </c>
    </row>
    <row r="22" customFormat="false" ht="11.25" hidden="false" customHeight="true" outlineLevel="0" collapsed="false">
      <c r="A22" s="374" t="s">
        <v>515</v>
      </c>
      <c r="B22" s="374" t="s">
        <v>516</v>
      </c>
    </row>
    <row r="23" s="381" customFormat="true" ht="21" hidden="false" customHeight="true" outlineLevel="0" collapsed="false">
      <c r="A23" s="381" t="s">
        <v>517</v>
      </c>
      <c r="B23" s="381" t="s">
        <v>518</v>
      </c>
    </row>
    <row r="24" customFormat="false" ht="16.5" hidden="false" customHeight="true" outlineLevel="0" collapsed="false">
      <c r="A24" s="374" t="s">
        <v>519</v>
      </c>
      <c r="B24" s="374" t="s">
        <v>520</v>
      </c>
    </row>
    <row r="25" customFormat="false" ht="11.25" hidden="false" customHeight="true" outlineLevel="0" collapsed="false">
      <c r="A25" s="374" t="s">
        <v>521</v>
      </c>
      <c r="B25" s="374" t="s">
        <v>522</v>
      </c>
    </row>
    <row r="26" s="381" customFormat="true" ht="21" hidden="false" customHeight="true" outlineLevel="0" collapsed="false">
      <c r="A26" s="381" t="s">
        <v>523</v>
      </c>
      <c r="B26" s="381" t="s">
        <v>524</v>
      </c>
    </row>
    <row r="27" customFormat="false" ht="16.5" hidden="false" customHeight="true" outlineLevel="0" collapsed="false">
      <c r="A27" s="374" t="s">
        <v>525</v>
      </c>
      <c r="B27" s="374" t="s">
        <v>524</v>
      </c>
    </row>
    <row r="28" s="380" customFormat="true" ht="21" hidden="false" customHeight="true" outlineLevel="0" collapsed="false">
      <c r="A28" s="380" t="s">
        <v>526</v>
      </c>
      <c r="B28" s="380" t="s">
        <v>527</v>
      </c>
    </row>
    <row r="29" s="381" customFormat="true" ht="21" hidden="false" customHeight="true" outlineLevel="0" collapsed="false">
      <c r="A29" s="381" t="s">
        <v>528</v>
      </c>
      <c r="B29" s="381" t="s">
        <v>529</v>
      </c>
    </row>
    <row r="30" customFormat="false" ht="16.5" hidden="false" customHeight="true" outlineLevel="0" collapsed="false">
      <c r="A30" s="374" t="s">
        <v>530</v>
      </c>
      <c r="B30" s="374" t="s">
        <v>531</v>
      </c>
    </row>
    <row r="31" customFormat="false" ht="11.25" hidden="false" customHeight="true" outlineLevel="0" collapsed="false">
      <c r="A31" s="374" t="s">
        <v>532</v>
      </c>
      <c r="B31" s="374" t="s">
        <v>533</v>
      </c>
    </row>
    <row r="32" s="381" customFormat="true" ht="21" hidden="false" customHeight="true" outlineLevel="0" collapsed="false">
      <c r="A32" s="381" t="s">
        <v>534</v>
      </c>
      <c r="B32" s="381" t="s">
        <v>535</v>
      </c>
    </row>
    <row r="33" customFormat="false" ht="16.5" hidden="false" customHeight="true" outlineLevel="0" collapsed="false">
      <c r="A33" s="374" t="s">
        <v>536</v>
      </c>
      <c r="B33" s="374" t="s">
        <v>537</v>
      </c>
    </row>
    <row r="34" customFormat="false" ht="11.25" hidden="false" customHeight="true" outlineLevel="0" collapsed="false">
      <c r="A34" s="374" t="s">
        <v>538</v>
      </c>
      <c r="B34" s="374" t="s">
        <v>539</v>
      </c>
    </row>
    <row r="35" customFormat="false" ht="11.25" hidden="false" customHeight="true" outlineLevel="0" collapsed="false">
      <c r="A35" s="374" t="s">
        <v>540</v>
      </c>
      <c r="B35" s="374" t="s">
        <v>541</v>
      </c>
    </row>
    <row r="36" customFormat="false" ht="11.25" hidden="false" customHeight="true" outlineLevel="0" collapsed="false">
      <c r="A36" s="374" t="s">
        <v>542</v>
      </c>
      <c r="B36" s="374" t="s">
        <v>543</v>
      </c>
    </row>
    <row r="37" customFormat="false" ht="11.25" hidden="false" customHeight="true" outlineLevel="0" collapsed="false">
      <c r="A37" s="374" t="s">
        <v>544</v>
      </c>
      <c r="B37" s="374" t="s">
        <v>545</v>
      </c>
    </row>
    <row r="38" s="379" customFormat="true" ht="24" hidden="false" customHeight="true" outlineLevel="0" collapsed="false">
      <c r="A38" s="379" t="s">
        <v>284</v>
      </c>
      <c r="B38" s="379" t="s">
        <v>207</v>
      </c>
    </row>
    <row r="39" s="380" customFormat="true" ht="21" hidden="false" customHeight="true" outlineLevel="0" collapsed="false">
      <c r="A39" s="380" t="s">
        <v>286</v>
      </c>
      <c r="B39" s="380" t="s">
        <v>546</v>
      </c>
    </row>
    <row r="40" s="381" customFormat="true" ht="21" hidden="false" customHeight="true" outlineLevel="0" collapsed="false">
      <c r="A40" s="381" t="s">
        <v>547</v>
      </c>
      <c r="B40" s="381" t="s">
        <v>548</v>
      </c>
    </row>
    <row r="41" customFormat="false" ht="16.5" hidden="false" customHeight="true" outlineLevel="0" collapsed="false">
      <c r="A41" s="374" t="s">
        <v>549</v>
      </c>
      <c r="B41" s="374" t="s">
        <v>550</v>
      </c>
    </row>
    <row r="42" s="382" customFormat="true" ht="14.25" hidden="false" customHeight="true" outlineLevel="0" collapsed="false">
      <c r="A42" s="382" t="s">
        <v>551</v>
      </c>
      <c r="B42" s="382" t="s">
        <v>552</v>
      </c>
    </row>
    <row r="43" s="386" customFormat="true" ht="18" hidden="false" customHeight="true" outlineLevel="0" collapsed="false">
      <c r="A43" s="383"/>
      <c r="B43" s="384"/>
      <c r="C43" s="385"/>
    </row>
    <row r="44" s="386" customFormat="true" ht="15" hidden="false" customHeight="true" outlineLevel="0" collapsed="false">
      <c r="A44" s="387" t="s">
        <v>553</v>
      </c>
      <c r="B44" s="387"/>
      <c r="C44" s="387"/>
    </row>
    <row r="45" customFormat="false" ht="11.25" hidden="false" customHeight="true" outlineLevel="0" collapsed="false">
      <c r="A45" s="374" t="s">
        <v>554</v>
      </c>
      <c r="B45" s="374" t="s">
        <v>555</v>
      </c>
    </row>
    <row r="46" customFormat="false" ht="11.25" hidden="false" customHeight="true" outlineLevel="0" collapsed="false">
      <c r="A46" s="374" t="s">
        <v>556</v>
      </c>
      <c r="B46" s="374" t="s">
        <v>557</v>
      </c>
    </row>
    <row r="47" customFormat="false" ht="11.25" hidden="false" customHeight="true" outlineLevel="0" collapsed="false">
      <c r="A47" s="374" t="s">
        <v>558</v>
      </c>
      <c r="B47" s="374" t="s">
        <v>559</v>
      </c>
    </row>
    <row r="48" customFormat="false" ht="11.25" hidden="false" customHeight="true" outlineLevel="0" collapsed="false">
      <c r="A48" s="374" t="s">
        <v>560</v>
      </c>
      <c r="B48" s="374" t="s">
        <v>561</v>
      </c>
    </row>
    <row r="49" customFormat="false" ht="11.25" hidden="false" customHeight="true" outlineLevel="0" collapsed="false">
      <c r="A49" s="374" t="s">
        <v>562</v>
      </c>
      <c r="B49" s="374" t="s">
        <v>563</v>
      </c>
    </row>
    <row r="50" customFormat="false" ht="11.25" hidden="false" customHeight="true" outlineLevel="0" collapsed="false">
      <c r="A50" s="374" t="s">
        <v>564</v>
      </c>
      <c r="B50" s="374" t="s">
        <v>565</v>
      </c>
    </row>
    <row r="51" customFormat="false" ht="11.25" hidden="false" customHeight="true" outlineLevel="0" collapsed="false">
      <c r="A51" s="374" t="s">
        <v>566</v>
      </c>
      <c r="B51" s="374" t="s">
        <v>567</v>
      </c>
    </row>
    <row r="52" s="381" customFormat="true" ht="21" hidden="false" customHeight="true" outlineLevel="0" collapsed="false">
      <c r="A52" s="381" t="s">
        <v>568</v>
      </c>
      <c r="B52" s="381" t="s">
        <v>569</v>
      </c>
    </row>
    <row r="53" customFormat="false" ht="16.5" hidden="false" customHeight="true" outlineLevel="0" collapsed="false">
      <c r="A53" s="374" t="s">
        <v>570</v>
      </c>
      <c r="B53" s="374" t="s">
        <v>569</v>
      </c>
    </row>
    <row r="54" s="380" customFormat="true" ht="21" hidden="false" customHeight="true" outlineLevel="0" collapsed="false">
      <c r="A54" s="380" t="s">
        <v>571</v>
      </c>
      <c r="B54" s="380" t="s">
        <v>572</v>
      </c>
    </row>
    <row r="55" s="381" customFormat="true" ht="27" hidden="false" customHeight="true" outlineLevel="0" collapsed="false">
      <c r="A55" s="381" t="s">
        <v>573</v>
      </c>
      <c r="B55" s="381" t="s">
        <v>574</v>
      </c>
    </row>
    <row r="56" customFormat="false" ht="16.5" hidden="false" customHeight="true" outlineLevel="0" collapsed="false">
      <c r="A56" s="374" t="s">
        <v>575</v>
      </c>
      <c r="B56" s="374" t="s">
        <v>576</v>
      </c>
    </row>
    <row r="57" customFormat="false" ht="11.25" hidden="false" customHeight="true" outlineLevel="0" collapsed="false">
      <c r="A57" s="374" t="s">
        <v>577</v>
      </c>
      <c r="B57" s="374" t="s">
        <v>578</v>
      </c>
    </row>
    <row r="58" customFormat="false" ht="11.25" hidden="false" customHeight="true" outlineLevel="0" collapsed="false">
      <c r="A58" s="374" t="s">
        <v>579</v>
      </c>
      <c r="B58" s="374" t="s">
        <v>580</v>
      </c>
    </row>
    <row r="59" customFormat="false" ht="11.25" hidden="false" customHeight="true" outlineLevel="0" collapsed="false">
      <c r="A59" s="374" t="s">
        <v>581</v>
      </c>
      <c r="B59" s="374" t="s">
        <v>582</v>
      </c>
    </row>
    <row r="60" customFormat="false" ht="11.25" hidden="false" customHeight="true" outlineLevel="0" collapsed="false">
      <c r="A60" s="374" t="s">
        <v>583</v>
      </c>
      <c r="B60" s="374" t="s">
        <v>584</v>
      </c>
    </row>
    <row r="61" customFormat="false" ht="11.25" hidden="false" customHeight="true" outlineLevel="0" collapsed="false">
      <c r="A61" s="374" t="s">
        <v>585</v>
      </c>
      <c r="B61" s="374" t="s">
        <v>586</v>
      </c>
    </row>
    <row r="62" customFormat="false" ht="11.25" hidden="false" customHeight="true" outlineLevel="0" collapsed="false">
      <c r="A62" s="374" t="s">
        <v>587</v>
      </c>
      <c r="B62" s="374" t="s">
        <v>588</v>
      </c>
    </row>
    <row r="63" s="381" customFormat="true" ht="21" hidden="false" customHeight="true" outlineLevel="0" collapsed="false">
      <c r="A63" s="381" t="s">
        <v>589</v>
      </c>
      <c r="B63" s="381" t="s">
        <v>590</v>
      </c>
    </row>
    <row r="64" customFormat="false" ht="16.5" hidden="false" customHeight="true" outlineLevel="0" collapsed="false">
      <c r="A64" s="374" t="s">
        <v>591</v>
      </c>
      <c r="B64" s="374" t="s">
        <v>592</v>
      </c>
    </row>
    <row r="65" customFormat="false" ht="11.25" hidden="false" customHeight="true" outlineLevel="0" collapsed="false">
      <c r="A65" s="374" t="s">
        <v>593</v>
      </c>
      <c r="B65" s="374" t="s">
        <v>594</v>
      </c>
    </row>
    <row r="66" customFormat="false" ht="11.25" hidden="false" customHeight="true" outlineLevel="0" collapsed="false">
      <c r="A66" s="374" t="s">
        <v>595</v>
      </c>
      <c r="B66" s="374" t="s">
        <v>596</v>
      </c>
    </row>
    <row r="67" s="380" customFormat="true" ht="21" hidden="false" customHeight="true" outlineLevel="0" collapsed="false">
      <c r="A67" s="380" t="s">
        <v>597</v>
      </c>
      <c r="B67" s="380" t="s">
        <v>598</v>
      </c>
    </row>
    <row r="68" s="381" customFormat="true" ht="21" hidden="false" customHeight="true" outlineLevel="0" collapsed="false">
      <c r="A68" s="381" t="s">
        <v>599</v>
      </c>
      <c r="B68" s="381" t="s">
        <v>598</v>
      </c>
    </row>
    <row r="69" customFormat="false" ht="16.5" hidden="false" customHeight="true" outlineLevel="0" collapsed="false">
      <c r="A69" s="374" t="s">
        <v>600</v>
      </c>
      <c r="B69" s="374" t="s">
        <v>601</v>
      </c>
    </row>
    <row r="70" customFormat="false" ht="11.25" hidden="false" customHeight="true" outlineLevel="0" collapsed="false">
      <c r="A70" s="374" t="s">
        <v>602</v>
      </c>
      <c r="B70" s="374" t="s">
        <v>603</v>
      </c>
    </row>
    <row r="71" customFormat="false" ht="11.25" hidden="false" customHeight="true" outlineLevel="0" collapsed="false">
      <c r="A71" s="374" t="s">
        <v>604</v>
      </c>
      <c r="B71" s="374" t="s">
        <v>605</v>
      </c>
    </row>
    <row r="72" s="380" customFormat="true" ht="21" hidden="false" customHeight="true" outlineLevel="0" collapsed="false">
      <c r="A72" s="380" t="s">
        <v>290</v>
      </c>
      <c r="B72" s="380" t="s">
        <v>606</v>
      </c>
    </row>
    <row r="73" s="381" customFormat="true" ht="21" hidden="false" customHeight="true" outlineLevel="0" collapsed="false">
      <c r="A73" s="381" t="s">
        <v>607</v>
      </c>
      <c r="B73" s="381" t="s">
        <v>606</v>
      </c>
    </row>
    <row r="74" customFormat="false" ht="16.5" hidden="false" customHeight="true" outlineLevel="0" collapsed="false">
      <c r="A74" s="374" t="s">
        <v>608</v>
      </c>
      <c r="B74" s="374" t="s">
        <v>609</v>
      </c>
    </row>
    <row r="75" customFormat="false" ht="11.25" hidden="false" customHeight="true" outlineLevel="0" collapsed="false">
      <c r="A75" s="374" t="s">
        <v>610</v>
      </c>
      <c r="B75" s="374" t="s">
        <v>611</v>
      </c>
    </row>
    <row r="76" customFormat="false" ht="11.25" hidden="false" customHeight="true" outlineLevel="0" collapsed="false">
      <c r="A76" s="374" t="s">
        <v>612</v>
      </c>
      <c r="B76" s="374" t="s">
        <v>613</v>
      </c>
    </row>
    <row r="77" customFormat="false" ht="11.25" hidden="false" customHeight="true" outlineLevel="0" collapsed="false">
      <c r="A77" s="374" t="s">
        <v>614</v>
      </c>
      <c r="B77" s="374" t="s">
        <v>615</v>
      </c>
    </row>
    <row r="78" customFormat="false" ht="11.25" hidden="false" customHeight="true" outlineLevel="0" collapsed="false">
      <c r="A78" s="374" t="s">
        <v>616</v>
      </c>
      <c r="B78" s="374" t="s">
        <v>617</v>
      </c>
    </row>
    <row r="79" customFormat="false" ht="11.25" hidden="false" customHeight="true" outlineLevel="0" collapsed="false">
      <c r="B79" s="374" t="s">
        <v>618</v>
      </c>
    </row>
    <row r="80" s="380" customFormat="true" ht="21" hidden="false" customHeight="true" outlineLevel="0" collapsed="false">
      <c r="A80" s="380" t="s">
        <v>292</v>
      </c>
      <c r="B80" s="380" t="s">
        <v>619</v>
      </c>
    </row>
    <row r="81" s="381" customFormat="true" ht="21" hidden="false" customHeight="true" outlineLevel="0" collapsed="false">
      <c r="A81" s="381" t="s">
        <v>620</v>
      </c>
      <c r="B81" s="381" t="s">
        <v>621</v>
      </c>
    </row>
    <row r="82" customFormat="false" ht="16.5" hidden="false" customHeight="true" outlineLevel="0" collapsed="false">
      <c r="A82" s="374" t="s">
        <v>622</v>
      </c>
      <c r="B82" s="374" t="s">
        <v>623</v>
      </c>
    </row>
    <row r="83" customFormat="false" ht="11.25" hidden="false" customHeight="true" outlineLevel="0" collapsed="false">
      <c r="A83" s="374" t="s">
        <v>624</v>
      </c>
      <c r="B83" s="374" t="s">
        <v>625</v>
      </c>
    </row>
    <row r="84" s="381" customFormat="true" ht="21" hidden="false" customHeight="true" outlineLevel="0" collapsed="false">
      <c r="A84" s="381" t="s">
        <v>626</v>
      </c>
      <c r="B84" s="381" t="s">
        <v>627</v>
      </c>
    </row>
    <row r="85" customFormat="false" ht="16.5" hidden="false" customHeight="true" outlineLevel="0" collapsed="false">
      <c r="A85" s="374" t="s">
        <v>628</v>
      </c>
      <c r="B85" s="374" t="s">
        <v>629</v>
      </c>
    </row>
    <row r="86" customFormat="false" ht="11.25" hidden="false" customHeight="true" outlineLevel="0" collapsed="false">
      <c r="A86" s="374" t="s">
        <v>630</v>
      </c>
      <c r="B86" s="374" t="s">
        <v>631</v>
      </c>
    </row>
    <row r="87" customFormat="false" ht="11.25" hidden="false" customHeight="true" outlineLevel="0" collapsed="false">
      <c r="A87" s="374" t="s">
        <v>632</v>
      </c>
      <c r="B87" s="374" t="s">
        <v>633</v>
      </c>
    </row>
    <row r="88" s="380" customFormat="true" ht="21" hidden="false" customHeight="true" outlineLevel="0" collapsed="false">
      <c r="A88" s="380" t="s">
        <v>634</v>
      </c>
      <c r="B88" s="380" t="s">
        <v>635</v>
      </c>
    </row>
    <row r="89" s="381" customFormat="true" ht="21" hidden="false" customHeight="true" outlineLevel="0" collapsed="false">
      <c r="A89" s="381" t="s">
        <v>636</v>
      </c>
      <c r="B89" s="381" t="s">
        <v>635</v>
      </c>
    </row>
    <row r="90" customFormat="false" ht="16.5" hidden="false" customHeight="true" outlineLevel="0" collapsed="false">
      <c r="A90" s="374" t="s">
        <v>637</v>
      </c>
      <c r="B90" s="374" t="s">
        <v>638</v>
      </c>
    </row>
    <row r="91" customFormat="false" ht="11.25" hidden="false" customHeight="true" outlineLevel="0" collapsed="false">
      <c r="A91" s="374" t="s">
        <v>639</v>
      </c>
      <c r="B91" s="374" t="s">
        <v>640</v>
      </c>
    </row>
    <row r="92" customFormat="false" ht="11.25" hidden="false" customHeight="true" outlineLevel="0" collapsed="false">
      <c r="A92" s="374" t="s">
        <v>641</v>
      </c>
      <c r="B92" s="374" t="s">
        <v>642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6" t="s">
        <v>643</v>
      </c>
      <c r="B95" s="56"/>
      <c r="C95" s="56"/>
    </row>
    <row r="96" s="380" customFormat="true" ht="21" hidden="false" customHeight="true" outlineLevel="0" collapsed="false">
      <c r="A96" s="380" t="s">
        <v>296</v>
      </c>
      <c r="B96" s="380" t="s">
        <v>644</v>
      </c>
    </row>
    <row r="97" s="381" customFormat="true" ht="21" hidden="false" customHeight="true" outlineLevel="0" collapsed="false">
      <c r="A97" s="381" t="s">
        <v>645</v>
      </c>
      <c r="B97" s="381" t="s">
        <v>644</v>
      </c>
    </row>
    <row r="98" customFormat="false" ht="16.5" hidden="false" customHeight="true" outlineLevel="0" collapsed="false">
      <c r="A98" s="374" t="s">
        <v>646</v>
      </c>
      <c r="B98" s="374" t="s">
        <v>647</v>
      </c>
    </row>
    <row r="99" customFormat="false" ht="11.25" hidden="false" customHeight="true" outlineLevel="0" collapsed="false">
      <c r="A99" s="374" t="s">
        <v>648</v>
      </c>
      <c r="B99" s="374" t="s">
        <v>649</v>
      </c>
    </row>
    <row r="100" customFormat="false" ht="11.25" hidden="false" customHeight="true" outlineLevel="0" collapsed="false">
      <c r="A100" s="374" t="s">
        <v>650</v>
      </c>
      <c r="B100" s="374" t="s">
        <v>651</v>
      </c>
    </row>
    <row r="101" customFormat="false" ht="11.25" hidden="false" customHeight="true" outlineLevel="0" collapsed="false">
      <c r="A101" s="374" t="s">
        <v>652</v>
      </c>
      <c r="B101" s="374" t="s">
        <v>653</v>
      </c>
    </row>
    <row r="102" customFormat="false" ht="11.25" hidden="false" customHeight="true" outlineLevel="0" collapsed="false">
      <c r="A102" s="374" t="s">
        <v>654</v>
      </c>
      <c r="B102" s="374" t="s">
        <v>655</v>
      </c>
    </row>
    <row r="103" customFormat="false" ht="11.25" hidden="false" customHeight="true" outlineLevel="0" collapsed="false">
      <c r="A103" s="374" t="s">
        <v>656</v>
      </c>
      <c r="B103" s="374" t="s">
        <v>657</v>
      </c>
    </row>
    <row r="104" customFormat="false" ht="11.25" hidden="false" customHeight="true" outlineLevel="0" collapsed="false">
      <c r="A104" s="374" t="s">
        <v>658</v>
      </c>
      <c r="B104" s="374" t="s">
        <v>659</v>
      </c>
    </row>
    <row r="105" s="380" customFormat="true" ht="21" hidden="false" customHeight="true" outlineLevel="0" collapsed="false">
      <c r="A105" s="380" t="s">
        <v>298</v>
      </c>
      <c r="B105" s="380" t="s">
        <v>660</v>
      </c>
    </row>
    <row r="106" s="381" customFormat="true" ht="21" hidden="false" customHeight="true" outlineLevel="0" collapsed="false">
      <c r="A106" s="381" t="s">
        <v>661</v>
      </c>
      <c r="B106" s="381" t="s">
        <v>660</v>
      </c>
    </row>
    <row r="107" customFormat="false" ht="16.5" hidden="false" customHeight="true" outlineLevel="0" collapsed="false">
      <c r="A107" s="374" t="s">
        <v>662</v>
      </c>
      <c r="B107" s="374" t="s">
        <v>663</v>
      </c>
    </row>
    <row r="108" customFormat="false" ht="11.25" hidden="false" customHeight="true" outlineLevel="0" collapsed="false">
      <c r="A108" s="374" t="s">
        <v>664</v>
      </c>
      <c r="B108" s="374" t="s">
        <v>665</v>
      </c>
    </row>
    <row r="109" s="380" customFormat="true" ht="21" hidden="false" customHeight="true" outlineLevel="0" collapsed="false">
      <c r="A109" s="380" t="s">
        <v>666</v>
      </c>
      <c r="B109" s="380" t="s">
        <v>667</v>
      </c>
    </row>
    <row r="110" s="381" customFormat="true" ht="21" hidden="false" customHeight="true" outlineLevel="0" collapsed="false">
      <c r="A110" s="381" t="s">
        <v>668</v>
      </c>
      <c r="B110" s="381" t="s">
        <v>667</v>
      </c>
    </row>
    <row r="111" customFormat="false" ht="27" hidden="false" customHeight="true" outlineLevel="0" collapsed="false">
      <c r="A111" s="374" t="s">
        <v>669</v>
      </c>
      <c r="B111" s="374" t="s">
        <v>670</v>
      </c>
    </row>
    <row r="112" customFormat="false" ht="11.25" hidden="false" customHeight="true" outlineLevel="0" collapsed="false">
      <c r="A112" s="374" t="s">
        <v>671</v>
      </c>
      <c r="B112" s="374" t="s">
        <v>672</v>
      </c>
    </row>
    <row r="113" customFormat="false" ht="11.25" hidden="false" customHeight="true" outlineLevel="0" collapsed="false">
      <c r="A113" s="374" t="s">
        <v>673</v>
      </c>
      <c r="B113" s="374" t="s">
        <v>674</v>
      </c>
    </row>
    <row r="114" customFormat="false" ht="11.25" hidden="false" customHeight="true" outlineLevel="0" collapsed="false">
      <c r="A114" s="374" t="s">
        <v>675</v>
      </c>
      <c r="B114" s="374" t="s">
        <v>676</v>
      </c>
    </row>
    <row r="115" customFormat="false" ht="11.25" hidden="false" customHeight="true" outlineLevel="0" collapsed="false">
      <c r="A115" s="374" t="s">
        <v>677</v>
      </c>
      <c r="B115" s="374" t="s">
        <v>678</v>
      </c>
    </row>
    <row r="116" customFormat="false" ht="11.25" hidden="false" customHeight="true" outlineLevel="0" collapsed="false">
      <c r="A116" s="374" t="s">
        <v>679</v>
      </c>
      <c r="B116" s="374" t="s">
        <v>680</v>
      </c>
    </row>
    <row r="117" customFormat="false" ht="11.25" hidden="false" customHeight="true" outlineLevel="0" collapsed="false">
      <c r="A117" s="374" t="s">
        <v>681</v>
      </c>
      <c r="B117" s="374" t="s">
        <v>682</v>
      </c>
    </row>
    <row r="118" customFormat="false" ht="11.25" hidden="false" customHeight="true" outlineLevel="0" collapsed="false">
      <c r="A118" s="374" t="s">
        <v>683</v>
      </c>
      <c r="B118" s="374" t="s">
        <v>684</v>
      </c>
    </row>
    <row r="119" s="380" customFormat="true" ht="21" hidden="false" customHeight="true" outlineLevel="0" collapsed="false">
      <c r="A119" s="380" t="s">
        <v>685</v>
      </c>
      <c r="B119" s="380" t="s">
        <v>686</v>
      </c>
    </row>
    <row r="120" s="381" customFormat="true" ht="21" hidden="false" customHeight="true" outlineLevel="0" collapsed="false">
      <c r="A120" s="381" t="s">
        <v>687</v>
      </c>
      <c r="B120" s="381" t="s">
        <v>688</v>
      </c>
    </row>
    <row r="121" customFormat="false" ht="16.5" hidden="false" customHeight="true" outlineLevel="0" collapsed="false">
      <c r="A121" s="374" t="s">
        <v>689</v>
      </c>
      <c r="B121" s="374" t="s">
        <v>690</v>
      </c>
    </row>
    <row r="122" customFormat="false" ht="11.25" hidden="false" customHeight="true" outlineLevel="0" collapsed="false">
      <c r="A122" s="374" t="s">
        <v>691</v>
      </c>
      <c r="B122" s="374" t="s">
        <v>692</v>
      </c>
    </row>
    <row r="123" customFormat="false" ht="11.25" hidden="false" customHeight="true" outlineLevel="0" collapsed="false">
      <c r="A123" s="374" t="s">
        <v>693</v>
      </c>
      <c r="B123" s="374" t="s">
        <v>694</v>
      </c>
    </row>
    <row r="124" customFormat="false" ht="11.25" hidden="false" customHeight="true" outlineLevel="0" collapsed="false">
      <c r="A124" s="374" t="s">
        <v>695</v>
      </c>
      <c r="B124" s="374" t="s">
        <v>696</v>
      </c>
    </row>
    <row r="125" customFormat="false" ht="11.25" hidden="false" customHeight="true" outlineLevel="0" collapsed="false">
      <c r="A125" s="374" t="s">
        <v>697</v>
      </c>
      <c r="B125" s="374" t="s">
        <v>698</v>
      </c>
    </row>
    <row r="126" s="381" customFormat="true" ht="21" hidden="false" customHeight="true" outlineLevel="0" collapsed="false">
      <c r="A126" s="381" t="s">
        <v>699</v>
      </c>
      <c r="B126" s="381" t="s">
        <v>700</v>
      </c>
    </row>
    <row r="127" customFormat="false" ht="16.5" hidden="false" customHeight="true" outlineLevel="0" collapsed="false">
      <c r="A127" s="374" t="s">
        <v>701</v>
      </c>
      <c r="B127" s="374" t="s">
        <v>702</v>
      </c>
    </row>
    <row r="128" customFormat="false" ht="11.25" hidden="false" customHeight="true" outlineLevel="0" collapsed="false">
      <c r="A128" s="374" t="s">
        <v>703</v>
      </c>
      <c r="B128" s="374" t="s">
        <v>704</v>
      </c>
    </row>
    <row r="129" customFormat="false" ht="11.25" hidden="false" customHeight="true" outlineLevel="0" collapsed="false">
      <c r="B129" s="374" t="s">
        <v>705</v>
      </c>
    </row>
    <row r="130" customFormat="false" ht="11.25" hidden="false" customHeight="true" outlineLevel="0" collapsed="false">
      <c r="A130" s="374" t="s">
        <v>706</v>
      </c>
      <c r="B130" s="374" t="s">
        <v>707</v>
      </c>
    </row>
    <row r="131" customFormat="false" ht="11.25" hidden="false" customHeight="true" outlineLevel="0" collapsed="false">
      <c r="A131" s="374" t="s">
        <v>708</v>
      </c>
      <c r="B131" s="374" t="s">
        <v>709</v>
      </c>
    </row>
    <row r="132" customFormat="false" ht="11.25" hidden="false" customHeight="true" outlineLevel="0" collapsed="false">
      <c r="A132" s="374" t="s">
        <v>710</v>
      </c>
      <c r="B132" s="374" t="s">
        <v>711</v>
      </c>
    </row>
    <row r="133" customFormat="false" ht="11.25" hidden="false" customHeight="true" outlineLevel="0" collapsed="false">
      <c r="A133" s="374" t="s">
        <v>712</v>
      </c>
      <c r="B133" s="374" t="s">
        <v>713</v>
      </c>
    </row>
    <row r="134" customFormat="false" ht="11.25" hidden="false" customHeight="true" outlineLevel="0" collapsed="false">
      <c r="A134" s="374" t="s">
        <v>714</v>
      </c>
      <c r="B134" s="374" t="s">
        <v>715</v>
      </c>
    </row>
    <row r="135" s="388" customFormat="true" ht="21" hidden="false" customHeight="true" outlineLevel="0" collapsed="false">
      <c r="A135" s="388" t="s">
        <v>304</v>
      </c>
      <c r="B135" s="388" t="s">
        <v>716</v>
      </c>
    </row>
    <row r="136" s="389" customFormat="true" ht="21" hidden="false" customHeight="true" outlineLevel="0" collapsed="false">
      <c r="A136" s="389" t="s">
        <v>717</v>
      </c>
      <c r="B136" s="389" t="s">
        <v>716</v>
      </c>
    </row>
    <row r="137" s="391" customFormat="true" ht="11.25" hidden="false" customHeight="true" outlineLevel="0" collapsed="false">
      <c r="A137" s="390" t="s">
        <v>718</v>
      </c>
      <c r="B137" s="391" t="s">
        <v>719</v>
      </c>
    </row>
    <row r="138" s="391" customFormat="true" ht="11.25" hidden="false" customHeight="true" outlineLevel="0" collapsed="false">
      <c r="B138" s="391" t="s">
        <v>720</v>
      </c>
    </row>
    <row r="139" s="391" customFormat="true" ht="11.25" hidden="false" customHeight="true" outlineLevel="0" collapsed="false">
      <c r="A139" s="391" t="s">
        <v>721</v>
      </c>
      <c r="B139" s="391" t="s">
        <v>722</v>
      </c>
    </row>
    <row r="140" s="391" customFormat="true" ht="11.25" hidden="false" customHeight="true" outlineLevel="0" collapsed="false">
      <c r="A140" s="391" t="s">
        <v>723</v>
      </c>
      <c r="B140" s="391" t="s">
        <v>724</v>
      </c>
    </row>
    <row r="141" s="391" customFormat="true" ht="11.25" hidden="false" customHeight="true" outlineLevel="0" collapsed="false">
      <c r="A141" s="391" t="s">
        <v>725</v>
      </c>
      <c r="B141" s="391" t="s">
        <v>726</v>
      </c>
    </row>
    <row r="142" s="391" customFormat="true" ht="11.25" hidden="false" customHeight="true" outlineLevel="0" collapsed="false">
      <c r="A142" s="391" t="s">
        <v>727</v>
      </c>
      <c r="B142" s="391" t="s">
        <v>728</v>
      </c>
    </row>
    <row r="143" s="391" customFormat="true" ht="11.25" hidden="false" customHeight="true" outlineLevel="0" collapsed="false">
      <c r="A143" s="391" t="s">
        <v>729</v>
      </c>
      <c r="B143" s="391" t="s">
        <v>730</v>
      </c>
    </row>
    <row r="144" s="391" customFormat="true" ht="11.25" hidden="false" customHeight="true" outlineLevel="0" collapsed="false">
      <c r="A144" s="391" t="s">
        <v>731</v>
      </c>
      <c r="B144" s="391" t="s">
        <v>732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92" customFormat="true" ht="15" hidden="false" customHeight="true" outlineLevel="0" collapsed="false">
      <c r="A148" s="56" t="s">
        <v>733</v>
      </c>
      <c r="B148" s="56"/>
      <c r="C148" s="56"/>
    </row>
    <row r="149" s="380" customFormat="true" ht="30" hidden="false" customHeight="true" outlineLevel="0" collapsed="false">
      <c r="A149" s="393" t="s">
        <v>734</v>
      </c>
      <c r="B149" s="394" t="s">
        <v>735</v>
      </c>
      <c r="C149" s="394"/>
      <c r="D149" s="395"/>
    </row>
    <row r="150" s="381" customFormat="true" ht="21" hidden="false" customHeight="true" outlineLevel="0" collapsed="false">
      <c r="A150" s="381" t="s">
        <v>736</v>
      </c>
      <c r="B150" s="381" t="s">
        <v>737</v>
      </c>
    </row>
    <row r="151" customFormat="false" ht="16.5" hidden="false" customHeight="true" outlineLevel="0" collapsed="false">
      <c r="A151" s="374" t="s">
        <v>738</v>
      </c>
      <c r="B151" s="374" t="s">
        <v>737</v>
      </c>
    </row>
    <row r="152" s="381" customFormat="true" ht="21" hidden="false" customHeight="true" outlineLevel="0" collapsed="false">
      <c r="A152" s="381" t="s">
        <v>739</v>
      </c>
      <c r="B152" s="381" t="s">
        <v>740</v>
      </c>
    </row>
    <row r="153" customFormat="false" ht="16.5" hidden="false" customHeight="true" outlineLevel="0" collapsed="false">
      <c r="A153" s="374" t="s">
        <v>741</v>
      </c>
      <c r="B153" s="374" t="s">
        <v>742</v>
      </c>
    </row>
    <row r="154" customFormat="false" ht="11.25" hidden="false" customHeight="true" outlineLevel="0" collapsed="false">
      <c r="A154" s="374" t="s">
        <v>743</v>
      </c>
      <c r="B154" s="374" t="s">
        <v>744</v>
      </c>
    </row>
    <row r="155" customFormat="false" ht="11.25" hidden="false" customHeight="true" outlineLevel="0" collapsed="false">
      <c r="A155" s="374" t="s">
        <v>745</v>
      </c>
      <c r="B155" s="374" t="s">
        <v>746</v>
      </c>
    </row>
    <row r="156" customFormat="false" ht="11.25" hidden="false" customHeight="true" outlineLevel="0" collapsed="false">
      <c r="A156" s="374" t="s">
        <v>747</v>
      </c>
      <c r="B156" s="374" t="s">
        <v>748</v>
      </c>
    </row>
    <row r="157" customFormat="false" ht="11.25" hidden="false" customHeight="true" outlineLevel="0" collapsed="false">
      <c r="A157" s="374" t="s">
        <v>749</v>
      </c>
      <c r="B157" s="374" t="s">
        <v>750</v>
      </c>
    </row>
    <row r="158" customFormat="false" ht="11.25" hidden="false" customHeight="true" outlineLevel="0" collapsed="false">
      <c r="A158" s="374" t="s">
        <v>751</v>
      </c>
      <c r="B158" s="374" t="s">
        <v>752</v>
      </c>
    </row>
    <row r="159" s="381" customFormat="true" ht="21" hidden="false" customHeight="true" outlineLevel="0" collapsed="false">
      <c r="A159" s="381" t="s">
        <v>753</v>
      </c>
      <c r="B159" s="381" t="s">
        <v>754</v>
      </c>
    </row>
    <row r="160" customFormat="false" ht="16.5" hidden="false" customHeight="true" outlineLevel="0" collapsed="false">
      <c r="A160" s="374" t="s">
        <v>755</v>
      </c>
      <c r="B160" s="374" t="s">
        <v>756</v>
      </c>
    </row>
    <row r="161" customFormat="false" ht="11.25" hidden="false" customHeight="true" outlineLevel="0" collapsed="false">
      <c r="A161" s="374" t="s">
        <v>757</v>
      </c>
      <c r="B161" s="374" t="s">
        <v>758</v>
      </c>
    </row>
    <row r="162" customFormat="false" ht="11.25" hidden="false" customHeight="true" outlineLevel="0" collapsed="false">
      <c r="A162" s="374" t="s">
        <v>759</v>
      </c>
      <c r="B162" s="374" t="s">
        <v>760</v>
      </c>
    </row>
    <row r="163" s="381" customFormat="true" ht="21" hidden="false" customHeight="true" outlineLevel="0" collapsed="false">
      <c r="A163" s="381" t="s">
        <v>761</v>
      </c>
      <c r="B163" s="381" t="s">
        <v>762</v>
      </c>
    </row>
    <row r="164" customFormat="false" ht="16.5" hidden="false" customHeight="true" outlineLevel="0" collapsed="false">
      <c r="A164" s="374" t="s">
        <v>763</v>
      </c>
      <c r="B164" s="374" t="s">
        <v>764</v>
      </c>
    </row>
    <row r="165" customFormat="false" ht="11.25" hidden="false" customHeight="true" outlineLevel="0" collapsed="false">
      <c r="A165" s="374" t="s">
        <v>765</v>
      </c>
      <c r="B165" s="374" t="s">
        <v>766</v>
      </c>
    </row>
    <row r="166" customFormat="false" ht="11.25" hidden="false" customHeight="true" outlineLevel="0" collapsed="false">
      <c r="A166" s="374" t="s">
        <v>767</v>
      </c>
      <c r="B166" s="374" t="s">
        <v>768</v>
      </c>
    </row>
    <row r="167" customFormat="false" ht="11.25" hidden="false" customHeight="true" outlineLevel="0" collapsed="false">
      <c r="A167" s="374" t="s">
        <v>769</v>
      </c>
      <c r="B167" s="374" t="s">
        <v>770</v>
      </c>
    </row>
    <row r="168" customFormat="false" ht="27" hidden="false" customHeight="true" outlineLevel="0" collapsed="false">
      <c r="A168" s="374" t="s">
        <v>771</v>
      </c>
      <c r="B168" s="374" t="s">
        <v>772</v>
      </c>
    </row>
    <row r="169" s="380" customFormat="true" ht="21" hidden="false" customHeight="true" outlineLevel="0" collapsed="false">
      <c r="A169" s="380" t="s">
        <v>308</v>
      </c>
      <c r="B169" s="380" t="s">
        <v>773</v>
      </c>
    </row>
    <row r="170" s="381" customFormat="true" ht="21" hidden="false" customHeight="true" outlineLevel="0" collapsed="false">
      <c r="A170" s="381" t="s">
        <v>774</v>
      </c>
      <c r="B170" s="381" t="s">
        <v>775</v>
      </c>
    </row>
    <row r="171" customFormat="false" ht="16.5" hidden="false" customHeight="true" outlineLevel="0" collapsed="false">
      <c r="A171" s="374" t="s">
        <v>776</v>
      </c>
      <c r="B171" s="374" t="s">
        <v>777</v>
      </c>
    </row>
    <row r="172" customFormat="false" ht="11.25" hidden="false" customHeight="true" outlineLevel="0" collapsed="false">
      <c r="A172" s="374" t="s">
        <v>778</v>
      </c>
      <c r="B172" s="374" t="s">
        <v>779</v>
      </c>
    </row>
    <row r="173" customFormat="false" ht="11.25" hidden="false" customHeight="true" outlineLevel="0" collapsed="false">
      <c r="A173" s="374" t="s">
        <v>780</v>
      </c>
      <c r="B173" s="374" t="s">
        <v>781</v>
      </c>
    </row>
    <row r="174" s="381" customFormat="true" ht="21" hidden="false" customHeight="true" outlineLevel="0" collapsed="false">
      <c r="A174" s="381" t="s">
        <v>782</v>
      </c>
      <c r="B174" s="381" t="s">
        <v>783</v>
      </c>
    </row>
    <row r="175" customFormat="false" ht="16.5" hidden="false" customHeight="true" outlineLevel="0" collapsed="false">
      <c r="A175" s="374" t="s">
        <v>784</v>
      </c>
      <c r="B175" s="374" t="s">
        <v>785</v>
      </c>
    </row>
    <row r="176" customFormat="false" ht="11.25" hidden="false" customHeight="true" outlineLevel="0" collapsed="false">
      <c r="A176" s="374" t="s">
        <v>786</v>
      </c>
      <c r="B176" s="374" t="s">
        <v>787</v>
      </c>
    </row>
    <row r="177" customFormat="false" ht="11.25" hidden="false" customHeight="true" outlineLevel="0" collapsed="false">
      <c r="A177" s="374" t="s">
        <v>788</v>
      </c>
      <c r="B177" s="374" t="s">
        <v>789</v>
      </c>
    </row>
    <row r="178" customFormat="false" ht="11.25" hidden="false" customHeight="true" outlineLevel="0" collapsed="false">
      <c r="A178" s="374" t="s">
        <v>790</v>
      </c>
      <c r="B178" s="374" t="s">
        <v>791</v>
      </c>
    </row>
    <row r="179" customFormat="false" ht="11.25" hidden="false" customHeight="true" outlineLevel="0" collapsed="false">
      <c r="A179" s="374" t="s">
        <v>792</v>
      </c>
      <c r="B179" s="374" t="s">
        <v>793</v>
      </c>
    </row>
    <row r="180" s="380" customFormat="true" ht="30" hidden="false" customHeight="true" outlineLevel="0" collapsed="false">
      <c r="A180" s="393" t="s">
        <v>794</v>
      </c>
      <c r="B180" s="394" t="s">
        <v>795</v>
      </c>
      <c r="C180" s="394"/>
    </row>
    <row r="181" s="381" customFormat="true" ht="21" hidden="false" customHeight="true" outlineLevel="0" collapsed="false">
      <c r="A181" s="381" t="s">
        <v>796</v>
      </c>
      <c r="B181" s="381" t="s">
        <v>797</v>
      </c>
    </row>
    <row r="182" customFormat="false" ht="16.5" hidden="false" customHeight="true" outlineLevel="0" collapsed="false">
      <c r="A182" s="374" t="s">
        <v>798</v>
      </c>
      <c r="B182" s="374" t="s">
        <v>799</v>
      </c>
    </row>
    <row r="183" customFormat="false" ht="11.25" hidden="false" customHeight="true" outlineLevel="0" collapsed="false">
      <c r="A183" s="374" t="s">
        <v>800</v>
      </c>
      <c r="B183" s="374" t="s">
        <v>801</v>
      </c>
    </row>
    <row r="184" customFormat="false" ht="11.25" hidden="false" customHeight="true" outlineLevel="0" collapsed="false">
      <c r="A184" s="374" t="s">
        <v>802</v>
      </c>
      <c r="B184" s="374" t="s">
        <v>803</v>
      </c>
    </row>
    <row r="185" customFormat="false" ht="11.25" hidden="false" customHeight="true" outlineLevel="0" collapsed="false">
      <c r="A185" s="374" t="s">
        <v>804</v>
      </c>
      <c r="B185" s="374" t="s">
        <v>805</v>
      </c>
    </row>
    <row r="186" customFormat="false" ht="11.25" hidden="false" customHeight="true" outlineLevel="0" collapsed="false">
      <c r="A186" s="374" t="s">
        <v>806</v>
      </c>
      <c r="B186" s="374" t="s">
        <v>807</v>
      </c>
    </row>
    <row r="187" customFormat="false" ht="11.25" hidden="false" customHeight="true" outlineLevel="0" collapsed="false">
      <c r="A187" s="374" t="s">
        <v>808</v>
      </c>
      <c r="B187" s="374" t="s">
        <v>809</v>
      </c>
    </row>
    <row r="188" s="381" customFormat="true" ht="21" hidden="false" customHeight="true" outlineLevel="0" collapsed="false">
      <c r="A188" s="381" t="s">
        <v>810</v>
      </c>
      <c r="B188" s="381" t="s">
        <v>811</v>
      </c>
    </row>
    <row r="189" customFormat="false" ht="16.5" hidden="false" customHeight="true" outlineLevel="0" collapsed="false">
      <c r="A189" s="374" t="s">
        <v>812</v>
      </c>
      <c r="B189" s="374" t="s">
        <v>813</v>
      </c>
    </row>
    <row r="190" customFormat="false" ht="11.25" hidden="false" customHeight="true" outlineLevel="0" collapsed="false">
      <c r="A190" s="374" t="s">
        <v>814</v>
      </c>
      <c r="B190" s="374" t="s">
        <v>815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6" t="s">
        <v>816</v>
      </c>
      <c r="B197" s="56"/>
      <c r="C197" s="56"/>
    </row>
    <row r="198" s="379" customFormat="true" ht="24" hidden="false" customHeight="true" outlineLevel="0" collapsed="false">
      <c r="A198" s="379" t="s">
        <v>312</v>
      </c>
      <c r="B198" s="379" t="s">
        <v>208</v>
      </c>
    </row>
    <row r="199" s="380" customFormat="true" ht="21" hidden="false" customHeight="true" outlineLevel="0" collapsed="false">
      <c r="A199" s="380" t="s">
        <v>817</v>
      </c>
      <c r="B199" s="380" t="s">
        <v>208</v>
      </c>
    </row>
    <row r="200" s="381" customFormat="true" ht="21" hidden="false" customHeight="true" outlineLevel="0" collapsed="false">
      <c r="A200" s="381" t="s">
        <v>818</v>
      </c>
      <c r="B200" s="381" t="s">
        <v>819</v>
      </c>
    </row>
    <row r="201" customFormat="false" ht="16.5" hidden="false" customHeight="true" outlineLevel="0" collapsed="false">
      <c r="A201" s="374" t="s">
        <v>820</v>
      </c>
      <c r="B201" s="374" t="s">
        <v>821</v>
      </c>
    </row>
    <row r="202" customFormat="false" ht="11.25" hidden="false" customHeight="true" outlineLevel="0" collapsed="false">
      <c r="A202" s="374" t="s">
        <v>822</v>
      </c>
      <c r="B202" s="374" t="s">
        <v>823</v>
      </c>
    </row>
    <row r="203" customFormat="false" ht="11.25" hidden="false" customHeight="true" outlineLevel="0" collapsed="false">
      <c r="A203" s="374" t="s">
        <v>824</v>
      </c>
      <c r="B203" s="374" t="s">
        <v>825</v>
      </c>
    </row>
    <row r="204" s="381" customFormat="true" ht="21" hidden="false" customHeight="true" outlineLevel="0" collapsed="false">
      <c r="A204" s="381" t="s">
        <v>826</v>
      </c>
      <c r="B204" s="381" t="s">
        <v>827</v>
      </c>
    </row>
    <row r="205" customFormat="false" ht="16.5" hidden="false" customHeight="true" outlineLevel="0" collapsed="false">
      <c r="A205" s="374" t="s">
        <v>828</v>
      </c>
      <c r="B205" s="374" t="s">
        <v>827</v>
      </c>
    </row>
    <row r="206" s="379" customFormat="true" ht="24" hidden="false" customHeight="true" outlineLevel="0" collapsed="false">
      <c r="A206" s="379" t="s">
        <v>314</v>
      </c>
      <c r="B206" s="379" t="s">
        <v>209</v>
      </c>
    </row>
    <row r="207" s="380" customFormat="true" ht="21" hidden="false" customHeight="true" outlineLevel="0" collapsed="false">
      <c r="A207" s="380" t="s">
        <v>829</v>
      </c>
      <c r="B207" s="380" t="s">
        <v>209</v>
      </c>
    </row>
    <row r="208" s="381" customFormat="true" ht="21" hidden="false" customHeight="true" outlineLevel="0" collapsed="false">
      <c r="A208" s="381" t="s">
        <v>830</v>
      </c>
      <c r="B208" s="381" t="s">
        <v>209</v>
      </c>
    </row>
    <row r="209" customFormat="false" ht="16.5" hidden="false" customHeight="true" outlineLevel="0" collapsed="false">
      <c r="A209" s="374" t="s">
        <v>831</v>
      </c>
      <c r="B209" s="374" t="s">
        <v>832</v>
      </c>
    </row>
    <row r="210" customFormat="false" ht="11.25" hidden="false" customHeight="true" outlineLevel="0" collapsed="false">
      <c r="A210" s="374" t="s">
        <v>316</v>
      </c>
      <c r="B210" s="374" t="s">
        <v>833</v>
      </c>
    </row>
    <row r="211" customFormat="false" ht="11.25" hidden="false" customHeight="true" outlineLevel="0" collapsed="false">
      <c r="A211" s="374" t="s">
        <v>834</v>
      </c>
      <c r="B211" s="374" t="s">
        <v>835</v>
      </c>
    </row>
    <row r="212" customFormat="false" ht="11.25" hidden="false" customHeight="true" outlineLevel="0" collapsed="false">
      <c r="A212" s="374" t="s">
        <v>836</v>
      </c>
      <c r="B212" s="374" t="s">
        <v>837</v>
      </c>
    </row>
    <row r="213" customFormat="false" ht="11.25" hidden="false" customHeight="true" outlineLevel="0" collapsed="false">
      <c r="A213" s="374" t="s">
        <v>838</v>
      </c>
      <c r="B213" s="374" t="s">
        <v>839</v>
      </c>
    </row>
    <row r="214" s="379" customFormat="true" ht="24" hidden="false" customHeight="true" outlineLevel="0" collapsed="false">
      <c r="A214" s="379" t="s">
        <v>840</v>
      </c>
      <c r="B214" s="379" t="s">
        <v>841</v>
      </c>
    </row>
    <row r="215" s="380" customFormat="true" ht="21" hidden="false" customHeight="true" outlineLevel="0" collapsed="false">
      <c r="A215" s="380" t="s">
        <v>842</v>
      </c>
      <c r="B215" s="380" t="s">
        <v>841</v>
      </c>
    </row>
    <row r="216" s="381" customFormat="true" ht="21" hidden="false" customHeight="true" outlineLevel="0" collapsed="false">
      <c r="A216" s="381" t="s">
        <v>843</v>
      </c>
      <c r="B216" s="381" t="s">
        <v>844</v>
      </c>
    </row>
    <row r="217" customFormat="false" ht="16.5" hidden="false" customHeight="true" outlineLevel="0" collapsed="false">
      <c r="A217" s="374" t="s">
        <v>845</v>
      </c>
      <c r="B217" s="374" t="s">
        <v>846</v>
      </c>
    </row>
    <row r="218" customFormat="false" ht="11.25" hidden="false" customHeight="true" outlineLevel="0" collapsed="false">
      <c r="A218" s="374" t="s">
        <v>847</v>
      </c>
      <c r="B218" s="374" t="s">
        <v>848</v>
      </c>
    </row>
    <row r="219" customFormat="false" ht="11.25" hidden="false" customHeight="true" outlineLevel="0" collapsed="false">
      <c r="A219" s="374" t="s">
        <v>849</v>
      </c>
      <c r="B219" s="374" t="s">
        <v>850</v>
      </c>
    </row>
    <row r="220" customFormat="false" ht="11.25" hidden="false" customHeight="true" outlineLevel="0" collapsed="false">
      <c r="A220" s="374" t="s">
        <v>851</v>
      </c>
      <c r="B220" s="374" t="s">
        <v>852</v>
      </c>
    </row>
    <row r="221" customFormat="false" ht="11.25" hidden="false" customHeight="true" outlineLevel="0" collapsed="false">
      <c r="A221" s="374" t="s">
        <v>853</v>
      </c>
      <c r="B221" s="374" t="s">
        <v>854</v>
      </c>
    </row>
    <row r="222" s="381" customFormat="true" ht="21" hidden="false" customHeight="true" outlineLevel="0" collapsed="false">
      <c r="A222" s="381" t="s">
        <v>855</v>
      </c>
      <c r="B222" s="381" t="s">
        <v>856</v>
      </c>
    </row>
    <row r="223" customFormat="false" ht="16.5" hidden="false" customHeight="true" outlineLevel="0" collapsed="false">
      <c r="A223" s="374" t="s">
        <v>857</v>
      </c>
      <c r="B223" s="374" t="s">
        <v>858</v>
      </c>
    </row>
    <row r="224" customFormat="false" ht="11.25" hidden="false" customHeight="true" outlineLevel="0" collapsed="false">
      <c r="A224" s="374" t="s">
        <v>859</v>
      </c>
      <c r="B224" s="374" t="s">
        <v>860</v>
      </c>
    </row>
    <row r="225" customFormat="false" ht="11.25" hidden="false" customHeight="true" outlineLevel="0" collapsed="false">
      <c r="A225" s="374" t="s">
        <v>861</v>
      </c>
      <c r="B225" s="374" t="s">
        <v>862</v>
      </c>
    </row>
    <row r="226" customFormat="false" ht="11.25" hidden="false" customHeight="true" outlineLevel="0" collapsed="false">
      <c r="A226" s="374" t="s">
        <v>863</v>
      </c>
      <c r="B226" s="374" t="s">
        <v>864</v>
      </c>
    </row>
    <row r="227" customFormat="false" ht="11.25" hidden="false" customHeight="true" outlineLevel="0" collapsed="false">
      <c r="A227" s="374" t="s">
        <v>865</v>
      </c>
      <c r="B227" s="374" t="s">
        <v>866</v>
      </c>
    </row>
    <row r="228" customFormat="false" ht="27" hidden="false" customHeight="true" outlineLevel="0" collapsed="false">
      <c r="A228" s="374" t="s">
        <v>867</v>
      </c>
      <c r="B228" s="374" t="s">
        <v>868</v>
      </c>
    </row>
    <row r="229" customFormat="false" ht="11.25" hidden="false" customHeight="true" outlineLevel="0" collapsed="false">
      <c r="A229" s="374" t="s">
        <v>869</v>
      </c>
      <c r="B229" s="374" t="s">
        <v>870</v>
      </c>
    </row>
    <row r="230" s="381" customFormat="true" ht="21" hidden="false" customHeight="true" outlineLevel="0" collapsed="false">
      <c r="A230" s="381" t="s">
        <v>871</v>
      </c>
      <c r="B230" s="381" t="s">
        <v>872</v>
      </c>
    </row>
    <row r="231" customFormat="false" ht="16.5" hidden="false" customHeight="true" outlineLevel="0" collapsed="false">
      <c r="A231" s="374" t="s">
        <v>873</v>
      </c>
      <c r="B231" s="374" t="s">
        <v>874</v>
      </c>
    </row>
    <row r="232" customFormat="false" ht="11.25" hidden="false" customHeight="true" outlineLevel="0" collapsed="false">
      <c r="A232" s="374" t="s">
        <v>875</v>
      </c>
      <c r="B232" s="374" t="s">
        <v>876</v>
      </c>
    </row>
    <row r="233" customFormat="false" ht="11.25" hidden="false" customHeight="true" outlineLevel="0" collapsed="false">
      <c r="A233" s="374" t="s">
        <v>877</v>
      </c>
      <c r="B233" s="374" t="s">
        <v>878</v>
      </c>
    </row>
    <row r="234" customFormat="false" ht="11.25" hidden="false" customHeight="true" outlineLevel="0" collapsed="false">
      <c r="A234" s="374" t="s">
        <v>879</v>
      </c>
      <c r="B234" s="374" t="s">
        <v>880</v>
      </c>
    </row>
    <row r="235" customFormat="false" ht="11.25" hidden="false" customHeight="true" outlineLevel="0" collapsed="false">
      <c r="A235" s="374" t="s">
        <v>881</v>
      </c>
      <c r="B235" s="374" t="s">
        <v>882</v>
      </c>
    </row>
    <row r="236" customFormat="false" ht="11.25" hidden="false" customHeight="true" outlineLevel="0" collapsed="false">
      <c r="A236" s="374" t="s">
        <v>883</v>
      </c>
      <c r="B236" s="374" t="s">
        <v>884</v>
      </c>
    </row>
    <row r="237" customFormat="false" ht="11.25" hidden="false" customHeight="true" outlineLevel="0" collapsed="false">
      <c r="A237" s="374" t="s">
        <v>885</v>
      </c>
      <c r="B237" s="374" t="s">
        <v>886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6" t="s">
        <v>887</v>
      </c>
      <c r="B246" s="56"/>
      <c r="C246" s="56"/>
    </row>
    <row r="247" s="379" customFormat="true" ht="24" hidden="false" customHeight="true" outlineLevel="0" collapsed="false">
      <c r="A247" s="379" t="s">
        <v>323</v>
      </c>
      <c r="B247" s="379" t="s">
        <v>212</v>
      </c>
    </row>
    <row r="248" s="380" customFormat="true" ht="21" hidden="false" customHeight="true" outlineLevel="0" collapsed="false">
      <c r="A248" s="380" t="s">
        <v>888</v>
      </c>
      <c r="B248" s="380" t="s">
        <v>212</v>
      </c>
    </row>
    <row r="249" s="381" customFormat="true" ht="21" hidden="false" customHeight="true" outlineLevel="0" collapsed="false">
      <c r="A249" s="381" t="s">
        <v>889</v>
      </c>
      <c r="B249" s="381" t="s">
        <v>212</v>
      </c>
    </row>
    <row r="250" customFormat="false" ht="16.5" hidden="false" customHeight="true" outlineLevel="0" collapsed="false">
      <c r="A250" s="374" t="s">
        <v>890</v>
      </c>
      <c r="B250" s="374" t="s">
        <v>891</v>
      </c>
    </row>
    <row r="251" customFormat="false" ht="11.25" hidden="false" customHeight="true" outlineLevel="0" collapsed="false">
      <c r="A251" s="374" t="s">
        <v>892</v>
      </c>
      <c r="B251" s="374" t="s">
        <v>893</v>
      </c>
    </row>
    <row r="252" customFormat="false" ht="11.25" hidden="false" customHeight="true" outlineLevel="0" collapsed="false">
      <c r="A252" s="374" t="s">
        <v>894</v>
      </c>
      <c r="B252" s="374" t="s">
        <v>895</v>
      </c>
    </row>
    <row r="253" customFormat="false" ht="11.25" hidden="false" customHeight="true" outlineLevel="0" collapsed="false">
      <c r="A253" s="374" t="s">
        <v>896</v>
      </c>
      <c r="B253" s="374" t="s">
        <v>897</v>
      </c>
    </row>
    <row r="254" customFormat="false" ht="11.25" hidden="false" customHeight="true" outlineLevel="0" collapsed="false">
      <c r="A254" s="374" t="s">
        <v>898</v>
      </c>
      <c r="B254" s="374" t="s">
        <v>899</v>
      </c>
    </row>
    <row r="255" s="379" customFormat="true" ht="24" hidden="false" customHeight="true" outlineLevel="0" collapsed="false">
      <c r="A255" s="379" t="s">
        <v>325</v>
      </c>
      <c r="B255" s="379" t="s">
        <v>213</v>
      </c>
    </row>
    <row r="256" s="380" customFormat="true" ht="21" hidden="false" customHeight="true" outlineLevel="0" collapsed="false">
      <c r="A256" s="380" t="s">
        <v>900</v>
      </c>
      <c r="B256" s="380" t="s">
        <v>213</v>
      </c>
    </row>
    <row r="257" s="381" customFormat="true" ht="21" hidden="false" customHeight="true" outlineLevel="0" collapsed="false">
      <c r="A257" s="381" t="s">
        <v>901</v>
      </c>
      <c r="B257" s="381" t="s">
        <v>902</v>
      </c>
    </row>
    <row r="258" customFormat="false" ht="16.5" hidden="false" customHeight="true" outlineLevel="0" collapsed="false">
      <c r="A258" s="374" t="s">
        <v>903</v>
      </c>
      <c r="B258" s="374" t="s">
        <v>904</v>
      </c>
    </row>
    <row r="259" customFormat="false" ht="11.25" hidden="false" customHeight="true" outlineLevel="0" collapsed="false">
      <c r="A259" s="374" t="s">
        <v>905</v>
      </c>
      <c r="B259" s="374" t="s">
        <v>906</v>
      </c>
    </row>
    <row r="260" customFormat="false" ht="11.25" hidden="false" customHeight="true" outlineLevel="0" collapsed="false">
      <c r="A260" s="374" t="s">
        <v>907</v>
      </c>
      <c r="B260" s="374" t="s">
        <v>908</v>
      </c>
    </row>
    <row r="261" s="381" customFormat="true" ht="21" hidden="false" customHeight="true" outlineLevel="0" collapsed="false">
      <c r="A261" s="381" t="s">
        <v>909</v>
      </c>
      <c r="B261" s="381" t="s">
        <v>910</v>
      </c>
    </row>
    <row r="262" customFormat="false" ht="16.5" hidden="false" customHeight="true" outlineLevel="0" collapsed="false">
      <c r="A262" s="374" t="s">
        <v>911</v>
      </c>
      <c r="B262" s="374" t="s">
        <v>912</v>
      </c>
    </row>
    <row r="263" customFormat="false" ht="11.25" hidden="false" customHeight="true" outlineLevel="0" collapsed="false">
      <c r="A263" s="374" t="s">
        <v>913</v>
      </c>
      <c r="B263" s="374" t="s">
        <v>914</v>
      </c>
    </row>
    <row r="264" s="381" customFormat="true" ht="21" hidden="false" customHeight="true" outlineLevel="0" collapsed="false">
      <c r="A264" s="381" t="s">
        <v>915</v>
      </c>
      <c r="B264" s="381" t="s">
        <v>916</v>
      </c>
    </row>
    <row r="265" customFormat="false" ht="16.5" hidden="false" customHeight="true" outlineLevel="0" collapsed="false">
      <c r="A265" s="374" t="s">
        <v>917</v>
      </c>
      <c r="B265" s="374" t="s">
        <v>918</v>
      </c>
    </row>
    <row r="266" customFormat="false" ht="11.25" hidden="false" customHeight="true" outlineLevel="0" collapsed="false">
      <c r="A266" s="374" t="s">
        <v>919</v>
      </c>
      <c r="B266" s="374" t="s">
        <v>920</v>
      </c>
    </row>
    <row r="267" customFormat="false" ht="11.25" hidden="false" customHeight="true" outlineLevel="0" collapsed="false">
      <c r="A267" s="374" t="s">
        <v>921</v>
      </c>
      <c r="B267" s="374" t="s">
        <v>922</v>
      </c>
    </row>
    <row r="268" s="381" customFormat="true" ht="21" hidden="false" customHeight="true" outlineLevel="0" collapsed="false">
      <c r="A268" s="381" t="s">
        <v>923</v>
      </c>
      <c r="B268" s="381" t="s">
        <v>924</v>
      </c>
    </row>
    <row r="269" customFormat="false" ht="16.5" hidden="false" customHeight="true" outlineLevel="0" collapsed="false">
      <c r="A269" s="374" t="s">
        <v>925</v>
      </c>
      <c r="B269" s="374" t="s">
        <v>926</v>
      </c>
    </row>
    <row r="270" customFormat="false" ht="11.25" hidden="false" customHeight="true" outlineLevel="0" collapsed="false">
      <c r="A270" s="374" t="s">
        <v>927</v>
      </c>
      <c r="B270" s="374" t="s">
        <v>928</v>
      </c>
    </row>
    <row r="271" customFormat="false" ht="11.25" hidden="false" customHeight="true" outlineLevel="0" collapsed="false">
      <c r="A271" s="374" t="s">
        <v>929</v>
      </c>
      <c r="B271" s="374" t="s">
        <v>930</v>
      </c>
    </row>
    <row r="272" customFormat="false" ht="11.25" hidden="false" customHeight="true" outlineLevel="0" collapsed="false">
      <c r="A272" s="374" t="s">
        <v>931</v>
      </c>
      <c r="B272" s="374" t="s">
        <v>932</v>
      </c>
    </row>
    <row r="273" s="381" customFormat="true" ht="21" hidden="false" customHeight="true" outlineLevel="0" collapsed="false">
      <c r="A273" s="381" t="s">
        <v>933</v>
      </c>
      <c r="B273" s="381" t="s">
        <v>934</v>
      </c>
    </row>
    <row r="274" customFormat="false" ht="16.5" hidden="false" customHeight="true" outlineLevel="0" collapsed="false">
      <c r="A274" s="374" t="s">
        <v>935</v>
      </c>
      <c r="B274" s="374" t="s">
        <v>936</v>
      </c>
    </row>
    <row r="275" customFormat="false" ht="11.25" hidden="false" customHeight="true" outlineLevel="0" collapsed="false">
      <c r="A275" s="374" t="s">
        <v>937</v>
      </c>
      <c r="B275" s="374" t="s">
        <v>938</v>
      </c>
    </row>
    <row r="276" s="379" customFormat="true" ht="24" hidden="false" customHeight="true" outlineLevel="0" collapsed="false">
      <c r="A276" s="379" t="s">
        <v>330</v>
      </c>
      <c r="B276" s="379" t="s">
        <v>215</v>
      </c>
    </row>
    <row r="277" s="380" customFormat="true" ht="21" hidden="false" customHeight="true" outlineLevel="0" collapsed="false">
      <c r="A277" s="380" t="s">
        <v>939</v>
      </c>
      <c r="B277" s="380" t="s">
        <v>215</v>
      </c>
    </row>
    <row r="278" s="381" customFormat="true" ht="21" hidden="false" customHeight="true" outlineLevel="0" collapsed="false">
      <c r="A278" s="381" t="s">
        <v>940</v>
      </c>
      <c r="B278" s="381" t="s">
        <v>941</v>
      </c>
    </row>
    <row r="279" customFormat="false" ht="16.5" hidden="false" customHeight="true" outlineLevel="0" collapsed="false">
      <c r="A279" s="374" t="s">
        <v>942</v>
      </c>
      <c r="B279" s="374" t="s">
        <v>943</v>
      </c>
    </row>
    <row r="280" customFormat="false" ht="11.25" hidden="false" customHeight="true" outlineLevel="0" collapsed="false">
      <c r="A280" s="374" t="s">
        <v>944</v>
      </c>
      <c r="B280" s="374" t="s">
        <v>945</v>
      </c>
    </row>
    <row r="281" s="381" customFormat="true" ht="21" hidden="false" customHeight="true" outlineLevel="0" collapsed="false">
      <c r="A281" s="381" t="s">
        <v>946</v>
      </c>
      <c r="B281" s="381" t="s">
        <v>947</v>
      </c>
    </row>
    <row r="282" customFormat="false" ht="27" hidden="false" customHeight="true" outlineLevel="0" collapsed="false">
      <c r="A282" s="374" t="s">
        <v>948</v>
      </c>
      <c r="B282" s="374" t="s">
        <v>947</v>
      </c>
    </row>
    <row r="283" s="381" customFormat="true" ht="21" hidden="false" customHeight="true" outlineLevel="0" collapsed="false">
      <c r="A283" s="381" t="s">
        <v>949</v>
      </c>
      <c r="B283" s="381" t="s">
        <v>950</v>
      </c>
    </row>
    <row r="284" customFormat="false" ht="16.5" hidden="false" customHeight="true" outlineLevel="0" collapsed="false">
      <c r="A284" s="374" t="s">
        <v>951</v>
      </c>
      <c r="B284" s="374" t="s">
        <v>952</v>
      </c>
    </row>
    <row r="285" customFormat="false" ht="11.25" hidden="false" customHeight="true" outlineLevel="0" collapsed="false">
      <c r="A285" s="374" t="s">
        <v>953</v>
      </c>
      <c r="B285" s="374" t="s">
        <v>954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6" t="s">
        <v>955</v>
      </c>
      <c r="B292" s="56"/>
      <c r="C292" s="56"/>
    </row>
    <row r="293" s="379" customFormat="true" ht="33" hidden="false" customHeight="true" outlineLevel="0" collapsed="false">
      <c r="A293" s="396" t="s">
        <v>956</v>
      </c>
      <c r="B293" s="397" t="s">
        <v>957</v>
      </c>
      <c r="C293" s="397"/>
    </row>
    <row r="294" s="380" customFormat="true" ht="30" hidden="false" customHeight="true" outlineLevel="0" collapsed="false">
      <c r="A294" s="393" t="s">
        <v>958</v>
      </c>
      <c r="B294" s="394" t="s">
        <v>957</v>
      </c>
      <c r="C294" s="394"/>
    </row>
    <row r="295" s="381" customFormat="true" ht="21" hidden="false" customHeight="true" outlineLevel="0" collapsed="false">
      <c r="A295" s="381" t="s">
        <v>959</v>
      </c>
      <c r="B295" s="381" t="s">
        <v>960</v>
      </c>
    </row>
    <row r="296" customFormat="false" ht="16.5" hidden="false" customHeight="true" outlineLevel="0" collapsed="false">
      <c r="A296" s="374" t="s">
        <v>961</v>
      </c>
      <c r="B296" s="374" t="s">
        <v>962</v>
      </c>
    </row>
    <row r="297" customFormat="false" ht="11.25" hidden="false" customHeight="true" outlineLevel="0" collapsed="false">
      <c r="A297" s="374" t="s">
        <v>963</v>
      </c>
      <c r="B297" s="374" t="s">
        <v>964</v>
      </c>
    </row>
    <row r="298" customFormat="false" ht="11.25" hidden="false" customHeight="true" outlineLevel="0" collapsed="false">
      <c r="A298" s="374" t="s">
        <v>965</v>
      </c>
      <c r="B298" s="374" t="s">
        <v>966</v>
      </c>
    </row>
    <row r="299" s="381" customFormat="true" ht="21" hidden="false" customHeight="true" outlineLevel="0" collapsed="false">
      <c r="A299" s="381" t="s">
        <v>967</v>
      </c>
      <c r="B299" s="381" t="s">
        <v>968</v>
      </c>
    </row>
    <row r="300" customFormat="false" ht="16.5" hidden="false" customHeight="true" outlineLevel="0" collapsed="false">
      <c r="A300" s="374" t="s">
        <v>969</v>
      </c>
      <c r="B300" s="374" t="s">
        <v>970</v>
      </c>
    </row>
    <row r="301" customFormat="false" ht="11.25" hidden="false" customHeight="true" outlineLevel="0" collapsed="false">
      <c r="A301" s="374" t="s">
        <v>971</v>
      </c>
      <c r="B301" s="374" t="s">
        <v>972</v>
      </c>
    </row>
    <row r="302" customFormat="false" ht="11.25" hidden="false" customHeight="true" outlineLevel="0" collapsed="false">
      <c r="A302" s="374" t="s">
        <v>973</v>
      </c>
      <c r="B302" s="374" t="s">
        <v>974</v>
      </c>
    </row>
    <row r="303" customFormat="false" ht="11.25" hidden="false" customHeight="true" outlineLevel="0" collapsed="false">
      <c r="A303" s="374" t="s">
        <v>975</v>
      </c>
      <c r="B303" s="374" t="s">
        <v>976</v>
      </c>
    </row>
    <row r="304" s="381" customFormat="true" ht="21" hidden="false" customHeight="true" outlineLevel="0" collapsed="false">
      <c r="A304" s="381" t="s">
        <v>977</v>
      </c>
      <c r="B304" s="381" t="s">
        <v>978</v>
      </c>
    </row>
    <row r="305" customFormat="false" ht="16.5" hidden="false" customHeight="true" outlineLevel="0" collapsed="false">
      <c r="A305" s="374" t="s">
        <v>979</v>
      </c>
      <c r="B305" s="374" t="s">
        <v>980</v>
      </c>
    </row>
    <row r="306" customFormat="false" ht="11.25" hidden="false" customHeight="true" outlineLevel="0" collapsed="false">
      <c r="A306" s="374" t="s">
        <v>981</v>
      </c>
      <c r="B306" s="374" t="s">
        <v>982</v>
      </c>
    </row>
    <row r="307" customFormat="false" ht="11.25" hidden="false" customHeight="true" outlineLevel="0" collapsed="false">
      <c r="A307" s="374" t="s">
        <v>983</v>
      </c>
      <c r="B307" s="374" t="s">
        <v>984</v>
      </c>
    </row>
    <row r="308" customFormat="false" ht="11.25" hidden="false" customHeight="true" outlineLevel="0" collapsed="false">
      <c r="A308" s="374" t="s">
        <v>985</v>
      </c>
      <c r="B308" s="374" t="s">
        <v>986</v>
      </c>
    </row>
    <row r="309" customFormat="false" ht="11.25" hidden="false" customHeight="true" outlineLevel="0" collapsed="false">
      <c r="A309" s="374" t="s">
        <v>987</v>
      </c>
      <c r="B309" s="374" t="s">
        <v>988</v>
      </c>
    </row>
    <row r="310" customFormat="false" ht="11.25" hidden="false" customHeight="true" outlineLevel="0" collapsed="false">
      <c r="A310" s="374" t="s">
        <v>989</v>
      </c>
      <c r="B310" s="374" t="s">
        <v>990</v>
      </c>
    </row>
    <row r="311" s="381" customFormat="true" ht="21" hidden="false" customHeight="true" outlineLevel="0" collapsed="false">
      <c r="A311" s="381" t="s">
        <v>991</v>
      </c>
      <c r="B311" s="381" t="s">
        <v>992</v>
      </c>
    </row>
    <row r="312" customFormat="false" ht="16.5" hidden="false" customHeight="true" outlineLevel="0" collapsed="false">
      <c r="A312" s="374" t="s">
        <v>993</v>
      </c>
      <c r="B312" s="374" t="s">
        <v>994</v>
      </c>
    </row>
    <row r="313" customFormat="false" ht="11.25" hidden="false" customHeight="true" outlineLevel="0" collapsed="false">
      <c r="A313" s="398" t="s">
        <v>995</v>
      </c>
      <c r="B313" s="374" t="s">
        <v>996</v>
      </c>
    </row>
    <row r="314" customFormat="false" ht="11.25" hidden="false" customHeight="true" outlineLevel="0" collapsed="false">
      <c r="B314" s="374" t="s">
        <v>997</v>
      </c>
    </row>
    <row r="315" s="381" customFormat="true" ht="21" hidden="false" customHeight="true" outlineLevel="0" collapsed="false">
      <c r="A315" s="381" t="s">
        <v>998</v>
      </c>
      <c r="B315" s="381" t="s">
        <v>999</v>
      </c>
    </row>
    <row r="316" customFormat="false" ht="16.5" hidden="false" customHeight="true" outlineLevel="0" collapsed="false">
      <c r="A316" s="374" t="s">
        <v>335</v>
      </c>
      <c r="B316" s="374" t="s">
        <v>1000</v>
      </c>
    </row>
    <row r="317" customFormat="false" ht="11.25" hidden="false" customHeight="true" outlineLevel="0" collapsed="false">
      <c r="B317" s="374" t="s">
        <v>1001</v>
      </c>
    </row>
    <row r="318" customFormat="false" ht="11.25" hidden="false" customHeight="true" outlineLevel="0" collapsed="false">
      <c r="A318" s="374" t="s">
        <v>1002</v>
      </c>
      <c r="B318" s="374" t="s">
        <v>1003</v>
      </c>
    </row>
    <row r="319" customFormat="false" ht="11.25" hidden="false" customHeight="true" outlineLevel="0" collapsed="false">
      <c r="A319" s="374" t="s">
        <v>1004</v>
      </c>
      <c r="B319" s="374" t="s">
        <v>1005</v>
      </c>
    </row>
    <row r="320" customFormat="false" ht="11.25" hidden="false" customHeight="true" outlineLevel="0" collapsed="false">
      <c r="A320" s="374" t="s">
        <v>1006</v>
      </c>
      <c r="B320" s="374" t="s">
        <v>1007</v>
      </c>
    </row>
    <row r="321" customFormat="false" ht="11.25" hidden="false" customHeight="true" outlineLevel="0" collapsed="false">
      <c r="A321" s="374" t="s">
        <v>1008</v>
      </c>
      <c r="B321" s="374" t="s">
        <v>1009</v>
      </c>
    </row>
    <row r="322" customFormat="false" ht="11.25" hidden="false" customHeight="true" outlineLevel="0" collapsed="false">
      <c r="A322" s="374" t="s">
        <v>1010</v>
      </c>
      <c r="B322" s="374" t="s">
        <v>1011</v>
      </c>
    </row>
    <row r="323" customFormat="false" ht="11.25" hidden="false" customHeight="true" outlineLevel="0" collapsed="false">
      <c r="A323" s="374" t="s">
        <v>1012</v>
      </c>
      <c r="B323" s="374" t="s">
        <v>1013</v>
      </c>
    </row>
    <row r="324" customFormat="false" ht="11.25" hidden="false" customHeight="true" outlineLevel="0" collapsed="false">
      <c r="A324" s="374" t="s">
        <v>1014</v>
      </c>
      <c r="B324" s="374" t="s">
        <v>1015</v>
      </c>
    </row>
    <row r="325" s="379" customFormat="true" ht="24" hidden="false" customHeight="true" outlineLevel="0" collapsed="false">
      <c r="A325" s="379" t="s">
        <v>1016</v>
      </c>
      <c r="B325" s="379" t="s">
        <v>1017</v>
      </c>
    </row>
    <row r="326" s="380" customFormat="true" ht="21" hidden="false" customHeight="true" outlineLevel="0" collapsed="false">
      <c r="A326" s="380" t="s">
        <v>1018</v>
      </c>
      <c r="B326" s="380" t="s">
        <v>1017</v>
      </c>
    </row>
    <row r="327" s="381" customFormat="true" ht="21" hidden="false" customHeight="true" outlineLevel="0" collapsed="false">
      <c r="A327" s="381" t="s">
        <v>1019</v>
      </c>
      <c r="B327" s="381" t="s">
        <v>1017</v>
      </c>
    </row>
    <row r="328" customFormat="false" ht="16.5" hidden="false" customHeight="true" outlineLevel="0" collapsed="false">
      <c r="A328" s="374" t="s">
        <v>339</v>
      </c>
      <c r="B328" s="374" t="s">
        <v>1020</v>
      </c>
    </row>
    <row r="329" customFormat="false" ht="11.25" hidden="false" customHeight="true" outlineLevel="0" collapsed="false">
      <c r="A329" s="374" t="s">
        <v>341</v>
      </c>
      <c r="B329" s="374" t="s">
        <v>1021</v>
      </c>
    </row>
    <row r="330" customFormat="false" ht="11.25" hidden="false" customHeight="true" outlineLevel="0" collapsed="false">
      <c r="A330" s="374" t="s">
        <v>1022</v>
      </c>
      <c r="B330" s="374" t="s">
        <v>1023</v>
      </c>
    </row>
    <row r="331" s="379" customFormat="true" ht="24" hidden="false" customHeight="true" outlineLevel="0" collapsed="false">
      <c r="A331" s="379" t="s">
        <v>343</v>
      </c>
      <c r="B331" s="379" t="s">
        <v>218</v>
      </c>
    </row>
    <row r="332" s="380" customFormat="true" ht="21" hidden="false" customHeight="true" outlineLevel="0" collapsed="false">
      <c r="A332" s="380" t="s">
        <v>1024</v>
      </c>
      <c r="B332" s="380" t="s">
        <v>218</v>
      </c>
    </row>
    <row r="333" s="381" customFormat="true" ht="21" hidden="false" customHeight="true" outlineLevel="0" collapsed="false">
      <c r="A333" s="381" t="s">
        <v>1025</v>
      </c>
      <c r="B333" s="381" t="s">
        <v>218</v>
      </c>
    </row>
    <row r="334" customFormat="false" ht="16.5" hidden="false" customHeight="true" outlineLevel="0" collapsed="false">
      <c r="A334" s="374" t="s">
        <v>1026</v>
      </c>
      <c r="B334" s="374" t="s">
        <v>1027</v>
      </c>
    </row>
    <row r="335" customFormat="false" ht="11.25" hidden="false" customHeight="true" outlineLevel="0" collapsed="false">
      <c r="A335" s="374" t="s">
        <v>1028</v>
      </c>
      <c r="B335" s="374" t="s">
        <v>1029</v>
      </c>
    </row>
    <row r="336" customFormat="false" ht="11.25" hidden="false" customHeight="true" outlineLevel="0" collapsed="false">
      <c r="A336" s="374" t="s">
        <v>1030</v>
      </c>
      <c r="B336" s="374" t="s">
        <v>1031</v>
      </c>
    </row>
    <row r="337" customFormat="false" ht="11.25" hidden="false" customHeight="true" outlineLevel="0" collapsed="false">
      <c r="A337" s="374" t="s">
        <v>1032</v>
      </c>
      <c r="B337" s="374" t="s">
        <v>1033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6" t="s">
        <v>1034</v>
      </c>
      <c r="B340" s="56"/>
      <c r="C340" s="56"/>
    </row>
    <row r="341" s="379" customFormat="true" ht="24" hidden="false" customHeight="true" outlineLevel="0" collapsed="false">
      <c r="A341" s="379" t="s">
        <v>345</v>
      </c>
      <c r="B341" s="379" t="s">
        <v>1035</v>
      </c>
    </row>
    <row r="342" s="380" customFormat="true" ht="21" hidden="false" customHeight="true" outlineLevel="0" collapsed="false">
      <c r="A342" s="380" t="s">
        <v>1036</v>
      </c>
      <c r="B342" s="380" t="s">
        <v>1035</v>
      </c>
    </row>
    <row r="343" s="381" customFormat="true" ht="27" hidden="false" customHeight="true" outlineLevel="0" collapsed="false">
      <c r="A343" s="381" t="s">
        <v>1037</v>
      </c>
      <c r="B343" s="381" t="s">
        <v>1035</v>
      </c>
    </row>
    <row r="344" customFormat="false" ht="16.5" hidden="false" customHeight="true" outlineLevel="0" collapsed="false">
      <c r="A344" s="374" t="s">
        <v>1038</v>
      </c>
      <c r="B344" s="374" t="s">
        <v>1039</v>
      </c>
    </row>
    <row r="345" customFormat="false" ht="11.25" hidden="false" customHeight="true" outlineLevel="0" collapsed="false">
      <c r="A345" s="374" t="s">
        <v>1040</v>
      </c>
      <c r="B345" s="374" t="s">
        <v>1041</v>
      </c>
    </row>
    <row r="346" customFormat="false" ht="11.25" hidden="false" customHeight="true" outlineLevel="0" collapsed="false">
      <c r="A346" s="374" t="s">
        <v>349</v>
      </c>
      <c r="B346" s="374" t="s">
        <v>1042</v>
      </c>
    </row>
    <row r="347" s="379" customFormat="true" ht="24" hidden="false" customHeight="true" outlineLevel="0" collapsed="false">
      <c r="A347" s="379" t="s">
        <v>1043</v>
      </c>
      <c r="B347" s="379" t="s">
        <v>1044</v>
      </c>
    </row>
    <row r="348" s="380" customFormat="true" ht="24" hidden="false" customHeight="true" outlineLevel="0" collapsed="false">
      <c r="A348" s="380" t="s">
        <v>1045</v>
      </c>
      <c r="B348" s="380" t="s">
        <v>1044</v>
      </c>
    </row>
    <row r="349" s="381" customFormat="true" ht="21" hidden="false" customHeight="true" outlineLevel="0" collapsed="false">
      <c r="A349" s="381" t="s">
        <v>1046</v>
      </c>
      <c r="B349" s="381" t="s">
        <v>1047</v>
      </c>
    </row>
    <row r="350" customFormat="false" ht="16.5" hidden="false" customHeight="true" outlineLevel="0" collapsed="false">
      <c r="A350" s="374" t="s">
        <v>1048</v>
      </c>
      <c r="B350" s="374" t="s">
        <v>1047</v>
      </c>
    </row>
    <row r="351" s="381" customFormat="true" ht="21" hidden="false" customHeight="true" outlineLevel="0" collapsed="false">
      <c r="A351" s="381" t="s">
        <v>1049</v>
      </c>
      <c r="B351" s="381" t="s">
        <v>1050</v>
      </c>
    </row>
    <row r="352" customFormat="false" ht="16.5" hidden="false" customHeight="true" outlineLevel="0" collapsed="false">
      <c r="A352" s="374" t="s">
        <v>1051</v>
      </c>
      <c r="B352" s="374" t="s">
        <v>1052</v>
      </c>
    </row>
    <row r="353" customFormat="false" ht="11.25" hidden="false" customHeight="true" outlineLevel="0" collapsed="false">
      <c r="A353" s="374" t="s">
        <v>1053</v>
      </c>
      <c r="B353" s="374" t="s">
        <v>1054</v>
      </c>
    </row>
    <row r="354" customFormat="false" ht="11.25" hidden="false" customHeight="true" outlineLevel="0" collapsed="false">
      <c r="A354" s="374" t="s">
        <v>1055</v>
      </c>
      <c r="B354" s="374" t="s">
        <v>1056</v>
      </c>
    </row>
    <row r="355" customFormat="false" ht="11.25" hidden="false" customHeight="true" outlineLevel="0" collapsed="false">
      <c r="B355" s="374" t="s">
        <v>1057</v>
      </c>
    </row>
    <row r="356" s="381" customFormat="true" ht="21" hidden="false" customHeight="true" outlineLevel="0" collapsed="false">
      <c r="A356" s="381" t="s">
        <v>1058</v>
      </c>
      <c r="B356" s="381" t="s">
        <v>1059</v>
      </c>
    </row>
    <row r="357" customFormat="false" ht="16.5" hidden="false" customHeight="true" outlineLevel="0" collapsed="false">
      <c r="A357" s="374" t="s">
        <v>1060</v>
      </c>
      <c r="B357" s="374" t="s">
        <v>1061</v>
      </c>
    </row>
    <row r="358" customFormat="false" ht="11.25" hidden="false" customHeight="true" outlineLevel="0" collapsed="false">
      <c r="A358" s="374" t="s">
        <v>1062</v>
      </c>
      <c r="B358" s="374" t="s">
        <v>1063</v>
      </c>
    </row>
    <row r="359" customFormat="false" ht="11.25" hidden="false" customHeight="true" outlineLevel="0" collapsed="false">
      <c r="A359" s="374" t="s">
        <v>1064</v>
      </c>
      <c r="B359" s="374" t="s">
        <v>1065</v>
      </c>
    </row>
    <row r="360" customFormat="false" ht="11.25" hidden="false" customHeight="true" outlineLevel="0" collapsed="false">
      <c r="A360" s="374" t="s">
        <v>1066</v>
      </c>
      <c r="B360" s="374" t="s">
        <v>1067</v>
      </c>
    </row>
    <row r="361" customFormat="false" ht="11.25" hidden="false" customHeight="true" outlineLevel="0" collapsed="false">
      <c r="A361" s="374" t="s">
        <v>1068</v>
      </c>
      <c r="B361" s="374" t="s">
        <v>1069</v>
      </c>
    </row>
    <row r="362" customFormat="false" ht="11.25" hidden="false" customHeight="true" outlineLevel="0" collapsed="false">
      <c r="A362" s="374" t="s">
        <v>1070</v>
      </c>
      <c r="B362" s="374" t="s">
        <v>1071</v>
      </c>
    </row>
    <row r="363" customFormat="false" ht="11.25" hidden="false" customHeight="true" outlineLevel="0" collapsed="false">
      <c r="A363" s="374" t="s">
        <v>1072</v>
      </c>
      <c r="B363" s="374" t="s">
        <v>1073</v>
      </c>
    </row>
    <row r="364" s="381" customFormat="true" ht="21" hidden="false" customHeight="true" outlineLevel="0" collapsed="false">
      <c r="A364" s="381" t="s">
        <v>1074</v>
      </c>
      <c r="B364" s="381" t="s">
        <v>1075</v>
      </c>
    </row>
    <row r="365" customFormat="false" ht="16.5" hidden="false" customHeight="true" outlineLevel="0" collapsed="false">
      <c r="A365" s="374" t="s">
        <v>1076</v>
      </c>
      <c r="B365" s="374" t="s">
        <v>1075</v>
      </c>
    </row>
    <row r="366" s="379" customFormat="true" ht="24" hidden="false" customHeight="true" outlineLevel="0" collapsed="false">
      <c r="A366" s="379" t="s">
        <v>353</v>
      </c>
      <c r="B366" s="379" t="s">
        <v>1077</v>
      </c>
    </row>
    <row r="367" s="380" customFormat="true" ht="24" hidden="false" customHeight="true" outlineLevel="0" collapsed="false">
      <c r="A367" s="380" t="s">
        <v>1078</v>
      </c>
      <c r="B367" s="380" t="s">
        <v>1077</v>
      </c>
    </row>
    <row r="368" s="381" customFormat="true" ht="21" hidden="false" customHeight="true" outlineLevel="0" collapsed="false">
      <c r="A368" s="381" t="s">
        <v>1079</v>
      </c>
      <c r="B368" s="381" t="s">
        <v>1077</v>
      </c>
    </row>
    <row r="369" customFormat="false" ht="16.5" hidden="false" customHeight="true" outlineLevel="0" collapsed="false">
      <c r="A369" s="374" t="s">
        <v>1080</v>
      </c>
      <c r="B369" s="374" t="s">
        <v>1077</v>
      </c>
    </row>
    <row r="370" s="379" customFormat="true" ht="24" hidden="false" customHeight="true" outlineLevel="0" collapsed="false">
      <c r="A370" s="379" t="s">
        <v>1081</v>
      </c>
      <c r="B370" s="379" t="s">
        <v>1082</v>
      </c>
    </row>
    <row r="371" s="380" customFormat="true" ht="24" hidden="false" customHeight="true" outlineLevel="0" collapsed="false">
      <c r="A371" s="380" t="s">
        <v>1083</v>
      </c>
      <c r="B371" s="380" t="s">
        <v>1082</v>
      </c>
    </row>
    <row r="372" s="381" customFormat="true" ht="21" hidden="false" customHeight="true" outlineLevel="0" collapsed="false">
      <c r="A372" s="381" t="s">
        <v>1084</v>
      </c>
      <c r="B372" s="381" t="s">
        <v>1082</v>
      </c>
    </row>
    <row r="373" customFormat="false" ht="16.5" hidden="false" customHeight="true" outlineLevel="0" collapsed="false">
      <c r="A373" s="374" t="s">
        <v>1085</v>
      </c>
      <c r="B373" s="374" t="s">
        <v>1082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6" t="s">
        <v>1086</v>
      </c>
      <c r="B386" s="56"/>
      <c r="C386" s="56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08333333333333" right="0.708333333333333" top="0.747916666666667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9" width="46.7"/>
    <col collapsed="false" customWidth="true" hidden="false" outlineLevel="0" max="2" min="2" style="399" width="19.7"/>
    <col collapsed="false" customWidth="true" hidden="false" outlineLevel="0" max="3" min="3" style="399" width="20.7"/>
    <col collapsed="false" customWidth="false" hidden="false" outlineLevel="0" max="257" min="4" style="399" width="11.42"/>
  </cols>
  <sheetData>
    <row r="1" s="401" customFormat="true" ht="30" hidden="false" customHeight="true" outlineLevel="0" collapsed="false">
      <c r="A1" s="400" t="s">
        <v>44</v>
      </c>
      <c r="B1" s="400"/>
      <c r="C1" s="400"/>
    </row>
    <row r="2" s="403" customFormat="true" ht="45" hidden="false" customHeight="true" outlineLevel="0" collapsed="false">
      <c r="A2" s="402" t="s">
        <v>1087</v>
      </c>
      <c r="B2" s="402"/>
      <c r="C2" s="402"/>
    </row>
    <row r="3" s="406" customFormat="true" ht="21" hidden="false" customHeight="true" outlineLevel="0" collapsed="false">
      <c r="A3" s="404" t="s">
        <v>1088</v>
      </c>
      <c r="B3" s="404"/>
      <c r="C3" s="405" t="s">
        <v>1089</v>
      </c>
    </row>
    <row r="4" s="407" customFormat="true" ht="30" hidden="false" customHeight="true" outlineLevel="0" collapsed="false">
      <c r="A4" s="407" t="s">
        <v>1090</v>
      </c>
      <c r="B4" s="408"/>
      <c r="C4" s="409" t="s">
        <v>1091</v>
      </c>
    </row>
    <row r="5" s="407" customFormat="true" ht="30" hidden="false" customHeight="true" outlineLevel="0" collapsed="false">
      <c r="A5" s="407" t="s">
        <v>205</v>
      </c>
      <c r="B5" s="408"/>
      <c r="C5" s="409" t="s">
        <v>1092</v>
      </c>
    </row>
    <row r="6" s="410" customFormat="true" ht="15" hidden="false" customHeight="true" outlineLevel="0" collapsed="false">
      <c r="A6" s="410" t="s">
        <v>206</v>
      </c>
      <c r="B6" s="411"/>
      <c r="C6" s="412" t="s">
        <v>505</v>
      </c>
    </row>
    <row r="7" s="410" customFormat="true" ht="12" hidden="false" customHeight="false" outlineLevel="0" collapsed="false">
      <c r="A7" s="410" t="s">
        <v>207</v>
      </c>
      <c r="B7" s="411"/>
      <c r="C7" s="412" t="s">
        <v>284</v>
      </c>
    </row>
    <row r="8" s="410" customFormat="true" ht="12" hidden="false" customHeight="false" outlineLevel="0" collapsed="false">
      <c r="A8" s="410" t="s">
        <v>208</v>
      </c>
      <c r="B8" s="411"/>
      <c r="C8" s="412" t="s">
        <v>312</v>
      </c>
    </row>
    <row r="9" s="410" customFormat="true" ht="12" hidden="false" customHeight="false" outlineLevel="0" collapsed="false">
      <c r="A9" s="410" t="s">
        <v>209</v>
      </c>
      <c r="B9" s="411"/>
      <c r="C9" s="412" t="s">
        <v>314</v>
      </c>
    </row>
    <row r="10" s="407" customFormat="true" ht="30" hidden="false" customHeight="true" outlineLevel="0" collapsed="false">
      <c r="A10" s="407" t="s">
        <v>210</v>
      </c>
      <c r="B10" s="408"/>
      <c r="C10" s="409" t="s">
        <v>1093</v>
      </c>
    </row>
    <row r="11" s="410" customFormat="true" ht="15" hidden="false" customHeight="true" outlineLevel="0" collapsed="false">
      <c r="A11" s="410" t="s">
        <v>211</v>
      </c>
      <c r="B11" s="411"/>
      <c r="C11" s="412" t="s">
        <v>840</v>
      </c>
    </row>
    <row r="12" s="410" customFormat="true" ht="12" hidden="false" customHeight="false" outlineLevel="0" collapsed="false">
      <c r="A12" s="410" t="s">
        <v>212</v>
      </c>
      <c r="B12" s="411"/>
      <c r="C12" s="412" t="s">
        <v>323</v>
      </c>
    </row>
    <row r="13" s="410" customFormat="true" ht="12" hidden="false" customHeight="false" outlineLevel="0" collapsed="false">
      <c r="A13" s="410" t="s">
        <v>213</v>
      </c>
      <c r="B13" s="411"/>
      <c r="C13" s="412" t="s">
        <v>325</v>
      </c>
    </row>
    <row r="14" s="407" customFormat="true" ht="30" hidden="false" customHeight="true" outlineLevel="0" collapsed="false">
      <c r="A14" s="407" t="s">
        <v>214</v>
      </c>
      <c r="B14" s="408"/>
      <c r="C14" s="409" t="s">
        <v>1094</v>
      </c>
    </row>
    <row r="15" s="410" customFormat="true" ht="12" hidden="false" customHeight="false" outlineLevel="0" collapsed="false">
      <c r="A15" s="410" t="s">
        <v>215</v>
      </c>
      <c r="B15" s="411"/>
      <c r="C15" s="412" t="s">
        <v>330</v>
      </c>
    </row>
    <row r="16" s="410" customFormat="true" ht="12" hidden="false" customHeight="false" outlineLevel="0" collapsed="false">
      <c r="A16" s="410" t="s">
        <v>1095</v>
      </c>
      <c r="B16" s="411"/>
      <c r="C16" s="412"/>
    </row>
    <row r="17" s="410" customFormat="true" ht="12" hidden="false" customHeight="false" outlineLevel="0" collapsed="false">
      <c r="A17" s="410" t="s">
        <v>1096</v>
      </c>
      <c r="B17" s="411"/>
      <c r="C17" s="412" t="s">
        <v>1097</v>
      </c>
    </row>
    <row r="18" s="410" customFormat="true" ht="12" hidden="false" customHeight="false" outlineLevel="0" collapsed="false">
      <c r="A18" s="410" t="s">
        <v>1098</v>
      </c>
      <c r="B18" s="411"/>
      <c r="C18" s="412" t="s">
        <v>337</v>
      </c>
    </row>
    <row r="19" s="410" customFormat="true" ht="12" hidden="false" customHeight="false" outlineLevel="0" collapsed="false">
      <c r="A19" s="410" t="s">
        <v>1099</v>
      </c>
      <c r="B19" s="411"/>
      <c r="C19" s="412"/>
    </row>
    <row r="20" s="410" customFormat="true" ht="12" hidden="false" customHeight="false" outlineLevel="0" collapsed="false">
      <c r="A20" s="410" t="s">
        <v>1100</v>
      </c>
      <c r="B20" s="411"/>
      <c r="C20" s="412" t="s">
        <v>1101</v>
      </c>
    </row>
    <row r="21" customFormat="false" ht="60" hidden="false" customHeight="true" outlineLevel="0" collapsed="false">
      <c r="A21" s="399" t="s">
        <v>177</v>
      </c>
      <c r="B21" s="413"/>
      <c r="C21" s="414"/>
    </row>
    <row r="22" customFormat="false" ht="13.5" hidden="false" customHeight="false" outlineLevel="0" collapsed="false">
      <c r="A22" s="415" t="s">
        <v>1102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416" t="s">
        <v>1103</v>
      </c>
      <c r="B36" s="416"/>
      <c r="C36" s="416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78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81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1" t="s">
        <v>82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3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84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85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86</v>
      </c>
      <c r="C9" s="84"/>
      <c r="D9" s="84"/>
      <c r="F9" s="84" t="s">
        <v>87</v>
      </c>
      <c r="G9" s="84"/>
      <c r="H9" s="84"/>
      <c r="J9" s="84" t="s">
        <v>88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89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90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91</v>
      </c>
      <c r="C17" s="96"/>
      <c r="D17" s="96"/>
      <c r="E17" s="96"/>
      <c r="F17" s="96"/>
      <c r="H17" s="96" t="s">
        <v>92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3</v>
      </c>
      <c r="C18" s="100"/>
      <c r="D18" s="100"/>
      <c r="E18" s="100"/>
      <c r="F18" s="100"/>
      <c r="H18" s="101" t="s">
        <v>94</v>
      </c>
      <c r="I18" s="102"/>
      <c r="J18" s="102"/>
      <c r="K18" s="102"/>
      <c r="L18" s="103"/>
      <c r="M18" s="104"/>
    </row>
    <row r="19" customFormat="false" ht="51" hidden="false" customHeight="true" outlineLevel="0" collapsed="false">
      <c r="A19" s="99"/>
      <c r="B19" s="105" t="s">
        <v>95</v>
      </c>
      <c r="C19" s="105"/>
      <c r="D19" s="105"/>
      <c r="E19" s="105"/>
      <c r="F19" s="105"/>
      <c r="H19" s="106" t="s">
        <v>96</v>
      </c>
      <c r="I19" s="106"/>
      <c r="J19" s="106"/>
      <c r="K19" s="106"/>
      <c r="L19" s="106"/>
      <c r="M19" s="104"/>
    </row>
    <row r="20" customFormat="false" ht="21" hidden="false" customHeight="true" outlineLevel="0" collapsed="false">
      <c r="A20" s="99"/>
      <c r="M20" s="104"/>
    </row>
    <row r="21" s="97" customFormat="true" ht="39" hidden="false" customHeight="true" outlineLevel="0" collapsed="false">
      <c r="A21" s="95"/>
      <c r="B21" s="107"/>
      <c r="C21" s="107"/>
      <c r="D21" s="107"/>
      <c r="E21" s="107"/>
      <c r="F21" s="107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4"/>
    </row>
    <row r="23" s="110" customFormat="true" ht="60" hidden="false" customHeight="true" outlineLevel="0" collapsed="false">
      <c r="A23" s="108"/>
      <c r="B23" s="109" t="s">
        <v>97</v>
      </c>
      <c r="C23" s="109"/>
      <c r="D23" s="109"/>
      <c r="E23" s="109"/>
      <c r="F23" s="109"/>
      <c r="H23" s="109" t="s">
        <v>98</v>
      </c>
      <c r="I23" s="109"/>
      <c r="J23" s="109"/>
      <c r="K23" s="109"/>
      <c r="L23" s="109"/>
      <c r="M23" s="111"/>
    </row>
    <row r="24" s="110" customFormat="true" ht="45" hidden="false" customHeight="true" outlineLevel="0" collapsed="false">
      <c r="A24" s="108"/>
      <c r="B24" s="112" t="s">
        <v>99</v>
      </c>
      <c r="C24" s="112"/>
      <c r="D24" s="112"/>
      <c r="E24" s="112"/>
      <c r="F24" s="112"/>
      <c r="H24" s="112" t="s">
        <v>100</v>
      </c>
      <c r="I24" s="112"/>
      <c r="J24" s="112"/>
      <c r="K24" s="112"/>
      <c r="L24" s="112"/>
      <c r="M24" s="111"/>
    </row>
    <row r="25" s="110" customFormat="true" ht="15" hidden="false" customHeight="true" outlineLevel="0" collapsed="false">
      <c r="A25" s="108"/>
      <c r="B25" s="112" t="s">
        <v>101</v>
      </c>
      <c r="C25" s="112"/>
      <c r="D25" s="112"/>
      <c r="E25" s="112"/>
      <c r="F25" s="112"/>
      <c r="H25" s="112" t="s">
        <v>101</v>
      </c>
      <c r="I25" s="112"/>
      <c r="J25" s="112"/>
      <c r="K25" s="112"/>
      <c r="L25" s="112"/>
      <c r="M25" s="111"/>
    </row>
    <row r="26" s="114" customFormat="true" ht="75" hidden="false" customHeight="true" outlineLevel="0" collapsed="false">
      <c r="A26" s="113"/>
      <c r="B26" s="105" t="s">
        <v>102</v>
      </c>
      <c r="C26" s="105"/>
      <c r="D26" s="105"/>
      <c r="E26" s="105"/>
      <c r="F26" s="105"/>
      <c r="H26" s="105" t="s">
        <v>103</v>
      </c>
      <c r="I26" s="105"/>
      <c r="J26" s="105"/>
      <c r="K26" s="105"/>
      <c r="L26" s="105"/>
      <c r="M26" s="115"/>
    </row>
    <row r="27" s="119" customFormat="true" ht="27" hidden="false" customHeight="true" outlineLevel="0" collapsed="false">
      <c r="A27" s="116"/>
      <c r="B27" s="117"/>
      <c r="C27" s="117"/>
      <c r="D27" s="74" t="s">
        <v>104</v>
      </c>
      <c r="E27" s="74"/>
      <c r="F27" s="74"/>
      <c r="G27" s="74"/>
      <c r="H27" s="74"/>
      <c r="I27" s="74"/>
      <c r="J27" s="74"/>
      <c r="K27" s="117"/>
      <c r="L27" s="117"/>
      <c r="M27" s="118"/>
    </row>
    <row r="28" customFormat="false" ht="24" hidden="false" customHeight="true" outlineLevel="0" collapsed="false"/>
    <row r="29" s="120" customFormat="true" ht="13.5" hidden="false" customHeight="true" outlineLevel="0" collapsed="false">
      <c r="H29" s="121"/>
      <c r="I29" s="121"/>
      <c r="J29" s="121"/>
      <c r="K29" s="122"/>
      <c r="L29" s="122"/>
      <c r="M29" s="123"/>
    </row>
    <row r="30" customFormat="false" ht="18.75" hidden="false" customHeight="true" outlineLevel="0" collapsed="false">
      <c r="A30" s="124" t="s">
        <v>105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511805555555556" right="0.39375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06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7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5-19T09:24:12Z</cp:lastPrinted>
  <dcterms:modified xsi:type="dcterms:W3CDTF">2008-05-19T09:26:48Z</dcterms:modified>
  <cp:revision>0</cp:revision>
  <dc:subject/>
  <dc:title/>
</cp:coreProperties>
</file>