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Tabelle 8" sheetId="21" state="visible" r:id="rId22"/>
    <sheet name="Tabelle 9" sheetId="22" state="visible" r:id="rId23"/>
    <sheet name="Tabelle 10" sheetId="23" state="visible" r:id="rId24"/>
    <sheet name="Klassifikation " sheetId="24" state="visible" r:id="rId25"/>
    <sheet name="Wirtschaftsabschnitte" sheetId="25" state="visible" r:id="rId26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0</definedName>
    <definedName function="false" hidden="false" localSheetId="23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B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4" name="_xlnm.Print_Titles" vbProcedure="false">Wirtschaftsabschnitte!$1:$1</definedName>
    <definedName function="false" hidden="false" localSheetId="1" name="Z_33164012_7487_4814_B9C8_D33645096786__wvu_PrintArea" vbProcedure="false">Inhalt!$A$2:$G$78</definedName>
    <definedName function="false" hidden="false" localSheetId="21" name="SE1" vbProcedure="false">#REF!</definedName>
    <definedName function="false" hidden="false" localSheetId="21" name="SE1_2" vbProcedure="false">#REF!</definedName>
    <definedName function="false" hidden="false" localSheetId="21" name="SE2" vbProcedure="false">#REF!</definedName>
    <definedName function="false" hidden="false" localSheetId="21" name="SE2_2" vbProcedure="false">#REF!</definedName>
    <definedName function="false" hidden="false" localSheetId="21" name="SE3" vbProcedure="false">#REF!</definedName>
    <definedName function="false" hidden="false" localSheetId="21" name="SE3_2" vbProcedure="false">#REF!</definedName>
    <definedName function="false" hidden="false" localSheetId="21" name="TABLE" vbProcedure="false">'Tabelle 9'!$A$7:$M$75</definedName>
    <definedName function="false" hidden="false" localSheetId="21" name="TABLE_2" vbProcedure="false">'Tabelle 9'!$A$7:$M$75</definedName>
    <definedName function="false" hidden="false" localSheetId="23" name="Z_33164012_7487_4814_B9C8_D33645096786__wvu_PrintArea" vbProcedure="false">'Klassifikation '!$A$1:$C$373</definedName>
    <definedName function="false" hidden="false" localSheetId="23" name="Z_33164012_7487_4814_B9C8_D33645096786__wvu_PrintTitles" vbProcedure="false">'Klassifikation '!$1:$1</definedName>
    <definedName function="false" hidden="false" localSheetId="24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9" uniqueCount="1278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Juni 2007</t>
  </si>
  <si>
    <t xml:space="preserve">Erscheinungsfolge: vierteljährlich</t>
  </si>
  <si>
    <t xml:space="preserve">Erschienen am 3. März 2008</t>
  </si>
  <si>
    <t xml:space="preserve">Artikelnummer: 2010421073225</t>
  </si>
  <si>
    <t xml:space="preserve">Fachliche Informationen zu dieser Veröffentlichung können Sie direkt beim Statistischen Bundesamt erfragen:</t>
  </si>
  <si>
    <t xml:space="preserve">Gruppe IIID, Telefon: +49 (0)6 11 / 75 - 486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6.2007</t>
  </si>
  <si>
    <t xml:space="preserve">Sozialversicherungspflichtig Beschäftigte am Arbeitsort</t>
  </si>
  <si>
    <t xml:space="preserve">Strukturdaten über sozialversicherungspflichtig Beschäftigte am 30.06.2007</t>
  </si>
  <si>
    <t xml:space="preserve">Sozialversicherungspflichtig Beschäftigte am 30.06.2007 nach Wirtschaftsabschnitten und Ländern - Teil 1</t>
  </si>
  <si>
    <t xml:space="preserve">Sozialversicherungspflichtig Beschäftigte am 30.06.2007 nach Wirtschaftsabschnitten und Ländern - Teil 2</t>
  </si>
  <si>
    <t xml:space="preserve">3
</t>
  </si>
  <si>
    <t xml:space="preserve"> Sozialversicherungspflichtig Beschäftigte am 30.06.2007 nach Ländern, Vollzeit-/Teilzeitbeschäftigten, Auszubildenden, Deutschen und Ausländern</t>
  </si>
  <si>
    <t xml:space="preserve">4
</t>
  </si>
  <si>
    <t xml:space="preserve">Sozialversicherungspflichtig Beschäftigte am 30.06.2007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7 nach zusammengefassten Wirtschaftsabschnitten und Altersgruppen</t>
  </si>
  <si>
    <t xml:space="preserve">6
</t>
  </si>
  <si>
    <t xml:space="preserve">Ausländische sozialversicherungspflichtig Beschäftige am 30.06.2007 nach Staatsangehörigkeit und Ländern - Teil 1</t>
  </si>
  <si>
    <t xml:space="preserve">Ausländische sozialversicherungspflichtig Beschäftige am 30.06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7 nach Berufsbereichen, Berufsgruppen, ausgewählten Berufsordnungen und Deutschen/Ausländern</t>
  </si>
  <si>
    <t xml:space="preserve">9
</t>
  </si>
  <si>
    <t xml:space="preserve">Sozialversicherungspflichtig Beschäftigte am 30.06.2007 nach Altersjahren, Altersgruppen, Voll-/Teilzeitbeschäftigten und Ausländern</t>
  </si>
  <si>
    <t xml:space="preserve">10
</t>
  </si>
  <si>
    <t xml:space="preserve">Sozialversicherungspflichtig Beschäftigte, Ein- und Auspendler sowie Pendlersaldo am 30.06.2007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Dezember 2007.</t>
  </si>
  <si>
    <t xml:space="preserve">– 13 –</t>
  </si>
  <si>
    <t xml:space="preserve">Beschäftigte am 30.06.2007</t>
  </si>
  <si>
    <t xml:space="preserve">Verteilung deutscher und ausländischer sozialversicherungspflichtig Beschäftiger </t>
  </si>
  <si>
    <t xml:space="preserve">nach Altersgruppen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03.2007</t>
  </si>
  <si>
    <t xml:space="preserve">Zu- (+) bzw. Abnahme (-)
gegenüber 30.06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 </t>
    </r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6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6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6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6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6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6.2007 nach Staatsangehörigkeit und Ländern - Teil 2</t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8  Sozialversicherungspflichtig Beschäftigte am 30.06.2007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88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– 34 –</t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,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: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rufe</t>
  </si>
  <si>
    <t xml:space="preserve">Reinigungsberufe</t>
  </si>
  <si>
    <t xml:space="preserve">Sonstige Arbeitskräfte</t>
  </si>
  <si>
    <t xml:space="preserve">– 35 –</t>
  </si>
  <si>
    <t xml:space="preserve">– 36 –</t>
  </si>
  <si>
    <t xml:space="preserve">– 37 –</t>
  </si>
  <si>
    <t xml:space="preserve">– 38 –</t>
  </si>
  <si>
    <t xml:space="preserve">– 39 –</t>
  </si>
  <si>
    <t xml:space="preserve">– 40 –</t>
  </si>
  <si>
    <t xml:space="preserve">– 41 –</t>
  </si>
  <si>
    <t xml:space="preserve">9  Sozialversicherungspflichtig Beschäftigte am 30.06.2007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– 42–</t>
  </si>
  <si>
    <t xml:space="preserve">– 43 –</t>
  </si>
  <si>
    <t xml:space="preserve">– 44 –</t>
  </si>
  <si>
    <t xml:space="preserve">– 45 –</t>
  </si>
  <si>
    <t xml:space="preserve">Sozialversicherungspflichtig Beschäftigte am Wohnort</t>
  </si>
  <si>
    <t xml:space="preserve">10  Sozialversicherungspflichtig Beschäftigte, Ein- *) und Auspendler **) sowie Pendlersaldo ***) am 30.06.2007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Mecklenburg-Vorpommern</t>
  </si>
  <si>
    <t xml:space="preserve">Niedersachsen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– 46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47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48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49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50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51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52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53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54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55 –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###\ ##0.0__;0.000;\-__"/>
    <numFmt numFmtId="172" formatCode="#\ ##0.00__;0.000;\-__"/>
    <numFmt numFmtId="173" formatCode="##\ ###\ ##0__;0;\-__"/>
    <numFmt numFmtId="174" formatCode="##\ ###\ ##0_€;\-##\ ###\ ##0\ _€"/>
    <numFmt numFmtId="175" formatCode="[$-409]d\-m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6" xfId="32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18" xfId="3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7" xfId="3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7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9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7" xfId="29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0-06_Tabelle8_unbearbeitet" xfId="25"/>
    <cellStyle name="Standard_2002-31-12_Tabelle7_unbearbeitet" xfId="26"/>
    <cellStyle name="Standard_E___2004-30-06_Tabelle09" xfId="27"/>
    <cellStyle name="Standard_E___2004-30-06_Tabelle10" xfId="28"/>
    <cellStyle name="Standard_FS-2002_in-Arbeit-berechneteSummen" xfId="29"/>
    <cellStyle name="Standard_FS-Quartal_V-O-R-L-A-G-E" xfId="30"/>
    <cellStyle name="Standard_FS1-2005_3-Quartal" xfId="31"/>
    <cellStyle name="Standard_Mappe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951871657754"/>
          <c:y val="0.330815109343936"/>
          <c:w val="0.0429946524064171"/>
          <c:h val="0.1153081510934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978609625668"/>
          <c:y val="0.0556660039761431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453362255965"/>
          <c:y val="0.0256016385048643"/>
          <c:w val="0.930357346729079"/>
          <c:h val="0.8804915514592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</c:ser>
        <c:gapWidth val="150"/>
        <c:overlap val="0"/>
        <c:axId val="99211306"/>
        <c:axId val="11917422"/>
      </c:barChart>
      <c:catAx>
        <c:axId val="9921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500970430414431"/>
              <c:y val="0.85007680491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422"/>
        <c:crossesAt val="0"/>
        <c:auto val="1"/>
        <c:lblAlgn val="ctr"/>
        <c:lblOffset val="100"/>
        <c:noMultiLvlLbl val="0"/>
      </c:catAx>
      <c:valAx>
        <c:axId val="11917422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142710355063363"/>
              <c:y val="0.25232974910394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30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099554743692"/>
          <c:y val="0.901075268817204"/>
          <c:w val="0.424934353236671"/>
          <c:h val="0.0722990271377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617168754999"/>
          <c:y val="0.0343741440701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297254065583"/>
          <c:y val="0.176937825253355"/>
          <c:w val="0.443215142628632"/>
          <c:h val="0.73938646946042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729530279958"/>
          <c:y val="0.039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07180508375"/>
          <c:y val="0.171586206896552"/>
          <c:w val="0.693920581000351"/>
          <c:h val="0.7343448275862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6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40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2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3" name="Text 6"/>
        <xdr:cNvSpPr/>
      </xdr:nvSpPr>
      <xdr:spPr>
        <a:xfrm>
          <a:off x="3673800" y="1076328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36</xdr:row>
      <xdr:rowOff>75960</xdr:rowOff>
    </xdr:from>
    <xdr:to>
      <xdr:col>1</xdr:col>
      <xdr:colOff>5923800</xdr:colOff>
      <xdr:row>58</xdr:row>
      <xdr:rowOff>28440</xdr:rowOff>
    </xdr:to>
    <xdr:graphicFrame>
      <xdr:nvGraphicFramePr>
        <xdr:cNvPr id="44" name="Chart 7"/>
        <xdr:cNvGraphicFramePr/>
      </xdr:nvGraphicFramePr>
      <xdr:xfrm>
        <a:off x="160560" y="6229080"/>
        <a:ext cx="6306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105120</xdr:rowOff>
    </xdr:from>
    <xdr:to>
      <xdr:col>1</xdr:col>
      <xdr:colOff>4868280</xdr:colOff>
      <xdr:row>19</xdr:row>
      <xdr:rowOff>56880</xdr:rowOff>
    </xdr:to>
    <xdr:graphicFrame>
      <xdr:nvGraphicFramePr>
        <xdr:cNvPr id="45" name="Chart 10"/>
        <xdr:cNvGraphicFramePr/>
      </xdr:nvGraphicFramePr>
      <xdr:xfrm>
        <a:off x="10080" y="609840"/>
        <a:ext cx="5401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08520</xdr:colOff>
      <xdr:row>3</xdr:row>
      <xdr:rowOff>142920</xdr:rowOff>
    </xdr:from>
    <xdr:to>
      <xdr:col>2</xdr:col>
      <xdr:colOff>111240</xdr:colOff>
      <xdr:row>19</xdr:row>
      <xdr:rowOff>75960</xdr:rowOff>
    </xdr:to>
    <xdr:graphicFrame>
      <xdr:nvGraphicFramePr>
        <xdr:cNvPr id="46" name="Chart 11"/>
        <xdr:cNvGraphicFramePr/>
      </xdr:nvGraphicFramePr>
      <xdr:xfrm>
        <a:off x="3551400" y="647640"/>
        <a:ext cx="30729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047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1051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1055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1056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1057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1058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1059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62" name="Text 27"/>
        <xdr:cNvSpPr/>
      </xdr:nvSpPr>
      <xdr:spPr>
        <a:xfrm>
          <a:off x="4919400" y="117738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3" name="Text 28"/>
        <xdr:cNvSpPr/>
      </xdr:nvSpPr>
      <xdr:spPr>
        <a:xfrm>
          <a:off x="4959360" y="23974200"/>
          <a:ext cx="2967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4" name="Text 29"/>
        <xdr:cNvSpPr/>
      </xdr:nvSpPr>
      <xdr:spPr>
        <a:xfrm>
          <a:off x="4939560" y="361386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5" name="Text 30"/>
        <xdr:cNvSpPr/>
      </xdr:nvSpPr>
      <xdr:spPr>
        <a:xfrm>
          <a:off x="4949640" y="48358800"/>
          <a:ext cx="29671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6" name="Text 32"/>
        <xdr:cNvSpPr/>
      </xdr:nvSpPr>
      <xdr:spPr>
        <a:xfrm>
          <a:off x="4959360" y="23974200"/>
          <a:ext cx="2967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7" name="Text 34"/>
        <xdr:cNvSpPr/>
      </xdr:nvSpPr>
      <xdr:spPr>
        <a:xfrm>
          <a:off x="4939560" y="361386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8" name="Text 37"/>
        <xdr:cNvSpPr/>
      </xdr:nvSpPr>
      <xdr:spPr>
        <a:xfrm>
          <a:off x="4949640" y="48358800"/>
          <a:ext cx="29671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48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04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64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4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3</xdr:row>
      <xdr:rowOff>162360</xdr:rowOff>
    </xdr:from>
    <xdr:to>
      <xdr:col>7</xdr:col>
      <xdr:colOff>1440</xdr:colOff>
      <xdr:row>34</xdr:row>
      <xdr:rowOff>209880</xdr:rowOff>
    </xdr:to>
    <xdr:sp>
      <xdr:nvSpPr>
        <xdr:cNvPr id="2" name="Text 1"/>
        <xdr:cNvSpPr/>
      </xdr:nvSpPr>
      <xdr:spPr>
        <a:xfrm>
          <a:off x="3410280" y="1022076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88</xdr:row>
      <xdr:rowOff>66600</xdr:rowOff>
    </xdr:from>
    <xdr:to>
      <xdr:col>7</xdr:col>
      <xdr:colOff>42120</xdr:colOff>
      <xdr:row>89</xdr:row>
      <xdr:rowOff>142920</xdr:rowOff>
    </xdr:to>
    <xdr:sp>
      <xdr:nvSpPr>
        <xdr:cNvPr id="3" name="Text 2"/>
        <xdr:cNvSpPr/>
      </xdr:nvSpPr>
      <xdr:spPr>
        <a:xfrm>
          <a:off x="3450240" y="2114532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200</xdr:rowOff>
    </xdr:from>
    <xdr:to>
      <xdr:col>10</xdr:col>
      <xdr:colOff>674640</xdr:colOff>
      <xdr:row>56</xdr:row>
      <xdr:rowOff>209880</xdr:rowOff>
    </xdr:to>
    <xdr:sp>
      <xdr:nvSpPr>
        <xdr:cNvPr id="71" name="Text 3"/>
        <xdr:cNvSpPr/>
      </xdr:nvSpPr>
      <xdr:spPr>
        <a:xfrm>
          <a:off x="4445640" y="1163952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880</xdr:rowOff>
    </xdr:to>
    <xdr:sp>
      <xdr:nvSpPr>
        <xdr:cNvPr id="72" name="Text 4"/>
        <xdr:cNvSpPr/>
      </xdr:nvSpPr>
      <xdr:spPr>
        <a:xfrm>
          <a:off x="4456080" y="236980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23</xdr:row>
      <xdr:rowOff>190080</xdr:rowOff>
    </xdr:from>
    <xdr:to>
      <xdr:col>8</xdr:col>
      <xdr:colOff>644400</xdr:colOff>
      <xdr:row>424</xdr:row>
      <xdr:rowOff>199800</xdr:rowOff>
    </xdr:to>
    <xdr:sp>
      <xdr:nvSpPr>
        <xdr:cNvPr id="73" name="Text 1"/>
        <xdr:cNvSpPr/>
      </xdr:nvSpPr>
      <xdr:spPr>
        <a:xfrm>
          <a:off x="5302800" y="74980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51</xdr:row>
      <xdr:rowOff>190080</xdr:rowOff>
    </xdr:from>
    <xdr:to>
      <xdr:col>8</xdr:col>
      <xdr:colOff>644400</xdr:colOff>
      <xdr:row>352</xdr:row>
      <xdr:rowOff>199800</xdr:rowOff>
    </xdr:to>
    <xdr:sp>
      <xdr:nvSpPr>
        <xdr:cNvPr id="74" name="Text 2"/>
        <xdr:cNvSpPr/>
      </xdr:nvSpPr>
      <xdr:spPr>
        <a:xfrm>
          <a:off x="5302800" y="62426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81</xdr:row>
      <xdr:rowOff>190080</xdr:rowOff>
    </xdr:from>
    <xdr:to>
      <xdr:col>8</xdr:col>
      <xdr:colOff>644400</xdr:colOff>
      <xdr:row>282</xdr:row>
      <xdr:rowOff>199800</xdr:rowOff>
    </xdr:to>
    <xdr:sp>
      <xdr:nvSpPr>
        <xdr:cNvPr id="75" name="Text 3"/>
        <xdr:cNvSpPr/>
      </xdr:nvSpPr>
      <xdr:spPr>
        <a:xfrm>
          <a:off x="5302800" y="49853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9</xdr:row>
      <xdr:rowOff>190440</xdr:rowOff>
    </xdr:from>
    <xdr:to>
      <xdr:col>8</xdr:col>
      <xdr:colOff>644400</xdr:colOff>
      <xdr:row>210</xdr:row>
      <xdr:rowOff>200160</xdr:rowOff>
    </xdr:to>
    <xdr:sp>
      <xdr:nvSpPr>
        <xdr:cNvPr id="76" name="Text 4"/>
        <xdr:cNvSpPr/>
      </xdr:nvSpPr>
      <xdr:spPr>
        <a:xfrm>
          <a:off x="5302800" y="3727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9</xdr:row>
      <xdr:rowOff>190440</xdr:rowOff>
    </xdr:from>
    <xdr:to>
      <xdr:col>8</xdr:col>
      <xdr:colOff>644400</xdr:colOff>
      <xdr:row>140</xdr:row>
      <xdr:rowOff>200160</xdr:rowOff>
    </xdr:to>
    <xdr:sp>
      <xdr:nvSpPr>
        <xdr:cNvPr id="77" name="Text 5"/>
        <xdr:cNvSpPr/>
      </xdr:nvSpPr>
      <xdr:spPr>
        <a:xfrm>
          <a:off x="5302800" y="24698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8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65</xdr:row>
      <xdr:rowOff>190080</xdr:rowOff>
    </xdr:from>
    <xdr:to>
      <xdr:col>8</xdr:col>
      <xdr:colOff>644400</xdr:colOff>
      <xdr:row>566</xdr:row>
      <xdr:rowOff>200160</xdr:rowOff>
    </xdr:to>
    <xdr:sp>
      <xdr:nvSpPr>
        <xdr:cNvPr id="79" name="Text 7"/>
        <xdr:cNvSpPr/>
      </xdr:nvSpPr>
      <xdr:spPr>
        <a:xfrm>
          <a:off x="5302800" y="1000692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93</xdr:row>
      <xdr:rowOff>190440</xdr:rowOff>
    </xdr:from>
    <xdr:to>
      <xdr:col>8</xdr:col>
      <xdr:colOff>644400</xdr:colOff>
      <xdr:row>494</xdr:row>
      <xdr:rowOff>200160</xdr:rowOff>
    </xdr:to>
    <xdr:sp>
      <xdr:nvSpPr>
        <xdr:cNvPr id="80" name="Text 8"/>
        <xdr:cNvSpPr/>
      </xdr:nvSpPr>
      <xdr:spPr>
        <a:xfrm>
          <a:off x="5302800" y="875250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313</xdr:row>
      <xdr:rowOff>123840</xdr:rowOff>
    </xdr:from>
    <xdr:to>
      <xdr:col>12</xdr:col>
      <xdr:colOff>583920</xdr:colOff>
      <xdr:row>314</xdr:row>
      <xdr:rowOff>209880</xdr:rowOff>
    </xdr:to>
    <xdr:sp>
      <xdr:nvSpPr>
        <xdr:cNvPr id="81" name="Text 1"/>
        <xdr:cNvSpPr/>
      </xdr:nvSpPr>
      <xdr:spPr>
        <a:xfrm>
          <a:off x="5563800" y="4964436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82" name="Text 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3" name="Text 3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4" name="Text 4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5" name="Text 5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6" name="Text 6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7" name="Text 7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8" name="Text 8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9" name="Text 10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90" name="Text 1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2440</xdr:colOff>
      <xdr:row>30</xdr:row>
      <xdr:rowOff>314640</xdr:rowOff>
    </xdr:from>
    <xdr:to>
      <xdr:col>18</xdr:col>
      <xdr:colOff>513000</xdr:colOff>
      <xdr:row>31</xdr:row>
      <xdr:rowOff>209880</xdr:rowOff>
    </xdr:to>
    <xdr:sp>
      <xdr:nvSpPr>
        <xdr:cNvPr id="91" name="Text 1"/>
        <xdr:cNvSpPr/>
      </xdr:nvSpPr>
      <xdr:spPr>
        <a:xfrm>
          <a:off x="8428320" y="7496640"/>
          <a:ext cx="2785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2440</xdr:colOff>
      <xdr:row>30</xdr:row>
      <xdr:rowOff>314640</xdr:rowOff>
    </xdr:from>
    <xdr:to>
      <xdr:col>18</xdr:col>
      <xdr:colOff>513000</xdr:colOff>
      <xdr:row>31</xdr:row>
      <xdr:rowOff>209880</xdr:rowOff>
    </xdr:to>
    <xdr:sp>
      <xdr:nvSpPr>
        <xdr:cNvPr id="92" name="Text 2"/>
        <xdr:cNvSpPr/>
      </xdr:nvSpPr>
      <xdr:spPr>
        <a:xfrm>
          <a:off x="8428320" y="7496640"/>
          <a:ext cx="2785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93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94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95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96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97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98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99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100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101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9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1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1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3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4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4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5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5" t="s">
        <v>116</v>
      </c>
      <c r="B52" s="125"/>
      <c r="C52" s="125"/>
    </row>
    <row r="56" customFormat="false" ht="12.75" hidden="false" customHeight="false" outlineLevel="0" collapsed="false">
      <c r="A56" s="125"/>
      <c r="B56" s="125"/>
      <c r="C56" s="125"/>
    </row>
    <row r="58" customFormat="false" ht="18" hidden="false" customHeight="true" outlineLevel="0" collapsed="false">
      <c r="A58" s="126" t="s">
        <v>117</v>
      </c>
      <c r="B58" s="127"/>
      <c r="C58" s="127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7.7"/>
    <col collapsed="false" customWidth="true" hidden="false" outlineLevel="0" max="2" min="2" style="128" width="84.7"/>
    <col collapsed="false" customWidth="true" hidden="false" outlineLevel="0" max="3" min="3" style="128" width="7.7"/>
    <col collapsed="false" customWidth="false" hidden="false" outlineLevel="0" max="257" min="4" style="128" width="11.42"/>
  </cols>
  <sheetData>
    <row r="1" customFormat="false" ht="14.25" hidden="false" customHeight="false" outlineLevel="0" collapsed="false">
      <c r="A1" s="129" t="s">
        <v>26</v>
      </c>
      <c r="B1" s="129"/>
      <c r="C1" s="129"/>
    </row>
    <row r="3" customFormat="false" ht="12.75" hidden="false" customHeight="false" outlineLevel="0" collapsed="false">
      <c r="A3" s="130" t="s">
        <v>118</v>
      </c>
      <c r="B3" s="130"/>
      <c r="C3" s="130"/>
    </row>
    <row r="4" s="131" customFormat="true" ht="15" hidden="false" customHeight="true" outlineLevel="0" collapsed="false">
      <c r="B4" s="132"/>
      <c r="C4" s="132"/>
    </row>
    <row r="5" s="131" customFormat="true" ht="17.25" hidden="false" customHeight="true" outlineLevel="0" collapsed="false">
      <c r="B5" s="132"/>
      <c r="C5" s="132"/>
    </row>
    <row r="6" customFormat="false" ht="12.75" hidden="false" customHeight="false" outlineLevel="0" collapsed="false">
      <c r="B6" s="133"/>
      <c r="C6" s="133"/>
    </row>
    <row r="7" customFormat="false" ht="12.75" hidden="false" customHeight="false" outlineLevel="0" collapsed="false">
      <c r="A7" s="134"/>
      <c r="B7" s="133"/>
      <c r="C7" s="133"/>
    </row>
    <row r="27" customFormat="false" ht="12.75" hidden="false" customHeight="false" outlineLevel="0" collapsed="false">
      <c r="A27" s="134"/>
      <c r="B27" s="133"/>
      <c r="C27" s="133"/>
    </row>
    <row r="28" customFormat="false" ht="12.75" hidden="false" customHeight="false" outlineLevel="0" collapsed="false">
      <c r="A28" s="135"/>
    </row>
    <row r="30" customFormat="false" ht="15" hidden="false" customHeight="false" outlineLevel="0" collapsed="false">
      <c r="A30" s="136"/>
      <c r="B30" s="137"/>
    </row>
    <row r="31" customFormat="false" ht="14.25" hidden="false" customHeight="false" outlineLevel="0" collapsed="false">
      <c r="B31" s="132"/>
    </row>
    <row r="32" s="131" customFormat="true" ht="17.25" hidden="false" customHeight="true" outlineLevel="0" collapsed="false">
      <c r="B32" s="132"/>
      <c r="C32" s="132"/>
    </row>
    <row r="33" s="131" customFormat="true" ht="17.25" hidden="false" customHeight="true" outlineLevel="0" collapsed="false">
      <c r="A33" s="138"/>
      <c r="B33" s="137" t="s">
        <v>119</v>
      </c>
      <c r="C33" s="138"/>
    </row>
    <row r="34" s="131" customFormat="true" ht="17.25" hidden="false" customHeight="true" outlineLevel="0" collapsed="false">
      <c r="A34" s="138"/>
      <c r="B34" s="132" t="s">
        <v>120</v>
      </c>
      <c r="C34" s="138"/>
    </row>
    <row r="36" customFormat="false" ht="12.75" hidden="false" customHeight="false" outlineLevel="0" collapsed="false">
      <c r="A36" s="130" t="s">
        <v>118</v>
      </c>
      <c r="B36" s="130"/>
      <c r="C36" s="130"/>
      <c r="D36" s="138"/>
    </row>
    <row r="60" customFormat="false" ht="18.75" hidden="false" customHeight="true" outlineLevel="0" collapsed="false">
      <c r="A60" s="125" t="s">
        <v>116</v>
      </c>
      <c r="B60" s="125"/>
    </row>
    <row r="65" customFormat="false" ht="18" hidden="false" customHeight="true" outlineLevel="0" collapsed="false">
      <c r="A65" s="126" t="s">
        <v>121</v>
      </c>
      <c r="B65" s="126"/>
    </row>
    <row r="66" customFormat="false" ht="18" hidden="false" customHeight="true" outlineLevel="0" collapsed="false">
      <c r="A66" s="125"/>
      <c r="B66" s="125"/>
    </row>
    <row r="69" s="139" customFormat="true" ht="9" hidden="false" customHeight="true" outlineLevel="0" collapsed="false"/>
    <row r="70" s="139" customFormat="true" ht="18" hidden="false" customHeight="true" outlineLevel="0" collapsed="false">
      <c r="C70" s="125"/>
      <c r="D70" s="125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0" width="27.7"/>
    <col collapsed="false" customWidth="true" hidden="false" outlineLevel="0" max="2" min="2" style="140" width="10.28"/>
    <col collapsed="false" customWidth="true" hidden="false" outlineLevel="0" max="4" min="3" style="140" width="9.7"/>
    <col collapsed="false" customWidth="true" hidden="false" outlineLevel="0" max="5" min="5" style="140" width="7.42"/>
    <col collapsed="false" customWidth="true" hidden="false" outlineLevel="0" max="6" min="6" style="140" width="6.99"/>
    <col collapsed="false" customWidth="true" hidden="false" outlineLevel="0" max="7" min="7" style="140" width="6.85"/>
    <col collapsed="false" customWidth="true" hidden="false" outlineLevel="0" max="8" min="8" style="140" width="7.42"/>
    <col collapsed="false" customWidth="true" hidden="false" outlineLevel="0" max="10" min="9" style="140" width="6.85"/>
    <col collapsed="false" customWidth="false" hidden="false" outlineLevel="0" max="257" min="11" style="140" width="11.42"/>
  </cols>
  <sheetData>
    <row r="1" s="142" customFormat="true" ht="15" hidden="false" customHeight="true" outlineLevel="0" collapsed="false">
      <c r="A1" s="141" t="s">
        <v>122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44" customFormat="true" ht="18" hidden="false" customHeight="true" outlineLevel="0" collapsed="false">
      <c r="A2" s="143" t="s">
        <v>123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46" customFormat="true" ht="21" hidden="false" customHeight="true" outlineLevel="0" collapsed="false">
      <c r="A3" s="145" t="s">
        <v>124</v>
      </c>
      <c r="B3" s="145"/>
      <c r="C3" s="145"/>
      <c r="D3" s="145"/>
      <c r="E3" s="145"/>
      <c r="F3" s="145"/>
      <c r="G3" s="145"/>
      <c r="H3" s="145"/>
      <c r="I3" s="145"/>
      <c r="J3" s="145"/>
    </row>
    <row r="4" s="151" customFormat="true" ht="24" hidden="false" customHeight="true" outlineLevel="0" collapsed="false">
      <c r="A4" s="147" t="s">
        <v>125</v>
      </c>
      <c r="B4" s="148" t="s">
        <v>126</v>
      </c>
      <c r="C4" s="148" t="s">
        <v>127</v>
      </c>
      <c r="D4" s="148" t="s">
        <v>128</v>
      </c>
      <c r="E4" s="149" t="s">
        <v>129</v>
      </c>
      <c r="F4" s="149"/>
      <c r="G4" s="149"/>
      <c r="H4" s="150" t="s">
        <v>130</v>
      </c>
      <c r="I4" s="150"/>
      <c r="J4" s="150"/>
    </row>
    <row r="5" s="151" customFormat="true" ht="12" hidden="false" customHeight="true" outlineLevel="0" collapsed="false">
      <c r="A5" s="147"/>
      <c r="B5" s="148"/>
      <c r="C5" s="148"/>
      <c r="D5" s="148"/>
      <c r="E5" s="152" t="s">
        <v>131</v>
      </c>
      <c r="F5" s="152" t="s">
        <v>132</v>
      </c>
      <c r="G5" s="152" t="s">
        <v>133</v>
      </c>
      <c r="H5" s="152" t="s">
        <v>131</v>
      </c>
      <c r="I5" s="152" t="s">
        <v>132</v>
      </c>
      <c r="J5" s="153" t="s">
        <v>133</v>
      </c>
    </row>
    <row r="6" s="154" customFormat="true" ht="11.25" hidden="false" customHeight="false" outlineLevel="0" collapsed="false">
      <c r="A6" s="147"/>
      <c r="B6" s="152" t="s">
        <v>134</v>
      </c>
      <c r="C6" s="152"/>
      <c r="D6" s="152"/>
      <c r="E6" s="153" t="s">
        <v>81</v>
      </c>
      <c r="F6" s="153"/>
      <c r="G6" s="153"/>
      <c r="H6" s="153"/>
      <c r="I6" s="153"/>
      <c r="J6" s="153"/>
    </row>
    <row r="7" s="158" customFormat="true" ht="24" hidden="false" customHeight="true" outlineLevel="0" collapsed="false">
      <c r="A7" s="155" t="s">
        <v>126</v>
      </c>
      <c r="B7" s="156" t="n">
        <v>26854566</v>
      </c>
      <c r="C7" s="156" t="n">
        <v>14769842</v>
      </c>
      <c r="D7" s="156" t="n">
        <v>12084724</v>
      </c>
      <c r="E7" s="157" t="n">
        <v>0.944070668231234</v>
      </c>
      <c r="F7" s="157" t="n">
        <v>1.48885816323403</v>
      </c>
      <c r="G7" s="157" t="n">
        <v>0.286126962563827</v>
      </c>
      <c r="H7" s="157" t="n">
        <v>1.89809373303885</v>
      </c>
      <c r="I7" s="157" t="n">
        <v>2.3990048679219</v>
      </c>
      <c r="J7" s="157" t="n">
        <v>1.29250002640286</v>
      </c>
    </row>
    <row r="8" s="160" customFormat="true" ht="20.25" hidden="false" customHeight="true" outlineLevel="0" collapsed="false">
      <c r="A8" s="159" t="s">
        <v>135</v>
      </c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9.75" hidden="false" customHeight="true" outlineLevel="0" collapsed="false">
      <c r="A9" s="161" t="s">
        <v>136</v>
      </c>
      <c r="B9" s="162" t="n">
        <v>25010588</v>
      </c>
      <c r="C9" s="162" t="n">
        <v>13605417</v>
      </c>
      <c r="D9" s="162" t="n">
        <v>11405171</v>
      </c>
      <c r="E9" s="163" t="n">
        <v>0.831772009604961</v>
      </c>
      <c r="F9" s="163" t="n">
        <v>1.36259032672173</v>
      </c>
      <c r="G9" s="163" t="n">
        <v>0.20577679179388</v>
      </c>
      <c r="H9" s="163" t="n">
        <v>1.81683203947713</v>
      </c>
      <c r="I9" s="163" t="n">
        <v>2.32900598822572</v>
      </c>
      <c r="J9" s="163" t="n">
        <v>1.21251754220468</v>
      </c>
    </row>
    <row r="10" customFormat="false" ht="9.75" hidden="false" customHeight="true" outlineLevel="0" collapsed="false">
      <c r="A10" s="161" t="s">
        <v>137</v>
      </c>
      <c r="B10" s="162" t="n">
        <v>1837763</v>
      </c>
      <c r="C10" s="162" t="n">
        <v>1160626</v>
      </c>
      <c r="D10" s="162" t="n">
        <v>677137</v>
      </c>
      <c r="E10" s="163" t="n">
        <v>2.52742041663413</v>
      </c>
      <c r="F10" s="163" t="n">
        <v>3.01722033705741</v>
      </c>
      <c r="G10" s="163" t="n">
        <v>1.69863943637012</v>
      </c>
      <c r="H10" s="163" t="n">
        <v>3.12784788532591</v>
      </c>
      <c r="I10" s="163" t="n">
        <v>3.31884088934467</v>
      </c>
      <c r="J10" s="163" t="n">
        <v>2.80211939029574</v>
      </c>
    </row>
    <row r="11" customFormat="false" ht="12" hidden="false" customHeight="true" outlineLevel="0" collapsed="false">
      <c r="A11" s="164" t="s">
        <v>138</v>
      </c>
      <c r="B11" s="162" t="n">
        <v>714853</v>
      </c>
      <c r="C11" s="162" t="n">
        <v>424767</v>
      </c>
      <c r="D11" s="162" t="n">
        <v>290086</v>
      </c>
      <c r="E11" s="163" t="n">
        <v>2.98427690171118</v>
      </c>
      <c r="F11" s="163" t="n">
        <v>3.17140705836633</v>
      </c>
      <c r="G11" s="163" t="n">
        <v>2.71148752956506</v>
      </c>
      <c r="H11" s="163" t="n">
        <v>7.232400144606</v>
      </c>
      <c r="I11" s="163" t="n">
        <v>5.42059832326531</v>
      </c>
      <c r="J11" s="163" t="n">
        <v>10.000644640196</v>
      </c>
    </row>
    <row r="12" s="160" customFormat="true" ht="20.25" hidden="false" customHeight="true" outlineLevel="0" collapsed="false">
      <c r="A12" s="159" t="s">
        <v>120</v>
      </c>
      <c r="B12" s="159"/>
      <c r="C12" s="159"/>
      <c r="D12" s="159"/>
      <c r="E12" s="159"/>
      <c r="F12" s="159"/>
      <c r="G12" s="159"/>
      <c r="H12" s="159"/>
      <c r="I12" s="159"/>
      <c r="J12" s="159"/>
    </row>
    <row r="13" customFormat="false" ht="9" hidden="false" customHeight="true" outlineLevel="0" collapsed="false">
      <c r="A13" s="161" t="s">
        <v>139</v>
      </c>
      <c r="B13" s="162"/>
      <c r="C13" s="162"/>
      <c r="D13" s="162"/>
      <c r="E13" s="165"/>
      <c r="F13" s="165"/>
      <c r="G13" s="165"/>
      <c r="H13" s="165"/>
      <c r="I13" s="165"/>
      <c r="J13" s="165"/>
    </row>
    <row r="14" customFormat="false" ht="9.75" hidden="false" customHeight="true" outlineLevel="0" collapsed="false">
      <c r="A14" s="164" t="s">
        <v>140</v>
      </c>
      <c r="B14" s="162" t="n">
        <v>838643</v>
      </c>
      <c r="C14" s="162" t="n">
        <v>494458</v>
      </c>
      <c r="D14" s="162" t="n">
        <v>344185</v>
      </c>
      <c r="E14" s="163" t="n">
        <v>-10.8551135034929</v>
      </c>
      <c r="F14" s="163" t="n">
        <v>-9.65734477831738</v>
      </c>
      <c r="G14" s="163" t="n">
        <v>-12.5212860592197</v>
      </c>
      <c r="H14" s="163" t="n">
        <v>0.0342336668432068</v>
      </c>
      <c r="I14" s="163" t="n">
        <v>0.545165796692402</v>
      </c>
      <c r="J14" s="163" t="n">
        <v>-0.690751603530515</v>
      </c>
    </row>
    <row r="15" customFormat="false" ht="9.75" hidden="false" customHeight="true" outlineLevel="0" collapsed="false">
      <c r="A15" s="164" t="s">
        <v>141</v>
      </c>
      <c r="B15" s="162" t="n">
        <v>2358930</v>
      </c>
      <c r="C15" s="162" t="n">
        <v>1230744</v>
      </c>
      <c r="D15" s="162" t="n">
        <v>1128186</v>
      </c>
      <c r="E15" s="163" t="n">
        <v>1.79798089645297</v>
      </c>
      <c r="F15" s="163" t="n">
        <v>3.32115216553628</v>
      </c>
      <c r="G15" s="163" t="n">
        <v>0.186753551914023</v>
      </c>
      <c r="H15" s="163" t="n">
        <v>3.64576788458818</v>
      </c>
      <c r="I15" s="163" t="n">
        <v>5.39185924734046</v>
      </c>
      <c r="J15" s="163" t="n">
        <v>1.80576172535926</v>
      </c>
    </row>
    <row r="16" customFormat="false" ht="9.75" hidden="false" customHeight="true" outlineLevel="0" collapsed="false">
      <c r="A16" s="164" t="s">
        <v>142</v>
      </c>
      <c r="B16" s="162" t="n">
        <v>2810027</v>
      </c>
      <c r="C16" s="162" t="n">
        <v>1482711</v>
      </c>
      <c r="D16" s="162" t="n">
        <v>1327316</v>
      </c>
      <c r="E16" s="163" t="n">
        <v>1.91297151070202</v>
      </c>
      <c r="F16" s="163" t="n">
        <v>2.97312106874014</v>
      </c>
      <c r="G16" s="163" t="n">
        <v>0.754224293673801</v>
      </c>
      <c r="H16" s="163" t="n">
        <v>3.2666112486761</v>
      </c>
      <c r="I16" s="163" t="n">
        <v>4.75857732308388</v>
      </c>
      <c r="J16" s="163" t="n">
        <v>1.6494381127573</v>
      </c>
    </row>
    <row r="17" customFormat="false" ht="9.75" hidden="false" customHeight="true" outlineLevel="0" collapsed="false">
      <c r="A17" s="164" t="s">
        <v>143</v>
      </c>
      <c r="B17" s="162" t="n">
        <v>2750950</v>
      </c>
      <c r="C17" s="162" t="n">
        <v>1550373</v>
      </c>
      <c r="D17" s="162" t="n">
        <v>1200577</v>
      </c>
      <c r="E17" s="163" t="n">
        <v>0.444358436968287</v>
      </c>
      <c r="F17" s="163" t="n">
        <v>1.25876820586507</v>
      </c>
      <c r="G17" s="163" t="n">
        <v>-0.588152490726017</v>
      </c>
      <c r="H17" s="163" t="n">
        <v>-2.8753445410609</v>
      </c>
      <c r="I17" s="163" t="n">
        <v>-1.747647263855</v>
      </c>
      <c r="J17" s="163" t="n">
        <v>-4.29386475729029</v>
      </c>
    </row>
    <row r="18" customFormat="false" ht="9.75" hidden="false" customHeight="true" outlineLevel="0" collapsed="false">
      <c r="A18" s="164" t="s">
        <v>144</v>
      </c>
      <c r="B18" s="162" t="n">
        <v>3634065</v>
      </c>
      <c r="C18" s="162" t="n">
        <v>2075869</v>
      </c>
      <c r="D18" s="162" t="n">
        <v>1558196</v>
      </c>
      <c r="E18" s="163" t="n">
        <v>-0.477393244469326</v>
      </c>
      <c r="F18" s="163" t="n">
        <v>0.0582746088515762</v>
      </c>
      <c r="G18" s="163" t="n">
        <v>-1.18217672467097</v>
      </c>
      <c r="H18" s="163" t="n">
        <v>-4.20688728035722</v>
      </c>
      <c r="I18" s="163" t="n">
        <v>-3.6251039948894</v>
      </c>
      <c r="J18" s="163" t="n">
        <v>-4.97112900589617</v>
      </c>
    </row>
    <row r="19" customFormat="false" ht="9.75" hidden="false" customHeight="true" outlineLevel="0" collapsed="false">
      <c r="A19" s="164" t="s">
        <v>145</v>
      </c>
      <c r="B19" s="162" t="n">
        <v>4256339</v>
      </c>
      <c r="C19" s="162" t="n">
        <v>2372360</v>
      </c>
      <c r="D19" s="162" t="n">
        <v>1883979</v>
      </c>
      <c r="E19" s="163" t="n">
        <v>1.09994439470873</v>
      </c>
      <c r="F19" s="163" t="n">
        <v>1.44286131504218</v>
      </c>
      <c r="G19" s="163" t="n">
        <v>0.671417441570924</v>
      </c>
      <c r="H19" s="163" t="n">
        <v>1.26743131445886</v>
      </c>
      <c r="I19" s="163" t="n">
        <v>1.48560594653051</v>
      </c>
      <c r="J19" s="163" t="n">
        <v>0.994030350009325</v>
      </c>
    </row>
    <row r="20" customFormat="false" ht="9.75" hidden="false" customHeight="true" outlineLevel="0" collapsed="false">
      <c r="A20" s="164" t="s">
        <v>146</v>
      </c>
      <c r="B20" s="162" t="n">
        <v>3836165</v>
      </c>
      <c r="C20" s="162" t="n">
        <v>2071010</v>
      </c>
      <c r="D20" s="162" t="n">
        <v>1765155</v>
      </c>
      <c r="E20" s="163" t="n">
        <v>1.95502849754359</v>
      </c>
      <c r="F20" s="163" t="n">
        <v>2.34993525940716</v>
      </c>
      <c r="G20" s="163" t="n">
        <v>1.49556247466427</v>
      </c>
      <c r="H20" s="163" t="n">
        <v>4.70251272492945</v>
      </c>
      <c r="I20" s="163" t="n">
        <v>5.16702229976976</v>
      </c>
      <c r="J20" s="163" t="n">
        <v>4.16272033791786</v>
      </c>
    </row>
    <row r="21" customFormat="false" ht="9.75" hidden="false" customHeight="true" outlineLevel="0" collapsed="false">
      <c r="A21" s="164" t="s">
        <v>147</v>
      </c>
      <c r="B21" s="162" t="n">
        <v>3094777</v>
      </c>
      <c r="C21" s="162" t="n">
        <v>1646026</v>
      </c>
      <c r="D21" s="162" t="n">
        <v>1448751</v>
      </c>
      <c r="E21" s="163" t="n">
        <v>1.93009232666354</v>
      </c>
      <c r="F21" s="163" t="n">
        <v>2.32750999946536</v>
      </c>
      <c r="G21" s="163" t="n">
        <v>1.48228833208414</v>
      </c>
      <c r="H21" s="163" t="n">
        <v>3.64515637480388</v>
      </c>
      <c r="I21" s="163" t="n">
        <v>3.97118161444608</v>
      </c>
      <c r="J21" s="163" t="n">
        <v>3.27720902579807</v>
      </c>
    </row>
    <row r="22" customFormat="false" ht="9.75" hidden="false" customHeight="true" outlineLevel="0" collapsed="false">
      <c r="A22" s="164" t="s">
        <v>148</v>
      </c>
      <c r="B22" s="162" t="n">
        <v>2360750</v>
      </c>
      <c r="C22" s="162" t="n">
        <v>1280705</v>
      </c>
      <c r="D22" s="162" t="n">
        <v>1080045</v>
      </c>
      <c r="E22" s="163" t="n">
        <v>2.68081413935361</v>
      </c>
      <c r="F22" s="163" t="n">
        <v>2.888035888158</v>
      </c>
      <c r="G22" s="163" t="n">
        <v>2.43617211974289</v>
      </c>
      <c r="H22" s="163" t="n">
        <v>7.41770254658331</v>
      </c>
      <c r="I22" s="163" t="n">
        <v>6.96769850377773</v>
      </c>
      <c r="J22" s="163" t="n">
        <v>7.95624355912906</v>
      </c>
    </row>
    <row r="23" customFormat="false" ht="9.75" hidden="false" customHeight="true" outlineLevel="0" collapsed="false">
      <c r="A23" s="164" t="s">
        <v>149</v>
      </c>
      <c r="B23" s="162" t="n">
        <v>799007</v>
      </c>
      <c r="C23" s="162" t="n">
        <v>487537</v>
      </c>
      <c r="D23" s="162" t="n">
        <v>311470</v>
      </c>
      <c r="E23" s="163" t="n">
        <v>2.67267876968626</v>
      </c>
      <c r="F23" s="163" t="n">
        <v>2.00820606813841</v>
      </c>
      <c r="G23" s="163" t="n">
        <v>3.73032181144241</v>
      </c>
      <c r="H23" s="163" t="n">
        <v>8.340079105192</v>
      </c>
      <c r="I23" s="163" t="n">
        <v>6.05454814402312</v>
      </c>
      <c r="J23" s="163" t="n">
        <v>12.1222484205979</v>
      </c>
    </row>
    <row r="24" customFormat="false" ht="9.75" hidden="false" customHeight="true" outlineLevel="0" collapsed="false">
      <c r="A24" s="164" t="s">
        <v>150</v>
      </c>
      <c r="B24" s="162" t="n">
        <v>114913</v>
      </c>
      <c r="C24" s="162" t="n">
        <v>78049</v>
      </c>
      <c r="D24" s="162" t="n">
        <v>36864</v>
      </c>
      <c r="E24" s="163" t="n">
        <v>2.88750805816203</v>
      </c>
      <c r="F24" s="163" t="n">
        <v>3.17118307997356</v>
      </c>
      <c r="G24" s="163" t="n">
        <v>2.29202508463288</v>
      </c>
      <c r="H24" s="163" t="n">
        <v>9.71785935933546</v>
      </c>
      <c r="I24" s="163" t="n">
        <v>11.555943056429</v>
      </c>
      <c r="J24" s="163" t="n">
        <v>6.01938396939978</v>
      </c>
    </row>
    <row r="25" s="160" customFormat="true" ht="20.25" hidden="false" customHeight="true" outlineLevel="0" collapsed="false">
      <c r="A25" s="159" t="s">
        <v>151</v>
      </c>
      <c r="B25" s="159"/>
      <c r="C25" s="159"/>
      <c r="D25" s="159"/>
      <c r="E25" s="159"/>
      <c r="F25" s="159"/>
      <c r="G25" s="159"/>
      <c r="H25" s="159"/>
      <c r="I25" s="159"/>
      <c r="J25" s="159"/>
    </row>
    <row r="26" customFormat="false" ht="9.75" hidden="false" customHeight="true" outlineLevel="0" collapsed="false">
      <c r="A26" s="161" t="s">
        <v>152</v>
      </c>
      <c r="B26" s="162" t="n">
        <v>22070081</v>
      </c>
      <c r="C26" s="162" t="n">
        <v>13986362</v>
      </c>
      <c r="D26" s="162" t="n">
        <v>8083719</v>
      </c>
      <c r="E26" s="163" t="n">
        <v>0.660365147213071</v>
      </c>
      <c r="F26" s="163" t="n">
        <v>1.35474583524012</v>
      </c>
      <c r="G26" s="163" t="n">
        <v>-0.51883617759998</v>
      </c>
      <c r="H26" s="163" t="n">
        <v>1.17155961002288</v>
      </c>
      <c r="I26" s="163" t="n">
        <v>2.11393593549451</v>
      </c>
      <c r="J26" s="163" t="n">
        <v>-0.418493386851011</v>
      </c>
    </row>
    <row r="27" customFormat="false" ht="9.75" hidden="false" customHeight="true" outlineLevel="0" collapsed="false">
      <c r="A27" s="161" t="s">
        <v>153</v>
      </c>
      <c r="B27" s="162" t="n">
        <v>4773168</v>
      </c>
      <c r="C27" s="162" t="n">
        <v>776851</v>
      </c>
      <c r="D27" s="162" t="n">
        <v>3996317</v>
      </c>
      <c r="E27" s="163" t="n">
        <v>2.27335400440833</v>
      </c>
      <c r="F27" s="163" t="n">
        <v>3.94866600387239</v>
      </c>
      <c r="G27" s="163" t="n">
        <v>1.95393659968242</v>
      </c>
      <c r="H27" s="163" t="n">
        <v>5.37459980917117</v>
      </c>
      <c r="I27" s="163" t="n">
        <v>7.69733047933811</v>
      </c>
      <c r="J27" s="163" t="n">
        <v>4.93466261035515</v>
      </c>
    </row>
    <row r="28" customFormat="false" ht="9.75" hidden="false" customHeight="true" outlineLevel="0" collapsed="false">
      <c r="A28" s="161" t="s">
        <v>154</v>
      </c>
      <c r="B28" s="162"/>
      <c r="C28" s="162"/>
      <c r="D28" s="162"/>
      <c r="E28" s="163"/>
      <c r="F28" s="163"/>
      <c r="G28" s="163"/>
      <c r="H28" s="163"/>
      <c r="I28" s="163"/>
      <c r="J28" s="163"/>
    </row>
    <row r="29" customFormat="false" ht="9.75" hidden="false" customHeight="true" outlineLevel="0" collapsed="false">
      <c r="A29" s="164" t="s">
        <v>155</v>
      </c>
      <c r="B29" s="162" t="n">
        <v>922518</v>
      </c>
      <c r="C29" s="162" t="n">
        <v>185397</v>
      </c>
      <c r="D29" s="162" t="n">
        <v>737121</v>
      </c>
      <c r="E29" s="163" t="n">
        <v>2.8371347959517</v>
      </c>
      <c r="F29" s="163" t="n">
        <v>3.80687353721767</v>
      </c>
      <c r="G29" s="163" t="n">
        <v>2.59607582233889</v>
      </c>
      <c r="H29" s="163" t="n">
        <v>7.20932313595969</v>
      </c>
      <c r="I29" s="163" t="n">
        <v>5.35955809645046</v>
      </c>
      <c r="J29" s="163" t="n">
        <v>7.68483470826875</v>
      </c>
    </row>
    <row r="30" customFormat="false" ht="9.75" hidden="false" customHeight="true" outlineLevel="0" collapsed="false">
      <c r="A30" s="164" t="s">
        <v>156</v>
      </c>
      <c r="B30" s="162" t="n">
        <v>3850650</v>
      </c>
      <c r="C30" s="162" t="n">
        <v>591454</v>
      </c>
      <c r="D30" s="162" t="n">
        <v>3259196</v>
      </c>
      <c r="E30" s="163" t="n">
        <v>2.13920310917607</v>
      </c>
      <c r="F30" s="163" t="n">
        <v>3.99319200412137</v>
      </c>
      <c r="G30" s="163" t="n">
        <v>1.8098191992588</v>
      </c>
      <c r="H30" s="163" t="n">
        <v>4.94433302236899</v>
      </c>
      <c r="I30" s="163" t="n">
        <v>8.45163396056198</v>
      </c>
      <c r="J30" s="163" t="n">
        <v>4.33203184896678</v>
      </c>
    </row>
    <row r="31" s="160" customFormat="true" ht="20.25" hidden="false" customHeight="true" outlineLevel="0" collapsed="false">
      <c r="A31" s="159" t="s">
        <v>157</v>
      </c>
      <c r="B31" s="159"/>
      <c r="C31" s="159"/>
      <c r="D31" s="159"/>
      <c r="E31" s="159"/>
      <c r="F31" s="159"/>
      <c r="G31" s="159"/>
      <c r="H31" s="159"/>
      <c r="I31" s="159"/>
      <c r="J31" s="159"/>
    </row>
    <row r="32" customFormat="false" ht="21" hidden="false" customHeight="true" outlineLevel="0" collapsed="false">
      <c r="A32" s="166" t="s">
        <v>158</v>
      </c>
      <c r="B32" s="162" t="n">
        <v>396414</v>
      </c>
      <c r="C32" s="162" t="n">
        <v>280827</v>
      </c>
      <c r="D32" s="162" t="n">
        <v>115587</v>
      </c>
      <c r="E32" s="163" t="n">
        <v>6.77214218185638</v>
      </c>
      <c r="F32" s="163" t="n">
        <v>7.38260936066075</v>
      </c>
      <c r="G32" s="163" t="n">
        <v>5.31749141237893</v>
      </c>
      <c r="H32" s="163" t="n">
        <v>1.3535487829822</v>
      </c>
      <c r="I32" s="163" t="n">
        <v>1.61857617403764</v>
      </c>
      <c r="J32" s="163" t="n">
        <v>0.715368663192933</v>
      </c>
    </row>
    <row r="33" customFormat="false" ht="9.75" hidden="false" customHeight="true" outlineLevel="0" collapsed="false">
      <c r="A33" s="161" t="s">
        <v>159</v>
      </c>
      <c r="B33" s="162" t="n">
        <v>32589</v>
      </c>
      <c r="C33" s="162" t="n">
        <v>31921</v>
      </c>
      <c r="D33" s="162" t="n">
        <v>668</v>
      </c>
      <c r="E33" s="163" t="n">
        <v>0.875998266575863</v>
      </c>
      <c r="F33" s="163" t="n">
        <v>0.624152822873</v>
      </c>
      <c r="G33" s="163" t="n">
        <v>14.5797598627787</v>
      </c>
      <c r="H33" s="163" t="n">
        <v>0.0399066797642433</v>
      </c>
      <c r="I33" s="163" t="n">
        <v>0.0125325061879238</v>
      </c>
      <c r="J33" s="163" t="n">
        <v>1.36570561456753</v>
      </c>
    </row>
    <row r="34" customFormat="false" ht="9.75" hidden="false" customHeight="true" outlineLevel="0" collapsed="false">
      <c r="A34" s="161" t="s">
        <v>160</v>
      </c>
      <c r="B34" s="162" t="n">
        <v>7279225</v>
      </c>
      <c r="C34" s="162" t="n">
        <v>6084508</v>
      </c>
      <c r="D34" s="162" t="n">
        <v>1194717</v>
      </c>
      <c r="E34" s="163" t="n">
        <v>2.08216497813484</v>
      </c>
      <c r="F34" s="163" t="n">
        <v>2.16530726287</v>
      </c>
      <c r="G34" s="163" t="n">
        <v>1.66082510281238</v>
      </c>
      <c r="H34" s="163" t="n">
        <v>2.58130786490632</v>
      </c>
      <c r="I34" s="163" t="n">
        <v>2.61075690532637</v>
      </c>
      <c r="J34" s="163" t="n">
        <v>2.43159035491736</v>
      </c>
    </row>
    <row r="35" customFormat="false" ht="9.75" hidden="false" customHeight="true" outlineLevel="0" collapsed="false">
      <c r="A35" s="161" t="s">
        <v>161</v>
      </c>
      <c r="B35" s="162"/>
      <c r="C35" s="162"/>
      <c r="D35" s="162"/>
      <c r="E35" s="163"/>
      <c r="F35" s="163"/>
      <c r="G35" s="163"/>
      <c r="H35" s="163"/>
      <c r="I35" s="163"/>
      <c r="J35" s="163"/>
    </row>
    <row r="36" customFormat="false" ht="9.75" hidden="false" customHeight="true" outlineLevel="0" collapsed="false">
      <c r="A36" s="164" t="s">
        <v>162</v>
      </c>
      <c r="B36" s="162" t="n">
        <v>524015</v>
      </c>
      <c r="C36" s="162" t="n">
        <v>490329</v>
      </c>
      <c r="D36" s="162" t="n">
        <v>33686</v>
      </c>
      <c r="E36" s="163" t="n">
        <v>1.08099558072649</v>
      </c>
      <c r="F36" s="163" t="n">
        <v>1.1252431048955</v>
      </c>
      <c r="G36" s="163" t="n">
        <v>0.44129047647445</v>
      </c>
      <c r="H36" s="163" t="n">
        <v>3.67850295692915</v>
      </c>
      <c r="I36" s="163" t="n">
        <v>3.90395544875463</v>
      </c>
      <c r="J36" s="163" t="n">
        <v>0.504221738222398</v>
      </c>
    </row>
    <row r="37" customFormat="false" ht="21" hidden="false" customHeight="true" outlineLevel="0" collapsed="false">
      <c r="A37" s="167" t="s">
        <v>163</v>
      </c>
      <c r="B37" s="162" t="n">
        <v>1775876</v>
      </c>
      <c r="C37" s="162" t="n">
        <v>1683269</v>
      </c>
      <c r="D37" s="162" t="n">
        <v>92607</v>
      </c>
      <c r="E37" s="163" t="n">
        <v>0.519101944014423</v>
      </c>
      <c r="F37" s="163" t="n">
        <v>0.568482584657005</v>
      </c>
      <c r="G37" s="163" t="n">
        <v>-0.370087465438786</v>
      </c>
      <c r="H37" s="163" t="n">
        <v>1.66569344737174</v>
      </c>
      <c r="I37" s="163" t="n">
        <v>1.70268892046828</v>
      </c>
      <c r="J37" s="163" t="n">
        <v>0.997906033241719</v>
      </c>
    </row>
    <row r="38" customFormat="false" ht="9.75" hidden="false" customHeight="true" outlineLevel="0" collapsed="false">
      <c r="A38" s="164" t="s">
        <v>164</v>
      </c>
      <c r="B38" s="162" t="n">
        <v>644519</v>
      </c>
      <c r="C38" s="162" t="n">
        <v>606268</v>
      </c>
      <c r="D38" s="162" t="n">
        <v>38251</v>
      </c>
      <c r="E38" s="163" t="n">
        <v>0.181393700493658</v>
      </c>
      <c r="F38" s="163" t="n">
        <v>0.204121097526908</v>
      </c>
      <c r="G38" s="163" t="n">
        <v>-0.177457658080854</v>
      </c>
      <c r="H38" s="163" t="n">
        <v>1.97068963062226</v>
      </c>
      <c r="I38" s="163" t="n">
        <v>1.96627182013431</v>
      </c>
      <c r="J38" s="163" t="n">
        <v>2.04076188443686</v>
      </c>
    </row>
    <row r="39" customFormat="false" ht="9.75" hidden="false" customHeight="true" outlineLevel="0" collapsed="false">
      <c r="A39" s="164" t="s">
        <v>165</v>
      </c>
      <c r="B39" s="162" t="n">
        <v>704748</v>
      </c>
      <c r="C39" s="162" t="n">
        <v>401383</v>
      </c>
      <c r="D39" s="162" t="n">
        <v>303365</v>
      </c>
      <c r="E39" s="163" t="n">
        <v>2.07777196796654</v>
      </c>
      <c r="F39" s="163" t="n">
        <v>1.69730721285889</v>
      </c>
      <c r="G39" s="163" t="n">
        <v>2.58556264561966</v>
      </c>
      <c r="H39" s="163" t="n">
        <v>1.3939823813518</v>
      </c>
      <c r="I39" s="163" t="n">
        <v>1.52085388370388</v>
      </c>
      <c r="J39" s="163" t="n">
        <v>1.2266049137606</v>
      </c>
    </row>
    <row r="40" customFormat="false" ht="9.75" hidden="false" customHeight="true" outlineLevel="0" collapsed="false">
      <c r="A40" s="164" t="s">
        <v>166</v>
      </c>
      <c r="B40" s="162" t="n">
        <v>610887</v>
      </c>
      <c r="C40" s="162" t="n">
        <v>604000</v>
      </c>
      <c r="D40" s="162" t="n">
        <v>6887</v>
      </c>
      <c r="E40" s="163" t="n">
        <v>6.11498669408911</v>
      </c>
      <c r="F40" s="163" t="n">
        <v>6.14983646949862</v>
      </c>
      <c r="G40" s="163" t="n">
        <v>3.14512505616295</v>
      </c>
      <c r="H40" s="163" t="n">
        <v>-0.000327391719281422</v>
      </c>
      <c r="I40" s="163" t="n">
        <v>-0.0246627901395158</v>
      </c>
      <c r="J40" s="163" t="n">
        <v>2.18100890207715</v>
      </c>
    </row>
    <row r="41" customFormat="false" ht="9.75" hidden="false" customHeight="true" outlineLevel="0" collapsed="false">
      <c r="A41" s="161" t="s">
        <v>167</v>
      </c>
      <c r="B41" s="162" t="n">
        <v>1848801</v>
      </c>
      <c r="C41" s="162" t="n">
        <v>1528391</v>
      </c>
      <c r="D41" s="162" t="n">
        <v>320410</v>
      </c>
      <c r="E41" s="163" t="n">
        <v>0.238451141100938</v>
      </c>
      <c r="F41" s="163" t="n">
        <v>0.26983266831904</v>
      </c>
      <c r="G41" s="163" t="n">
        <v>0.0890277235454846</v>
      </c>
      <c r="H41" s="163" t="n">
        <v>1.06841192899631</v>
      </c>
      <c r="I41" s="163" t="n">
        <v>1.11067595835412</v>
      </c>
      <c r="J41" s="163" t="n">
        <v>0.867293132486509</v>
      </c>
    </row>
    <row r="42" customFormat="false" ht="9.75" hidden="false" customHeight="true" outlineLevel="0" collapsed="false">
      <c r="A42" s="161" t="s">
        <v>168</v>
      </c>
      <c r="B42" s="162" t="n">
        <v>16970525</v>
      </c>
      <c r="C42" s="162" t="n">
        <v>6648457</v>
      </c>
      <c r="D42" s="162" t="n">
        <v>10322068</v>
      </c>
      <c r="E42" s="163" t="n">
        <v>0.471883543842154</v>
      </c>
      <c r="F42" s="163" t="n">
        <v>1.0150494176992</v>
      </c>
      <c r="G42" s="163" t="n">
        <v>0.125111914926222</v>
      </c>
      <c r="H42" s="163" t="n">
        <v>1.65629339315035</v>
      </c>
      <c r="I42" s="163" t="n">
        <v>2.47057641285775</v>
      </c>
      <c r="J42" s="163" t="n">
        <v>1.1386300479695</v>
      </c>
    </row>
    <row r="43" customFormat="false" ht="9.75" hidden="false" customHeight="true" outlineLevel="0" collapsed="false">
      <c r="A43" s="161" t="s">
        <v>161</v>
      </c>
      <c r="B43" s="162"/>
      <c r="C43" s="162"/>
      <c r="D43" s="162"/>
      <c r="E43" s="163"/>
      <c r="F43" s="163"/>
      <c r="G43" s="163"/>
      <c r="H43" s="163"/>
      <c r="I43" s="163"/>
      <c r="J43" s="163"/>
    </row>
    <row r="44" customFormat="false" ht="9.75" hidden="false" customHeight="true" outlineLevel="0" collapsed="false">
      <c r="A44" s="164" t="s">
        <v>169</v>
      </c>
      <c r="B44" s="162" t="n">
        <v>2113231</v>
      </c>
      <c r="C44" s="162" t="n">
        <v>747888</v>
      </c>
      <c r="D44" s="162" t="n">
        <v>1365343</v>
      </c>
      <c r="E44" s="163" t="n">
        <v>-0.01953971435114</v>
      </c>
      <c r="F44" s="163" t="n">
        <v>0.146090570797682</v>
      </c>
      <c r="G44" s="163" t="n">
        <v>-0.110034261332828</v>
      </c>
      <c r="H44" s="163" t="n">
        <v>1.51545575601293</v>
      </c>
      <c r="I44" s="163" t="n">
        <v>2.38911774732112</v>
      </c>
      <c r="J44" s="163" t="n">
        <v>1.04318455471132</v>
      </c>
    </row>
    <row r="45" customFormat="false" ht="9.75" hidden="false" customHeight="true" outlineLevel="0" collapsed="false">
      <c r="A45" s="164" t="s">
        <v>170</v>
      </c>
      <c r="B45" s="162" t="n">
        <v>2004744</v>
      </c>
      <c r="C45" s="162" t="n">
        <v>1662589</v>
      </c>
      <c r="D45" s="162" t="n">
        <v>342155</v>
      </c>
      <c r="E45" s="163" t="n">
        <v>2.05147105236901</v>
      </c>
      <c r="F45" s="163" t="n">
        <v>2.1991464292454</v>
      </c>
      <c r="G45" s="163" t="n">
        <v>1.33992435528728</v>
      </c>
      <c r="H45" s="163" t="n">
        <v>3.49405439784582</v>
      </c>
      <c r="I45" s="163" t="n">
        <v>3.47018880042619</v>
      </c>
      <c r="J45" s="163" t="n">
        <v>3.61017826807134</v>
      </c>
    </row>
    <row r="46" customFormat="false" ht="21" hidden="false" customHeight="true" outlineLevel="0" collapsed="false">
      <c r="A46" s="167" t="s">
        <v>171</v>
      </c>
      <c r="B46" s="162" t="n">
        <v>5824395</v>
      </c>
      <c r="C46" s="162" t="n">
        <v>2115992</v>
      </c>
      <c r="D46" s="162" t="n">
        <v>3708403</v>
      </c>
      <c r="E46" s="163" t="n">
        <v>0.0543871405849217</v>
      </c>
      <c r="F46" s="163" t="n">
        <v>0.334528722289946</v>
      </c>
      <c r="G46" s="163" t="n">
        <v>-0.104760078140401</v>
      </c>
      <c r="H46" s="163" t="n">
        <v>1.3939327576113</v>
      </c>
      <c r="I46" s="163" t="n">
        <v>2.41766624299022</v>
      </c>
      <c r="J46" s="163" t="n">
        <v>0.818915139979794</v>
      </c>
    </row>
    <row r="47" customFormat="false" ht="9.75" hidden="false" customHeight="true" outlineLevel="0" collapsed="false">
      <c r="A47" s="164" t="s">
        <v>172</v>
      </c>
      <c r="B47" s="162" t="n">
        <v>1983366</v>
      </c>
      <c r="C47" s="162" t="n">
        <v>310876</v>
      </c>
      <c r="D47" s="162" t="n">
        <v>1672490</v>
      </c>
      <c r="E47" s="163" t="n">
        <v>-0.243034144486614</v>
      </c>
      <c r="F47" s="163" t="n">
        <v>0.73523931731944</v>
      </c>
      <c r="G47" s="163" t="n">
        <v>-0.422781498591021</v>
      </c>
      <c r="H47" s="163" t="n">
        <v>0.444395826781346</v>
      </c>
      <c r="I47" s="163" t="n">
        <v>1.45255772211797</v>
      </c>
      <c r="J47" s="163" t="n">
        <v>0.259206817546939</v>
      </c>
    </row>
    <row r="48" customFormat="false" ht="12" hidden="false" customHeight="true" outlineLevel="0" collapsed="false">
      <c r="A48" s="161" t="s">
        <v>173</v>
      </c>
      <c r="B48" s="162" t="n">
        <v>327012</v>
      </c>
      <c r="C48" s="162" t="n">
        <v>195738</v>
      </c>
      <c r="D48" s="162" t="n">
        <v>131274</v>
      </c>
      <c r="E48" s="163" t="n">
        <v>-2.05115916851375</v>
      </c>
      <c r="F48" s="163" t="n">
        <v>-1.363111825562</v>
      </c>
      <c r="G48" s="163" t="n">
        <v>-3.05943862292031</v>
      </c>
      <c r="H48" s="163" t="n">
        <v>5.04519668750362</v>
      </c>
      <c r="I48" s="163" t="n">
        <v>5.18967546391087</v>
      </c>
      <c r="J48" s="163" t="n">
        <v>4.8305050908365</v>
      </c>
    </row>
    <row r="49" s="160" customFormat="true" ht="20.25" hidden="false" customHeight="true" outlineLevel="0" collapsed="false">
      <c r="A49" s="159" t="s">
        <v>174</v>
      </c>
      <c r="B49" s="159"/>
      <c r="C49" s="159"/>
      <c r="D49" s="159"/>
      <c r="E49" s="159"/>
      <c r="F49" s="159"/>
      <c r="G49" s="159"/>
      <c r="H49" s="159"/>
      <c r="I49" s="159"/>
      <c r="J49" s="159"/>
    </row>
    <row r="50" customFormat="false" ht="22.5" hidden="false" customHeight="true" outlineLevel="0" collapsed="false">
      <c r="A50" s="166" t="s">
        <v>175</v>
      </c>
      <c r="B50" s="162" t="n">
        <v>18318086</v>
      </c>
      <c r="C50" s="162" t="n">
        <v>10040947</v>
      </c>
      <c r="D50" s="162" t="n">
        <v>8277139</v>
      </c>
      <c r="E50" s="163" t="n">
        <v>0.42744786917234</v>
      </c>
      <c r="F50" s="163" t="n">
        <v>1.0309009687688</v>
      </c>
      <c r="G50" s="163" t="n">
        <v>-0.294990332016809</v>
      </c>
      <c r="H50" s="163" t="n">
        <v>0.0956198836682063</v>
      </c>
      <c r="I50" s="163" t="n">
        <v>0.79655902562611</v>
      </c>
      <c r="J50" s="163" t="n">
        <v>-0.741708528251024</v>
      </c>
    </row>
    <row r="51" customFormat="false" ht="9.75" hidden="false" customHeight="true" outlineLevel="0" collapsed="false">
      <c r="A51" s="161" t="s">
        <v>154</v>
      </c>
      <c r="B51" s="162"/>
      <c r="C51" s="162"/>
      <c r="D51" s="162"/>
      <c r="E51" s="163"/>
      <c r="F51" s="163"/>
      <c r="G51" s="163"/>
      <c r="H51" s="163"/>
      <c r="I51" s="163"/>
      <c r="J51" s="163"/>
    </row>
    <row r="52" customFormat="false" ht="12" hidden="false" customHeight="true" outlineLevel="0" collapsed="false">
      <c r="A52" s="164" t="s">
        <v>176</v>
      </c>
      <c r="B52" s="162" t="n">
        <v>3539569</v>
      </c>
      <c r="C52" s="162" t="n">
        <v>1975690</v>
      </c>
      <c r="D52" s="162" t="n">
        <v>1563879</v>
      </c>
      <c r="E52" s="163" t="n">
        <v>-0.767630608783421</v>
      </c>
      <c r="F52" s="163" t="n">
        <v>0.0560117979280648</v>
      </c>
      <c r="G52" s="163" t="n">
        <v>-1.78897313808508</v>
      </c>
      <c r="H52" s="163" t="n">
        <v>-1.13789061223487</v>
      </c>
      <c r="I52" s="163" t="n">
        <v>-0.584509884235246</v>
      </c>
      <c r="J52" s="163" t="n">
        <v>-1.82824514454775</v>
      </c>
    </row>
    <row r="53" customFormat="false" ht="12" hidden="false" customHeight="true" outlineLevel="0" collapsed="false">
      <c r="A53" s="164" t="s">
        <v>177</v>
      </c>
      <c r="B53" s="162" t="n">
        <v>14778517</v>
      </c>
      <c r="C53" s="162" t="n">
        <v>8065257</v>
      </c>
      <c r="D53" s="162" t="n">
        <v>6713260</v>
      </c>
      <c r="E53" s="163" t="n">
        <v>0.717963515584131</v>
      </c>
      <c r="F53" s="163" t="n">
        <v>1.27261656872689</v>
      </c>
      <c r="G53" s="163" t="n">
        <v>0.0595892663008186</v>
      </c>
      <c r="H53" s="163" t="n">
        <v>0.395637908468842</v>
      </c>
      <c r="I53" s="163" t="n">
        <v>1.1407409135182</v>
      </c>
      <c r="J53" s="163" t="n">
        <v>-0.485132864916579</v>
      </c>
    </row>
    <row r="54" customFormat="false" ht="12" hidden="false" customHeight="true" outlineLevel="0" collapsed="false">
      <c r="A54" s="161" t="s">
        <v>178</v>
      </c>
      <c r="B54" s="162" t="n">
        <v>1738329</v>
      </c>
      <c r="C54" s="162" t="n">
        <v>816830</v>
      </c>
      <c r="D54" s="162" t="n">
        <v>921499</v>
      </c>
      <c r="E54" s="163" t="n">
        <v>0.36147541551486</v>
      </c>
      <c r="F54" s="163" t="n">
        <v>0.783735030438834</v>
      </c>
      <c r="G54" s="163" t="n">
        <v>-0.0098742390867983</v>
      </c>
      <c r="H54" s="163" t="n">
        <v>3.60523268323122</v>
      </c>
      <c r="I54" s="163" t="n">
        <v>3.90771786681525</v>
      </c>
      <c r="J54" s="163" t="n">
        <v>3.33857409434268</v>
      </c>
    </row>
    <row r="55" customFormat="false" ht="9.75" hidden="false" customHeight="true" outlineLevel="0" collapsed="false">
      <c r="A55" s="161" t="s">
        <v>154</v>
      </c>
      <c r="B55" s="162"/>
      <c r="C55" s="162"/>
      <c r="D55" s="162"/>
      <c r="E55" s="163"/>
      <c r="F55" s="163"/>
      <c r="G55" s="163"/>
      <c r="H55" s="163"/>
      <c r="I55" s="163"/>
      <c r="J55" s="163"/>
    </row>
    <row r="56" customFormat="false" ht="12" hidden="false" customHeight="true" outlineLevel="0" collapsed="false">
      <c r="A56" s="164" t="s">
        <v>176</v>
      </c>
      <c r="B56" s="162" t="n">
        <v>498411</v>
      </c>
      <c r="C56" s="162" t="n">
        <v>255739</v>
      </c>
      <c r="D56" s="162" t="n">
        <v>242672</v>
      </c>
      <c r="E56" s="163" t="n">
        <v>-0.681900154035304</v>
      </c>
      <c r="F56" s="163" t="n">
        <v>0.275647359588447</v>
      </c>
      <c r="G56" s="163" t="n">
        <v>-1.67141415819479</v>
      </c>
      <c r="H56" s="163" t="n">
        <v>4.51168496209857</v>
      </c>
      <c r="I56" s="163" t="n">
        <v>4.59245020653552</v>
      </c>
      <c r="J56" s="163" t="n">
        <v>4.42670568238053</v>
      </c>
    </row>
    <row r="57" customFormat="false" ht="12" hidden="false" customHeight="true" outlineLevel="0" collapsed="false">
      <c r="A57" s="164" t="s">
        <v>177</v>
      </c>
      <c r="B57" s="162" t="n">
        <v>1239918</v>
      </c>
      <c r="C57" s="162" t="n">
        <v>561091</v>
      </c>
      <c r="D57" s="162" t="n">
        <v>678827</v>
      </c>
      <c r="E57" s="163" t="n">
        <v>0.78708539425395</v>
      </c>
      <c r="F57" s="163" t="n">
        <v>1.01702788049877</v>
      </c>
      <c r="G57" s="163" t="n">
        <v>0.597812958937041</v>
      </c>
      <c r="H57" s="163" t="n">
        <v>3.24528037943485</v>
      </c>
      <c r="I57" s="163" t="n">
        <v>3.59859010600054</v>
      </c>
      <c r="J57" s="163" t="n">
        <v>2.95506284286024</v>
      </c>
    </row>
    <row r="58" customFormat="false" ht="12" hidden="false" customHeight="true" outlineLevel="0" collapsed="false">
      <c r="A58" s="161" t="s">
        <v>179</v>
      </c>
      <c r="B58" s="162" t="n">
        <v>981201</v>
      </c>
      <c r="C58" s="162" t="n">
        <v>646616</v>
      </c>
      <c r="D58" s="162" t="n">
        <v>334585</v>
      </c>
      <c r="E58" s="163" t="n">
        <v>0.556483027267674</v>
      </c>
      <c r="F58" s="163" t="n">
        <v>0.511092319936324</v>
      </c>
      <c r="G58" s="163" t="n">
        <v>0.644320981341167</v>
      </c>
      <c r="H58" s="163" t="n">
        <v>3.33707208416929</v>
      </c>
      <c r="I58" s="163" t="n">
        <v>2.71343565240321</v>
      </c>
      <c r="J58" s="163" t="n">
        <v>4.56402098874621</v>
      </c>
    </row>
    <row r="59" customFormat="false" ht="12" hidden="false" customHeight="true" outlineLevel="0" collapsed="false">
      <c r="A59" s="161" t="s">
        <v>180</v>
      </c>
      <c r="B59" s="162" t="n">
        <v>1670692</v>
      </c>
      <c r="C59" s="162" t="n">
        <v>1027665</v>
      </c>
      <c r="D59" s="162" t="n">
        <v>643027</v>
      </c>
      <c r="E59" s="163" t="n">
        <v>0.737733929791361</v>
      </c>
      <c r="F59" s="163" t="n">
        <v>0.557453853741023</v>
      </c>
      <c r="G59" s="163" t="n">
        <v>1.02719764206451</v>
      </c>
      <c r="H59" s="163" t="n">
        <v>3.63303544456595</v>
      </c>
      <c r="I59" s="163" t="n">
        <v>2.66670795986302</v>
      </c>
      <c r="J59" s="163" t="n">
        <v>5.21573228220194</v>
      </c>
    </row>
    <row r="60" customFormat="false" ht="12" hidden="false" customHeight="true" outlineLevel="0" collapsed="false">
      <c r="A60" s="161" t="s">
        <v>181</v>
      </c>
      <c r="B60" s="162" t="n">
        <v>4146258</v>
      </c>
      <c r="C60" s="162" t="n">
        <v>2237784</v>
      </c>
      <c r="D60" s="162" t="n">
        <v>1908474</v>
      </c>
      <c r="E60" s="163" t="n">
        <v>3.73435450022967</v>
      </c>
      <c r="F60" s="163" t="n">
        <v>4.62307512128892</v>
      </c>
      <c r="G60" s="163" t="n">
        <v>2.71132530898582</v>
      </c>
      <c r="H60" s="163" t="n">
        <v>8.70378410349341</v>
      </c>
      <c r="I60" s="163" t="n">
        <v>9.39499413375049</v>
      </c>
      <c r="J60" s="163" t="n">
        <v>7.90434857339292</v>
      </c>
    </row>
    <row r="61" s="169" customFormat="true" ht="23.25" hidden="false" customHeight="true" outlineLevel="0" collapsed="false">
      <c r="A61" s="168" t="s">
        <v>182</v>
      </c>
      <c r="E61" s="170"/>
      <c r="F61" s="170"/>
      <c r="G61" s="170"/>
      <c r="H61" s="170"/>
      <c r="I61" s="170"/>
      <c r="J61" s="170"/>
    </row>
    <row r="62" s="168" customFormat="true" ht="12.75" hidden="false" customHeight="true" outlineLevel="0" collapsed="false">
      <c r="A62" s="171" t="s">
        <v>183</v>
      </c>
      <c r="D62" s="172" t="s">
        <v>184</v>
      </c>
      <c r="F62" s="172"/>
      <c r="G62" s="172"/>
      <c r="H62" s="172"/>
      <c r="I62" s="172"/>
      <c r="J62" s="172"/>
    </row>
    <row r="63" s="168" customFormat="true" ht="12.75" hidden="false" customHeight="true" outlineLevel="0" collapsed="false">
      <c r="A63" s="171" t="s">
        <v>185</v>
      </c>
      <c r="D63" s="171" t="s">
        <v>186</v>
      </c>
      <c r="F63" s="172"/>
      <c r="G63" s="172"/>
      <c r="H63" s="172"/>
      <c r="I63" s="172"/>
      <c r="J63" s="172"/>
    </row>
    <row r="64" s="168" customFormat="true" ht="12.75" hidden="false" customHeight="true" outlineLevel="0" collapsed="false">
      <c r="A64" s="171" t="s">
        <v>187</v>
      </c>
      <c r="D64" s="172" t="s">
        <v>188</v>
      </c>
      <c r="G64" s="172"/>
      <c r="H64" s="172"/>
      <c r="I64" s="172"/>
      <c r="J64" s="172"/>
    </row>
    <row r="65" s="168" customFormat="true" ht="12.75" hidden="false" customHeight="true" outlineLevel="0" collapsed="false">
      <c r="A65" s="172" t="s">
        <v>189</v>
      </c>
      <c r="D65" s="172" t="s">
        <v>190</v>
      </c>
      <c r="F65" s="172"/>
      <c r="G65" s="172"/>
      <c r="H65" s="172"/>
      <c r="I65" s="172"/>
      <c r="J65" s="172"/>
    </row>
    <row r="66" s="168" customFormat="true" ht="12.75" hidden="false" customHeight="true" outlineLevel="0" collapsed="false">
      <c r="A66" s="172" t="s">
        <v>191</v>
      </c>
      <c r="F66" s="172"/>
      <c r="G66" s="172"/>
      <c r="I66" s="172"/>
      <c r="J66" s="172"/>
    </row>
    <row r="67" s="174" customFormat="true" ht="9" hidden="false" customHeight="true" outlineLevel="0" collapsed="false">
      <c r="A67" s="173"/>
      <c r="F67" s="173"/>
      <c r="G67" s="173"/>
      <c r="H67" s="173"/>
      <c r="I67" s="173"/>
      <c r="J67" s="173"/>
    </row>
    <row r="68" customFormat="false" ht="18" hidden="false" customHeight="true" outlineLevel="0" collapsed="false">
      <c r="A68" s="175" t="s">
        <v>116</v>
      </c>
      <c r="B68" s="175"/>
      <c r="C68" s="175"/>
      <c r="D68" s="175"/>
      <c r="E68" s="175"/>
      <c r="F68" s="175"/>
      <c r="G68" s="176"/>
      <c r="H68" s="176"/>
      <c r="I68" s="176"/>
      <c r="J68" s="177"/>
    </row>
    <row r="69" customFormat="false" ht="12.75" hidden="false" customHeight="true" outlineLevel="0" collapsed="false">
      <c r="A69" s="178" t="s">
        <v>192</v>
      </c>
      <c r="B69" s="178"/>
      <c r="C69" s="178"/>
      <c r="D69" s="178"/>
      <c r="E69" s="178"/>
      <c r="F69" s="178"/>
      <c r="G69" s="178"/>
      <c r="H69" s="178"/>
      <c r="I69" s="178"/>
      <c r="J69" s="178"/>
    </row>
    <row r="70" s="142" customFormat="true" ht="15" hidden="false" customHeight="true" outlineLevel="0" collapsed="false">
      <c r="A70" s="141" t="s">
        <v>122</v>
      </c>
      <c r="B70" s="141"/>
      <c r="C70" s="141"/>
      <c r="D70" s="141"/>
      <c r="E70" s="141"/>
      <c r="F70" s="141"/>
      <c r="G70" s="141"/>
      <c r="H70" s="141"/>
      <c r="I70" s="141"/>
      <c r="J70" s="141"/>
    </row>
    <row r="71" s="144" customFormat="true" ht="18" hidden="false" customHeight="true" outlineLevel="0" collapsed="false">
      <c r="A71" s="143" t="s">
        <v>193</v>
      </c>
      <c r="B71" s="143"/>
      <c r="C71" s="143"/>
      <c r="D71" s="143"/>
      <c r="E71" s="143"/>
      <c r="F71" s="143"/>
      <c r="G71" s="143"/>
      <c r="H71" s="143"/>
      <c r="I71" s="143"/>
      <c r="J71" s="143"/>
    </row>
    <row r="72" s="146" customFormat="true" ht="21" hidden="false" customHeight="true" outlineLevel="0" collapsed="false">
      <c r="A72" s="145" t="s">
        <v>124</v>
      </c>
      <c r="B72" s="145"/>
      <c r="C72" s="145"/>
      <c r="D72" s="145"/>
      <c r="E72" s="145"/>
      <c r="F72" s="145"/>
      <c r="G72" s="145"/>
      <c r="H72" s="145"/>
      <c r="I72" s="145"/>
      <c r="J72" s="145"/>
    </row>
    <row r="73" s="151" customFormat="true" ht="24" hidden="false" customHeight="true" outlineLevel="0" collapsed="false">
      <c r="A73" s="147" t="s">
        <v>125</v>
      </c>
      <c r="B73" s="148" t="s">
        <v>126</v>
      </c>
      <c r="C73" s="148" t="s">
        <v>127</v>
      </c>
      <c r="D73" s="148" t="s">
        <v>128</v>
      </c>
      <c r="E73" s="149" t="s">
        <v>129</v>
      </c>
      <c r="F73" s="149"/>
      <c r="G73" s="149"/>
      <c r="H73" s="150" t="s">
        <v>130</v>
      </c>
      <c r="I73" s="150"/>
      <c r="J73" s="150"/>
    </row>
    <row r="74" s="151" customFormat="true" ht="12" hidden="false" customHeight="true" outlineLevel="0" collapsed="false">
      <c r="A74" s="147"/>
      <c r="B74" s="148"/>
      <c r="C74" s="148"/>
      <c r="D74" s="148"/>
      <c r="E74" s="152" t="s">
        <v>131</v>
      </c>
      <c r="F74" s="152" t="s">
        <v>132</v>
      </c>
      <c r="G74" s="152" t="s">
        <v>133</v>
      </c>
      <c r="H74" s="152" t="s">
        <v>131</v>
      </c>
      <c r="I74" s="152" t="s">
        <v>132</v>
      </c>
      <c r="J74" s="153" t="s">
        <v>133</v>
      </c>
    </row>
    <row r="75" s="154" customFormat="true" ht="11.25" hidden="false" customHeight="false" outlineLevel="0" collapsed="false">
      <c r="A75" s="147"/>
      <c r="B75" s="152" t="s">
        <v>134</v>
      </c>
      <c r="C75" s="152"/>
      <c r="D75" s="152"/>
      <c r="E75" s="153" t="s">
        <v>81</v>
      </c>
      <c r="F75" s="153"/>
      <c r="G75" s="153"/>
      <c r="H75" s="153"/>
      <c r="I75" s="153"/>
      <c r="J75" s="153"/>
    </row>
    <row r="76" s="158" customFormat="true" ht="24" hidden="false" customHeight="true" outlineLevel="0" collapsed="false">
      <c r="A76" s="155" t="s">
        <v>126</v>
      </c>
      <c r="B76" s="156" t="n">
        <v>21737227</v>
      </c>
      <c r="C76" s="156" t="n">
        <v>12184530</v>
      </c>
      <c r="D76" s="156" t="n">
        <v>9552697</v>
      </c>
      <c r="E76" s="157" t="n">
        <v>0.779592969119307</v>
      </c>
      <c r="F76" s="157" t="n">
        <v>1.27129677889998</v>
      </c>
      <c r="G76" s="157" t="n">
        <v>0.159307944647566</v>
      </c>
      <c r="H76" s="157" t="n">
        <v>1.86198311687009</v>
      </c>
      <c r="I76" s="157" t="n">
        <v>2.34614810852655</v>
      </c>
      <c r="J76" s="157" t="n">
        <v>1.25103527777242</v>
      </c>
    </row>
    <row r="77" s="160" customFormat="true" ht="20.25" hidden="false" customHeight="true" outlineLevel="0" collapsed="false">
      <c r="A77" s="159" t="s">
        <v>135</v>
      </c>
      <c r="B77" s="159"/>
      <c r="C77" s="159"/>
      <c r="D77" s="159"/>
      <c r="E77" s="159"/>
      <c r="F77" s="159"/>
      <c r="G77" s="159"/>
      <c r="H77" s="159"/>
      <c r="I77" s="159"/>
      <c r="J77" s="159"/>
    </row>
    <row r="78" customFormat="false" ht="9.75" hidden="false" customHeight="true" outlineLevel="0" collapsed="false">
      <c r="A78" s="161" t="s">
        <v>136</v>
      </c>
      <c r="B78" s="162" t="n">
        <v>20000653</v>
      </c>
      <c r="C78" s="162" t="n">
        <v>11084378</v>
      </c>
      <c r="D78" s="162" t="n">
        <v>8916275</v>
      </c>
      <c r="E78" s="163" t="n">
        <v>0.63681906256744</v>
      </c>
      <c r="F78" s="163" t="n">
        <v>1.10844240385789</v>
      </c>
      <c r="G78" s="163" t="n">
        <v>0.0566139578935747</v>
      </c>
      <c r="H78" s="163" t="n">
        <v>1.77770845811297</v>
      </c>
      <c r="I78" s="163" t="n">
        <v>2.27767682205196</v>
      </c>
      <c r="J78" s="163" t="n">
        <v>1.16294083262383</v>
      </c>
    </row>
    <row r="79" customFormat="false" ht="9.75" hidden="false" customHeight="true" outlineLevel="0" collapsed="false">
      <c r="A79" s="161" t="s">
        <v>137</v>
      </c>
      <c r="B79" s="162" t="n">
        <v>1731113</v>
      </c>
      <c r="C79" s="162" t="n">
        <v>1096825</v>
      </c>
      <c r="D79" s="162" t="n">
        <v>634288</v>
      </c>
      <c r="E79" s="163" t="n">
        <v>2.4871189027549</v>
      </c>
      <c r="F79" s="163" t="n">
        <v>2.97047270706281</v>
      </c>
      <c r="G79" s="163" t="n">
        <v>1.66191444722793</v>
      </c>
      <c r="H79" s="163" t="n">
        <v>2.95064281967626</v>
      </c>
      <c r="I79" s="163" t="n">
        <v>3.13070917671263</v>
      </c>
      <c r="J79" s="163" t="n">
        <v>2.64074735140436</v>
      </c>
    </row>
    <row r="80" customFormat="false" ht="12" hidden="false" customHeight="true" outlineLevel="0" collapsed="false">
      <c r="A80" s="164" t="s">
        <v>194</v>
      </c>
      <c r="B80" s="162" t="n">
        <v>680468</v>
      </c>
      <c r="C80" s="162" t="n">
        <v>405441</v>
      </c>
      <c r="D80" s="162" t="n">
        <v>275027</v>
      </c>
      <c r="E80" s="163" t="n">
        <v>2.91658600329106</v>
      </c>
      <c r="F80" s="163" t="n">
        <v>3.10242319595362</v>
      </c>
      <c r="G80" s="163" t="n">
        <v>2.64384589259656</v>
      </c>
      <c r="H80" s="163" t="n">
        <v>6.87990249204449</v>
      </c>
      <c r="I80" s="163" t="n">
        <v>5.07273231450215</v>
      </c>
      <c r="J80" s="163" t="n">
        <v>9.66032559938437</v>
      </c>
    </row>
    <row r="81" s="160" customFormat="true" ht="20.25" hidden="false" customHeight="true" outlineLevel="0" collapsed="false">
      <c r="A81" s="159" t="s">
        <v>120</v>
      </c>
      <c r="B81" s="159"/>
      <c r="C81" s="159"/>
      <c r="D81" s="159"/>
      <c r="E81" s="159"/>
      <c r="F81" s="159"/>
      <c r="G81" s="159"/>
      <c r="H81" s="159"/>
      <c r="I81" s="159"/>
      <c r="J81" s="159"/>
    </row>
    <row r="82" customFormat="false" ht="9" hidden="false" customHeight="true" outlineLevel="0" collapsed="false">
      <c r="A82" s="161" t="s">
        <v>139</v>
      </c>
      <c r="B82" s="162"/>
      <c r="C82" s="162"/>
      <c r="D82" s="162"/>
      <c r="E82" s="165"/>
      <c r="F82" s="165"/>
      <c r="G82" s="165"/>
      <c r="H82" s="165"/>
      <c r="I82" s="165"/>
      <c r="J82" s="165"/>
    </row>
    <row r="83" customFormat="false" ht="9.75" hidden="false" customHeight="true" outlineLevel="0" collapsed="false">
      <c r="A83" s="164" t="s">
        <v>140</v>
      </c>
      <c r="B83" s="162" t="n">
        <v>665626</v>
      </c>
      <c r="C83" s="162" t="n">
        <v>389294</v>
      </c>
      <c r="D83" s="162" t="n">
        <v>276332</v>
      </c>
      <c r="E83" s="163" t="n">
        <v>-10.4642200428022</v>
      </c>
      <c r="F83" s="163" t="n">
        <v>-9.25526632929214</v>
      </c>
      <c r="G83" s="163" t="n">
        <v>-12.1137332230774</v>
      </c>
      <c r="H83" s="163" t="n">
        <v>1.34255368387717</v>
      </c>
      <c r="I83" s="163" t="n">
        <v>1.98631428930712</v>
      </c>
      <c r="J83" s="163" t="n">
        <v>0.449297699712105</v>
      </c>
    </row>
    <row r="84" customFormat="false" ht="9.75" hidden="false" customHeight="true" outlineLevel="0" collapsed="false">
      <c r="A84" s="164" t="s">
        <v>141</v>
      </c>
      <c r="B84" s="162" t="n">
        <v>1922655</v>
      </c>
      <c r="C84" s="162" t="n">
        <v>997811</v>
      </c>
      <c r="D84" s="162" t="n">
        <v>924844</v>
      </c>
      <c r="E84" s="163" t="n">
        <v>1.45112217793383</v>
      </c>
      <c r="F84" s="163" t="n">
        <v>2.91315908354872</v>
      </c>
      <c r="G84" s="163" t="n">
        <v>-0.0803813359723762</v>
      </c>
      <c r="H84" s="163" t="n">
        <v>3.38911503901313</v>
      </c>
      <c r="I84" s="163" t="n">
        <v>5.13521601055345</v>
      </c>
      <c r="J84" s="163" t="n">
        <v>1.56915115599699</v>
      </c>
    </row>
    <row r="85" customFormat="false" ht="9.75" hidden="false" customHeight="true" outlineLevel="0" collapsed="false">
      <c r="A85" s="164" t="s">
        <v>142</v>
      </c>
      <c r="B85" s="162" t="n">
        <v>2308183</v>
      </c>
      <c r="C85" s="162" t="n">
        <v>1222261</v>
      </c>
      <c r="D85" s="162" t="n">
        <v>1085922</v>
      </c>
      <c r="E85" s="163" t="n">
        <v>1.70420346982999</v>
      </c>
      <c r="F85" s="163" t="n">
        <v>2.66450742058849</v>
      </c>
      <c r="G85" s="163" t="n">
        <v>0.644598027557834</v>
      </c>
      <c r="H85" s="163" t="n">
        <v>2.86359710614343</v>
      </c>
      <c r="I85" s="163" t="n">
        <v>4.25894712419348</v>
      </c>
      <c r="J85" s="163" t="n">
        <v>1.33707355584298</v>
      </c>
    </row>
    <row r="86" customFormat="false" ht="9.75" hidden="false" customHeight="true" outlineLevel="0" collapsed="false">
      <c r="A86" s="164" t="s">
        <v>143</v>
      </c>
      <c r="B86" s="162" t="n">
        <v>2287599</v>
      </c>
      <c r="C86" s="162" t="n">
        <v>1308647</v>
      </c>
      <c r="D86" s="162" t="n">
        <v>978952</v>
      </c>
      <c r="E86" s="163" t="n">
        <v>0.195608403014631</v>
      </c>
      <c r="F86" s="163" t="n">
        <v>0.991277988458108</v>
      </c>
      <c r="G86" s="163" t="n">
        <v>-0.848651566698507</v>
      </c>
      <c r="H86" s="163" t="n">
        <v>-2.95047485391231</v>
      </c>
      <c r="I86" s="163" t="n">
        <v>-1.73899070961483</v>
      </c>
      <c r="J86" s="163" t="n">
        <v>-4.52406472395958</v>
      </c>
    </row>
    <row r="87" customFormat="false" ht="9.75" hidden="false" customHeight="true" outlineLevel="0" collapsed="false">
      <c r="A87" s="164" t="s">
        <v>144</v>
      </c>
      <c r="B87" s="162" t="n">
        <v>2994540</v>
      </c>
      <c r="C87" s="162" t="n">
        <v>1752993</v>
      </c>
      <c r="D87" s="162" t="n">
        <v>1241547</v>
      </c>
      <c r="E87" s="163" t="n">
        <v>-0.71657505438219</v>
      </c>
      <c r="F87" s="163" t="n">
        <v>-0.240153015030046</v>
      </c>
      <c r="G87" s="163" t="n">
        <v>-1.38155908939267</v>
      </c>
      <c r="H87" s="163" t="n">
        <v>-4.53260815853528</v>
      </c>
      <c r="I87" s="163" t="n">
        <v>-4.03203908369666</v>
      </c>
      <c r="J87" s="163" t="n">
        <v>-5.23055620649568</v>
      </c>
    </row>
    <row r="88" customFormat="false" ht="9.75" hidden="false" customHeight="true" outlineLevel="0" collapsed="false">
      <c r="A88" s="164" t="s">
        <v>145</v>
      </c>
      <c r="B88" s="162" t="n">
        <v>3458475</v>
      </c>
      <c r="C88" s="162" t="n">
        <v>1984958</v>
      </c>
      <c r="D88" s="162" t="n">
        <v>1473517</v>
      </c>
      <c r="E88" s="163" t="n">
        <v>1.11142978179244</v>
      </c>
      <c r="F88" s="163" t="n">
        <v>1.37298181784753</v>
      </c>
      <c r="G88" s="163" t="n">
        <v>0.761222249954699</v>
      </c>
      <c r="H88" s="163" t="n">
        <v>1.86348044860901</v>
      </c>
      <c r="I88" s="163" t="n">
        <v>1.98392473272968</v>
      </c>
      <c r="J88" s="163" t="n">
        <v>1.70168035327036</v>
      </c>
    </row>
    <row r="89" customFormat="false" ht="9.75" hidden="false" customHeight="true" outlineLevel="0" collapsed="false">
      <c r="A89" s="164" t="s">
        <v>146</v>
      </c>
      <c r="B89" s="162" t="n">
        <v>3075969</v>
      </c>
      <c r="C89" s="162" t="n">
        <v>1703879</v>
      </c>
      <c r="D89" s="162" t="n">
        <v>1372090</v>
      </c>
      <c r="E89" s="163" t="n">
        <v>1.77990898613814</v>
      </c>
      <c r="F89" s="163" t="n">
        <v>2.10786208467044</v>
      </c>
      <c r="G89" s="163" t="n">
        <v>1.37557334026859</v>
      </c>
      <c r="H89" s="163" t="n">
        <v>4.76887093373642</v>
      </c>
      <c r="I89" s="163" t="n">
        <v>5.24801132608323</v>
      </c>
      <c r="J89" s="163" t="n">
        <v>4.17990659350255</v>
      </c>
    </row>
    <row r="90" customFormat="false" ht="9.75" hidden="false" customHeight="true" outlineLevel="0" collapsed="false">
      <c r="A90" s="164" t="s">
        <v>147</v>
      </c>
      <c r="B90" s="162" t="n">
        <v>2423170</v>
      </c>
      <c r="C90" s="162" t="n">
        <v>1322362</v>
      </c>
      <c r="D90" s="162" t="n">
        <v>1100808</v>
      </c>
      <c r="E90" s="163" t="n">
        <v>1.90369493780652</v>
      </c>
      <c r="F90" s="163" t="n">
        <v>2.18485914404585</v>
      </c>
      <c r="G90" s="163" t="n">
        <v>1.56798122187017</v>
      </c>
      <c r="H90" s="163" t="n">
        <v>4.3295670260754</v>
      </c>
      <c r="I90" s="163" t="n">
        <v>4.56529509073025</v>
      </c>
      <c r="J90" s="163" t="n">
        <v>4.04779660920828</v>
      </c>
    </row>
    <row r="91" customFormat="false" ht="9.75" hidden="false" customHeight="true" outlineLevel="0" collapsed="false">
      <c r="A91" s="164" t="s">
        <v>148</v>
      </c>
      <c r="B91" s="162" t="n">
        <v>1852738</v>
      </c>
      <c r="C91" s="162" t="n">
        <v>1033074</v>
      </c>
      <c r="D91" s="162" t="n">
        <v>819664</v>
      </c>
      <c r="E91" s="163" t="n">
        <v>2.24123735461812</v>
      </c>
      <c r="F91" s="163" t="n">
        <v>2.36056477582363</v>
      </c>
      <c r="G91" s="163" t="n">
        <v>2.09123723025033</v>
      </c>
      <c r="H91" s="163" t="n">
        <v>6.11237589596883</v>
      </c>
      <c r="I91" s="163" t="n">
        <v>5.71084169681888</v>
      </c>
      <c r="J91" s="163" t="n">
        <v>6.62282065324143</v>
      </c>
    </row>
    <row r="92" customFormat="false" ht="9.75" hidden="false" customHeight="true" outlineLevel="0" collapsed="false">
      <c r="A92" s="164" t="s">
        <v>149</v>
      </c>
      <c r="B92" s="162" t="n">
        <v>647250</v>
      </c>
      <c r="C92" s="162" t="n">
        <v>401419</v>
      </c>
      <c r="D92" s="162" t="n">
        <v>245831</v>
      </c>
      <c r="E92" s="163" t="n">
        <v>2.60324525861249</v>
      </c>
      <c r="F92" s="163" t="n">
        <v>1.98679366563431</v>
      </c>
      <c r="G92" s="163" t="n">
        <v>3.62603223046087</v>
      </c>
      <c r="H92" s="163" t="n">
        <v>9.12410728134715</v>
      </c>
      <c r="I92" s="163" t="n">
        <v>6.97375083277815</v>
      </c>
      <c r="J92" s="163" t="n">
        <v>12.8275855738427</v>
      </c>
    </row>
    <row r="93" customFormat="false" ht="9.75" hidden="false" customHeight="true" outlineLevel="0" collapsed="false">
      <c r="A93" s="164" t="s">
        <v>150</v>
      </c>
      <c r="B93" s="162" t="n">
        <v>101022</v>
      </c>
      <c r="C93" s="162" t="n">
        <v>67832</v>
      </c>
      <c r="D93" s="162" t="n">
        <v>33190</v>
      </c>
      <c r="E93" s="163" t="n">
        <v>2.85173231793608</v>
      </c>
      <c r="F93" s="163" t="n">
        <v>3.18537223523686</v>
      </c>
      <c r="G93" s="163" t="n">
        <v>2.17652310439307</v>
      </c>
      <c r="H93" s="163" t="n">
        <v>8.9350414078675</v>
      </c>
      <c r="I93" s="163" t="n">
        <v>10.7587805953333</v>
      </c>
      <c r="J93" s="163" t="n">
        <v>5.38849903153081</v>
      </c>
    </row>
    <row r="94" s="160" customFormat="true" ht="20.25" hidden="false" customHeight="true" outlineLevel="0" collapsed="false">
      <c r="A94" s="159" t="s">
        <v>151</v>
      </c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9.75" hidden="false" customHeight="true" outlineLevel="0" collapsed="false">
      <c r="A95" s="161" t="s">
        <v>152</v>
      </c>
      <c r="B95" s="162" t="n">
        <v>17861470</v>
      </c>
      <c r="C95" s="162" t="n">
        <v>11567964</v>
      </c>
      <c r="D95" s="162" t="n">
        <v>6293506</v>
      </c>
      <c r="E95" s="163" t="n">
        <v>0.549492089528513</v>
      </c>
      <c r="F95" s="163" t="n">
        <v>1.16485112157083</v>
      </c>
      <c r="G95" s="163" t="n">
        <v>-0.562276458885975</v>
      </c>
      <c r="H95" s="163" t="n">
        <v>1.29877480538171</v>
      </c>
      <c r="I95" s="163" t="n">
        <v>2.14278896420021</v>
      </c>
      <c r="J95" s="163" t="n">
        <v>-0.21675307352244</v>
      </c>
    </row>
    <row r="96" customFormat="false" ht="9.75" hidden="false" customHeight="true" outlineLevel="0" collapsed="false">
      <c r="A96" s="161" t="s">
        <v>153</v>
      </c>
      <c r="B96" s="162" t="n">
        <v>3867092</v>
      </c>
      <c r="C96" s="162" t="n">
        <v>611364</v>
      </c>
      <c r="D96" s="162" t="n">
        <v>3255728</v>
      </c>
      <c r="E96" s="163" t="n">
        <v>1.85285075843933</v>
      </c>
      <c r="F96" s="163" t="n">
        <v>3.30637025872048</v>
      </c>
      <c r="G96" s="163" t="n">
        <v>1.58445677884845</v>
      </c>
      <c r="H96" s="163" t="n">
        <v>4.54564010174777</v>
      </c>
      <c r="I96" s="163" t="n">
        <v>6.31566865955071</v>
      </c>
      <c r="J96" s="163" t="n">
        <v>4.21981462304392</v>
      </c>
    </row>
    <row r="97" customFormat="false" ht="9.75" hidden="false" customHeight="true" outlineLevel="0" collapsed="false">
      <c r="A97" s="161" t="s">
        <v>154</v>
      </c>
      <c r="B97" s="162"/>
      <c r="C97" s="162"/>
      <c r="D97" s="162"/>
      <c r="E97" s="163"/>
      <c r="F97" s="163"/>
      <c r="G97" s="163"/>
      <c r="H97" s="163"/>
      <c r="I97" s="163"/>
      <c r="J97" s="163"/>
    </row>
    <row r="98" customFormat="false" ht="9.75" hidden="false" customHeight="true" outlineLevel="0" collapsed="false">
      <c r="A98" s="164" t="s">
        <v>155</v>
      </c>
      <c r="B98" s="162" t="n">
        <v>839780</v>
      </c>
      <c r="C98" s="162" t="n">
        <v>158681</v>
      </c>
      <c r="D98" s="162" t="n">
        <v>681099</v>
      </c>
      <c r="E98" s="163" t="n">
        <v>2.69736817968921</v>
      </c>
      <c r="F98" s="163" t="n">
        <v>3.69002966661003</v>
      </c>
      <c r="G98" s="163" t="n">
        <v>2.46882376570095</v>
      </c>
      <c r="H98" s="163" t="n">
        <v>6.86399267026367</v>
      </c>
      <c r="I98" s="163" t="n">
        <v>4.97552262503308</v>
      </c>
      <c r="J98" s="163" t="n">
        <v>7.31376441671394</v>
      </c>
    </row>
    <row r="99" customFormat="false" ht="9.75" hidden="false" customHeight="true" outlineLevel="0" collapsed="false">
      <c r="A99" s="164" t="s">
        <v>156</v>
      </c>
      <c r="B99" s="162" t="n">
        <v>3027312</v>
      </c>
      <c r="C99" s="162" t="n">
        <v>452683</v>
      </c>
      <c r="D99" s="162" t="n">
        <v>2574629</v>
      </c>
      <c r="E99" s="163" t="n">
        <v>1.62103590407722</v>
      </c>
      <c r="F99" s="163" t="n">
        <v>3.17255557100303</v>
      </c>
      <c r="G99" s="163" t="n">
        <v>1.35305154043408</v>
      </c>
      <c r="H99" s="163" t="n">
        <v>3.92024196812274</v>
      </c>
      <c r="I99" s="163" t="n">
        <v>6.79357185658408</v>
      </c>
      <c r="J99" s="163" t="n">
        <v>3.43094738322169</v>
      </c>
    </row>
    <row r="100" s="160" customFormat="true" ht="20.25" hidden="false" customHeight="true" outlineLevel="0" collapsed="false">
      <c r="A100" s="159" t="s">
        <v>157</v>
      </c>
      <c r="B100" s="159"/>
      <c r="C100" s="159"/>
      <c r="D100" s="159"/>
      <c r="E100" s="159"/>
      <c r="F100" s="159"/>
      <c r="G100" s="159"/>
      <c r="H100" s="159"/>
      <c r="I100" s="159"/>
      <c r="J100" s="159"/>
    </row>
    <row r="101" customFormat="false" ht="21" hidden="false" customHeight="true" outlineLevel="0" collapsed="false">
      <c r="A101" s="166" t="s">
        <v>158</v>
      </c>
      <c r="B101" s="162" t="n">
        <v>271904</v>
      </c>
      <c r="C101" s="162" t="n">
        <v>198347</v>
      </c>
      <c r="D101" s="162" t="n">
        <v>73557</v>
      </c>
      <c r="E101" s="163" t="n">
        <v>6.29595893650874</v>
      </c>
      <c r="F101" s="163" t="n">
        <v>6.96827845070271</v>
      </c>
      <c r="G101" s="163" t="n">
        <v>4.52446250692738</v>
      </c>
      <c r="H101" s="163" t="n">
        <v>2.69053553893798</v>
      </c>
      <c r="I101" s="163" t="n">
        <v>2.87013842427638</v>
      </c>
      <c r="J101" s="163" t="n">
        <v>2.20934595022719</v>
      </c>
    </row>
    <row r="102" customFormat="false" ht="9.75" hidden="false" customHeight="true" outlineLevel="0" collapsed="false">
      <c r="A102" s="161" t="s">
        <v>159</v>
      </c>
      <c r="B102" s="162" t="n">
        <v>29681</v>
      </c>
      <c r="C102" s="162" t="n">
        <v>29209</v>
      </c>
      <c r="D102" s="162" t="n">
        <v>472</v>
      </c>
      <c r="E102" s="163" t="n">
        <v>0.528365791701944</v>
      </c>
      <c r="F102" s="163" t="n">
        <v>0.267755998764201</v>
      </c>
      <c r="G102" s="163" t="n">
        <v>19.7969543147208</v>
      </c>
      <c r="H102" s="163" t="n">
        <v>-0.662672780213526</v>
      </c>
      <c r="I102" s="163" t="n">
        <v>-0.69019447844417</v>
      </c>
      <c r="J102" s="163" t="n">
        <v>1.07066381156316</v>
      </c>
    </row>
    <row r="103" customFormat="false" ht="9.75" hidden="false" customHeight="true" outlineLevel="0" collapsed="false">
      <c r="A103" s="161" t="s">
        <v>160</v>
      </c>
      <c r="B103" s="162" t="n">
        <v>5942142</v>
      </c>
      <c r="C103" s="162" t="n">
        <v>4987607</v>
      </c>
      <c r="D103" s="162" t="n">
        <v>954535</v>
      </c>
      <c r="E103" s="163" t="n">
        <v>1.78783960730223</v>
      </c>
      <c r="F103" s="163" t="n">
        <v>1.83056288685852</v>
      </c>
      <c r="G103" s="163" t="n">
        <v>1.56518500784721</v>
      </c>
      <c r="H103" s="163" t="n">
        <v>2.44537225038071</v>
      </c>
      <c r="I103" s="163" t="n">
        <v>2.45898339039414</v>
      </c>
      <c r="J103" s="163" t="n">
        <v>2.37431051365459</v>
      </c>
    </row>
    <row r="104" customFormat="false" ht="9.75" hidden="false" customHeight="true" outlineLevel="0" collapsed="false">
      <c r="A104" s="161" t="s">
        <v>161</v>
      </c>
      <c r="B104" s="162"/>
      <c r="C104" s="162"/>
      <c r="D104" s="162"/>
      <c r="E104" s="163"/>
      <c r="F104" s="163"/>
      <c r="G104" s="163"/>
      <c r="H104" s="163"/>
      <c r="I104" s="163"/>
      <c r="J104" s="163"/>
    </row>
    <row r="105" customFormat="false" ht="9.75" hidden="false" customHeight="true" outlineLevel="0" collapsed="false">
      <c r="A105" s="164" t="s">
        <v>162</v>
      </c>
      <c r="B105" s="162" t="n">
        <v>439923</v>
      </c>
      <c r="C105" s="162" t="n">
        <v>411958</v>
      </c>
      <c r="D105" s="162" t="n">
        <v>27965</v>
      </c>
      <c r="E105" s="163" t="n">
        <v>0.897919304232943</v>
      </c>
      <c r="F105" s="163" t="n">
        <v>0.940657014253191</v>
      </c>
      <c r="G105" s="163" t="n">
        <v>0.272508874466638</v>
      </c>
      <c r="H105" s="163" t="n">
        <v>2.90187290797793</v>
      </c>
      <c r="I105" s="163" t="n">
        <v>3.15997185348789</v>
      </c>
      <c r="J105" s="163" t="n">
        <v>-0.755908865072044</v>
      </c>
    </row>
    <row r="106" customFormat="false" ht="21" hidden="false" customHeight="true" outlineLevel="0" collapsed="false">
      <c r="A106" s="167" t="s">
        <v>163</v>
      </c>
      <c r="B106" s="162" t="n">
        <v>1457914</v>
      </c>
      <c r="C106" s="162" t="n">
        <v>1385053</v>
      </c>
      <c r="D106" s="162" t="n">
        <v>72861</v>
      </c>
      <c r="E106" s="163" t="n">
        <v>0.29160575782069</v>
      </c>
      <c r="F106" s="163" t="n">
        <v>0.331479626245127</v>
      </c>
      <c r="G106" s="163" t="n">
        <v>-0.460395092762099</v>
      </c>
      <c r="H106" s="163" t="n">
        <v>1.40888764303635</v>
      </c>
      <c r="I106" s="163" t="n">
        <v>1.44767990343429</v>
      </c>
      <c r="J106" s="163" t="n">
        <v>0.677066780892901</v>
      </c>
    </row>
    <row r="107" customFormat="false" ht="9.75" hidden="false" customHeight="true" outlineLevel="0" collapsed="false">
      <c r="A107" s="164" t="s">
        <v>164</v>
      </c>
      <c r="B107" s="162" t="n">
        <v>520192</v>
      </c>
      <c r="C107" s="162" t="n">
        <v>491034</v>
      </c>
      <c r="D107" s="162" t="n">
        <v>29158</v>
      </c>
      <c r="E107" s="163" t="n">
        <v>0.0542401569502431</v>
      </c>
      <c r="F107" s="163" t="n">
        <v>0.0813231832217412</v>
      </c>
      <c r="G107" s="163" t="n">
        <v>-0.399658411613999</v>
      </c>
      <c r="H107" s="163" t="n">
        <v>2.01343334804137</v>
      </c>
      <c r="I107" s="163" t="n">
        <v>1.99404279714354</v>
      </c>
      <c r="J107" s="163" t="n">
        <v>2.34109016882525</v>
      </c>
    </row>
    <row r="108" customFormat="false" ht="9.75" hidden="false" customHeight="true" outlineLevel="0" collapsed="false">
      <c r="A108" s="164" t="s">
        <v>165</v>
      </c>
      <c r="B108" s="162" t="n">
        <v>555284</v>
      </c>
      <c r="C108" s="162" t="n">
        <v>327126</v>
      </c>
      <c r="D108" s="162" t="n">
        <v>228158</v>
      </c>
      <c r="E108" s="163" t="n">
        <v>1.8832336428021</v>
      </c>
      <c r="F108" s="163" t="n">
        <v>1.45832816415651</v>
      </c>
      <c r="G108" s="163" t="n">
        <v>2.4986971913242</v>
      </c>
      <c r="H108" s="163" t="n">
        <v>1.37137349116055</v>
      </c>
      <c r="I108" s="163" t="n">
        <v>1.23477421271539</v>
      </c>
      <c r="J108" s="163" t="n">
        <v>1.56786979825139</v>
      </c>
    </row>
    <row r="109" customFormat="false" ht="9.75" hidden="false" customHeight="true" outlineLevel="0" collapsed="false">
      <c r="A109" s="164" t="s">
        <v>166</v>
      </c>
      <c r="B109" s="162" t="n">
        <v>450126</v>
      </c>
      <c r="C109" s="162" t="n">
        <v>445931</v>
      </c>
      <c r="D109" s="162" t="n">
        <v>4195</v>
      </c>
      <c r="E109" s="163" t="n">
        <v>5.08025884528112</v>
      </c>
      <c r="F109" s="163" t="n">
        <v>5.07946980854197</v>
      </c>
      <c r="G109" s="163" t="n">
        <v>5.16420155427426</v>
      </c>
      <c r="H109" s="163" t="n">
        <v>0.450337864978977</v>
      </c>
      <c r="I109" s="163" t="n">
        <v>0.413198947975218</v>
      </c>
      <c r="J109" s="163" t="n">
        <v>4.56131605184447</v>
      </c>
    </row>
    <row r="110" customFormat="false" ht="9.75" hidden="false" customHeight="true" outlineLevel="0" collapsed="false">
      <c r="A110" s="161" t="s">
        <v>167</v>
      </c>
      <c r="B110" s="162" t="n">
        <v>1564632</v>
      </c>
      <c r="C110" s="162" t="n">
        <v>1317161</v>
      </c>
      <c r="D110" s="162" t="n">
        <v>247471</v>
      </c>
      <c r="E110" s="163" t="n">
        <v>0.206737013610834</v>
      </c>
      <c r="F110" s="163" t="n">
        <v>0.24697164811144</v>
      </c>
      <c r="G110" s="163" t="n">
        <v>-0.00686901991207378</v>
      </c>
      <c r="H110" s="163" t="n">
        <v>1.13942747437791</v>
      </c>
      <c r="I110" s="163" t="n">
        <v>1.13841676680731</v>
      </c>
      <c r="J110" s="163" t="n">
        <v>1.1448072914538</v>
      </c>
    </row>
    <row r="111" customFormat="false" ht="9.75" hidden="false" customHeight="true" outlineLevel="0" collapsed="false">
      <c r="A111" s="161" t="s">
        <v>168</v>
      </c>
      <c r="B111" s="162" t="n">
        <v>13692999</v>
      </c>
      <c r="C111" s="162" t="n">
        <v>5511367</v>
      </c>
      <c r="D111" s="162" t="n">
        <v>8181632</v>
      </c>
      <c r="E111" s="163" t="n">
        <v>0.353262859095665</v>
      </c>
      <c r="F111" s="163" t="n">
        <v>0.885780774841265</v>
      </c>
      <c r="G111" s="163" t="n">
        <v>-0.00229777726715952</v>
      </c>
      <c r="H111" s="163" t="n">
        <v>1.60478887824833</v>
      </c>
      <c r="I111" s="163" t="n">
        <v>2.42383210969381</v>
      </c>
      <c r="J111" s="163" t="n">
        <v>1.0604037854765</v>
      </c>
    </row>
    <row r="112" customFormat="false" ht="9.75" hidden="false" customHeight="true" outlineLevel="0" collapsed="false">
      <c r="A112" s="161" t="s">
        <v>161</v>
      </c>
      <c r="B112" s="162"/>
      <c r="C112" s="162"/>
      <c r="D112" s="162"/>
      <c r="E112" s="163"/>
      <c r="F112" s="163"/>
      <c r="G112" s="163"/>
      <c r="H112" s="163"/>
      <c r="I112" s="163"/>
      <c r="J112" s="163"/>
    </row>
    <row r="113" customFormat="false" ht="9.75" hidden="false" customHeight="true" outlineLevel="0" collapsed="false">
      <c r="A113" s="164" t="s">
        <v>169</v>
      </c>
      <c r="B113" s="162" t="n">
        <v>1718532</v>
      </c>
      <c r="C113" s="162" t="n">
        <v>631595</v>
      </c>
      <c r="D113" s="162" t="n">
        <v>1086937</v>
      </c>
      <c r="E113" s="163" t="n">
        <v>-0.0892987951639128</v>
      </c>
      <c r="F113" s="163" t="n">
        <v>0.151592273868246</v>
      </c>
      <c r="G113" s="163" t="n">
        <v>-0.228743681322968</v>
      </c>
      <c r="H113" s="163" t="n">
        <v>1.55494058393151</v>
      </c>
      <c r="I113" s="163" t="n">
        <v>2.44251754966457</v>
      </c>
      <c r="J113" s="163" t="n">
        <v>1.04621900690073</v>
      </c>
    </row>
    <row r="114" customFormat="false" ht="9.75" hidden="false" customHeight="true" outlineLevel="0" collapsed="false">
      <c r="A114" s="164" t="s">
        <v>170</v>
      </c>
      <c r="B114" s="162" t="n">
        <v>1610505</v>
      </c>
      <c r="C114" s="162" t="n">
        <v>1344730</v>
      </c>
      <c r="D114" s="162" t="n">
        <v>265775</v>
      </c>
      <c r="E114" s="163" t="n">
        <v>1.85610916562997</v>
      </c>
      <c r="F114" s="163" t="n">
        <v>1.95412128986865</v>
      </c>
      <c r="G114" s="163" t="n">
        <v>1.36307641847286</v>
      </c>
      <c r="H114" s="163" t="n">
        <v>3.40267915156777</v>
      </c>
      <c r="I114" s="163" t="n">
        <v>3.39694483338216</v>
      </c>
      <c r="J114" s="163" t="n">
        <v>3.43170258058741</v>
      </c>
    </row>
    <row r="115" customFormat="false" ht="21" hidden="false" customHeight="true" outlineLevel="0" collapsed="false">
      <c r="A115" s="167" t="s">
        <v>171</v>
      </c>
      <c r="B115" s="162" t="n">
        <v>4761402</v>
      </c>
      <c r="C115" s="162" t="n">
        <v>1806327</v>
      </c>
      <c r="D115" s="162" t="n">
        <v>2955075</v>
      </c>
      <c r="E115" s="163" t="n">
        <v>0.000483053333923067</v>
      </c>
      <c r="F115" s="163" t="n">
        <v>0.314940777139</v>
      </c>
      <c r="G115" s="163" t="n">
        <v>-0.190764215362265</v>
      </c>
      <c r="H115" s="163" t="n">
        <v>1.39755388672714</v>
      </c>
      <c r="I115" s="163" t="n">
        <v>2.42753543061961</v>
      </c>
      <c r="J115" s="163" t="n">
        <v>0.778103162101303</v>
      </c>
    </row>
    <row r="116" customFormat="false" ht="9.75" hidden="false" customHeight="true" outlineLevel="0" collapsed="false">
      <c r="A116" s="164" t="s">
        <v>172</v>
      </c>
      <c r="B116" s="162" t="n">
        <v>1578771</v>
      </c>
      <c r="C116" s="162" t="n">
        <v>253104</v>
      </c>
      <c r="D116" s="162" t="n">
        <v>1325667</v>
      </c>
      <c r="E116" s="163" t="n">
        <v>-0.34213046280405</v>
      </c>
      <c r="F116" s="163" t="n">
        <v>0.617769827072152</v>
      </c>
      <c r="G116" s="163" t="n">
        <v>-0.523321734810807</v>
      </c>
      <c r="H116" s="163" t="n">
        <v>0.142211148669006</v>
      </c>
      <c r="I116" s="163" t="n">
        <v>0.969386533904597</v>
      </c>
      <c r="J116" s="163" t="n">
        <v>-0.0141795294357223</v>
      </c>
    </row>
    <row r="117" customFormat="false" ht="12" hidden="false" customHeight="true" outlineLevel="0" collapsed="false">
      <c r="A117" s="161" t="s">
        <v>173</v>
      </c>
      <c r="B117" s="162" t="n">
        <v>235869</v>
      </c>
      <c r="C117" s="162" t="n">
        <v>140839</v>
      </c>
      <c r="D117" s="162" t="n">
        <v>95030</v>
      </c>
      <c r="E117" s="163" t="n">
        <v>-1.63066824033798</v>
      </c>
      <c r="F117" s="163" t="n">
        <v>-0.940383749718663</v>
      </c>
      <c r="G117" s="163" t="n">
        <v>-2.63618946138951</v>
      </c>
      <c r="H117" s="163" t="n">
        <v>6.63685807160393</v>
      </c>
      <c r="I117" s="163" t="n">
        <v>6.85163267783443</v>
      </c>
      <c r="J117" s="163" t="n">
        <v>6.32013515176604</v>
      </c>
    </row>
    <row r="118" s="160" customFormat="true" ht="20.25" hidden="false" customHeight="true" outlineLevel="0" collapsed="false">
      <c r="A118" s="159" t="s">
        <v>174</v>
      </c>
      <c r="B118" s="159"/>
      <c r="C118" s="159"/>
      <c r="D118" s="159"/>
      <c r="E118" s="159"/>
      <c r="F118" s="159"/>
      <c r="G118" s="159"/>
      <c r="H118" s="159"/>
      <c r="I118" s="159"/>
      <c r="J118" s="159"/>
    </row>
    <row r="119" customFormat="false" ht="22.5" hidden="false" customHeight="true" outlineLevel="0" collapsed="false">
      <c r="A119" s="166" t="s">
        <v>175</v>
      </c>
      <c r="B119" s="162" t="n">
        <v>14884951</v>
      </c>
      <c r="C119" s="162" t="n">
        <v>8311317</v>
      </c>
      <c r="D119" s="162" t="n">
        <v>6573634</v>
      </c>
      <c r="E119" s="163" t="n">
        <v>0.236089259100339</v>
      </c>
      <c r="F119" s="163" t="n">
        <v>0.776791981524028</v>
      </c>
      <c r="G119" s="163" t="n">
        <v>-0.439294045911041</v>
      </c>
      <c r="H119" s="163" t="n">
        <v>-0.0171821894448527</v>
      </c>
      <c r="I119" s="163" t="n">
        <v>0.674021448526545</v>
      </c>
      <c r="J119" s="163" t="n">
        <v>-0.877630134757538</v>
      </c>
    </row>
    <row r="120" customFormat="false" ht="9.75" hidden="false" customHeight="true" outlineLevel="0" collapsed="false">
      <c r="A120" s="161" t="s">
        <v>154</v>
      </c>
      <c r="B120" s="162"/>
      <c r="C120" s="162"/>
      <c r="D120" s="162"/>
      <c r="E120" s="163"/>
      <c r="F120" s="163"/>
      <c r="G120" s="163"/>
      <c r="H120" s="163"/>
      <c r="I120" s="163"/>
      <c r="J120" s="163"/>
    </row>
    <row r="121" customFormat="false" ht="12" hidden="false" customHeight="true" outlineLevel="0" collapsed="false">
      <c r="A121" s="164" t="s">
        <v>176</v>
      </c>
      <c r="B121" s="162" t="n">
        <v>3116412</v>
      </c>
      <c r="C121" s="162" t="n">
        <v>1735520</v>
      </c>
      <c r="D121" s="162" t="n">
        <v>1380892</v>
      </c>
      <c r="E121" s="163" t="n">
        <v>-0.598277158264835</v>
      </c>
      <c r="F121" s="163" t="n">
        <v>0.225106865124147</v>
      </c>
      <c r="G121" s="163" t="n">
        <v>-1.61412478527616</v>
      </c>
      <c r="H121" s="163" t="n">
        <v>-1.01802021557178</v>
      </c>
      <c r="I121" s="163" t="n">
        <v>-0.476080700897228</v>
      </c>
      <c r="J121" s="163" t="n">
        <v>-1.69082228781426</v>
      </c>
    </row>
    <row r="122" customFormat="false" ht="12" hidden="false" customHeight="true" outlineLevel="0" collapsed="false">
      <c r="A122" s="164" t="s">
        <v>177</v>
      </c>
      <c r="B122" s="162" t="n">
        <v>11768539</v>
      </c>
      <c r="C122" s="162" t="n">
        <v>6575797</v>
      </c>
      <c r="D122" s="162" t="n">
        <v>5192742</v>
      </c>
      <c r="E122" s="163" t="n">
        <v>0.459387729440977</v>
      </c>
      <c r="F122" s="163" t="n">
        <v>0.923410180840506</v>
      </c>
      <c r="G122" s="163" t="n">
        <v>-0.122136711564252</v>
      </c>
      <c r="H122" s="163" t="n">
        <v>0.251247013705125</v>
      </c>
      <c r="I122" s="163" t="n">
        <v>0.982009720739882</v>
      </c>
      <c r="J122" s="163" t="n">
        <v>-0.659110670254307</v>
      </c>
    </row>
    <row r="123" customFormat="false" ht="12" hidden="false" customHeight="true" outlineLevel="0" collapsed="false">
      <c r="A123" s="161" t="s">
        <v>178</v>
      </c>
      <c r="B123" s="162" t="n">
        <v>1474615</v>
      </c>
      <c r="C123" s="162" t="n">
        <v>707111</v>
      </c>
      <c r="D123" s="162" t="n">
        <v>767504</v>
      </c>
      <c r="E123" s="163" t="n">
        <v>0.386059645568523</v>
      </c>
      <c r="F123" s="163" t="n">
        <v>0.825153566682445</v>
      </c>
      <c r="G123" s="163" t="n">
        <v>-0.0151116437820775</v>
      </c>
      <c r="H123" s="163" t="n">
        <v>3.54526214674826</v>
      </c>
      <c r="I123" s="163" t="n">
        <v>3.84473610395179</v>
      </c>
      <c r="J123" s="163" t="n">
        <v>3.2708777642476</v>
      </c>
    </row>
    <row r="124" customFormat="false" ht="9.75" hidden="false" customHeight="true" outlineLevel="0" collapsed="false">
      <c r="A124" s="161" t="s">
        <v>154</v>
      </c>
      <c r="B124" s="162"/>
      <c r="C124" s="162"/>
      <c r="D124" s="162"/>
      <c r="E124" s="163"/>
      <c r="F124" s="163"/>
      <c r="G124" s="163"/>
      <c r="H124" s="163"/>
      <c r="I124" s="163"/>
      <c r="J124" s="163"/>
    </row>
    <row r="125" customFormat="false" ht="12" hidden="false" customHeight="true" outlineLevel="0" collapsed="false">
      <c r="A125" s="164" t="s">
        <v>176</v>
      </c>
      <c r="B125" s="162" t="n">
        <v>422969</v>
      </c>
      <c r="C125" s="162" t="n">
        <v>219098</v>
      </c>
      <c r="D125" s="162" t="n">
        <v>203871</v>
      </c>
      <c r="E125" s="163" t="n">
        <v>-0.557670198734655</v>
      </c>
      <c r="F125" s="163" t="n">
        <v>0.407867722539962</v>
      </c>
      <c r="G125" s="163" t="n">
        <v>-1.57483356104532</v>
      </c>
      <c r="H125" s="163" t="n">
        <v>4.24657230387022</v>
      </c>
      <c r="I125" s="163" t="n">
        <v>4.30158715046034</v>
      </c>
      <c r="J125" s="163" t="n">
        <v>4.18751309556055</v>
      </c>
    </row>
    <row r="126" customFormat="false" ht="12" hidden="false" customHeight="true" outlineLevel="0" collapsed="false">
      <c r="A126" s="164" t="s">
        <v>177</v>
      </c>
      <c r="B126" s="162" t="n">
        <v>1051646</v>
      </c>
      <c r="C126" s="162" t="n">
        <v>488013</v>
      </c>
      <c r="D126" s="162" t="n">
        <v>563633</v>
      </c>
      <c r="E126" s="163" t="n">
        <v>0.770695369791</v>
      </c>
      <c r="F126" s="163" t="n">
        <v>1.01362819695477</v>
      </c>
      <c r="G126" s="163" t="n">
        <v>0.561297585849445</v>
      </c>
      <c r="H126" s="163" t="n">
        <v>3.26585080131621</v>
      </c>
      <c r="I126" s="163" t="n">
        <v>3.6409277314922</v>
      </c>
      <c r="J126" s="163" t="n">
        <v>2.94328222999062</v>
      </c>
    </row>
    <row r="127" customFormat="false" ht="12" hidden="false" customHeight="true" outlineLevel="0" collapsed="false">
      <c r="A127" s="161" t="s">
        <v>179</v>
      </c>
      <c r="B127" s="162" t="n">
        <v>782244</v>
      </c>
      <c r="C127" s="162" t="n">
        <v>550963</v>
      </c>
      <c r="D127" s="162" t="n">
        <v>231281</v>
      </c>
      <c r="E127" s="163" t="n">
        <v>0.600844680621222</v>
      </c>
      <c r="F127" s="163" t="n">
        <v>0.555189525497283</v>
      </c>
      <c r="G127" s="163" t="n">
        <v>0.709772655028715</v>
      </c>
      <c r="H127" s="163" t="n">
        <v>3.70022748604063</v>
      </c>
      <c r="I127" s="163" t="n">
        <v>2.923523247147</v>
      </c>
      <c r="J127" s="163" t="n">
        <v>5.59860103461344</v>
      </c>
    </row>
    <row r="128" customFormat="false" ht="12" hidden="false" customHeight="true" outlineLevel="0" collapsed="false">
      <c r="A128" s="161" t="s">
        <v>180</v>
      </c>
      <c r="B128" s="162" t="n">
        <v>1294383</v>
      </c>
      <c r="C128" s="162" t="n">
        <v>825586</v>
      </c>
      <c r="D128" s="162" t="n">
        <v>468797</v>
      </c>
      <c r="E128" s="163" t="n">
        <v>0.786980368705798</v>
      </c>
      <c r="F128" s="163" t="n">
        <v>0.613366839192594</v>
      </c>
      <c r="G128" s="163" t="n">
        <v>1.09418769394661</v>
      </c>
      <c r="H128" s="163" t="n">
        <v>4.10430835354751</v>
      </c>
      <c r="I128" s="163" t="n">
        <v>3.11408312964542</v>
      </c>
      <c r="J128" s="163" t="n">
        <v>5.89520193178662</v>
      </c>
    </row>
    <row r="129" customFormat="false" ht="12" hidden="false" customHeight="true" outlineLevel="0" collapsed="false">
      <c r="A129" s="161" t="s">
        <v>181</v>
      </c>
      <c r="B129" s="162" t="n">
        <v>3301034</v>
      </c>
      <c r="C129" s="162" t="n">
        <v>1789553</v>
      </c>
      <c r="D129" s="162" t="n">
        <v>1511481</v>
      </c>
      <c r="E129" s="163" t="n">
        <v>3.53287801499941</v>
      </c>
      <c r="F129" s="163" t="n">
        <v>4.37620514639066</v>
      </c>
      <c r="G129" s="163" t="n">
        <v>2.55185328421095</v>
      </c>
      <c r="H129" s="163" t="n">
        <v>8.92477734335171</v>
      </c>
      <c r="I129" s="163" t="n">
        <v>9.61052817908586</v>
      </c>
      <c r="J129" s="163" t="n">
        <v>8.12387868798983</v>
      </c>
    </row>
    <row r="130" s="169" customFormat="true" ht="23.25" hidden="false" customHeight="true" outlineLevel="0" collapsed="false">
      <c r="A130" s="168" t="s">
        <v>182</v>
      </c>
      <c r="E130" s="170"/>
      <c r="F130" s="170"/>
      <c r="G130" s="170"/>
      <c r="H130" s="170"/>
      <c r="I130" s="170"/>
      <c r="J130" s="170"/>
    </row>
    <row r="131" s="168" customFormat="true" ht="12.75" hidden="false" customHeight="true" outlineLevel="0" collapsed="false">
      <c r="A131" s="171" t="s">
        <v>183</v>
      </c>
      <c r="D131" s="172" t="s">
        <v>184</v>
      </c>
      <c r="F131" s="172"/>
      <c r="G131" s="172"/>
      <c r="H131" s="172"/>
      <c r="I131" s="172"/>
      <c r="J131" s="172"/>
    </row>
    <row r="132" s="168" customFormat="true" ht="12.75" hidden="false" customHeight="true" outlineLevel="0" collapsed="false">
      <c r="A132" s="171" t="s">
        <v>185</v>
      </c>
      <c r="D132" s="171" t="s">
        <v>186</v>
      </c>
      <c r="F132" s="172"/>
      <c r="G132" s="172"/>
      <c r="H132" s="172"/>
      <c r="I132" s="172"/>
      <c r="J132" s="172"/>
    </row>
    <row r="133" s="168" customFormat="true" ht="12.75" hidden="false" customHeight="true" outlineLevel="0" collapsed="false">
      <c r="A133" s="171" t="s">
        <v>187</v>
      </c>
      <c r="D133" s="172" t="s">
        <v>188</v>
      </c>
      <c r="G133" s="172"/>
      <c r="H133" s="172"/>
      <c r="I133" s="172"/>
      <c r="J133" s="172"/>
    </row>
    <row r="134" s="168" customFormat="true" ht="12.75" hidden="false" customHeight="true" outlineLevel="0" collapsed="false">
      <c r="A134" s="172" t="s">
        <v>189</v>
      </c>
      <c r="D134" s="172" t="s">
        <v>190</v>
      </c>
      <c r="F134" s="172"/>
      <c r="G134" s="172"/>
      <c r="H134" s="172"/>
      <c r="I134" s="172"/>
      <c r="J134" s="172"/>
    </row>
    <row r="135" s="168" customFormat="true" ht="12.75" hidden="false" customHeight="true" outlineLevel="0" collapsed="false">
      <c r="A135" s="172" t="s">
        <v>191</v>
      </c>
      <c r="D135" s="172"/>
      <c r="F135" s="172"/>
      <c r="G135" s="172"/>
      <c r="I135" s="172"/>
      <c r="J135" s="172"/>
    </row>
    <row r="136" s="174" customFormat="true" ht="9" hidden="false" customHeight="true" outlineLevel="0" collapsed="false">
      <c r="A136" s="173"/>
      <c r="F136" s="173"/>
      <c r="G136" s="173"/>
      <c r="H136" s="173"/>
      <c r="I136" s="173"/>
      <c r="J136" s="173"/>
    </row>
    <row r="137" customFormat="false" ht="18" hidden="false" customHeight="true" outlineLevel="0" collapsed="false">
      <c r="A137" s="175" t="s">
        <v>116</v>
      </c>
      <c r="B137" s="175"/>
      <c r="C137" s="175"/>
      <c r="D137" s="175"/>
      <c r="E137" s="175"/>
      <c r="F137" s="175"/>
      <c r="G137" s="176"/>
      <c r="H137" s="176"/>
      <c r="I137" s="176"/>
      <c r="J137" s="177"/>
    </row>
    <row r="138" s="170" customFormat="true" ht="12.75" hidden="false" customHeight="true" outlineLevel="0" collapsed="false">
      <c r="A138" s="179" t="s">
        <v>195</v>
      </c>
      <c r="B138" s="179"/>
      <c r="C138" s="179"/>
      <c r="D138" s="179"/>
      <c r="E138" s="179"/>
      <c r="F138" s="179"/>
      <c r="G138" s="179"/>
      <c r="H138" s="179"/>
      <c r="I138" s="179"/>
      <c r="J138" s="179"/>
    </row>
    <row r="139" s="142" customFormat="true" ht="15" hidden="false" customHeight="true" outlineLevel="0" collapsed="false">
      <c r="A139" s="141" t="s">
        <v>122</v>
      </c>
      <c r="B139" s="141"/>
      <c r="C139" s="141"/>
      <c r="D139" s="141"/>
      <c r="E139" s="141"/>
      <c r="F139" s="141"/>
      <c r="G139" s="141"/>
      <c r="H139" s="141"/>
      <c r="I139" s="141"/>
      <c r="J139" s="141"/>
    </row>
    <row r="140" s="144" customFormat="true" ht="18" hidden="false" customHeight="true" outlineLevel="0" collapsed="false">
      <c r="A140" s="143" t="s">
        <v>196</v>
      </c>
      <c r="B140" s="143"/>
      <c r="C140" s="143"/>
      <c r="D140" s="143"/>
      <c r="E140" s="143"/>
      <c r="F140" s="143"/>
      <c r="G140" s="143"/>
      <c r="H140" s="143"/>
      <c r="I140" s="143"/>
      <c r="J140" s="143"/>
    </row>
    <row r="141" s="146" customFormat="true" ht="21" hidden="false" customHeight="true" outlineLevel="0" collapsed="false">
      <c r="A141" s="145" t="s">
        <v>124</v>
      </c>
      <c r="B141" s="145"/>
      <c r="C141" s="145"/>
      <c r="D141" s="145"/>
      <c r="E141" s="145"/>
      <c r="F141" s="145"/>
      <c r="G141" s="145"/>
      <c r="H141" s="145"/>
      <c r="I141" s="145"/>
      <c r="J141" s="145"/>
    </row>
    <row r="142" s="151" customFormat="true" ht="24" hidden="false" customHeight="true" outlineLevel="0" collapsed="false">
      <c r="A142" s="147" t="s">
        <v>125</v>
      </c>
      <c r="B142" s="148" t="s">
        <v>126</v>
      </c>
      <c r="C142" s="148" t="s">
        <v>127</v>
      </c>
      <c r="D142" s="148" t="s">
        <v>128</v>
      </c>
      <c r="E142" s="149" t="s">
        <v>129</v>
      </c>
      <c r="F142" s="149"/>
      <c r="G142" s="149"/>
      <c r="H142" s="150" t="s">
        <v>130</v>
      </c>
      <c r="I142" s="150"/>
      <c r="J142" s="150"/>
    </row>
    <row r="143" s="151" customFormat="true" ht="12" hidden="false" customHeight="true" outlineLevel="0" collapsed="false">
      <c r="A143" s="147"/>
      <c r="B143" s="148"/>
      <c r="C143" s="148"/>
      <c r="D143" s="148"/>
      <c r="E143" s="152" t="s">
        <v>131</v>
      </c>
      <c r="F143" s="152" t="s">
        <v>132</v>
      </c>
      <c r="G143" s="152" t="s">
        <v>133</v>
      </c>
      <c r="H143" s="152" t="s">
        <v>131</v>
      </c>
      <c r="I143" s="152" t="s">
        <v>132</v>
      </c>
      <c r="J143" s="153" t="s">
        <v>133</v>
      </c>
    </row>
    <row r="144" s="154" customFormat="true" ht="11.25" hidden="false" customHeight="false" outlineLevel="0" collapsed="false">
      <c r="A144" s="147"/>
      <c r="B144" s="152" t="s">
        <v>134</v>
      </c>
      <c r="C144" s="152"/>
      <c r="D144" s="152"/>
      <c r="E144" s="153" t="s">
        <v>81</v>
      </c>
      <c r="F144" s="153"/>
      <c r="G144" s="153"/>
      <c r="H144" s="153"/>
      <c r="I144" s="153"/>
      <c r="J144" s="153"/>
    </row>
    <row r="145" s="158" customFormat="true" ht="23.25" hidden="false" customHeight="true" outlineLevel="0" collapsed="false">
      <c r="A145" s="155" t="s">
        <v>126</v>
      </c>
      <c r="B145" s="156" t="n">
        <v>4069527</v>
      </c>
      <c r="C145" s="156" t="n">
        <v>2077073</v>
      </c>
      <c r="D145" s="156" t="n">
        <v>1992454</v>
      </c>
      <c r="E145" s="157" t="n">
        <v>1.88435357629359</v>
      </c>
      <c r="F145" s="157" t="n">
        <v>2.85513237490443</v>
      </c>
      <c r="G145" s="157" t="n">
        <v>0.891664915474379</v>
      </c>
      <c r="H145" s="157" t="n">
        <v>1.99341351732711</v>
      </c>
      <c r="I145" s="157" t="n">
        <v>2.6731145291439</v>
      </c>
      <c r="J145" s="157" t="n">
        <v>1.29436083689122</v>
      </c>
    </row>
    <row r="146" s="160" customFormat="true" ht="20.25" hidden="false" customHeight="true" outlineLevel="0" collapsed="false">
      <c r="A146" s="159" t="s">
        <v>135</v>
      </c>
      <c r="B146" s="159"/>
      <c r="C146" s="159"/>
      <c r="D146" s="159"/>
      <c r="E146" s="159"/>
      <c r="F146" s="159"/>
      <c r="G146" s="159"/>
      <c r="H146" s="159"/>
      <c r="I146" s="159"/>
      <c r="J146" s="159"/>
    </row>
    <row r="147" customFormat="false" ht="9.75" hidden="false" customHeight="true" outlineLevel="0" collapsed="false">
      <c r="A147" s="161" t="s">
        <v>136</v>
      </c>
      <c r="B147" s="162" t="n">
        <v>4029627</v>
      </c>
      <c r="C147" s="162" t="n">
        <v>2050932</v>
      </c>
      <c r="D147" s="162" t="n">
        <v>1978695</v>
      </c>
      <c r="E147" s="163" t="n">
        <v>1.84299815123948</v>
      </c>
      <c r="F147" s="163" t="n">
        <v>2.81087535510028</v>
      </c>
      <c r="G147" s="163" t="n">
        <v>0.858833975755488</v>
      </c>
      <c r="H147" s="163" t="n">
        <v>1.92318782514737</v>
      </c>
      <c r="I147" s="163" t="n">
        <v>2.59066268962519</v>
      </c>
      <c r="J147" s="163" t="n">
        <v>1.24045064317295</v>
      </c>
    </row>
    <row r="148" customFormat="false" ht="9.75" hidden="false" customHeight="true" outlineLevel="0" collapsed="false">
      <c r="A148" s="161" t="s">
        <v>137</v>
      </c>
      <c r="B148" s="162" t="n">
        <v>39610</v>
      </c>
      <c r="C148" s="162" t="n">
        <v>25967</v>
      </c>
      <c r="D148" s="162" t="n">
        <v>13643</v>
      </c>
      <c r="E148" s="163" t="n">
        <v>6.36126849440133</v>
      </c>
      <c r="F148" s="163" t="n">
        <v>6.53565274472798</v>
      </c>
      <c r="G148" s="163" t="n">
        <v>6.03093184114401</v>
      </c>
      <c r="H148" s="163" t="n">
        <v>10.1195440644982</v>
      </c>
      <c r="I148" s="163" t="n">
        <v>9.94580404776018</v>
      </c>
      <c r="J148" s="163" t="n">
        <v>10.4517487046632</v>
      </c>
    </row>
    <row r="149" customFormat="false" ht="12" hidden="false" customHeight="true" outlineLevel="0" collapsed="false">
      <c r="A149" s="164" t="s">
        <v>194</v>
      </c>
      <c r="B149" s="162" t="n">
        <v>16119</v>
      </c>
      <c r="C149" s="162" t="n">
        <v>10253</v>
      </c>
      <c r="D149" s="162" t="n">
        <v>5866</v>
      </c>
      <c r="E149" s="163" t="n">
        <v>7.55321278441316</v>
      </c>
      <c r="F149" s="163" t="n">
        <v>7.38374528697109</v>
      </c>
      <c r="G149" s="163" t="n">
        <v>7.85070785070785</v>
      </c>
      <c r="H149" s="163" t="n">
        <v>17.8634103539047</v>
      </c>
      <c r="I149" s="163" t="n">
        <v>15.9710439995476</v>
      </c>
      <c r="J149" s="163" t="n">
        <v>21.3236814891417</v>
      </c>
    </row>
    <row r="150" s="160" customFormat="true" ht="20.25" hidden="false" customHeight="true" outlineLevel="0" collapsed="false">
      <c r="A150" s="159" t="s">
        <v>120</v>
      </c>
      <c r="B150" s="159"/>
      <c r="C150" s="159"/>
      <c r="D150" s="159"/>
      <c r="E150" s="159"/>
      <c r="F150" s="159"/>
      <c r="G150" s="159"/>
      <c r="H150" s="159"/>
      <c r="I150" s="159"/>
      <c r="J150" s="159"/>
    </row>
    <row r="151" customFormat="false" ht="9" hidden="false" customHeight="true" outlineLevel="0" collapsed="false">
      <c r="A151" s="161" t="s">
        <v>139</v>
      </c>
      <c r="B151" s="162"/>
      <c r="C151" s="162"/>
      <c r="D151" s="162"/>
      <c r="E151" s="165"/>
      <c r="F151" s="165"/>
      <c r="G151" s="165"/>
      <c r="H151" s="165"/>
      <c r="I151" s="165"/>
      <c r="J151" s="165"/>
    </row>
    <row r="152" customFormat="false" ht="9.75" hidden="false" customHeight="true" outlineLevel="0" collapsed="false">
      <c r="A152" s="164" t="s">
        <v>140</v>
      </c>
      <c r="B152" s="162" t="n">
        <v>153133</v>
      </c>
      <c r="C152" s="162" t="n">
        <v>94539</v>
      </c>
      <c r="D152" s="162" t="n">
        <v>58594</v>
      </c>
      <c r="E152" s="163" t="n">
        <v>-11.9712804240104</v>
      </c>
      <c r="F152" s="163" t="n">
        <v>-10.8534733943743</v>
      </c>
      <c r="G152" s="163" t="n">
        <v>-13.7168858325112</v>
      </c>
      <c r="H152" s="163" t="n">
        <v>-4.73485791071518</v>
      </c>
      <c r="I152" s="163" t="n">
        <v>-4.61204722026032</v>
      </c>
      <c r="J152" s="163" t="n">
        <v>-4.93234253820943</v>
      </c>
    </row>
    <row r="153" customFormat="false" ht="9.75" hidden="false" customHeight="true" outlineLevel="0" collapsed="false">
      <c r="A153" s="164" t="s">
        <v>141</v>
      </c>
      <c r="B153" s="162" t="n">
        <v>348815</v>
      </c>
      <c r="C153" s="162" t="n">
        <v>192422</v>
      </c>
      <c r="D153" s="162" t="n">
        <v>156393</v>
      </c>
      <c r="E153" s="163" t="n">
        <v>4.05647684932447</v>
      </c>
      <c r="F153" s="163" t="n">
        <v>5.89102835728083</v>
      </c>
      <c r="G153" s="163" t="n">
        <v>1.88469055374593</v>
      </c>
      <c r="H153" s="163" t="n">
        <v>4.94779913951319</v>
      </c>
      <c r="I153" s="163" t="n">
        <v>6.69424282918119</v>
      </c>
      <c r="J153" s="163" t="n">
        <v>2.875918458634</v>
      </c>
    </row>
    <row r="154" customFormat="false" ht="9.75" hidden="false" customHeight="true" outlineLevel="0" collapsed="false">
      <c r="A154" s="164" t="s">
        <v>142</v>
      </c>
      <c r="B154" s="162" t="n">
        <v>383414</v>
      </c>
      <c r="C154" s="162" t="n">
        <v>204363</v>
      </c>
      <c r="D154" s="162" t="n">
        <v>179051</v>
      </c>
      <c r="E154" s="163" t="n">
        <v>3.18089097240537</v>
      </c>
      <c r="F154" s="163" t="n">
        <v>4.9328390396188</v>
      </c>
      <c r="G154" s="163" t="n">
        <v>1.25142786052771</v>
      </c>
      <c r="H154" s="163" t="n">
        <v>5.09992900394452</v>
      </c>
      <c r="I154" s="163" t="n">
        <v>7.48536535336163</v>
      </c>
      <c r="J154" s="163" t="n">
        <v>2.50346351572608</v>
      </c>
    </row>
    <row r="155" customFormat="false" ht="9.75" hidden="false" customHeight="true" outlineLevel="0" collapsed="false">
      <c r="A155" s="164" t="s">
        <v>143</v>
      </c>
      <c r="B155" s="162" t="n">
        <v>351199</v>
      </c>
      <c r="C155" s="162" t="n">
        <v>186122</v>
      </c>
      <c r="D155" s="162" t="n">
        <v>165077</v>
      </c>
      <c r="E155" s="163" t="n">
        <v>1.8854076008123</v>
      </c>
      <c r="F155" s="163" t="n">
        <v>3.08212918912034</v>
      </c>
      <c r="G155" s="163" t="n">
        <v>0.569016040891171</v>
      </c>
      <c r="H155" s="163" t="n">
        <v>-3.46159343800854</v>
      </c>
      <c r="I155" s="163" t="n">
        <v>-2.5901366507738</v>
      </c>
      <c r="J155" s="163" t="n">
        <v>-4.42563440461785</v>
      </c>
    </row>
    <row r="156" customFormat="false" ht="9.75" hidden="false" customHeight="true" outlineLevel="0" collapsed="false">
      <c r="A156" s="164" t="s">
        <v>144</v>
      </c>
      <c r="B156" s="162" t="n">
        <v>498393</v>
      </c>
      <c r="C156" s="162" t="n">
        <v>252874</v>
      </c>
      <c r="D156" s="162" t="n">
        <v>245519</v>
      </c>
      <c r="E156" s="163" t="n">
        <v>0.97552970351191</v>
      </c>
      <c r="F156" s="163" t="n">
        <v>2.16264478569495</v>
      </c>
      <c r="G156" s="163" t="n">
        <v>-0.218648524528874</v>
      </c>
      <c r="H156" s="163" t="n">
        <v>-2.36605017718931</v>
      </c>
      <c r="I156" s="163" t="n">
        <v>-0.859385413971282</v>
      </c>
      <c r="J156" s="163" t="n">
        <v>-3.87071513870127</v>
      </c>
    </row>
    <row r="157" customFormat="false" ht="9.75" hidden="false" customHeight="true" outlineLevel="0" collapsed="false">
      <c r="A157" s="164" t="s">
        <v>145</v>
      </c>
      <c r="B157" s="162" t="n">
        <v>626750</v>
      </c>
      <c r="C157" s="162" t="n">
        <v>304598</v>
      </c>
      <c r="D157" s="162" t="n">
        <v>322152</v>
      </c>
      <c r="E157" s="163" t="n">
        <v>1.20378817849328</v>
      </c>
      <c r="F157" s="163" t="n">
        <v>2.04732534415234</v>
      </c>
      <c r="G157" s="163" t="n">
        <v>0.418942171018173</v>
      </c>
      <c r="H157" s="163" t="n">
        <v>-1.69444736359173</v>
      </c>
      <c r="I157" s="163" t="n">
        <v>-1.39236449454353</v>
      </c>
      <c r="J157" s="163" t="n">
        <v>-1.97837239163376</v>
      </c>
    </row>
    <row r="158" customFormat="false" ht="9.75" hidden="false" customHeight="true" outlineLevel="0" collapsed="false">
      <c r="A158" s="164" t="s">
        <v>146</v>
      </c>
      <c r="B158" s="162" t="n">
        <v>613880</v>
      </c>
      <c r="C158" s="162" t="n">
        <v>296733</v>
      </c>
      <c r="D158" s="162" t="n">
        <v>317147</v>
      </c>
      <c r="E158" s="163" t="n">
        <v>2.77582454378035</v>
      </c>
      <c r="F158" s="163" t="n">
        <v>3.67123766267797</v>
      </c>
      <c r="G158" s="163" t="n">
        <v>1.95194085027727</v>
      </c>
      <c r="H158" s="163" t="n">
        <v>3.97995877252563</v>
      </c>
      <c r="I158" s="163" t="n">
        <v>4.30899024518851</v>
      </c>
      <c r="J158" s="163" t="n">
        <v>3.67398041241158</v>
      </c>
    </row>
    <row r="159" customFormat="false" ht="9.75" hidden="false" customHeight="true" outlineLevel="0" collapsed="false">
      <c r="A159" s="164" t="s">
        <v>147</v>
      </c>
      <c r="B159" s="162" t="n">
        <v>554047</v>
      </c>
      <c r="C159" s="162" t="n">
        <v>268235</v>
      </c>
      <c r="D159" s="162" t="n">
        <v>285812</v>
      </c>
      <c r="E159" s="163" t="n">
        <v>2.2228823300412</v>
      </c>
      <c r="F159" s="163" t="n">
        <v>3.20541430682098</v>
      </c>
      <c r="G159" s="163" t="n">
        <v>1.31764122015633</v>
      </c>
      <c r="H159" s="163" t="n">
        <v>1.18323203693423</v>
      </c>
      <c r="I159" s="163" t="n">
        <v>1.54147249993375</v>
      </c>
      <c r="J159" s="163" t="n">
        <v>0.849314585134351</v>
      </c>
    </row>
    <row r="160" customFormat="false" ht="9.75" hidden="false" customHeight="true" outlineLevel="0" collapsed="false">
      <c r="A160" s="164" t="s">
        <v>148</v>
      </c>
      <c r="B160" s="162" t="n">
        <v>413376</v>
      </c>
      <c r="C160" s="162" t="n">
        <v>202786</v>
      </c>
      <c r="D160" s="162" t="n">
        <v>210590</v>
      </c>
      <c r="E160" s="163" t="n">
        <v>4.87597581674308</v>
      </c>
      <c r="F160" s="163" t="n">
        <v>5.83433799391463</v>
      </c>
      <c r="G160" s="163" t="n">
        <v>3.96939027400641</v>
      </c>
      <c r="H160" s="163" t="n">
        <v>13.8789408147748</v>
      </c>
      <c r="I160" s="163" t="n">
        <v>14.034910137886</v>
      </c>
      <c r="J160" s="163" t="n">
        <v>13.7291540654973</v>
      </c>
    </row>
    <row r="161" customFormat="false" ht="9.75" hidden="false" customHeight="true" outlineLevel="0" collapsed="false">
      <c r="A161" s="164" t="s">
        <v>149</v>
      </c>
      <c r="B161" s="162" t="n">
        <v>117052</v>
      </c>
      <c r="C161" s="162" t="n">
        <v>67149</v>
      </c>
      <c r="D161" s="162" t="n">
        <v>49903</v>
      </c>
      <c r="E161" s="163" t="n">
        <v>3.33527552659922</v>
      </c>
      <c r="F161" s="163" t="n">
        <v>2.43154603005111</v>
      </c>
      <c r="G161" s="163" t="n">
        <v>4.57679331084054</v>
      </c>
      <c r="H161" s="163" t="n">
        <v>5.31562657453394</v>
      </c>
      <c r="I161" s="163" t="n">
        <v>2.15416913878873</v>
      </c>
      <c r="J161" s="163" t="n">
        <v>9.89187641760807</v>
      </c>
    </row>
    <row r="162" customFormat="false" ht="9.75" hidden="false" customHeight="true" outlineLevel="0" collapsed="false">
      <c r="A162" s="164" t="s">
        <v>150</v>
      </c>
      <c r="B162" s="162" t="n">
        <v>9468</v>
      </c>
      <c r="C162" s="162" t="n">
        <v>7252</v>
      </c>
      <c r="D162" s="162" t="n">
        <v>2216</v>
      </c>
      <c r="E162" s="163" t="n">
        <v>3.0362389813908</v>
      </c>
      <c r="F162" s="163" t="n">
        <v>3.04063654447286</v>
      </c>
      <c r="G162" s="163" t="n">
        <v>3.02185030218503</v>
      </c>
      <c r="H162" s="163" t="n">
        <v>16.0294117647059</v>
      </c>
      <c r="I162" s="163" t="n">
        <v>17.517420191217</v>
      </c>
      <c r="J162" s="163" t="n">
        <v>11.4127702362997</v>
      </c>
    </row>
    <row r="163" s="160" customFormat="true" ht="20.25" hidden="false" customHeight="true" outlineLevel="0" collapsed="false">
      <c r="A163" s="159" t="s">
        <v>151</v>
      </c>
      <c r="B163" s="159"/>
      <c r="C163" s="159"/>
      <c r="D163" s="159"/>
      <c r="E163" s="159"/>
      <c r="F163" s="159"/>
      <c r="G163" s="159"/>
      <c r="H163" s="159"/>
      <c r="I163" s="159"/>
      <c r="J163" s="159"/>
    </row>
    <row r="164" customFormat="false" ht="9.75" hidden="false" customHeight="true" outlineLevel="0" collapsed="false">
      <c r="A164" s="161" t="s">
        <v>152</v>
      </c>
      <c r="B164" s="162" t="n">
        <v>3377641</v>
      </c>
      <c r="C164" s="162" t="n">
        <v>1966969</v>
      </c>
      <c r="D164" s="162" t="n">
        <v>1410672</v>
      </c>
      <c r="E164" s="163" t="n">
        <v>1.35338251105239</v>
      </c>
      <c r="F164" s="163" t="n">
        <v>2.58511256377119</v>
      </c>
      <c r="G164" s="163" t="n">
        <v>-0.315517154876176</v>
      </c>
      <c r="H164" s="163" t="n">
        <v>0.524072389786767</v>
      </c>
      <c r="I164" s="163" t="n">
        <v>2.04524301884365</v>
      </c>
      <c r="J164" s="163" t="n">
        <v>-1.52280720370042</v>
      </c>
    </row>
    <row r="165" customFormat="false" ht="9.75" hidden="false" customHeight="true" outlineLevel="0" collapsed="false">
      <c r="A165" s="161" t="s">
        <v>153</v>
      </c>
      <c r="B165" s="162" t="n">
        <v>690192</v>
      </c>
      <c r="C165" s="162" t="n">
        <v>109341</v>
      </c>
      <c r="D165" s="162" t="n">
        <v>580851</v>
      </c>
      <c r="E165" s="163" t="n">
        <v>4.55933682373473</v>
      </c>
      <c r="F165" s="163" t="n">
        <v>7.96445322142681</v>
      </c>
      <c r="G165" s="163" t="n">
        <v>3.94222837008631</v>
      </c>
      <c r="H165" s="163" t="n">
        <v>9.75969314001918</v>
      </c>
      <c r="I165" s="163" t="n">
        <v>15.1830861284342</v>
      </c>
      <c r="J165" s="163" t="n">
        <v>8.79539533202346</v>
      </c>
    </row>
    <row r="166" customFormat="false" ht="9.75" hidden="false" customHeight="true" outlineLevel="0" collapsed="false">
      <c r="A166" s="161" t="s">
        <v>154</v>
      </c>
      <c r="B166" s="162"/>
      <c r="C166" s="162"/>
      <c r="D166" s="162"/>
      <c r="E166" s="163"/>
      <c r="F166" s="163"/>
      <c r="G166" s="163"/>
      <c r="H166" s="163"/>
      <c r="I166" s="163"/>
      <c r="J166" s="163"/>
    </row>
    <row r="167" customFormat="false" ht="9.75" hidden="false" customHeight="true" outlineLevel="0" collapsed="false">
      <c r="A167" s="164" t="s">
        <v>155</v>
      </c>
      <c r="B167" s="162" t="n">
        <v>49931</v>
      </c>
      <c r="C167" s="162" t="n">
        <v>13519</v>
      </c>
      <c r="D167" s="162" t="n">
        <v>36412</v>
      </c>
      <c r="E167" s="163" t="n">
        <v>4.94556307537097</v>
      </c>
      <c r="F167" s="163" t="n">
        <v>6.04800753059304</v>
      </c>
      <c r="G167" s="163" t="n">
        <v>4.54206144128625</v>
      </c>
      <c r="H167" s="163" t="n">
        <v>12.2625177057805</v>
      </c>
      <c r="I167" s="163" t="n">
        <v>9.52766750384834</v>
      </c>
      <c r="J167" s="163" t="n">
        <v>13.3130018049418</v>
      </c>
    </row>
    <row r="168" customFormat="false" ht="9.75" hidden="false" customHeight="true" outlineLevel="0" collapsed="false">
      <c r="A168" s="164" t="s">
        <v>156</v>
      </c>
      <c r="B168" s="162" t="n">
        <v>640261</v>
      </c>
      <c r="C168" s="162" t="n">
        <v>95822</v>
      </c>
      <c r="D168" s="162" t="n">
        <v>544439</v>
      </c>
      <c r="E168" s="163" t="n">
        <v>4.52933628072971</v>
      </c>
      <c r="F168" s="163" t="n">
        <v>8.24042382549956</v>
      </c>
      <c r="G168" s="163" t="n">
        <v>3.90235710155326</v>
      </c>
      <c r="H168" s="163" t="n">
        <v>9.56919211971031</v>
      </c>
      <c r="I168" s="163" t="n">
        <v>16.0283344433008</v>
      </c>
      <c r="J168" s="163" t="n">
        <v>8.50607562594792</v>
      </c>
    </row>
    <row r="169" s="160" customFormat="true" ht="20.25" hidden="false" customHeight="true" outlineLevel="0" collapsed="false">
      <c r="A169" s="159" t="s">
        <v>157</v>
      </c>
      <c r="B169" s="159"/>
      <c r="C169" s="159"/>
      <c r="D169" s="159"/>
      <c r="E169" s="159"/>
      <c r="F169" s="159"/>
      <c r="G169" s="159"/>
      <c r="H169" s="159"/>
      <c r="I169" s="159"/>
      <c r="J169" s="159"/>
    </row>
    <row r="170" customFormat="false" ht="21" hidden="false" customHeight="true" outlineLevel="0" collapsed="false">
      <c r="A170" s="166" t="s">
        <v>158</v>
      </c>
      <c r="B170" s="162" t="n">
        <v>114638</v>
      </c>
      <c r="C170" s="162" t="n">
        <v>76432</v>
      </c>
      <c r="D170" s="162" t="n">
        <v>38206</v>
      </c>
      <c r="E170" s="163" t="n">
        <v>8.10826103357223</v>
      </c>
      <c r="F170" s="163" t="n">
        <v>8.51269237321824</v>
      </c>
      <c r="G170" s="163" t="n">
        <v>7.30816762161555</v>
      </c>
      <c r="H170" s="163" t="n">
        <v>-1.4866630001375</v>
      </c>
      <c r="I170" s="163" t="n">
        <v>-1.26467814651664</v>
      </c>
      <c r="J170" s="163" t="n">
        <v>-1.92776651179506</v>
      </c>
    </row>
    <row r="171" customFormat="false" ht="9.75" hidden="false" customHeight="true" outlineLevel="0" collapsed="false">
      <c r="A171" s="161" t="s">
        <v>159</v>
      </c>
      <c r="B171" s="162" t="n">
        <v>2779</v>
      </c>
      <c r="C171" s="162" t="n">
        <v>2608</v>
      </c>
      <c r="D171" s="162" t="n">
        <v>171</v>
      </c>
      <c r="E171" s="163" t="n">
        <v>4.55229495861551</v>
      </c>
      <c r="F171" s="163" t="n">
        <v>4.57097032878909</v>
      </c>
      <c r="G171" s="163" t="n">
        <v>4.26829268292683</v>
      </c>
      <c r="H171" s="163" t="n">
        <v>7.38021638330757</v>
      </c>
      <c r="I171" s="163" t="n">
        <v>7.63516302104829</v>
      </c>
      <c r="J171" s="163" t="n">
        <v>3.63636363636364</v>
      </c>
    </row>
    <row r="172" customFormat="false" ht="9.75" hidden="false" customHeight="true" outlineLevel="0" collapsed="false">
      <c r="A172" s="161" t="s">
        <v>160</v>
      </c>
      <c r="B172" s="162" t="n">
        <v>1165285</v>
      </c>
      <c r="C172" s="162" t="n">
        <v>956356</v>
      </c>
      <c r="D172" s="162" t="n">
        <v>208929</v>
      </c>
      <c r="E172" s="163" t="n">
        <v>3.62418076885454</v>
      </c>
      <c r="F172" s="163" t="n">
        <v>3.92406370042761</v>
      </c>
      <c r="G172" s="163" t="n">
        <v>2.27329466186944</v>
      </c>
      <c r="H172" s="163" t="n">
        <v>3.34407021066392</v>
      </c>
      <c r="I172" s="163" t="n">
        <v>3.4075009569202</v>
      </c>
      <c r="J172" s="163" t="n">
        <v>3.05471154605003</v>
      </c>
    </row>
    <row r="173" customFormat="false" ht="9.75" hidden="false" customHeight="true" outlineLevel="0" collapsed="false">
      <c r="A173" s="161" t="s">
        <v>161</v>
      </c>
      <c r="B173" s="162"/>
      <c r="C173" s="162"/>
      <c r="D173" s="162"/>
      <c r="E173" s="163"/>
      <c r="F173" s="163"/>
      <c r="G173" s="163"/>
      <c r="H173" s="163"/>
      <c r="I173" s="163"/>
      <c r="J173" s="163"/>
    </row>
    <row r="174" customFormat="false" ht="9.75" hidden="false" customHeight="true" outlineLevel="0" collapsed="false">
      <c r="A174" s="164" t="s">
        <v>162</v>
      </c>
      <c r="B174" s="162" t="n">
        <v>77345</v>
      </c>
      <c r="C174" s="162" t="n">
        <v>72116</v>
      </c>
      <c r="D174" s="162" t="n">
        <v>5229</v>
      </c>
      <c r="E174" s="163" t="n">
        <v>2.13122763465424</v>
      </c>
      <c r="F174" s="163" t="n">
        <v>2.1907326059232</v>
      </c>
      <c r="G174" s="163" t="n">
        <v>1.31757411354388</v>
      </c>
      <c r="H174" s="163" t="n">
        <v>8.3855327139474</v>
      </c>
      <c r="I174" s="163" t="n">
        <v>8.3994708994709</v>
      </c>
      <c r="J174" s="163" t="n">
        <v>8.19366852886407</v>
      </c>
    </row>
    <row r="175" customFormat="false" ht="21" hidden="false" customHeight="true" outlineLevel="0" collapsed="false">
      <c r="A175" s="167" t="s">
        <v>163</v>
      </c>
      <c r="B175" s="162" t="n">
        <v>276844</v>
      </c>
      <c r="C175" s="162" t="n">
        <v>260510</v>
      </c>
      <c r="D175" s="162" t="n">
        <v>16334</v>
      </c>
      <c r="E175" s="163" t="n">
        <v>1.70759305794354</v>
      </c>
      <c r="F175" s="163" t="n">
        <v>1.81978784775693</v>
      </c>
      <c r="G175" s="163" t="n">
        <v>-0.048953616448415</v>
      </c>
      <c r="H175" s="163" t="n">
        <v>3.05620286337545</v>
      </c>
      <c r="I175" s="163" t="n">
        <v>3.10694213567641</v>
      </c>
      <c r="J175" s="163" t="n">
        <v>2.25366220107675</v>
      </c>
    </row>
    <row r="176" customFormat="false" ht="9.75" hidden="false" customHeight="true" outlineLevel="0" collapsed="false">
      <c r="A176" s="164" t="s">
        <v>164</v>
      </c>
      <c r="B176" s="162" t="n">
        <v>104983</v>
      </c>
      <c r="C176" s="162" t="n">
        <v>97201</v>
      </c>
      <c r="D176" s="162" t="n">
        <v>7782</v>
      </c>
      <c r="E176" s="163" t="n">
        <v>0.733071704775526</v>
      </c>
      <c r="F176" s="163" t="n">
        <v>0.758792980128334</v>
      </c>
      <c r="G176" s="163" t="n">
        <v>0.412903225806446</v>
      </c>
      <c r="H176" s="163" t="n">
        <v>1.94602783091699</v>
      </c>
      <c r="I176" s="163" t="n">
        <v>2.04186612916772</v>
      </c>
      <c r="J176" s="163" t="n">
        <v>0.763951832189562</v>
      </c>
    </row>
    <row r="177" customFormat="false" ht="9.75" hidden="false" customHeight="true" outlineLevel="0" collapsed="false">
      <c r="A177" s="164" t="s">
        <v>165</v>
      </c>
      <c r="B177" s="162" t="n">
        <v>121313</v>
      </c>
      <c r="C177" s="162" t="n">
        <v>57755</v>
      </c>
      <c r="D177" s="162" t="n">
        <v>63558</v>
      </c>
      <c r="E177" s="163" t="n">
        <v>3.32952880651426</v>
      </c>
      <c r="F177" s="163" t="n">
        <v>3.2630073305918</v>
      </c>
      <c r="G177" s="163" t="n">
        <v>3.39005107850474</v>
      </c>
      <c r="H177" s="163" t="n">
        <v>1.31621804454764</v>
      </c>
      <c r="I177" s="163" t="n">
        <v>2.48243310383988</v>
      </c>
      <c r="J177" s="163" t="n">
        <v>0.279263501680319</v>
      </c>
    </row>
    <row r="178" customFormat="false" ht="9.75" hidden="false" customHeight="true" outlineLevel="0" collapsed="false">
      <c r="A178" s="164" t="s">
        <v>166</v>
      </c>
      <c r="B178" s="162" t="n">
        <v>145682</v>
      </c>
      <c r="C178" s="162" t="n">
        <v>143285</v>
      </c>
      <c r="D178" s="162" t="n">
        <v>2397</v>
      </c>
      <c r="E178" s="163" t="n">
        <v>9.39222370733026</v>
      </c>
      <c r="F178" s="163" t="n">
        <v>9.57023782213045</v>
      </c>
      <c r="G178" s="163" t="n">
        <v>-0.291181364392685</v>
      </c>
      <c r="H178" s="163" t="n">
        <v>-1.84741012235219</v>
      </c>
      <c r="I178" s="163" t="n">
        <v>-1.85219434340944</v>
      </c>
      <c r="J178" s="163" t="n">
        <v>-1.56057494866529</v>
      </c>
    </row>
    <row r="179" customFormat="false" ht="9.75" hidden="false" customHeight="true" outlineLevel="0" collapsed="false">
      <c r="A179" s="161" t="s">
        <v>167</v>
      </c>
      <c r="B179" s="162" t="n">
        <v>219830</v>
      </c>
      <c r="C179" s="162" t="n">
        <v>163016</v>
      </c>
      <c r="D179" s="162" t="n">
        <v>56814</v>
      </c>
      <c r="E179" s="163" t="n">
        <v>0.504281593036069</v>
      </c>
      <c r="F179" s="163" t="n">
        <v>0.514856857461723</v>
      </c>
      <c r="G179" s="163" t="n">
        <v>0.47395041205391</v>
      </c>
      <c r="H179" s="163" t="n">
        <v>0.899619038876395</v>
      </c>
      <c r="I179" s="163" t="n">
        <v>1.26789874204069</v>
      </c>
      <c r="J179" s="163" t="n">
        <v>-0.14236751911416</v>
      </c>
    </row>
    <row r="180" customFormat="false" ht="9.75" hidden="false" customHeight="true" outlineLevel="0" collapsed="false">
      <c r="A180" s="161" t="s">
        <v>168</v>
      </c>
      <c r="B180" s="162" t="n">
        <v>2494000</v>
      </c>
      <c r="C180" s="162" t="n">
        <v>833898</v>
      </c>
      <c r="D180" s="162" t="n">
        <v>1660102</v>
      </c>
      <c r="E180" s="163" t="n">
        <v>1.10149552380628</v>
      </c>
      <c r="F180" s="163" t="n">
        <v>1.92582705691677</v>
      </c>
      <c r="G180" s="163" t="n">
        <v>0.692430214122041</v>
      </c>
      <c r="H180" s="163" t="n">
        <v>1.70985937204969</v>
      </c>
      <c r="I180" s="163" t="n">
        <v>2.66695886417249</v>
      </c>
      <c r="J180" s="163" t="n">
        <v>1.23579355753041</v>
      </c>
    </row>
    <row r="181" customFormat="false" ht="9.75" hidden="false" customHeight="true" outlineLevel="0" collapsed="false">
      <c r="A181" s="161" t="s">
        <v>161</v>
      </c>
      <c r="B181" s="162"/>
      <c r="C181" s="162"/>
      <c r="D181" s="162"/>
      <c r="E181" s="163"/>
      <c r="F181" s="163"/>
      <c r="G181" s="163"/>
      <c r="H181" s="163"/>
      <c r="I181" s="163"/>
      <c r="J181" s="163"/>
    </row>
    <row r="182" customFormat="false" ht="9.75" hidden="false" customHeight="true" outlineLevel="0" collapsed="false">
      <c r="A182" s="164" t="s">
        <v>169</v>
      </c>
      <c r="B182" s="162" t="n">
        <v>312440</v>
      </c>
      <c r="C182" s="162" t="n">
        <v>87511</v>
      </c>
      <c r="D182" s="162" t="n">
        <v>224929</v>
      </c>
      <c r="E182" s="163" t="n">
        <v>0.368140728700197</v>
      </c>
      <c r="F182" s="163" t="n">
        <v>0.173994665689861</v>
      </c>
      <c r="G182" s="163" t="n">
        <v>0.443878804117261</v>
      </c>
      <c r="H182" s="163" t="n">
        <v>0.952854848767814</v>
      </c>
      <c r="I182" s="163" t="n">
        <v>1.53501647561146</v>
      </c>
      <c r="J182" s="163" t="n">
        <v>0.728158600645756</v>
      </c>
    </row>
    <row r="183" customFormat="false" ht="9.75" hidden="false" customHeight="true" outlineLevel="0" collapsed="false">
      <c r="A183" s="164" t="s">
        <v>170</v>
      </c>
      <c r="B183" s="162" t="n">
        <v>326863</v>
      </c>
      <c r="C183" s="162" t="n">
        <v>262816</v>
      </c>
      <c r="D183" s="162" t="n">
        <v>64047</v>
      </c>
      <c r="E183" s="163" t="n">
        <v>3.2148969628839</v>
      </c>
      <c r="F183" s="163" t="n">
        <v>3.62181129992509</v>
      </c>
      <c r="G183" s="163" t="n">
        <v>1.57806255154476</v>
      </c>
      <c r="H183" s="163" t="n">
        <v>4.14724372066644</v>
      </c>
      <c r="I183" s="163" t="n">
        <v>4.14204934954807</v>
      </c>
      <c r="J183" s="163" t="n">
        <v>4.16856417929868</v>
      </c>
    </row>
    <row r="184" customFormat="false" ht="21" hidden="false" customHeight="true" outlineLevel="0" collapsed="false">
      <c r="A184" s="167" t="s">
        <v>171</v>
      </c>
      <c r="B184" s="162" t="n">
        <v>787215</v>
      </c>
      <c r="C184" s="162" t="n">
        <v>213436</v>
      </c>
      <c r="D184" s="162" t="n">
        <v>573779</v>
      </c>
      <c r="E184" s="163" t="n">
        <v>0.28203785727662</v>
      </c>
      <c r="F184" s="163" t="n">
        <v>0.391810087345903</v>
      </c>
      <c r="G184" s="163" t="n">
        <v>0.241265692752251</v>
      </c>
      <c r="H184" s="163" t="n">
        <v>1.02006246904138</v>
      </c>
      <c r="I184" s="163" t="n">
        <v>1.75344921290248</v>
      </c>
      <c r="J184" s="163" t="n">
        <v>0.749945567050858</v>
      </c>
    </row>
    <row r="185" customFormat="false" ht="9.75" hidden="false" customHeight="true" outlineLevel="0" collapsed="false">
      <c r="A185" s="164" t="s">
        <v>172</v>
      </c>
      <c r="B185" s="162" t="n">
        <v>311097</v>
      </c>
      <c r="C185" s="162" t="n">
        <v>42213</v>
      </c>
      <c r="D185" s="162" t="n">
        <v>268884</v>
      </c>
      <c r="E185" s="163" t="n">
        <v>0.10779953791004</v>
      </c>
      <c r="F185" s="163" t="n">
        <v>1.33957508102269</v>
      </c>
      <c r="G185" s="163" t="n">
        <v>-0.082866666418937</v>
      </c>
      <c r="H185" s="163" t="n">
        <v>1.50215502474771</v>
      </c>
      <c r="I185" s="163" t="n">
        <v>3.56731028729851</v>
      </c>
      <c r="J185" s="163" t="n">
        <v>1.18539592223803</v>
      </c>
    </row>
    <row r="186" customFormat="false" ht="12" hidden="false" customHeight="true" outlineLevel="0" collapsed="false">
      <c r="A186" s="161" t="s">
        <v>173</v>
      </c>
      <c r="B186" s="162" t="n">
        <v>72995</v>
      </c>
      <c r="C186" s="162" t="n">
        <v>44763</v>
      </c>
      <c r="D186" s="162" t="n">
        <v>28232</v>
      </c>
      <c r="E186" s="163" t="n">
        <v>-3.28970031002412</v>
      </c>
      <c r="F186" s="163" t="n">
        <v>-2.51535345616098</v>
      </c>
      <c r="G186" s="163" t="n">
        <v>-4.49255751014886</v>
      </c>
      <c r="H186" s="163" t="n">
        <v>-0.704637275039787</v>
      </c>
      <c r="I186" s="163" t="n">
        <v>-0.767030969429598</v>
      </c>
      <c r="J186" s="163" t="n">
        <v>-0.605548514293758</v>
      </c>
    </row>
    <row r="187" s="160" customFormat="true" ht="20.25" hidden="false" customHeight="true" outlineLevel="0" collapsed="false">
      <c r="A187" s="159" t="s">
        <v>174</v>
      </c>
      <c r="B187" s="159"/>
      <c r="C187" s="159"/>
      <c r="D187" s="159"/>
      <c r="E187" s="159"/>
      <c r="F187" s="159"/>
      <c r="G187" s="159"/>
      <c r="H187" s="159"/>
      <c r="I187" s="159"/>
      <c r="J187" s="159"/>
    </row>
    <row r="188" customFormat="false" ht="22.5" hidden="false" customHeight="true" outlineLevel="0" collapsed="false">
      <c r="A188" s="166" t="s">
        <v>175</v>
      </c>
      <c r="B188" s="162" t="n">
        <v>2888631</v>
      </c>
      <c r="C188" s="162" t="n">
        <v>1477957</v>
      </c>
      <c r="D188" s="162" t="n">
        <v>1410674</v>
      </c>
      <c r="E188" s="163" t="n">
        <v>1.50095839123797</v>
      </c>
      <c r="F188" s="163" t="n">
        <v>2.56161682892183</v>
      </c>
      <c r="G188" s="163" t="n">
        <v>0.412991361490583</v>
      </c>
      <c r="H188" s="163" t="n">
        <v>0.772689310450929</v>
      </c>
      <c r="I188" s="163" t="n">
        <v>1.61446570068237</v>
      </c>
      <c r="J188" s="163" t="n">
        <v>-0.0944046311385165</v>
      </c>
    </row>
    <row r="189" customFormat="false" ht="9.75" hidden="false" customHeight="true" outlineLevel="0" collapsed="false">
      <c r="A189" s="161" t="s">
        <v>154</v>
      </c>
      <c r="B189" s="162"/>
      <c r="C189" s="162"/>
      <c r="D189" s="162"/>
      <c r="E189" s="163"/>
      <c r="F189" s="163"/>
      <c r="G189" s="163"/>
      <c r="H189" s="163"/>
      <c r="I189" s="163"/>
      <c r="J189" s="163"/>
    </row>
    <row r="190" customFormat="false" ht="12" hidden="false" customHeight="true" outlineLevel="0" collapsed="false">
      <c r="A190" s="164" t="s">
        <v>176</v>
      </c>
      <c r="B190" s="162" t="n">
        <v>327591</v>
      </c>
      <c r="C190" s="162" t="n">
        <v>190069</v>
      </c>
      <c r="D190" s="162" t="n">
        <v>137522</v>
      </c>
      <c r="E190" s="163" t="n">
        <v>-1.90917066656286</v>
      </c>
      <c r="F190" s="163" t="n">
        <v>-1.11440032048114</v>
      </c>
      <c r="G190" s="163" t="n">
        <v>-2.98682242726939</v>
      </c>
      <c r="H190" s="163" t="n">
        <v>-1.71434571938615</v>
      </c>
      <c r="I190" s="163" t="n">
        <v>-1.16068039167763</v>
      </c>
      <c r="J190" s="163" t="n">
        <v>-2.46943349124848</v>
      </c>
    </row>
    <row r="191" customFormat="false" ht="12" hidden="false" customHeight="true" outlineLevel="0" collapsed="false">
      <c r="A191" s="164" t="s">
        <v>177</v>
      </c>
      <c r="B191" s="162" t="n">
        <v>2561040</v>
      </c>
      <c r="C191" s="162" t="n">
        <v>1287888</v>
      </c>
      <c r="D191" s="162" t="n">
        <v>1273152</v>
      </c>
      <c r="E191" s="163" t="n">
        <v>1.95433981913638</v>
      </c>
      <c r="F191" s="163" t="n">
        <v>3.1274022446574</v>
      </c>
      <c r="G191" s="163" t="n">
        <v>0.794543019010135</v>
      </c>
      <c r="H191" s="163" t="n">
        <v>1.09992313999378</v>
      </c>
      <c r="I191" s="163" t="n">
        <v>2.03727853687369</v>
      </c>
      <c r="J191" s="163" t="n">
        <v>0.169079065903077</v>
      </c>
    </row>
    <row r="192" customFormat="false" ht="12" hidden="false" customHeight="true" outlineLevel="0" collapsed="false">
      <c r="A192" s="161" t="s">
        <v>178</v>
      </c>
      <c r="B192" s="162" t="n">
        <v>176224</v>
      </c>
      <c r="C192" s="162" t="n">
        <v>72227</v>
      </c>
      <c r="D192" s="162" t="n">
        <v>103997</v>
      </c>
      <c r="E192" s="163" t="n">
        <v>0.210971663832865</v>
      </c>
      <c r="F192" s="163" t="n">
        <v>0.632549844649105</v>
      </c>
      <c r="G192" s="163" t="n">
        <v>-0.0797463489623311</v>
      </c>
      <c r="H192" s="163" t="n">
        <v>3.8438194235744</v>
      </c>
      <c r="I192" s="163" t="n">
        <v>4.21163502048826</v>
      </c>
      <c r="J192" s="163" t="n">
        <v>3.58989172551871</v>
      </c>
    </row>
    <row r="193" customFormat="false" ht="9.75" hidden="false" customHeight="true" outlineLevel="0" collapsed="false">
      <c r="A193" s="161" t="s">
        <v>154</v>
      </c>
      <c r="B193" s="162"/>
      <c r="C193" s="162"/>
      <c r="D193" s="162"/>
      <c r="E193" s="163"/>
      <c r="F193" s="163"/>
      <c r="G193" s="163"/>
      <c r="H193" s="163"/>
      <c r="I193" s="163"/>
      <c r="J193" s="163"/>
    </row>
    <row r="194" customFormat="false" ht="12" hidden="false" customHeight="true" outlineLevel="0" collapsed="false">
      <c r="A194" s="164" t="s">
        <v>176</v>
      </c>
      <c r="B194" s="162" t="n">
        <v>44296</v>
      </c>
      <c r="C194" s="162" t="n">
        <v>21124</v>
      </c>
      <c r="D194" s="162" t="n">
        <v>23172</v>
      </c>
      <c r="E194" s="163" t="n">
        <v>-1.6780609073959</v>
      </c>
      <c r="F194" s="163" t="n">
        <v>-0.339686733345914</v>
      </c>
      <c r="G194" s="163" t="n">
        <v>-2.8672032193159</v>
      </c>
      <c r="H194" s="163" t="n">
        <v>6.98741637079439</v>
      </c>
      <c r="I194" s="163" t="n">
        <v>7.78650882743138</v>
      </c>
      <c r="J194" s="163" t="n">
        <v>6.26920431093785</v>
      </c>
    </row>
    <row r="195" customFormat="false" ht="12" hidden="false" customHeight="true" outlineLevel="0" collapsed="false">
      <c r="A195" s="164" t="s">
        <v>177</v>
      </c>
      <c r="B195" s="162" t="n">
        <v>131928</v>
      </c>
      <c r="C195" s="162" t="n">
        <v>51103</v>
      </c>
      <c r="D195" s="162" t="n">
        <v>80825</v>
      </c>
      <c r="E195" s="163" t="n">
        <v>0.86161420784245</v>
      </c>
      <c r="F195" s="163" t="n">
        <v>1.03999841825336</v>
      </c>
      <c r="G195" s="163" t="n">
        <v>0.749152373354605</v>
      </c>
      <c r="H195" s="163" t="n">
        <v>2.8293504185568</v>
      </c>
      <c r="I195" s="163" t="n">
        <v>2.8022530677932</v>
      </c>
      <c r="J195" s="163" t="n">
        <v>2.84649055835497</v>
      </c>
    </row>
    <row r="196" customFormat="false" ht="12" hidden="false" customHeight="true" outlineLevel="0" collapsed="false">
      <c r="A196" s="161" t="s">
        <v>179</v>
      </c>
      <c r="B196" s="162" t="n">
        <v>158855</v>
      </c>
      <c r="C196" s="162" t="n">
        <v>74126</v>
      </c>
      <c r="D196" s="162" t="n">
        <v>84729</v>
      </c>
      <c r="E196" s="163" t="n">
        <v>0.292945937584832</v>
      </c>
      <c r="F196" s="163" t="n">
        <v>0.179746732799046</v>
      </c>
      <c r="G196" s="163" t="n">
        <v>0.392189388374135</v>
      </c>
      <c r="H196" s="163" t="n">
        <v>1.75837550445199</v>
      </c>
      <c r="I196" s="163" t="n">
        <v>1.38829998221881</v>
      </c>
      <c r="J196" s="163" t="n">
        <v>2.08436246219834</v>
      </c>
    </row>
    <row r="197" customFormat="false" ht="12" hidden="false" customHeight="true" outlineLevel="0" collapsed="false">
      <c r="A197" s="161" t="s">
        <v>180</v>
      </c>
      <c r="B197" s="162" t="n">
        <v>272136</v>
      </c>
      <c r="C197" s="162" t="n">
        <v>144379</v>
      </c>
      <c r="D197" s="162" t="n">
        <v>127757</v>
      </c>
      <c r="E197" s="163" t="n">
        <v>0.514138817480713</v>
      </c>
      <c r="F197" s="163" t="n">
        <v>0.315442070522835</v>
      </c>
      <c r="G197" s="163" t="n">
        <v>0.73963680521058</v>
      </c>
      <c r="H197" s="163" t="n">
        <v>1.28440366972477</v>
      </c>
      <c r="I197" s="163" t="n">
        <v>0.376815423013554</v>
      </c>
      <c r="J197" s="163" t="n">
        <v>2.33003332051776</v>
      </c>
    </row>
    <row r="198" customFormat="false" ht="12" hidden="false" customHeight="true" outlineLevel="0" collapsed="false">
      <c r="A198" s="161" t="s">
        <v>181</v>
      </c>
      <c r="B198" s="162" t="n">
        <v>573681</v>
      </c>
      <c r="C198" s="162" t="n">
        <v>308384</v>
      </c>
      <c r="D198" s="162" t="n">
        <v>265297</v>
      </c>
      <c r="E198" s="163" t="n">
        <v>5.58066688996941</v>
      </c>
      <c r="F198" s="163" t="n">
        <v>6.82481069134896</v>
      </c>
      <c r="G198" s="163" t="n">
        <v>4.17039689644882</v>
      </c>
      <c r="H198" s="163" t="n">
        <v>8.4438538256221</v>
      </c>
      <c r="I198" s="163" t="n">
        <v>9.25336120312473</v>
      </c>
      <c r="J198" s="163" t="n">
        <v>7.51782189854386</v>
      </c>
    </row>
    <row r="199" s="169" customFormat="true" ht="23.25" hidden="false" customHeight="true" outlineLevel="0" collapsed="false">
      <c r="A199" s="168" t="s">
        <v>182</v>
      </c>
      <c r="E199" s="170"/>
      <c r="F199" s="170"/>
      <c r="G199" s="170"/>
      <c r="H199" s="170"/>
      <c r="I199" s="170"/>
      <c r="J199" s="170"/>
    </row>
    <row r="200" s="168" customFormat="true" ht="12.75" hidden="false" customHeight="true" outlineLevel="0" collapsed="false">
      <c r="A200" s="171" t="s">
        <v>183</v>
      </c>
      <c r="D200" s="172" t="s">
        <v>184</v>
      </c>
      <c r="F200" s="172"/>
      <c r="G200" s="172"/>
      <c r="H200" s="172"/>
      <c r="I200" s="172"/>
      <c r="J200" s="172"/>
    </row>
    <row r="201" s="168" customFormat="true" ht="12.75" hidden="false" customHeight="true" outlineLevel="0" collapsed="false">
      <c r="A201" s="171" t="s">
        <v>185</v>
      </c>
      <c r="D201" s="171" t="s">
        <v>186</v>
      </c>
      <c r="F201" s="172"/>
      <c r="G201" s="172"/>
      <c r="H201" s="172"/>
      <c r="I201" s="172"/>
      <c r="J201" s="172"/>
    </row>
    <row r="202" s="168" customFormat="true" ht="12.75" hidden="false" customHeight="true" outlineLevel="0" collapsed="false">
      <c r="A202" s="171" t="s">
        <v>187</v>
      </c>
      <c r="D202" s="172" t="s">
        <v>188</v>
      </c>
      <c r="G202" s="172"/>
      <c r="H202" s="172"/>
      <c r="I202" s="172"/>
      <c r="J202" s="172"/>
    </row>
    <row r="203" s="168" customFormat="true" ht="12.75" hidden="false" customHeight="true" outlineLevel="0" collapsed="false">
      <c r="A203" s="172" t="s">
        <v>189</v>
      </c>
      <c r="D203" s="172" t="s">
        <v>190</v>
      </c>
      <c r="F203" s="172"/>
      <c r="G203" s="172"/>
      <c r="H203" s="172"/>
      <c r="I203" s="172"/>
      <c r="J203" s="172"/>
    </row>
    <row r="204" s="168" customFormat="true" ht="12.75" hidden="false" customHeight="true" outlineLevel="0" collapsed="false">
      <c r="A204" s="172" t="s">
        <v>191</v>
      </c>
      <c r="D204" s="172"/>
      <c r="F204" s="172"/>
      <c r="G204" s="172"/>
      <c r="I204" s="172"/>
      <c r="J204" s="172"/>
    </row>
    <row r="205" s="174" customFormat="true" ht="9" hidden="false" customHeight="true" outlineLevel="0" collapsed="false">
      <c r="A205" s="173"/>
      <c r="F205" s="173"/>
      <c r="G205" s="173"/>
      <c r="H205" s="173"/>
      <c r="I205" s="173"/>
      <c r="J205" s="173"/>
    </row>
    <row r="206" customFormat="false" ht="18" hidden="false" customHeight="true" outlineLevel="0" collapsed="false">
      <c r="A206" s="175" t="s">
        <v>116</v>
      </c>
      <c r="B206" s="175"/>
      <c r="C206" s="175"/>
      <c r="D206" s="175"/>
      <c r="E206" s="175"/>
      <c r="F206" s="175"/>
      <c r="G206" s="176"/>
      <c r="H206" s="176"/>
      <c r="I206" s="176"/>
      <c r="J206" s="177"/>
    </row>
    <row r="207" customFormat="false" ht="12.75" hidden="false" customHeight="true" outlineLevel="0" collapsed="false">
      <c r="A207" s="179" t="s">
        <v>197</v>
      </c>
      <c r="B207" s="179"/>
      <c r="C207" s="179"/>
      <c r="D207" s="179"/>
      <c r="E207" s="179"/>
      <c r="F207" s="179"/>
      <c r="G207" s="179"/>
      <c r="H207" s="179"/>
      <c r="I207" s="179"/>
      <c r="J207" s="179"/>
    </row>
    <row r="208" s="142" customFormat="true" ht="15" hidden="false" customHeight="true" outlineLevel="0" collapsed="false">
      <c r="A208" s="141" t="s">
        <v>122</v>
      </c>
      <c r="B208" s="141"/>
      <c r="C208" s="141"/>
      <c r="D208" s="141"/>
      <c r="E208" s="141"/>
      <c r="F208" s="141"/>
      <c r="G208" s="141"/>
      <c r="H208" s="141"/>
      <c r="I208" s="141"/>
      <c r="J208" s="141"/>
    </row>
    <row r="209" s="144" customFormat="true" ht="18" hidden="false" customHeight="true" outlineLevel="0" collapsed="false">
      <c r="A209" s="143" t="s">
        <v>198</v>
      </c>
      <c r="B209" s="143"/>
      <c r="C209" s="143"/>
      <c r="D209" s="143"/>
      <c r="E209" s="143"/>
      <c r="F209" s="143"/>
      <c r="G209" s="143"/>
      <c r="H209" s="143"/>
      <c r="I209" s="143"/>
      <c r="J209" s="143"/>
    </row>
    <row r="210" s="146" customFormat="true" ht="21" hidden="false" customHeight="true" outlineLevel="0" collapsed="false">
      <c r="A210" s="145" t="s">
        <v>124</v>
      </c>
      <c r="B210" s="145"/>
      <c r="C210" s="145"/>
      <c r="D210" s="145"/>
      <c r="E210" s="145"/>
      <c r="F210" s="145"/>
      <c r="G210" s="145"/>
      <c r="H210" s="145"/>
      <c r="I210" s="145"/>
      <c r="J210" s="145"/>
    </row>
    <row r="211" s="151" customFormat="true" ht="24" hidden="false" customHeight="true" outlineLevel="0" collapsed="false">
      <c r="A211" s="147" t="s">
        <v>125</v>
      </c>
      <c r="B211" s="148" t="s">
        <v>126</v>
      </c>
      <c r="C211" s="148" t="s">
        <v>127</v>
      </c>
      <c r="D211" s="148" t="s">
        <v>128</v>
      </c>
      <c r="E211" s="149" t="s">
        <v>129</v>
      </c>
      <c r="F211" s="149"/>
      <c r="G211" s="149"/>
      <c r="H211" s="150" t="s">
        <v>130</v>
      </c>
      <c r="I211" s="150"/>
      <c r="J211" s="150"/>
    </row>
    <row r="212" s="151" customFormat="true" ht="12" hidden="false" customHeight="true" outlineLevel="0" collapsed="false">
      <c r="A212" s="147"/>
      <c r="B212" s="148"/>
      <c r="C212" s="148"/>
      <c r="D212" s="148"/>
      <c r="E212" s="152" t="s">
        <v>131</v>
      </c>
      <c r="F212" s="152" t="s">
        <v>132</v>
      </c>
      <c r="G212" s="152" t="s">
        <v>133</v>
      </c>
      <c r="H212" s="152" t="s">
        <v>131</v>
      </c>
      <c r="I212" s="152" t="s">
        <v>132</v>
      </c>
      <c r="J212" s="153" t="s">
        <v>133</v>
      </c>
    </row>
    <row r="213" s="154" customFormat="true" ht="11.25" hidden="false" customHeight="false" outlineLevel="0" collapsed="false">
      <c r="A213" s="147"/>
      <c r="B213" s="152" t="s">
        <v>134</v>
      </c>
      <c r="C213" s="152"/>
      <c r="D213" s="152"/>
      <c r="E213" s="153" t="s">
        <v>81</v>
      </c>
      <c r="F213" s="153"/>
      <c r="G213" s="153"/>
      <c r="H213" s="153"/>
      <c r="I213" s="153"/>
      <c r="J213" s="153"/>
    </row>
    <row r="214" s="158" customFormat="true" ht="24" hidden="false" customHeight="true" outlineLevel="0" collapsed="false">
      <c r="A214" s="155" t="s">
        <v>126</v>
      </c>
      <c r="B214" s="156" t="n">
        <v>1047812</v>
      </c>
      <c r="C214" s="156" t="n">
        <v>508239</v>
      </c>
      <c r="D214" s="156" t="n">
        <v>539573</v>
      </c>
      <c r="E214" s="157" t="n">
        <v>0.743985524106932</v>
      </c>
      <c r="F214" s="157" t="n">
        <v>1.20714409461206</v>
      </c>
      <c r="G214" s="157" t="n">
        <v>0.311583816232471</v>
      </c>
      <c r="H214" s="157" t="n">
        <v>2.27904543253838</v>
      </c>
      <c r="I214" s="157" t="n">
        <v>2.54982828963564</v>
      </c>
      <c r="J214" s="157" t="n">
        <v>2.02529204215844</v>
      </c>
    </row>
    <row r="215" s="160" customFormat="true" ht="20.25" hidden="false" customHeight="true" outlineLevel="0" collapsed="false">
      <c r="A215" s="159" t="s">
        <v>135</v>
      </c>
      <c r="B215" s="159"/>
      <c r="C215" s="159"/>
      <c r="D215" s="159"/>
      <c r="E215" s="159"/>
      <c r="F215" s="159"/>
      <c r="G215" s="159"/>
      <c r="H215" s="159"/>
      <c r="I215" s="159"/>
      <c r="J215" s="159"/>
    </row>
    <row r="216" customFormat="false" ht="9.75" hidden="false" customHeight="true" outlineLevel="0" collapsed="false">
      <c r="A216" s="161" t="s">
        <v>136</v>
      </c>
      <c r="B216" s="162" t="n">
        <v>980308</v>
      </c>
      <c r="C216" s="162" t="n">
        <v>470107</v>
      </c>
      <c r="D216" s="162" t="n">
        <v>510201</v>
      </c>
      <c r="E216" s="163" t="n">
        <v>0.70171149395415</v>
      </c>
      <c r="F216" s="163" t="n">
        <v>1.14112860717336</v>
      </c>
      <c r="G216" s="163" t="n">
        <v>0.300192264593832</v>
      </c>
      <c r="H216" s="163" t="n">
        <v>2.17991773973988</v>
      </c>
      <c r="I216" s="163" t="n">
        <v>2.40130869581317</v>
      </c>
      <c r="J216" s="163" t="n">
        <v>1.97677044878085</v>
      </c>
    </row>
    <row r="217" customFormat="false" ht="9.75" hidden="false" customHeight="true" outlineLevel="0" collapsed="false">
      <c r="A217" s="161" t="s">
        <v>137</v>
      </c>
      <c r="B217" s="162" t="n">
        <v>67040</v>
      </c>
      <c r="C217" s="162" t="n">
        <v>37834</v>
      </c>
      <c r="D217" s="162" t="n">
        <v>29206</v>
      </c>
      <c r="E217" s="163" t="n">
        <v>1.3975437110533</v>
      </c>
      <c r="F217" s="163" t="n">
        <v>2.04720161834121</v>
      </c>
      <c r="G217" s="163" t="n">
        <v>0.568162253365927</v>
      </c>
      <c r="H217" s="163" t="n">
        <v>3.84782204597559</v>
      </c>
      <c r="I217" s="163" t="n">
        <v>4.52247423819654</v>
      </c>
      <c r="J217" s="163" t="n">
        <v>2.98670616030185</v>
      </c>
    </row>
    <row r="218" customFormat="false" ht="12" hidden="false" customHeight="true" outlineLevel="0" collapsed="false">
      <c r="A218" s="164" t="s">
        <v>138</v>
      </c>
      <c r="B218" s="162" t="n">
        <v>18266</v>
      </c>
      <c r="C218" s="162" t="n">
        <v>9073</v>
      </c>
      <c r="D218" s="162" t="n">
        <v>9193</v>
      </c>
      <c r="E218" s="163" t="n">
        <v>1.66416207491513</v>
      </c>
      <c r="F218" s="163" t="n">
        <v>1.70384486044165</v>
      </c>
      <c r="G218" s="163" t="n">
        <v>1.62502763652444</v>
      </c>
      <c r="H218" s="163" t="n">
        <v>12.0819782782107</v>
      </c>
      <c r="I218" s="163" t="n">
        <v>10.4039912387442</v>
      </c>
      <c r="J218" s="163" t="n">
        <v>13.7888352518876</v>
      </c>
    </row>
    <row r="219" s="160" customFormat="true" ht="20.25" hidden="false" customHeight="true" outlineLevel="0" collapsed="false">
      <c r="A219" s="159" t="s">
        <v>120</v>
      </c>
      <c r="B219" s="159"/>
      <c r="C219" s="159"/>
      <c r="D219" s="159"/>
      <c r="E219" s="159"/>
      <c r="F219" s="159"/>
      <c r="G219" s="159"/>
      <c r="H219" s="159"/>
      <c r="I219" s="159"/>
      <c r="J219" s="159"/>
    </row>
    <row r="220" customFormat="false" ht="9" hidden="false" customHeight="true" outlineLevel="0" collapsed="false">
      <c r="A220" s="161" t="s">
        <v>139</v>
      </c>
      <c r="B220" s="162"/>
      <c r="C220" s="162"/>
      <c r="D220" s="162"/>
      <c r="E220" s="165"/>
      <c r="F220" s="165"/>
      <c r="G220" s="165"/>
      <c r="H220" s="165"/>
      <c r="I220" s="165"/>
      <c r="J220" s="165"/>
    </row>
    <row r="221" customFormat="false" ht="9.75" hidden="false" customHeight="true" outlineLevel="0" collapsed="false">
      <c r="A221" s="164" t="s">
        <v>140</v>
      </c>
      <c r="B221" s="162" t="n">
        <v>19884</v>
      </c>
      <c r="C221" s="162" t="n">
        <v>10625</v>
      </c>
      <c r="D221" s="162" t="n">
        <v>9259</v>
      </c>
      <c r="E221" s="163" t="n">
        <v>-14.9784068072006</v>
      </c>
      <c r="F221" s="163" t="n">
        <v>-13.3784444806783</v>
      </c>
      <c r="G221" s="163" t="n">
        <v>-16.7430986422084</v>
      </c>
      <c r="H221" s="163" t="n">
        <v>-4.42222649490482</v>
      </c>
      <c r="I221" s="163" t="n">
        <v>-3.01232314011867</v>
      </c>
      <c r="J221" s="163" t="n">
        <v>-5.99045588384608</v>
      </c>
    </row>
    <row r="222" customFormat="false" ht="9.75" hidden="false" customHeight="true" outlineLevel="0" collapsed="false">
      <c r="A222" s="164" t="s">
        <v>141</v>
      </c>
      <c r="B222" s="162" t="n">
        <v>87460</v>
      </c>
      <c r="C222" s="162" t="n">
        <v>40511</v>
      </c>
      <c r="D222" s="162" t="n">
        <v>46949</v>
      </c>
      <c r="E222" s="163" t="n">
        <v>0.650210023591697</v>
      </c>
      <c r="F222" s="163" t="n">
        <v>1.531328320802</v>
      </c>
      <c r="G222" s="163" t="n">
        <v>-0.0978827534844129</v>
      </c>
      <c r="H222" s="163" t="n">
        <v>4.17609643376134</v>
      </c>
      <c r="I222" s="163" t="n">
        <v>5.61841693607258</v>
      </c>
      <c r="J222" s="163" t="n">
        <v>2.96284924777403</v>
      </c>
    </row>
    <row r="223" customFormat="false" ht="9.75" hidden="false" customHeight="true" outlineLevel="0" collapsed="false">
      <c r="A223" s="164" t="s">
        <v>142</v>
      </c>
      <c r="B223" s="162" t="n">
        <v>118430</v>
      </c>
      <c r="C223" s="162" t="n">
        <v>56087</v>
      </c>
      <c r="D223" s="162" t="n">
        <v>62343</v>
      </c>
      <c r="E223" s="163" t="n">
        <v>1.93577263063668</v>
      </c>
      <c r="F223" s="163" t="n">
        <v>2.71215617331428</v>
      </c>
      <c r="G223" s="163" t="n">
        <v>1.24725943970768</v>
      </c>
      <c r="H223" s="163" t="n">
        <v>5.36195653140931</v>
      </c>
      <c r="I223" s="163" t="n">
        <v>6.03058774599694</v>
      </c>
      <c r="J223" s="163" t="n">
        <v>4.76758646186939</v>
      </c>
    </row>
    <row r="224" customFormat="false" ht="9.75" hidden="false" customHeight="true" outlineLevel="0" collapsed="false">
      <c r="A224" s="164" t="s">
        <v>143</v>
      </c>
      <c r="B224" s="162" t="n">
        <v>112152</v>
      </c>
      <c r="C224" s="162" t="n">
        <v>55604</v>
      </c>
      <c r="D224" s="162" t="n">
        <v>56548</v>
      </c>
      <c r="E224" s="163" t="n">
        <v>1.08610417586776</v>
      </c>
      <c r="F224" s="163" t="n">
        <v>1.57651486089037</v>
      </c>
      <c r="G224" s="163" t="n">
        <v>0.608475963420275</v>
      </c>
      <c r="H224" s="163" t="n">
        <v>0.627170197302903</v>
      </c>
      <c r="I224" s="163" t="n">
        <v>0.96600813480535</v>
      </c>
      <c r="J224" s="163" t="n">
        <v>0.296199074156192</v>
      </c>
    </row>
    <row r="225" customFormat="false" ht="9.75" hidden="false" customHeight="true" outlineLevel="0" collapsed="false">
      <c r="A225" s="164" t="s">
        <v>144</v>
      </c>
      <c r="B225" s="162" t="n">
        <v>141132</v>
      </c>
      <c r="C225" s="162" t="n">
        <v>70002</v>
      </c>
      <c r="D225" s="162" t="n">
        <v>71130</v>
      </c>
      <c r="E225" s="163" t="n">
        <v>-0.447215834544252</v>
      </c>
      <c r="F225" s="163" t="n">
        <v>0.108686325544141</v>
      </c>
      <c r="G225" s="163" t="n">
        <v>-0.988307349665931</v>
      </c>
      <c r="H225" s="163" t="n">
        <v>-3.64706364269426</v>
      </c>
      <c r="I225" s="163" t="n">
        <v>-3.10068934968578</v>
      </c>
      <c r="J225" s="163" t="n">
        <v>-4.17879081797608</v>
      </c>
    </row>
    <row r="226" customFormat="false" ht="9.75" hidden="false" customHeight="true" outlineLevel="0" collapsed="false">
      <c r="A226" s="164" t="s">
        <v>145</v>
      </c>
      <c r="B226" s="162" t="n">
        <v>171114</v>
      </c>
      <c r="C226" s="162" t="n">
        <v>82804</v>
      </c>
      <c r="D226" s="162" t="n">
        <v>88310</v>
      </c>
      <c r="E226" s="163" t="n">
        <v>0.491552000563786</v>
      </c>
      <c r="F226" s="163" t="n">
        <v>0.911572584576391</v>
      </c>
      <c r="G226" s="163" t="n">
        <v>0.100883009714238</v>
      </c>
      <c r="H226" s="163" t="n">
        <v>0.472670264049469</v>
      </c>
      <c r="I226" s="163" t="n">
        <v>0.503708019274413</v>
      </c>
      <c r="J226" s="163" t="n">
        <v>0.443585077343045</v>
      </c>
    </row>
    <row r="227" customFormat="false" ht="9.75" hidden="false" customHeight="true" outlineLevel="0" collapsed="false">
      <c r="A227" s="164" t="s">
        <v>146</v>
      </c>
      <c r="B227" s="162" t="n">
        <v>146316</v>
      </c>
      <c r="C227" s="162" t="n">
        <v>70398</v>
      </c>
      <c r="D227" s="162" t="n">
        <v>75918</v>
      </c>
      <c r="E227" s="163" t="n">
        <v>2.2273768934101</v>
      </c>
      <c r="F227" s="163" t="n">
        <v>2.72581351233036</v>
      </c>
      <c r="G227" s="163" t="n">
        <v>1.76948443658007</v>
      </c>
      <c r="H227" s="163" t="n">
        <v>6.38765078418683</v>
      </c>
      <c r="I227" s="163" t="n">
        <v>6.88225916647689</v>
      </c>
      <c r="J227" s="163" t="n">
        <v>5.93307844724137</v>
      </c>
    </row>
    <row r="228" customFormat="false" ht="9.75" hidden="false" customHeight="true" outlineLevel="0" collapsed="false">
      <c r="A228" s="164" t="s">
        <v>147</v>
      </c>
      <c r="B228" s="162" t="n">
        <v>117560</v>
      </c>
      <c r="C228" s="162" t="n">
        <v>55429</v>
      </c>
      <c r="D228" s="162" t="n">
        <v>62131</v>
      </c>
      <c r="E228" s="163" t="n">
        <v>1.10513867985379</v>
      </c>
      <c r="F228" s="163" t="n">
        <v>1.52947210316152</v>
      </c>
      <c r="G228" s="163" t="n">
        <v>0.729560156288002</v>
      </c>
      <c r="H228" s="163" t="n">
        <v>1.55845053388161</v>
      </c>
      <c r="I228" s="163" t="n">
        <v>1.95714154327233</v>
      </c>
      <c r="J228" s="163" t="n">
        <v>1.20538841198221</v>
      </c>
    </row>
    <row r="229" customFormat="false" ht="9.75" hidden="false" customHeight="true" outlineLevel="0" collapsed="false">
      <c r="A229" s="164" t="s">
        <v>148</v>
      </c>
      <c r="B229" s="162" t="n">
        <v>94636</v>
      </c>
      <c r="C229" s="162" t="n">
        <v>44845</v>
      </c>
      <c r="D229" s="162" t="n">
        <v>49791</v>
      </c>
      <c r="E229" s="163" t="n">
        <v>1.94109916625375</v>
      </c>
      <c r="F229" s="163" t="n">
        <v>2.15494658192669</v>
      </c>
      <c r="G229" s="163" t="n">
        <v>1.74925922141617</v>
      </c>
      <c r="H229" s="163" t="n">
        <v>6.67057417885886</v>
      </c>
      <c r="I229" s="163" t="n">
        <v>6.29296041716046</v>
      </c>
      <c r="J229" s="163" t="n">
        <v>7.01298143053646</v>
      </c>
    </row>
    <row r="230" customFormat="false" ht="9.75" hidden="false" customHeight="true" outlineLevel="0" collapsed="false">
      <c r="A230" s="164" t="s">
        <v>149</v>
      </c>
      <c r="B230" s="162" t="n">
        <v>34705</v>
      </c>
      <c r="C230" s="162" t="n">
        <v>18969</v>
      </c>
      <c r="D230" s="162" t="n">
        <v>15736</v>
      </c>
      <c r="E230" s="163" t="n">
        <v>1.75628921597372</v>
      </c>
      <c r="F230" s="163" t="n">
        <v>0.979504924141608</v>
      </c>
      <c r="G230" s="163" t="n">
        <v>2.7087004764702</v>
      </c>
      <c r="H230" s="163" t="n">
        <v>4.46076513258888</v>
      </c>
      <c r="I230" s="163" t="n">
        <v>1.32471556006624</v>
      </c>
      <c r="J230" s="163" t="n">
        <v>8.50917114880706</v>
      </c>
    </row>
    <row r="231" customFormat="false" ht="9.75" hidden="false" customHeight="true" outlineLevel="0" collapsed="false">
      <c r="A231" s="164" t="s">
        <v>150</v>
      </c>
      <c r="B231" s="162" t="n">
        <v>4423</v>
      </c>
      <c r="C231" s="162" t="n">
        <v>2965</v>
      </c>
      <c r="D231" s="162" t="n">
        <v>1458</v>
      </c>
      <c r="E231" s="163" t="n">
        <v>3.38943431510052</v>
      </c>
      <c r="F231" s="163" t="n">
        <v>3.16631871955462</v>
      </c>
      <c r="G231" s="163" t="n">
        <v>3.84615384615384</v>
      </c>
      <c r="H231" s="163" t="n">
        <v>15.2122948684553</v>
      </c>
      <c r="I231" s="163" t="n">
        <v>16.2745098039216</v>
      </c>
      <c r="J231" s="163" t="n">
        <v>13.11093871218</v>
      </c>
    </row>
    <row r="232" s="160" customFormat="true" ht="20.25" hidden="false" customHeight="true" outlineLevel="0" collapsed="false">
      <c r="A232" s="159" t="s">
        <v>151</v>
      </c>
      <c r="B232" s="159"/>
      <c r="C232" s="159"/>
      <c r="D232" s="159"/>
      <c r="E232" s="159"/>
      <c r="F232" s="159"/>
      <c r="G232" s="159"/>
      <c r="H232" s="159"/>
      <c r="I232" s="159"/>
      <c r="J232" s="159"/>
    </row>
    <row r="233" customFormat="false" ht="9.75" hidden="false" customHeight="true" outlineLevel="0" collapsed="false">
      <c r="A233" s="161" t="s">
        <v>152</v>
      </c>
      <c r="B233" s="162" t="n">
        <v>830970</v>
      </c>
      <c r="C233" s="162" t="n">
        <v>451429</v>
      </c>
      <c r="D233" s="162" t="n">
        <v>379541</v>
      </c>
      <c r="E233" s="163" t="n">
        <v>0.250212330618069</v>
      </c>
      <c r="F233" s="163" t="n">
        <v>0.93505378459777</v>
      </c>
      <c r="G233" s="163" t="n">
        <v>-0.552339977308989</v>
      </c>
      <c r="H233" s="163" t="n">
        <v>1.08939617890185</v>
      </c>
      <c r="I233" s="163" t="n">
        <v>1.67617520332803</v>
      </c>
      <c r="J233" s="163" t="n">
        <v>0.400234903234676</v>
      </c>
    </row>
    <row r="234" customFormat="false" ht="9.75" hidden="false" customHeight="true" outlineLevel="0" collapsed="false">
      <c r="A234" s="161" t="s">
        <v>153</v>
      </c>
      <c r="B234" s="162" t="n">
        <v>215884</v>
      </c>
      <c r="C234" s="162" t="n">
        <v>56146</v>
      </c>
      <c r="D234" s="162" t="n">
        <v>159738</v>
      </c>
      <c r="E234" s="163" t="n">
        <v>2.68992384495003</v>
      </c>
      <c r="F234" s="163" t="n">
        <v>3.45869649339402</v>
      </c>
      <c r="G234" s="163" t="n">
        <v>2.42241600410361</v>
      </c>
      <c r="H234" s="163" t="n">
        <v>6.903962523893</v>
      </c>
      <c r="I234" s="163" t="n">
        <v>9.33130817463099</v>
      </c>
      <c r="J234" s="163" t="n">
        <v>6.07618136903339</v>
      </c>
    </row>
    <row r="235" customFormat="false" ht="9.75" hidden="false" customHeight="true" outlineLevel="0" collapsed="false">
      <c r="A235" s="161" t="s">
        <v>154</v>
      </c>
      <c r="B235" s="162"/>
      <c r="C235" s="162"/>
      <c r="D235" s="162"/>
      <c r="E235" s="163"/>
      <c r="F235" s="163"/>
      <c r="G235" s="163"/>
      <c r="H235" s="163"/>
      <c r="I235" s="163"/>
      <c r="J235" s="163"/>
    </row>
    <row r="236" customFormat="false" ht="9.75" hidden="false" customHeight="true" outlineLevel="0" collapsed="false">
      <c r="A236" s="164" t="s">
        <v>155</v>
      </c>
      <c r="B236" s="162" t="n">
        <v>32807</v>
      </c>
      <c r="C236" s="162" t="n">
        <v>13197</v>
      </c>
      <c r="D236" s="162" t="n">
        <v>19610</v>
      </c>
      <c r="E236" s="163" t="n">
        <v>3.27708871120065</v>
      </c>
      <c r="F236" s="163" t="n">
        <v>2.97284644194757</v>
      </c>
      <c r="G236" s="163" t="n">
        <v>3.48284960422164</v>
      </c>
      <c r="H236" s="163" t="n">
        <v>8.75488961082013</v>
      </c>
      <c r="I236" s="163" t="n">
        <v>5.88943272085373</v>
      </c>
      <c r="J236" s="163" t="n">
        <v>10.7721855052816</v>
      </c>
    </row>
    <row r="237" customFormat="false" ht="9.75" hidden="false" customHeight="true" outlineLevel="0" collapsed="false">
      <c r="A237" s="164" t="s">
        <v>156</v>
      </c>
      <c r="B237" s="162" t="n">
        <v>183077</v>
      </c>
      <c r="C237" s="162" t="n">
        <v>42949</v>
      </c>
      <c r="D237" s="162" t="n">
        <v>140128</v>
      </c>
      <c r="E237" s="163" t="n">
        <v>2.58540986086751</v>
      </c>
      <c r="F237" s="163" t="n">
        <v>3.60890647239042</v>
      </c>
      <c r="G237" s="163" t="n">
        <v>2.27574629589081</v>
      </c>
      <c r="H237" s="163" t="n">
        <v>6.57891672876303</v>
      </c>
      <c r="I237" s="163" t="n">
        <v>10.4342907099329</v>
      </c>
      <c r="J237" s="163" t="n">
        <v>5.45057756706927</v>
      </c>
    </row>
    <row r="238" s="160" customFormat="true" ht="20.25" hidden="false" customHeight="true" outlineLevel="0" collapsed="false">
      <c r="A238" s="159" t="s">
        <v>157</v>
      </c>
      <c r="B238" s="159"/>
      <c r="C238" s="159"/>
      <c r="D238" s="159"/>
      <c r="E238" s="159"/>
      <c r="F238" s="159"/>
      <c r="G238" s="159"/>
      <c r="H238" s="159"/>
      <c r="I238" s="159"/>
      <c r="J238" s="159"/>
    </row>
    <row r="239" customFormat="false" ht="21" hidden="false" customHeight="true" outlineLevel="0" collapsed="false">
      <c r="A239" s="166" t="s">
        <v>158</v>
      </c>
      <c r="B239" s="162" t="n">
        <v>9872</v>
      </c>
      <c r="C239" s="162" t="n">
        <v>6048</v>
      </c>
      <c r="D239" s="162" t="n">
        <v>3824</v>
      </c>
      <c r="E239" s="163" t="n">
        <v>4.66497031382528</v>
      </c>
      <c r="F239" s="163" t="n">
        <v>6.89289501590667</v>
      </c>
      <c r="G239" s="163" t="n">
        <v>1.32485426603074</v>
      </c>
      <c r="H239" s="163" t="n">
        <v>-1.00280786201364</v>
      </c>
      <c r="I239" s="163" t="n">
        <v>-1.33768352365416</v>
      </c>
      <c r="J239" s="163" t="n">
        <v>-0.468505986465388</v>
      </c>
    </row>
    <row r="240" customFormat="false" ht="9.75" hidden="false" customHeight="true" outlineLevel="0" collapsed="false">
      <c r="A240" s="161" t="s">
        <v>159</v>
      </c>
      <c r="B240" s="162" t="n">
        <v>129</v>
      </c>
      <c r="C240" s="162" t="n">
        <v>104</v>
      </c>
      <c r="D240" s="162" t="n">
        <v>25</v>
      </c>
      <c r="E240" s="163" t="n">
        <v>4.8780487804878</v>
      </c>
      <c r="F240" s="163" t="n">
        <v>6.12244897959184</v>
      </c>
      <c r="G240" s="163" t="n">
        <v>0</v>
      </c>
      <c r="H240" s="163" t="n">
        <v>18.348623853211</v>
      </c>
      <c r="I240" s="163" t="n">
        <v>26.8292682926829</v>
      </c>
      <c r="J240" s="163" t="n">
        <v>-7.40740740740741</v>
      </c>
    </row>
    <row r="241" customFormat="false" ht="9.75" hidden="false" customHeight="true" outlineLevel="0" collapsed="false">
      <c r="A241" s="161" t="s">
        <v>160</v>
      </c>
      <c r="B241" s="162" t="n">
        <v>171798</v>
      </c>
      <c r="C241" s="162" t="n">
        <v>140545</v>
      </c>
      <c r="D241" s="162" t="n">
        <v>31253</v>
      </c>
      <c r="E241" s="163" t="n">
        <v>1.98813884321071</v>
      </c>
      <c r="F241" s="163" t="n">
        <v>2.31872451951078</v>
      </c>
      <c r="G241" s="163" t="n">
        <v>0.527517771559076</v>
      </c>
      <c r="H241" s="163" t="n">
        <v>2.15551842447955</v>
      </c>
      <c r="I241" s="163" t="n">
        <v>2.62504563709383</v>
      </c>
      <c r="J241" s="163" t="n">
        <v>0.0960830157255828</v>
      </c>
    </row>
    <row r="242" customFormat="false" ht="9.75" hidden="false" customHeight="true" outlineLevel="0" collapsed="false">
      <c r="A242" s="161" t="s">
        <v>161</v>
      </c>
      <c r="B242" s="162"/>
      <c r="C242" s="162"/>
      <c r="D242" s="162"/>
      <c r="E242" s="163"/>
      <c r="F242" s="163"/>
      <c r="G242" s="163"/>
      <c r="H242" s="163"/>
      <c r="I242" s="163"/>
      <c r="J242" s="163"/>
    </row>
    <row r="243" customFormat="false" ht="9.75" hidden="false" customHeight="true" outlineLevel="0" collapsed="false">
      <c r="A243" s="164" t="s">
        <v>162</v>
      </c>
      <c r="B243" s="162" t="n">
        <v>6747</v>
      </c>
      <c r="C243" s="162" t="n">
        <v>6255</v>
      </c>
      <c r="D243" s="162" t="n">
        <v>492</v>
      </c>
      <c r="E243" s="163" t="n">
        <v>1.12410071942446</v>
      </c>
      <c r="F243" s="163" t="n">
        <v>1.14812419146183</v>
      </c>
      <c r="G243" s="163" t="n">
        <v>0.819672131147541</v>
      </c>
      <c r="H243" s="163" t="n">
        <v>3.08632543926662</v>
      </c>
      <c r="I243" s="163" t="n">
        <v>3.57675111773473</v>
      </c>
      <c r="J243" s="163" t="n">
        <v>-2.76679841897233</v>
      </c>
    </row>
    <row r="244" customFormat="false" ht="21" hidden="false" customHeight="true" outlineLevel="0" collapsed="false">
      <c r="A244" s="167" t="s">
        <v>163</v>
      </c>
      <c r="B244" s="162" t="n">
        <v>41118</v>
      </c>
      <c r="C244" s="162" t="n">
        <v>37706</v>
      </c>
      <c r="D244" s="162" t="n">
        <v>3412</v>
      </c>
      <c r="E244" s="163" t="n">
        <v>0.695498848998383</v>
      </c>
      <c r="F244" s="163" t="n">
        <v>0.756219437244482</v>
      </c>
      <c r="G244" s="163" t="n">
        <v>0.0293169158604485</v>
      </c>
      <c r="H244" s="163" t="n">
        <v>1.5585249586287</v>
      </c>
      <c r="I244" s="163" t="n">
        <v>1.52396338179859</v>
      </c>
      <c r="J244" s="163" t="n">
        <v>1.94203764565282</v>
      </c>
    </row>
    <row r="245" customFormat="false" ht="9.75" hidden="false" customHeight="true" outlineLevel="0" collapsed="false">
      <c r="A245" s="164" t="s">
        <v>164</v>
      </c>
      <c r="B245" s="162" t="n">
        <v>19344</v>
      </c>
      <c r="C245" s="162" t="n">
        <v>18033</v>
      </c>
      <c r="D245" s="162" t="n">
        <v>1311</v>
      </c>
      <c r="E245" s="163" t="n">
        <v>0.629454299537017</v>
      </c>
      <c r="F245" s="163" t="n">
        <v>0.580065815159799</v>
      </c>
      <c r="G245" s="163" t="n">
        <v>1.31375579598145</v>
      </c>
      <c r="H245" s="163" t="n">
        <v>0.96560363275745</v>
      </c>
      <c r="I245" s="163" t="n">
        <v>0.816235254654217</v>
      </c>
      <c r="J245" s="163" t="n">
        <v>3.06603773584905</v>
      </c>
    </row>
    <row r="246" customFormat="false" ht="9.75" hidden="false" customHeight="true" outlineLevel="0" collapsed="false">
      <c r="A246" s="164" t="s">
        <v>165</v>
      </c>
      <c r="B246" s="162" t="n">
        <v>28151</v>
      </c>
      <c r="C246" s="162" t="n">
        <v>16502</v>
      </c>
      <c r="D246" s="162" t="n">
        <v>11649</v>
      </c>
      <c r="E246" s="163" t="n">
        <v>0.614746774366495</v>
      </c>
      <c r="F246" s="163" t="n">
        <v>1.053276178812</v>
      </c>
      <c r="G246" s="163" t="n">
        <v>0</v>
      </c>
      <c r="H246" s="163" t="n">
        <v>2.18148820326678</v>
      </c>
      <c r="I246" s="163" t="n">
        <v>3.92996599067892</v>
      </c>
      <c r="J246" s="163" t="n">
        <v>-0.197052775873885</v>
      </c>
    </row>
    <row r="247" customFormat="false" ht="9.75" hidden="false" customHeight="true" outlineLevel="0" collapsed="false">
      <c r="A247" s="164" t="s">
        <v>166</v>
      </c>
      <c r="B247" s="162" t="n">
        <v>15079</v>
      </c>
      <c r="C247" s="162" t="n">
        <v>14784</v>
      </c>
      <c r="D247" s="162" t="n">
        <v>295</v>
      </c>
      <c r="E247" s="163" t="n">
        <v>6.59550402940761</v>
      </c>
      <c r="F247" s="163" t="n">
        <v>6.65127687202424</v>
      </c>
      <c r="G247" s="163" t="n">
        <v>3.87323943661971</v>
      </c>
      <c r="H247" s="163" t="n">
        <v>5.02890576025632</v>
      </c>
      <c r="I247" s="163" t="n">
        <v>5.11945392491468</v>
      </c>
      <c r="J247" s="163" t="n">
        <v>0.682593856655288</v>
      </c>
    </row>
    <row r="248" customFormat="false" ht="9.75" hidden="false" customHeight="true" outlineLevel="0" collapsed="false">
      <c r="A248" s="161" t="s">
        <v>167</v>
      </c>
      <c r="B248" s="162" t="n">
        <v>64339</v>
      </c>
      <c r="C248" s="162" t="n">
        <v>48214</v>
      </c>
      <c r="D248" s="162" t="n">
        <v>16125</v>
      </c>
      <c r="E248" s="163" t="n">
        <v>0.10424446104058</v>
      </c>
      <c r="F248" s="163" t="n">
        <v>0.068491729104835</v>
      </c>
      <c r="G248" s="163" t="n">
        <v>0.211298241252877</v>
      </c>
      <c r="H248" s="163" t="n">
        <v>-0.0667888540275214</v>
      </c>
      <c r="I248" s="163" t="n">
        <v>-0.161517435600103</v>
      </c>
      <c r="J248" s="163" t="n">
        <v>0.217526413921689</v>
      </c>
    </row>
    <row r="249" customFormat="false" ht="9.75" hidden="false" customHeight="true" outlineLevel="0" collapsed="false">
      <c r="A249" s="161" t="s">
        <v>168</v>
      </c>
      <c r="B249" s="162" t="n">
        <v>783526</v>
      </c>
      <c r="C249" s="162" t="n">
        <v>303192</v>
      </c>
      <c r="D249" s="162" t="n">
        <v>480334</v>
      </c>
      <c r="E249" s="163" t="n">
        <v>0.555830055377669</v>
      </c>
      <c r="F249" s="163" t="n">
        <v>0.885432783972362</v>
      </c>
      <c r="G249" s="163" t="n">
        <v>0.348887737536145</v>
      </c>
      <c r="H249" s="163" t="n">
        <v>2.39171798061744</v>
      </c>
      <c r="I249" s="163" t="n">
        <v>2.78252379790091</v>
      </c>
      <c r="J249" s="163" t="n">
        <v>2.14656345695815</v>
      </c>
    </row>
    <row r="250" customFormat="false" ht="9.75" hidden="false" customHeight="true" outlineLevel="0" collapsed="false">
      <c r="A250" s="161" t="s">
        <v>161</v>
      </c>
      <c r="B250" s="162"/>
      <c r="C250" s="162"/>
      <c r="D250" s="162"/>
      <c r="E250" s="163"/>
      <c r="F250" s="163"/>
      <c r="G250" s="163"/>
      <c r="H250" s="163"/>
      <c r="I250" s="163"/>
      <c r="J250" s="163"/>
    </row>
    <row r="251" customFormat="false" ht="9.75" hidden="false" customHeight="true" outlineLevel="0" collapsed="false">
      <c r="A251" s="164" t="s">
        <v>169</v>
      </c>
      <c r="B251" s="162" t="n">
        <v>82259</v>
      </c>
      <c r="C251" s="162" t="n">
        <v>28782</v>
      </c>
      <c r="D251" s="162" t="n">
        <v>53477</v>
      </c>
      <c r="E251" s="163" t="n">
        <v>-0.0279526506404864</v>
      </c>
      <c r="F251" s="163" t="n">
        <v>-0.0590298274245669</v>
      </c>
      <c r="G251" s="163" t="n">
        <v>-0.0112185180337718</v>
      </c>
      <c r="H251" s="163" t="n">
        <v>2.85717858303948</v>
      </c>
      <c r="I251" s="163" t="n">
        <v>3.85739544618049</v>
      </c>
      <c r="J251" s="163" t="n">
        <v>2.32678287824572</v>
      </c>
    </row>
    <row r="252" customFormat="false" ht="9.75" hidden="false" customHeight="true" outlineLevel="0" collapsed="false">
      <c r="A252" s="164" t="s">
        <v>170</v>
      </c>
      <c r="B252" s="162" t="n">
        <v>67376</v>
      </c>
      <c r="C252" s="162" t="n">
        <v>55043</v>
      </c>
      <c r="D252" s="162" t="n">
        <v>12333</v>
      </c>
      <c r="E252" s="163" t="n">
        <v>1.15757075294647</v>
      </c>
      <c r="F252" s="163" t="n">
        <v>1.50478543898795</v>
      </c>
      <c r="G252" s="163" t="n">
        <v>-0.363548230731951</v>
      </c>
      <c r="H252" s="163" t="n">
        <v>2.54006422451185</v>
      </c>
      <c r="I252" s="163" t="n">
        <v>2.09218213855142</v>
      </c>
      <c r="J252" s="163" t="n">
        <v>4.58785617367707</v>
      </c>
    </row>
    <row r="253" customFormat="false" ht="21" hidden="false" customHeight="true" outlineLevel="0" collapsed="false">
      <c r="A253" s="167" t="s">
        <v>171</v>
      </c>
      <c r="B253" s="162" t="n">
        <v>275778</v>
      </c>
      <c r="C253" s="162" t="n">
        <v>96229</v>
      </c>
      <c r="D253" s="162" t="n">
        <v>179549</v>
      </c>
      <c r="E253" s="163" t="n">
        <v>0.338003776619161</v>
      </c>
      <c r="F253" s="163" t="n">
        <v>0.575889964255111</v>
      </c>
      <c r="G253" s="163" t="n">
        <v>0.210971641616112</v>
      </c>
      <c r="H253" s="163" t="n">
        <v>2.41272128371479</v>
      </c>
      <c r="I253" s="163" t="n">
        <v>3.73193053564306</v>
      </c>
      <c r="J253" s="163" t="n">
        <v>1.71941035838518</v>
      </c>
    </row>
    <row r="254" customFormat="false" ht="9.75" hidden="false" customHeight="true" outlineLevel="0" collapsed="false">
      <c r="A254" s="164" t="s">
        <v>172</v>
      </c>
      <c r="B254" s="162" t="n">
        <v>93498</v>
      </c>
      <c r="C254" s="162" t="n">
        <v>15559</v>
      </c>
      <c r="D254" s="162" t="n">
        <v>77939</v>
      </c>
      <c r="E254" s="163" t="n">
        <v>0.271328221352348</v>
      </c>
      <c r="F254" s="163" t="n">
        <v>1.01934813660563</v>
      </c>
      <c r="G254" s="163" t="n">
        <v>0.123325154477598</v>
      </c>
      <c r="H254" s="163" t="n">
        <v>2.10660813157291</v>
      </c>
      <c r="I254" s="163" t="n">
        <v>3.78201707577375</v>
      </c>
      <c r="J254" s="163" t="n">
        <v>1.77860193008344</v>
      </c>
    </row>
    <row r="255" customFormat="false" ht="12" hidden="false" customHeight="true" outlineLevel="0" collapsed="false">
      <c r="A255" s="161" t="s">
        <v>173</v>
      </c>
      <c r="B255" s="162" t="n">
        <v>18148</v>
      </c>
      <c r="C255" s="162" t="n">
        <v>10136</v>
      </c>
      <c r="D255" s="162" t="n">
        <v>8012</v>
      </c>
      <c r="E255" s="163" t="n">
        <v>-2.44584206848357</v>
      </c>
      <c r="F255" s="163" t="n">
        <v>-2.05816987148516</v>
      </c>
      <c r="G255" s="163" t="n">
        <v>-2.93191180033924</v>
      </c>
      <c r="H255" s="163" t="n">
        <v>9.29896410503493</v>
      </c>
      <c r="I255" s="163" t="n">
        <v>10.606721955478</v>
      </c>
      <c r="J255" s="163" t="n">
        <v>7.68817204301075</v>
      </c>
    </row>
    <row r="256" s="160" customFormat="true" ht="20.25" hidden="false" customHeight="true" outlineLevel="0" collapsed="false">
      <c r="A256" s="159" t="s">
        <v>174</v>
      </c>
      <c r="B256" s="159"/>
      <c r="C256" s="159"/>
      <c r="D256" s="159"/>
      <c r="E256" s="159"/>
      <c r="F256" s="159"/>
      <c r="G256" s="159"/>
      <c r="H256" s="159"/>
      <c r="I256" s="159"/>
      <c r="J256" s="159"/>
    </row>
    <row r="257" customFormat="false" ht="22.5" hidden="false" customHeight="true" outlineLevel="0" collapsed="false">
      <c r="A257" s="166" t="s">
        <v>175</v>
      </c>
      <c r="B257" s="162" t="n">
        <v>544504</v>
      </c>
      <c r="C257" s="162" t="n">
        <v>251673</v>
      </c>
      <c r="D257" s="162" t="n">
        <v>292831</v>
      </c>
      <c r="E257" s="163" t="n">
        <v>0.0352738870353733</v>
      </c>
      <c r="F257" s="163" t="n">
        <v>0.590739223405748</v>
      </c>
      <c r="G257" s="163" t="n">
        <v>-0.437240961930115</v>
      </c>
      <c r="H257" s="163" t="n">
        <v>-0.382732401993422</v>
      </c>
      <c r="I257" s="163" t="n">
        <v>0.0886856233843645</v>
      </c>
      <c r="J257" s="163" t="n">
        <v>-0.784357572184618</v>
      </c>
    </row>
    <row r="258" customFormat="false" ht="9.75" hidden="false" customHeight="true" outlineLevel="0" collapsed="false">
      <c r="A258" s="161" t="s">
        <v>154</v>
      </c>
      <c r="B258" s="162"/>
      <c r="C258" s="162"/>
      <c r="D258" s="162"/>
      <c r="E258" s="163"/>
      <c r="F258" s="163"/>
      <c r="G258" s="163"/>
      <c r="H258" s="163"/>
      <c r="I258" s="163"/>
      <c r="J258" s="163"/>
    </row>
    <row r="259" customFormat="false" ht="12" hidden="false" customHeight="true" outlineLevel="0" collapsed="false">
      <c r="A259" s="164" t="s">
        <v>176</v>
      </c>
      <c r="B259" s="162" t="n">
        <v>95566</v>
      </c>
      <c r="C259" s="162" t="n">
        <v>50101</v>
      </c>
      <c r="D259" s="162" t="n">
        <v>45465</v>
      </c>
      <c r="E259" s="163" t="n">
        <v>-2.29823951581574</v>
      </c>
      <c r="F259" s="163" t="n">
        <v>-1.28076294063172</v>
      </c>
      <c r="G259" s="163" t="n">
        <v>-3.39544865393196</v>
      </c>
      <c r="H259" s="163" t="n">
        <v>-3.01806373046479</v>
      </c>
      <c r="I259" s="163" t="n">
        <v>-2.11398315847059</v>
      </c>
      <c r="J259" s="163" t="n">
        <v>-3.99518550583863</v>
      </c>
    </row>
    <row r="260" customFormat="false" ht="12" hidden="false" customHeight="true" outlineLevel="0" collapsed="false">
      <c r="A260" s="164" t="s">
        <v>177</v>
      </c>
      <c r="B260" s="162" t="n">
        <v>448938</v>
      </c>
      <c r="C260" s="162" t="n">
        <v>201572</v>
      </c>
      <c r="D260" s="162" t="n">
        <v>247366</v>
      </c>
      <c r="E260" s="163" t="n">
        <v>0.546475012206102</v>
      </c>
      <c r="F260" s="163" t="n">
        <v>1.06696616594132</v>
      </c>
      <c r="G260" s="163" t="n">
        <v>0.126288179912081</v>
      </c>
      <c r="H260" s="163" t="n">
        <v>0.196850393700785</v>
      </c>
      <c r="I260" s="163" t="n">
        <v>0.651630073851408</v>
      </c>
      <c r="J260" s="163" t="n">
        <v>-0.170709757091714</v>
      </c>
    </row>
    <row r="261" customFormat="false" ht="12" hidden="false" customHeight="true" outlineLevel="0" collapsed="false">
      <c r="A261" s="161" t="s">
        <v>178</v>
      </c>
      <c r="B261" s="162" t="n">
        <v>87490</v>
      </c>
      <c r="C261" s="162" t="n">
        <v>37492</v>
      </c>
      <c r="D261" s="162" t="n">
        <v>49998</v>
      </c>
      <c r="E261" s="163" t="n">
        <v>0.250942466569654</v>
      </c>
      <c r="F261" s="163" t="n">
        <v>0.296942296888787</v>
      </c>
      <c r="G261" s="163" t="n">
        <v>0.216476247745035</v>
      </c>
      <c r="H261" s="163" t="n">
        <v>4.139884778365</v>
      </c>
      <c r="I261" s="163" t="n">
        <v>4.51605709188225</v>
      </c>
      <c r="J261" s="163" t="n">
        <v>3.85957623597839</v>
      </c>
    </row>
    <row r="262" customFormat="false" ht="9.75" hidden="false" customHeight="true" outlineLevel="0" collapsed="false">
      <c r="A262" s="161" t="s">
        <v>154</v>
      </c>
      <c r="B262" s="162"/>
      <c r="C262" s="162"/>
      <c r="D262" s="162"/>
      <c r="E262" s="163"/>
      <c r="F262" s="163"/>
      <c r="G262" s="163"/>
      <c r="H262" s="163"/>
      <c r="I262" s="163"/>
      <c r="J262" s="163"/>
    </row>
    <row r="263" customFormat="false" ht="12" hidden="false" customHeight="true" outlineLevel="0" collapsed="false">
      <c r="A263" s="164" t="s">
        <v>176</v>
      </c>
      <c r="B263" s="162" t="n">
        <v>31146</v>
      </c>
      <c r="C263" s="162" t="n">
        <v>15517</v>
      </c>
      <c r="D263" s="162" t="n">
        <v>15629</v>
      </c>
      <c r="E263" s="163" t="n">
        <v>-0.935114503816791</v>
      </c>
      <c r="F263" s="163" t="n">
        <v>-0.735670419651996</v>
      </c>
      <c r="G263" s="163" t="n">
        <v>-1.13233805668017</v>
      </c>
      <c r="H263" s="163" t="n">
        <v>4.68188081874096</v>
      </c>
      <c r="I263" s="163" t="n">
        <v>4.49158249158249</v>
      </c>
      <c r="J263" s="163" t="n">
        <v>4.87150238207073</v>
      </c>
    </row>
    <row r="264" customFormat="false" ht="12" hidden="false" customHeight="true" outlineLevel="0" collapsed="false">
      <c r="A264" s="164" t="s">
        <v>177</v>
      </c>
      <c r="B264" s="162" t="n">
        <v>56344</v>
      </c>
      <c r="C264" s="162" t="n">
        <v>21975</v>
      </c>
      <c r="D264" s="162" t="n">
        <v>34369</v>
      </c>
      <c r="E264" s="163" t="n">
        <v>0.918844369615442</v>
      </c>
      <c r="F264" s="163" t="n">
        <v>1.03912823578095</v>
      </c>
      <c r="G264" s="163" t="n">
        <v>0.842086731999302</v>
      </c>
      <c r="H264" s="163" t="n">
        <v>3.84268047697157</v>
      </c>
      <c r="I264" s="163" t="n">
        <v>4.53334601845685</v>
      </c>
      <c r="J264" s="163" t="n">
        <v>3.40584288594037</v>
      </c>
    </row>
    <row r="265" customFormat="false" ht="12" hidden="false" customHeight="true" outlineLevel="0" collapsed="false">
      <c r="A265" s="161" t="s">
        <v>179</v>
      </c>
      <c r="B265" s="162" t="n">
        <v>40102</v>
      </c>
      <c r="C265" s="162" t="n">
        <v>21527</v>
      </c>
      <c r="D265" s="162" t="n">
        <v>18575</v>
      </c>
      <c r="E265" s="163" t="n">
        <v>0.738545016077168</v>
      </c>
      <c r="F265" s="163" t="n">
        <v>0.527692164004861</v>
      </c>
      <c r="G265" s="163" t="n">
        <v>0.984016527128418</v>
      </c>
      <c r="H265" s="163" t="n">
        <v>2.63353210656976</v>
      </c>
      <c r="I265" s="163" t="n">
        <v>1.9753671245855</v>
      </c>
      <c r="J265" s="163" t="n">
        <v>3.40700328452931</v>
      </c>
    </row>
    <row r="266" customFormat="false" ht="12" hidden="false" customHeight="true" outlineLevel="0" collapsed="false">
      <c r="A266" s="161" t="s">
        <v>180</v>
      </c>
      <c r="B266" s="162" t="n">
        <v>104173</v>
      </c>
      <c r="C266" s="162" t="n">
        <v>57700</v>
      </c>
      <c r="D266" s="162" t="n">
        <v>46473</v>
      </c>
      <c r="E266" s="163" t="n">
        <v>0.711544224987193</v>
      </c>
      <c r="F266" s="163" t="n">
        <v>0.365280918420595</v>
      </c>
      <c r="G266" s="163" t="n">
        <v>1.14479726641565</v>
      </c>
      <c r="H266" s="163" t="n">
        <v>4.08348820014787</v>
      </c>
      <c r="I266" s="163" t="n">
        <v>2.15643921957438</v>
      </c>
      <c r="J266" s="163" t="n">
        <v>6.57967158976241</v>
      </c>
    </row>
    <row r="267" customFormat="false" ht="12" hidden="false" customHeight="true" outlineLevel="0" collapsed="false">
      <c r="A267" s="161" t="s">
        <v>181</v>
      </c>
      <c r="B267" s="162" t="n">
        <v>271543</v>
      </c>
      <c r="C267" s="162" t="n">
        <v>139847</v>
      </c>
      <c r="D267" s="162" t="n">
        <v>131696</v>
      </c>
      <c r="E267" s="163" t="n">
        <v>2.37402260543043</v>
      </c>
      <c r="F267" s="163" t="n">
        <v>3.05828426568016</v>
      </c>
      <c r="G267" s="163" t="n">
        <v>1.65728797597821</v>
      </c>
      <c r="H267" s="163" t="n">
        <v>6.614133656855</v>
      </c>
      <c r="I267" s="163" t="n">
        <v>7.00829456415279</v>
      </c>
      <c r="J267" s="163" t="n">
        <v>6.19874363957455</v>
      </c>
    </row>
    <row r="268" s="169" customFormat="true" ht="23.25" hidden="false" customHeight="true" outlineLevel="0" collapsed="false">
      <c r="A268" s="168" t="s">
        <v>182</v>
      </c>
      <c r="E268" s="170"/>
      <c r="F268" s="170"/>
      <c r="G268" s="170"/>
      <c r="H268" s="170"/>
      <c r="I268" s="170"/>
      <c r="J268" s="170"/>
    </row>
    <row r="269" s="168" customFormat="true" ht="12.75" hidden="false" customHeight="true" outlineLevel="0" collapsed="false">
      <c r="A269" s="171" t="s">
        <v>183</v>
      </c>
      <c r="D269" s="172" t="s">
        <v>184</v>
      </c>
      <c r="F269" s="172"/>
      <c r="G269" s="172"/>
      <c r="H269" s="172"/>
      <c r="I269" s="172"/>
      <c r="J269" s="172"/>
    </row>
    <row r="270" s="168" customFormat="true" ht="12.75" hidden="false" customHeight="true" outlineLevel="0" collapsed="false">
      <c r="A270" s="171" t="s">
        <v>185</v>
      </c>
      <c r="D270" s="171" t="s">
        <v>186</v>
      </c>
      <c r="F270" s="172"/>
      <c r="G270" s="172"/>
      <c r="H270" s="172"/>
      <c r="I270" s="172"/>
      <c r="J270" s="172"/>
    </row>
    <row r="271" s="168" customFormat="true" ht="12.75" hidden="false" customHeight="true" outlineLevel="0" collapsed="false">
      <c r="A271" s="171" t="s">
        <v>187</v>
      </c>
      <c r="D271" s="172" t="s">
        <v>188</v>
      </c>
      <c r="G271" s="172"/>
      <c r="H271" s="172"/>
      <c r="I271" s="172"/>
      <c r="J271" s="172"/>
    </row>
    <row r="272" s="168" customFormat="true" ht="12.75" hidden="false" customHeight="true" outlineLevel="0" collapsed="false">
      <c r="A272" s="172" t="s">
        <v>189</v>
      </c>
      <c r="D272" s="172" t="s">
        <v>190</v>
      </c>
      <c r="F272" s="172"/>
      <c r="G272" s="172"/>
      <c r="H272" s="172"/>
      <c r="I272" s="172"/>
      <c r="J272" s="172"/>
    </row>
    <row r="273" s="168" customFormat="true" ht="12.75" hidden="false" customHeight="true" outlineLevel="0" collapsed="false">
      <c r="A273" s="172" t="s">
        <v>191</v>
      </c>
      <c r="D273" s="172"/>
      <c r="F273" s="172"/>
      <c r="G273" s="172"/>
      <c r="I273" s="172"/>
      <c r="J273" s="172"/>
    </row>
    <row r="274" s="174" customFormat="true" ht="9" hidden="false" customHeight="true" outlineLevel="0" collapsed="false">
      <c r="A274" s="173"/>
      <c r="F274" s="173"/>
      <c r="G274" s="173"/>
      <c r="H274" s="173"/>
      <c r="I274" s="173"/>
      <c r="J274" s="173"/>
    </row>
    <row r="275" customFormat="false" ht="18" hidden="false" customHeight="true" outlineLevel="0" collapsed="false">
      <c r="A275" s="175" t="s">
        <v>116</v>
      </c>
      <c r="B275" s="175"/>
      <c r="C275" s="175"/>
      <c r="D275" s="175"/>
      <c r="E275" s="175"/>
      <c r="F275" s="175"/>
      <c r="G275" s="176"/>
      <c r="H275" s="176"/>
      <c r="I275" s="176"/>
      <c r="J275" s="177"/>
    </row>
    <row r="276" customFormat="false" ht="12.75" hidden="false" customHeight="false" outlineLevel="0" collapsed="false">
      <c r="A276" s="180" t="s">
        <v>199</v>
      </c>
      <c r="B276" s="180"/>
      <c r="C276" s="180"/>
      <c r="D276" s="180"/>
      <c r="E276" s="180"/>
      <c r="F276" s="180"/>
      <c r="G276" s="180"/>
      <c r="H276" s="180"/>
      <c r="I276" s="180"/>
      <c r="J276" s="180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F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F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F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F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1" width="6.13"/>
    <col collapsed="false" customWidth="true" hidden="false" outlineLevel="0" max="2" min="2" style="181" width="26.42"/>
    <col collapsed="false" customWidth="true" hidden="false" outlineLevel="0" max="3" min="3" style="182" width="11.7"/>
    <col collapsed="false" customWidth="true" hidden="false" outlineLevel="0" max="6" min="4" style="182" width="9.41"/>
    <col collapsed="false" customWidth="true" hidden="false" outlineLevel="0" max="7" min="7" style="182" width="8.41"/>
    <col collapsed="false" customWidth="true" hidden="false" outlineLevel="0" max="8" min="8" style="182" width="9.41"/>
    <col collapsed="false" customWidth="true" hidden="false" outlineLevel="0" max="9" min="9" style="182" width="8.41"/>
    <col collapsed="false" customWidth="true" hidden="false" outlineLevel="0" max="10" min="10" style="182" width="9.41"/>
    <col collapsed="false" customWidth="true" hidden="false" outlineLevel="0" max="11" min="11" style="182" width="8.41"/>
    <col collapsed="false" customWidth="false" hidden="false" outlineLevel="0" max="257" min="12" style="182" width="11.42"/>
  </cols>
  <sheetData>
    <row r="1" s="184" customFormat="true" ht="21" hidden="false" customHeight="true" outlineLevel="0" collapsed="false">
      <c r="A1" s="183" t="s">
        <v>12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</row>
    <row r="2" s="186" customFormat="true" ht="27" hidden="false" customHeight="true" outlineLevel="0" collapsed="false">
      <c r="A2" s="185" t="s">
        <v>20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91" customFormat="true" ht="51" hidden="false" customHeight="true" outlineLevel="0" collapsed="false">
      <c r="A3" s="187" t="s">
        <v>201</v>
      </c>
      <c r="B3" s="187"/>
      <c r="C3" s="188" t="s">
        <v>123</v>
      </c>
      <c r="D3" s="188" t="s">
        <v>202</v>
      </c>
      <c r="E3" s="188" t="s">
        <v>203</v>
      </c>
      <c r="F3" s="188" t="s">
        <v>198</v>
      </c>
      <c r="G3" s="188" t="s">
        <v>204</v>
      </c>
      <c r="H3" s="188" t="s">
        <v>205</v>
      </c>
      <c r="I3" s="188" t="s">
        <v>206</v>
      </c>
      <c r="J3" s="188" t="s">
        <v>207</v>
      </c>
      <c r="K3" s="189" t="s">
        <v>208</v>
      </c>
      <c r="L3" s="190"/>
    </row>
    <row r="4" s="194" customFormat="true" ht="30" hidden="false" customHeight="true" outlineLevel="0" collapsed="false">
      <c r="A4" s="192" t="s">
        <v>12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3"/>
      <c r="M4" s="193"/>
      <c r="N4" s="193"/>
      <c r="O4" s="193"/>
      <c r="P4" s="193"/>
      <c r="Q4" s="193"/>
      <c r="R4" s="193"/>
      <c r="S4" s="193"/>
    </row>
    <row r="5" s="198" customFormat="true" ht="21" hidden="false" customHeight="true" outlineLevel="0" collapsed="false">
      <c r="A5" s="195" t="s">
        <v>209</v>
      </c>
      <c r="B5" s="195"/>
      <c r="C5" s="196" t="n">
        <v>314311</v>
      </c>
      <c r="D5" s="196" t="n">
        <v>26544</v>
      </c>
      <c r="E5" s="196" t="n">
        <v>34136</v>
      </c>
      <c r="F5" s="196" t="n">
        <v>4077</v>
      </c>
      <c r="G5" s="196" t="n">
        <v>26482</v>
      </c>
      <c r="H5" s="196" t="n">
        <v>844</v>
      </c>
      <c r="I5" s="196" t="n">
        <v>2930</v>
      </c>
      <c r="J5" s="196" t="n">
        <v>14542</v>
      </c>
      <c r="K5" s="196" t="n">
        <v>19151</v>
      </c>
      <c r="L5" s="197"/>
      <c r="M5" s="197"/>
      <c r="N5" s="197"/>
      <c r="O5" s="197"/>
      <c r="P5" s="197"/>
      <c r="Q5" s="197"/>
      <c r="R5" s="197"/>
      <c r="S5" s="197"/>
    </row>
    <row r="6" s="198" customFormat="true" ht="18" hidden="false" customHeight="true" outlineLevel="0" collapsed="false">
      <c r="A6" s="195" t="s">
        <v>210</v>
      </c>
      <c r="B6" s="195"/>
      <c r="C6" s="196" t="n">
        <v>8597269</v>
      </c>
      <c r="D6" s="196" t="n">
        <v>1550920</v>
      </c>
      <c r="E6" s="196" t="n">
        <v>1632591</v>
      </c>
      <c r="F6" s="196" t="n">
        <v>173925</v>
      </c>
      <c r="G6" s="196" t="n">
        <v>190069</v>
      </c>
      <c r="H6" s="196" t="n">
        <v>72731</v>
      </c>
      <c r="I6" s="196" t="n">
        <v>143455</v>
      </c>
      <c r="J6" s="196" t="n">
        <v>573316</v>
      </c>
      <c r="K6" s="196" t="n">
        <v>112752</v>
      </c>
      <c r="L6" s="197"/>
      <c r="M6" s="197"/>
      <c r="N6" s="197"/>
      <c r="O6" s="197"/>
      <c r="P6" s="197"/>
      <c r="Q6" s="197"/>
      <c r="R6" s="197"/>
      <c r="S6" s="197"/>
    </row>
    <row r="7" s="198" customFormat="true" ht="13.5" hidden="false" customHeight="true" outlineLevel="0" collapsed="false">
      <c r="A7" s="199" t="s">
        <v>154</v>
      </c>
      <c r="B7" s="195" t="s">
        <v>211</v>
      </c>
      <c r="C7" s="196" t="n">
        <v>103147</v>
      </c>
      <c r="D7" s="196" t="n">
        <v>5135</v>
      </c>
      <c r="E7" s="196" t="n">
        <v>10829</v>
      </c>
      <c r="F7" s="196" t="n">
        <v>231</v>
      </c>
      <c r="G7" s="196" t="n">
        <v>6918</v>
      </c>
      <c r="H7" s="196" t="n">
        <v>191</v>
      </c>
      <c r="I7" s="196" t="n">
        <v>55</v>
      </c>
      <c r="J7" s="196" t="n">
        <v>7763</v>
      </c>
      <c r="K7" s="196" t="n">
        <v>591</v>
      </c>
      <c r="L7" s="197"/>
      <c r="M7" s="197"/>
      <c r="N7" s="197"/>
      <c r="O7" s="197"/>
      <c r="P7" s="197"/>
      <c r="Q7" s="197"/>
      <c r="R7" s="197"/>
      <c r="S7" s="197"/>
    </row>
    <row r="8" s="198" customFormat="true" ht="13.5" hidden="false" customHeight="true" outlineLevel="0" collapsed="false">
      <c r="A8" s="200"/>
      <c r="B8" s="195" t="s">
        <v>212</v>
      </c>
      <c r="C8" s="196" t="n">
        <v>6693391</v>
      </c>
      <c r="D8" s="196" t="n">
        <v>1320752</v>
      </c>
      <c r="E8" s="196" t="n">
        <v>1328322</v>
      </c>
      <c r="F8" s="196" t="n">
        <v>114401</v>
      </c>
      <c r="G8" s="196" t="n">
        <v>111519</v>
      </c>
      <c r="H8" s="196" t="n">
        <v>58224</v>
      </c>
      <c r="I8" s="196" t="n">
        <v>109605</v>
      </c>
      <c r="J8" s="196" t="n">
        <v>450773</v>
      </c>
      <c r="K8" s="196" t="n">
        <v>65624</v>
      </c>
      <c r="L8" s="197"/>
      <c r="M8" s="197"/>
      <c r="N8" s="197"/>
      <c r="O8" s="197"/>
      <c r="P8" s="197"/>
      <c r="Q8" s="197"/>
      <c r="R8" s="197"/>
      <c r="S8" s="197"/>
    </row>
    <row r="9" s="198" customFormat="true" ht="13.5" hidden="false" customHeight="true" outlineLevel="0" collapsed="false">
      <c r="A9" s="200"/>
      <c r="B9" s="195" t="s">
        <v>213</v>
      </c>
      <c r="C9" s="196" t="n">
        <v>259158</v>
      </c>
      <c r="D9" s="196" t="n">
        <v>30202</v>
      </c>
      <c r="E9" s="196" t="n">
        <v>40852</v>
      </c>
      <c r="F9" s="196" t="n">
        <v>11635</v>
      </c>
      <c r="G9" s="196" t="n">
        <v>9744</v>
      </c>
      <c r="H9" s="196" t="n">
        <v>2097</v>
      </c>
      <c r="I9" s="196" t="n">
        <v>6141</v>
      </c>
      <c r="J9" s="196" t="n">
        <v>16150</v>
      </c>
      <c r="K9" s="196" t="n">
        <v>7421</v>
      </c>
      <c r="L9" s="197"/>
      <c r="M9" s="197"/>
      <c r="N9" s="197"/>
      <c r="O9" s="197"/>
      <c r="P9" s="197"/>
      <c r="Q9" s="197"/>
      <c r="R9" s="197"/>
      <c r="S9" s="197"/>
    </row>
    <row r="10" s="198" customFormat="true" ht="13.5" hidden="false" customHeight="true" outlineLevel="0" collapsed="false">
      <c r="A10" s="200"/>
      <c r="B10" s="195" t="s">
        <v>214</v>
      </c>
      <c r="C10" s="196" t="n">
        <v>1541573</v>
      </c>
      <c r="D10" s="196" t="n">
        <v>194831</v>
      </c>
      <c r="E10" s="196" t="n">
        <v>252588</v>
      </c>
      <c r="F10" s="196" t="n">
        <v>47658</v>
      </c>
      <c r="G10" s="196" t="n">
        <v>61888</v>
      </c>
      <c r="H10" s="196" t="n">
        <v>12219</v>
      </c>
      <c r="I10" s="196" t="n">
        <v>27654</v>
      </c>
      <c r="J10" s="196" t="n">
        <v>98630</v>
      </c>
      <c r="K10" s="196" t="n">
        <v>39116</v>
      </c>
      <c r="L10" s="197"/>
      <c r="M10" s="197"/>
      <c r="N10" s="197"/>
      <c r="O10" s="197"/>
      <c r="P10" s="197"/>
      <c r="Q10" s="197"/>
      <c r="R10" s="197"/>
      <c r="S10" s="197"/>
    </row>
    <row r="11" s="198" customFormat="true" ht="18" hidden="false" customHeight="true" outlineLevel="0" collapsed="false">
      <c r="A11" s="195" t="s">
        <v>215</v>
      </c>
      <c r="B11" s="195"/>
      <c r="C11" s="196" t="n">
        <v>6276516</v>
      </c>
      <c r="D11" s="196" t="n">
        <v>783692</v>
      </c>
      <c r="E11" s="196" t="n">
        <v>997698</v>
      </c>
      <c r="F11" s="196" t="n">
        <v>247542</v>
      </c>
      <c r="G11" s="196" t="n">
        <v>173527</v>
      </c>
      <c r="H11" s="196" t="n">
        <v>79579</v>
      </c>
      <c r="I11" s="196" t="n">
        <v>233958</v>
      </c>
      <c r="J11" s="196" t="n">
        <v>536630</v>
      </c>
      <c r="K11" s="196" t="n">
        <v>128014</v>
      </c>
      <c r="L11" s="197"/>
      <c r="M11" s="197"/>
      <c r="N11" s="197"/>
      <c r="O11" s="197"/>
      <c r="P11" s="197"/>
      <c r="Q11" s="197"/>
      <c r="R11" s="197"/>
      <c r="S11" s="197"/>
    </row>
    <row r="12" s="198" customFormat="true" ht="13.5" hidden="false" customHeight="true" outlineLevel="0" collapsed="false">
      <c r="A12" s="199" t="s">
        <v>154</v>
      </c>
      <c r="B12" s="195" t="s">
        <v>216</v>
      </c>
      <c r="C12" s="196" t="n">
        <v>3941848</v>
      </c>
      <c r="D12" s="196" t="n">
        <v>524093</v>
      </c>
      <c r="E12" s="196" t="n">
        <v>639297</v>
      </c>
      <c r="F12" s="196" t="n">
        <v>128481</v>
      </c>
      <c r="G12" s="196" t="n">
        <v>99508</v>
      </c>
      <c r="H12" s="196" t="n">
        <v>39242</v>
      </c>
      <c r="I12" s="196" t="n">
        <v>128363</v>
      </c>
      <c r="J12" s="196" t="n">
        <v>310273</v>
      </c>
      <c r="K12" s="196" t="n">
        <v>66718</v>
      </c>
      <c r="L12" s="197"/>
      <c r="M12" s="197"/>
      <c r="N12" s="197"/>
      <c r="O12" s="197"/>
      <c r="P12" s="197"/>
      <c r="Q12" s="197"/>
      <c r="R12" s="197"/>
      <c r="S12" s="197"/>
    </row>
    <row r="13" s="198" customFormat="true" ht="13.5" hidden="false" customHeight="true" outlineLevel="0" collapsed="false">
      <c r="A13" s="200"/>
      <c r="B13" s="195" t="s">
        <v>217</v>
      </c>
      <c r="C13" s="196" t="n">
        <v>781078</v>
      </c>
      <c r="D13" s="196" t="n">
        <v>94854</v>
      </c>
      <c r="E13" s="196" t="n">
        <v>141386</v>
      </c>
      <c r="F13" s="196" t="n">
        <v>48423</v>
      </c>
      <c r="G13" s="196" t="n">
        <v>21739</v>
      </c>
      <c r="H13" s="196" t="n">
        <v>6657</v>
      </c>
      <c r="I13" s="196" t="n">
        <v>25411</v>
      </c>
      <c r="J13" s="196" t="n">
        <v>62549</v>
      </c>
      <c r="K13" s="196" t="n">
        <v>29399</v>
      </c>
      <c r="L13" s="197"/>
      <c r="M13" s="197"/>
      <c r="N13" s="197"/>
      <c r="O13" s="197"/>
      <c r="P13" s="197"/>
      <c r="Q13" s="197"/>
      <c r="R13" s="197"/>
      <c r="S13" s="197"/>
    </row>
    <row r="14" s="198" customFormat="true" ht="13.5" hidden="false" customHeight="true" outlineLevel="0" collapsed="false">
      <c r="A14" s="200"/>
      <c r="B14" s="195" t="s">
        <v>218</v>
      </c>
      <c r="C14" s="196" t="n">
        <v>1553590</v>
      </c>
      <c r="D14" s="196" t="n">
        <v>164745</v>
      </c>
      <c r="E14" s="196" t="n">
        <v>217015</v>
      </c>
      <c r="F14" s="196" t="n">
        <v>70638</v>
      </c>
      <c r="G14" s="196" t="n">
        <v>52280</v>
      </c>
      <c r="H14" s="196" t="n">
        <v>33680</v>
      </c>
      <c r="I14" s="196" t="n">
        <v>80184</v>
      </c>
      <c r="J14" s="196" t="n">
        <v>163808</v>
      </c>
      <c r="K14" s="196" t="n">
        <v>31897</v>
      </c>
      <c r="L14" s="197"/>
      <c r="M14" s="197"/>
      <c r="N14" s="197"/>
      <c r="O14" s="197"/>
      <c r="P14" s="197"/>
      <c r="Q14" s="197"/>
      <c r="R14" s="197"/>
      <c r="S14" s="197"/>
    </row>
    <row r="15" s="198" customFormat="true" ht="18" hidden="false" customHeight="true" outlineLevel="0" collapsed="false">
      <c r="A15" s="195" t="s">
        <v>219</v>
      </c>
      <c r="B15" s="195"/>
      <c r="C15" s="196" t="n">
        <v>11662195</v>
      </c>
      <c r="D15" s="196" t="n">
        <v>1442150</v>
      </c>
      <c r="E15" s="196" t="n">
        <v>1746813</v>
      </c>
      <c r="F15" s="196" t="n">
        <v>622162</v>
      </c>
      <c r="G15" s="196" t="n">
        <v>334665</v>
      </c>
      <c r="H15" s="196" t="n">
        <v>125604</v>
      </c>
      <c r="I15" s="196" t="n">
        <v>391543</v>
      </c>
      <c r="J15" s="196" t="n">
        <v>1004756</v>
      </c>
      <c r="K15" s="196" t="n">
        <v>251668</v>
      </c>
      <c r="L15" s="197"/>
      <c r="M15" s="197"/>
      <c r="N15" s="197"/>
      <c r="O15" s="197"/>
      <c r="P15" s="197"/>
      <c r="Q15" s="197"/>
      <c r="R15" s="197"/>
      <c r="S15" s="197"/>
    </row>
    <row r="16" s="198" customFormat="true" ht="13.5" hidden="false" customHeight="true" outlineLevel="0" collapsed="false">
      <c r="A16" s="199" t="s">
        <v>154</v>
      </c>
      <c r="B16" s="195" t="s">
        <v>220</v>
      </c>
      <c r="C16" s="196" t="n">
        <v>981094</v>
      </c>
      <c r="D16" s="196" t="n">
        <v>134802</v>
      </c>
      <c r="E16" s="196" t="n">
        <v>179103</v>
      </c>
      <c r="F16" s="196" t="n">
        <v>32182</v>
      </c>
      <c r="G16" s="196" t="n">
        <v>12072</v>
      </c>
      <c r="H16" s="196" t="n">
        <v>8842</v>
      </c>
      <c r="I16" s="196" t="n">
        <v>47311</v>
      </c>
      <c r="J16" s="196" t="n">
        <v>136279</v>
      </c>
      <c r="K16" s="196" t="n">
        <v>9273</v>
      </c>
      <c r="L16" s="197"/>
      <c r="M16" s="197"/>
      <c r="N16" s="197"/>
      <c r="O16" s="197"/>
      <c r="P16" s="197"/>
      <c r="Q16" s="197"/>
      <c r="R16" s="197"/>
      <c r="S16" s="197"/>
    </row>
    <row r="17" s="198" customFormat="true" ht="27" hidden="false" customHeight="true" outlineLevel="0" collapsed="false">
      <c r="A17" s="200"/>
      <c r="B17" s="195" t="s">
        <v>221</v>
      </c>
      <c r="C17" s="196" t="n">
        <v>3627617</v>
      </c>
      <c r="D17" s="196" t="n">
        <v>461241</v>
      </c>
      <c r="E17" s="196" t="n">
        <v>550168</v>
      </c>
      <c r="F17" s="196" t="n">
        <v>216466</v>
      </c>
      <c r="G17" s="196" t="n">
        <v>86101</v>
      </c>
      <c r="H17" s="196" t="n">
        <v>44439</v>
      </c>
      <c r="I17" s="196" t="n">
        <v>172583</v>
      </c>
      <c r="J17" s="196" t="n">
        <v>355526</v>
      </c>
      <c r="K17" s="196" t="n">
        <v>63466</v>
      </c>
      <c r="L17" s="197"/>
      <c r="M17" s="197"/>
      <c r="N17" s="197"/>
      <c r="O17" s="197"/>
      <c r="P17" s="197"/>
      <c r="Q17" s="197"/>
      <c r="R17" s="197"/>
      <c r="S17" s="197"/>
    </row>
    <row r="18" s="198" customFormat="true" ht="27" hidden="false" customHeight="true" outlineLevel="0" collapsed="false">
      <c r="A18" s="200"/>
      <c r="B18" s="195" t="s">
        <v>222</v>
      </c>
      <c r="C18" s="196" t="n">
        <v>1640689</v>
      </c>
      <c r="D18" s="196" t="n">
        <v>197101</v>
      </c>
      <c r="E18" s="196" t="n">
        <v>220719</v>
      </c>
      <c r="F18" s="196" t="n">
        <v>83746</v>
      </c>
      <c r="G18" s="196" t="n">
        <v>71835</v>
      </c>
      <c r="H18" s="196" t="n">
        <v>11268</v>
      </c>
      <c r="I18" s="196" t="n">
        <v>31206</v>
      </c>
      <c r="J18" s="196" t="n">
        <v>130164</v>
      </c>
      <c r="K18" s="196" t="n">
        <v>46892</v>
      </c>
      <c r="L18" s="197"/>
      <c r="M18" s="197"/>
      <c r="N18" s="197"/>
      <c r="O18" s="197"/>
      <c r="P18" s="197"/>
      <c r="Q18" s="197"/>
      <c r="R18" s="197"/>
      <c r="S18" s="197"/>
    </row>
    <row r="19" s="198" customFormat="true" ht="13.5" hidden="false" customHeight="true" outlineLevel="0" collapsed="false">
      <c r="A19" s="200"/>
      <c r="B19" s="195" t="s">
        <v>223</v>
      </c>
      <c r="C19" s="196" t="n">
        <v>982924</v>
      </c>
      <c r="D19" s="196" t="n">
        <v>108654</v>
      </c>
      <c r="E19" s="196" t="n">
        <v>130219</v>
      </c>
      <c r="F19" s="196" t="n">
        <v>58992</v>
      </c>
      <c r="G19" s="196" t="n">
        <v>34474</v>
      </c>
      <c r="H19" s="196" t="n">
        <v>11624</v>
      </c>
      <c r="I19" s="196" t="n">
        <v>24396</v>
      </c>
      <c r="J19" s="196" t="n">
        <v>59436</v>
      </c>
      <c r="K19" s="196" t="n">
        <v>37037</v>
      </c>
      <c r="L19" s="197"/>
      <c r="M19" s="197"/>
      <c r="N19" s="197"/>
      <c r="O19" s="197"/>
      <c r="P19" s="197"/>
      <c r="Q19" s="197"/>
      <c r="R19" s="197"/>
      <c r="S19" s="197"/>
    </row>
    <row r="20" s="198" customFormat="true" ht="27" hidden="false" customHeight="true" outlineLevel="0" collapsed="false">
      <c r="A20" s="200"/>
      <c r="B20" s="195" t="s">
        <v>224</v>
      </c>
      <c r="C20" s="196" t="n">
        <v>3168795</v>
      </c>
      <c r="D20" s="196" t="n">
        <v>401881</v>
      </c>
      <c r="E20" s="196" t="n">
        <v>484768</v>
      </c>
      <c r="F20" s="196" t="n">
        <v>144524</v>
      </c>
      <c r="G20" s="196" t="n">
        <v>89536</v>
      </c>
      <c r="H20" s="196" t="n">
        <v>32334</v>
      </c>
      <c r="I20" s="196" t="n">
        <v>71903</v>
      </c>
      <c r="J20" s="196" t="n">
        <v>226456</v>
      </c>
      <c r="K20" s="196" t="n">
        <v>67721</v>
      </c>
      <c r="L20" s="197"/>
      <c r="M20" s="197"/>
      <c r="N20" s="197"/>
      <c r="O20" s="197"/>
      <c r="P20" s="197"/>
      <c r="Q20" s="197"/>
      <c r="R20" s="197"/>
      <c r="S20" s="197"/>
    </row>
    <row r="21" s="198" customFormat="true" ht="27" hidden="false" customHeight="true" outlineLevel="0" collapsed="false">
      <c r="A21" s="200"/>
      <c r="B21" s="195" t="s">
        <v>225</v>
      </c>
      <c r="C21" s="196" t="n">
        <v>1199328</v>
      </c>
      <c r="D21" s="196" t="n">
        <v>130768</v>
      </c>
      <c r="E21" s="196" t="n">
        <v>167574</v>
      </c>
      <c r="F21" s="196" t="n">
        <v>83740</v>
      </c>
      <c r="G21" s="196" t="n">
        <v>40371</v>
      </c>
      <c r="H21" s="196" t="n">
        <v>16901</v>
      </c>
      <c r="I21" s="196" t="n">
        <v>42995</v>
      </c>
      <c r="J21" s="196" t="n">
        <v>91377</v>
      </c>
      <c r="K21" s="196" t="n">
        <v>27128</v>
      </c>
      <c r="L21" s="197"/>
      <c r="M21" s="197"/>
      <c r="N21" s="197"/>
      <c r="O21" s="197"/>
      <c r="P21" s="197"/>
      <c r="Q21" s="197"/>
      <c r="R21" s="197"/>
      <c r="S21" s="197"/>
    </row>
    <row r="22" s="198" customFormat="true" ht="13.5" hidden="false" customHeight="true" outlineLevel="0" collapsed="false">
      <c r="A22" s="200"/>
      <c r="B22" s="195" t="s">
        <v>226</v>
      </c>
      <c r="C22" s="196" t="n">
        <v>33743</v>
      </c>
      <c r="D22" s="196" t="n">
        <v>4898</v>
      </c>
      <c r="E22" s="196" t="n">
        <v>8223</v>
      </c>
      <c r="F22" s="196" t="n">
        <v>1098</v>
      </c>
      <c r="G22" s="196" t="n">
        <v>251</v>
      </c>
      <c r="H22" s="201" t="s">
        <v>227</v>
      </c>
      <c r="I22" s="196" t="n">
        <v>989</v>
      </c>
      <c r="J22" s="196" t="n">
        <v>2747</v>
      </c>
      <c r="K22" s="196" t="n">
        <v>151</v>
      </c>
      <c r="L22" s="197"/>
      <c r="M22" s="197"/>
      <c r="N22" s="197"/>
      <c r="O22" s="197"/>
      <c r="P22" s="197"/>
      <c r="Q22" s="197"/>
      <c r="R22" s="197"/>
      <c r="S22" s="197"/>
    </row>
    <row r="23" s="198" customFormat="true" ht="27" hidden="false" customHeight="true" outlineLevel="0" collapsed="false">
      <c r="A23" s="200"/>
      <c r="B23" s="195" t="s">
        <v>228</v>
      </c>
      <c r="C23" s="196" t="n">
        <v>28005</v>
      </c>
      <c r="D23" s="196" t="n">
        <v>2805</v>
      </c>
      <c r="E23" s="196" t="n">
        <v>6039</v>
      </c>
      <c r="F23" s="196" t="n">
        <v>1414</v>
      </c>
      <c r="G23" s="196" t="n">
        <v>25</v>
      </c>
      <c r="H23" s="201" t="s">
        <v>227</v>
      </c>
      <c r="I23" s="196" t="n">
        <v>160</v>
      </c>
      <c r="J23" s="196" t="n">
        <v>2771</v>
      </c>
      <c r="K23" s="196" t="n">
        <v>0</v>
      </c>
      <c r="L23" s="197"/>
      <c r="M23" s="197"/>
      <c r="N23" s="197"/>
      <c r="O23" s="197"/>
      <c r="P23" s="197"/>
      <c r="Q23" s="197"/>
      <c r="R23" s="197"/>
      <c r="S23" s="197"/>
    </row>
    <row r="24" s="206" customFormat="true" ht="18" hidden="false" customHeight="true" outlineLevel="0" collapsed="false">
      <c r="A24" s="202"/>
      <c r="B24" s="203" t="s">
        <v>229</v>
      </c>
      <c r="C24" s="204" t="n">
        <v>26854566</v>
      </c>
      <c r="D24" s="204" t="n">
        <v>3804260</v>
      </c>
      <c r="E24" s="204" t="n">
        <v>4411875</v>
      </c>
      <c r="F24" s="204" t="n">
        <v>1047812</v>
      </c>
      <c r="G24" s="204" t="n">
        <v>724856</v>
      </c>
      <c r="H24" s="204" t="n">
        <v>278782</v>
      </c>
      <c r="I24" s="204" t="n">
        <v>772007</v>
      </c>
      <c r="J24" s="204" t="n">
        <v>2129618</v>
      </c>
      <c r="K24" s="204" t="n">
        <v>511606</v>
      </c>
      <c r="L24" s="205"/>
      <c r="M24" s="205"/>
      <c r="N24" s="205"/>
      <c r="O24" s="205"/>
      <c r="P24" s="205"/>
      <c r="Q24" s="205"/>
      <c r="R24" s="205"/>
      <c r="S24" s="205"/>
    </row>
    <row r="25" s="208" customFormat="true" ht="30" hidden="false" customHeight="true" outlineLevel="0" collapsed="false">
      <c r="A25" s="192" t="s">
        <v>230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207"/>
      <c r="M25" s="207"/>
      <c r="N25" s="207"/>
      <c r="O25" s="207"/>
      <c r="P25" s="207"/>
      <c r="Q25" s="207"/>
      <c r="R25" s="207"/>
      <c r="S25" s="207"/>
    </row>
    <row r="26" s="198" customFormat="true" ht="21" hidden="false" customHeight="true" outlineLevel="0" collapsed="false">
      <c r="A26" s="195" t="s">
        <v>209</v>
      </c>
      <c r="B26" s="195"/>
      <c r="C26" s="196" t="n">
        <v>89471</v>
      </c>
      <c r="D26" s="196" t="n">
        <v>7725</v>
      </c>
      <c r="E26" s="196" t="n">
        <v>10802</v>
      </c>
      <c r="F26" s="196" t="n">
        <v>1031</v>
      </c>
      <c r="G26" s="196" t="n">
        <v>8687</v>
      </c>
      <c r="H26" s="196" t="n">
        <v>178</v>
      </c>
      <c r="I26" s="196" t="n">
        <v>551</v>
      </c>
      <c r="J26" s="196" t="n">
        <v>3798</v>
      </c>
      <c r="K26" s="196" t="n">
        <v>4767</v>
      </c>
      <c r="L26" s="197"/>
      <c r="M26" s="197"/>
      <c r="N26" s="197"/>
      <c r="O26" s="197"/>
      <c r="P26" s="197"/>
      <c r="Q26" s="197"/>
      <c r="R26" s="197"/>
      <c r="S26" s="197"/>
    </row>
    <row r="27" s="198" customFormat="true" ht="18" hidden="false" customHeight="true" outlineLevel="0" collapsed="false">
      <c r="A27" s="195" t="s">
        <v>210</v>
      </c>
      <c r="B27" s="195"/>
      <c r="C27" s="196" t="n">
        <v>2004205</v>
      </c>
      <c r="D27" s="196" t="n">
        <v>398427</v>
      </c>
      <c r="E27" s="196" t="n">
        <v>409345</v>
      </c>
      <c r="F27" s="196" t="n">
        <v>45550</v>
      </c>
      <c r="G27" s="196" t="n">
        <v>44007</v>
      </c>
      <c r="H27" s="196" t="n">
        <v>13041</v>
      </c>
      <c r="I27" s="196" t="n">
        <v>33712</v>
      </c>
      <c r="J27" s="196" t="n">
        <v>130515</v>
      </c>
      <c r="K27" s="196" t="n">
        <v>25324</v>
      </c>
      <c r="L27" s="197"/>
      <c r="M27" s="197"/>
      <c r="N27" s="197"/>
      <c r="O27" s="197"/>
      <c r="P27" s="197"/>
      <c r="Q27" s="197"/>
      <c r="R27" s="197"/>
      <c r="S27" s="197"/>
    </row>
    <row r="28" s="198" customFormat="true" ht="13.5" hidden="false" customHeight="true" outlineLevel="0" collapsed="false">
      <c r="A28" s="199" t="s">
        <v>154</v>
      </c>
      <c r="B28" s="195" t="s">
        <v>211</v>
      </c>
      <c r="C28" s="196" t="n">
        <v>9700</v>
      </c>
      <c r="D28" s="196" t="n">
        <v>679</v>
      </c>
      <c r="E28" s="196" t="n">
        <v>1510</v>
      </c>
      <c r="F28" s="196" t="n">
        <v>53</v>
      </c>
      <c r="G28" s="196" t="n">
        <v>1559</v>
      </c>
      <c r="H28" s="196" t="n">
        <v>26</v>
      </c>
      <c r="I28" s="196" t="n">
        <v>8</v>
      </c>
      <c r="J28" s="196" t="n">
        <v>843</v>
      </c>
      <c r="K28" s="196" t="n">
        <v>79</v>
      </c>
      <c r="L28" s="197"/>
      <c r="M28" s="197"/>
      <c r="N28" s="197"/>
      <c r="O28" s="197"/>
      <c r="P28" s="197"/>
      <c r="Q28" s="197"/>
      <c r="R28" s="197"/>
      <c r="S28" s="197"/>
    </row>
    <row r="29" s="198" customFormat="true" ht="13.5" hidden="false" customHeight="true" outlineLevel="0" collapsed="false">
      <c r="A29" s="200"/>
      <c r="B29" s="195" t="s">
        <v>212</v>
      </c>
      <c r="C29" s="196" t="n">
        <v>1741932</v>
      </c>
      <c r="D29" s="196" t="n">
        <v>363289</v>
      </c>
      <c r="E29" s="196" t="n">
        <v>364850</v>
      </c>
      <c r="F29" s="196" t="n">
        <v>35633</v>
      </c>
      <c r="G29" s="196" t="n">
        <v>32535</v>
      </c>
      <c r="H29" s="196" t="n">
        <v>10877</v>
      </c>
      <c r="I29" s="196" t="n">
        <v>28337</v>
      </c>
      <c r="J29" s="196" t="n">
        <v>113998</v>
      </c>
      <c r="K29" s="196" t="n">
        <v>19229</v>
      </c>
      <c r="L29" s="197"/>
      <c r="M29" s="197"/>
      <c r="N29" s="197"/>
      <c r="O29" s="197"/>
      <c r="P29" s="197"/>
      <c r="Q29" s="197"/>
      <c r="R29" s="197"/>
      <c r="S29" s="197"/>
    </row>
    <row r="30" s="198" customFormat="true" ht="13.5" hidden="false" customHeight="true" outlineLevel="0" collapsed="false">
      <c r="A30" s="200"/>
      <c r="B30" s="195" t="s">
        <v>213</v>
      </c>
      <c r="C30" s="196" t="n">
        <v>62153</v>
      </c>
      <c r="D30" s="196" t="n">
        <v>7369</v>
      </c>
      <c r="E30" s="196" t="n">
        <v>9150</v>
      </c>
      <c r="F30" s="196" t="n">
        <v>3338</v>
      </c>
      <c r="G30" s="196" t="n">
        <v>3087</v>
      </c>
      <c r="H30" s="196" t="n">
        <v>362</v>
      </c>
      <c r="I30" s="196" t="n">
        <v>1706</v>
      </c>
      <c r="J30" s="196" t="n">
        <v>3485</v>
      </c>
      <c r="K30" s="196" t="n">
        <v>2047</v>
      </c>
      <c r="L30" s="197"/>
      <c r="M30" s="197"/>
      <c r="N30" s="197"/>
      <c r="O30" s="197"/>
      <c r="P30" s="197"/>
      <c r="Q30" s="197"/>
      <c r="R30" s="197"/>
      <c r="S30" s="197"/>
    </row>
    <row r="31" s="198" customFormat="true" ht="13.5" hidden="false" customHeight="true" outlineLevel="0" collapsed="false">
      <c r="A31" s="200"/>
      <c r="B31" s="195" t="s">
        <v>214</v>
      </c>
      <c r="C31" s="196" t="n">
        <v>190420</v>
      </c>
      <c r="D31" s="196" t="n">
        <v>27090</v>
      </c>
      <c r="E31" s="196" t="n">
        <v>33835</v>
      </c>
      <c r="F31" s="196" t="n">
        <v>6526</v>
      </c>
      <c r="G31" s="196" t="n">
        <v>6826</v>
      </c>
      <c r="H31" s="196" t="n">
        <v>1776</v>
      </c>
      <c r="I31" s="196" t="n">
        <v>3661</v>
      </c>
      <c r="J31" s="196" t="n">
        <v>12189</v>
      </c>
      <c r="K31" s="196" t="n">
        <v>3969</v>
      </c>
      <c r="L31" s="197"/>
      <c r="M31" s="197"/>
      <c r="N31" s="197"/>
      <c r="O31" s="197"/>
      <c r="P31" s="197"/>
      <c r="Q31" s="197"/>
      <c r="R31" s="197"/>
      <c r="S31" s="197"/>
    </row>
    <row r="32" s="198" customFormat="true" ht="18" hidden="false" customHeight="true" outlineLevel="0" collapsed="false">
      <c r="A32" s="195" t="s">
        <v>215</v>
      </c>
      <c r="B32" s="195"/>
      <c r="C32" s="196" t="n">
        <v>2889396</v>
      </c>
      <c r="D32" s="196" t="n">
        <v>371793</v>
      </c>
      <c r="E32" s="196" t="n">
        <v>472392</v>
      </c>
      <c r="F32" s="196" t="n">
        <v>115469</v>
      </c>
      <c r="G32" s="196" t="n">
        <v>81569</v>
      </c>
      <c r="H32" s="196" t="n">
        <v>32930</v>
      </c>
      <c r="I32" s="196" t="n">
        <v>97902</v>
      </c>
      <c r="J32" s="196" t="n">
        <v>235307</v>
      </c>
      <c r="K32" s="196" t="n">
        <v>64913</v>
      </c>
      <c r="L32" s="197"/>
      <c r="M32" s="197"/>
      <c r="N32" s="197"/>
      <c r="O32" s="197"/>
      <c r="P32" s="197"/>
      <c r="Q32" s="197"/>
      <c r="R32" s="197"/>
      <c r="S32" s="197"/>
    </row>
    <row r="33" s="198" customFormat="true" ht="13.5" hidden="false" customHeight="true" outlineLevel="0" collapsed="false">
      <c r="A33" s="199" t="s">
        <v>154</v>
      </c>
      <c r="B33" s="195" t="s">
        <v>216</v>
      </c>
      <c r="C33" s="196" t="n">
        <v>2007508</v>
      </c>
      <c r="D33" s="196" t="n">
        <v>269861</v>
      </c>
      <c r="E33" s="196" t="n">
        <v>329367</v>
      </c>
      <c r="F33" s="196" t="n">
        <v>70649</v>
      </c>
      <c r="G33" s="196" t="n">
        <v>53536</v>
      </c>
      <c r="H33" s="196" t="n">
        <v>19776</v>
      </c>
      <c r="I33" s="196" t="n">
        <v>62022</v>
      </c>
      <c r="J33" s="196" t="n">
        <v>149225</v>
      </c>
      <c r="K33" s="196" t="n">
        <v>37406</v>
      </c>
      <c r="L33" s="197"/>
      <c r="M33" s="197"/>
      <c r="N33" s="197"/>
      <c r="O33" s="197"/>
      <c r="P33" s="197"/>
      <c r="Q33" s="197"/>
      <c r="R33" s="197"/>
      <c r="S33" s="197"/>
    </row>
    <row r="34" s="198" customFormat="true" ht="13.5" hidden="false" customHeight="true" outlineLevel="0" collapsed="false">
      <c r="A34" s="200"/>
      <c r="B34" s="195" t="s">
        <v>217</v>
      </c>
      <c r="C34" s="196" t="n">
        <v>447997</v>
      </c>
      <c r="D34" s="196" t="n">
        <v>55578</v>
      </c>
      <c r="E34" s="196" t="n">
        <v>81171</v>
      </c>
      <c r="F34" s="196" t="n">
        <v>24105</v>
      </c>
      <c r="G34" s="196" t="n">
        <v>13877</v>
      </c>
      <c r="H34" s="196" t="n">
        <v>3672</v>
      </c>
      <c r="I34" s="196" t="n">
        <v>12195</v>
      </c>
      <c r="J34" s="196" t="n">
        <v>32296</v>
      </c>
      <c r="K34" s="196" t="n">
        <v>18927</v>
      </c>
      <c r="L34" s="197"/>
      <c r="M34" s="197"/>
      <c r="N34" s="197"/>
      <c r="O34" s="197"/>
      <c r="P34" s="197"/>
      <c r="Q34" s="197"/>
      <c r="R34" s="197"/>
      <c r="S34" s="197"/>
    </row>
    <row r="35" s="198" customFormat="true" ht="13.5" hidden="false" customHeight="true" outlineLevel="0" collapsed="false">
      <c r="A35" s="200"/>
      <c r="B35" s="195" t="s">
        <v>218</v>
      </c>
      <c r="C35" s="196" t="n">
        <v>433891</v>
      </c>
      <c r="D35" s="196" t="n">
        <v>46354</v>
      </c>
      <c r="E35" s="196" t="n">
        <v>61854</v>
      </c>
      <c r="F35" s="196" t="n">
        <v>20715</v>
      </c>
      <c r="G35" s="196" t="n">
        <v>14156</v>
      </c>
      <c r="H35" s="196" t="n">
        <v>9482</v>
      </c>
      <c r="I35" s="196" t="n">
        <v>23685</v>
      </c>
      <c r="J35" s="196" t="n">
        <v>53786</v>
      </c>
      <c r="K35" s="196" t="n">
        <v>8580</v>
      </c>
      <c r="L35" s="197"/>
      <c r="M35" s="197"/>
      <c r="N35" s="197"/>
      <c r="O35" s="197"/>
      <c r="P35" s="197"/>
      <c r="Q35" s="197"/>
      <c r="R35" s="197"/>
      <c r="S35" s="197"/>
    </row>
    <row r="36" s="198" customFormat="true" ht="18" hidden="false" customHeight="true" outlineLevel="0" collapsed="false">
      <c r="A36" s="195" t="s">
        <v>219</v>
      </c>
      <c r="B36" s="195"/>
      <c r="C36" s="196" t="n">
        <v>7099934</v>
      </c>
      <c r="D36" s="196" t="n">
        <v>884701</v>
      </c>
      <c r="E36" s="196" t="n">
        <v>1066320</v>
      </c>
      <c r="F36" s="196" t="n">
        <v>377478</v>
      </c>
      <c r="G36" s="196" t="n">
        <v>215507</v>
      </c>
      <c r="H36" s="196" t="n">
        <v>73329</v>
      </c>
      <c r="I36" s="196" t="n">
        <v>217038</v>
      </c>
      <c r="J36" s="196" t="n">
        <v>570901</v>
      </c>
      <c r="K36" s="196" t="n">
        <v>166733</v>
      </c>
      <c r="L36" s="197"/>
      <c r="M36" s="197"/>
      <c r="N36" s="197"/>
      <c r="O36" s="197"/>
      <c r="P36" s="197"/>
      <c r="Q36" s="197"/>
      <c r="R36" s="197"/>
      <c r="S36" s="197"/>
    </row>
    <row r="37" s="198" customFormat="true" ht="13.5" hidden="false" customHeight="true" outlineLevel="0" collapsed="false">
      <c r="A37" s="199" t="s">
        <v>154</v>
      </c>
      <c r="B37" s="195" t="s">
        <v>220</v>
      </c>
      <c r="C37" s="196" t="n">
        <v>547229</v>
      </c>
      <c r="D37" s="196" t="n">
        <v>76118</v>
      </c>
      <c r="E37" s="196" t="n">
        <v>99629</v>
      </c>
      <c r="F37" s="196" t="n">
        <v>19487</v>
      </c>
      <c r="G37" s="196" t="n">
        <v>8692</v>
      </c>
      <c r="H37" s="196" t="n">
        <v>4788</v>
      </c>
      <c r="I37" s="196" t="n">
        <v>24868</v>
      </c>
      <c r="J37" s="196" t="n">
        <v>66416</v>
      </c>
      <c r="K37" s="196" t="n">
        <v>6470</v>
      </c>
      <c r="L37" s="197"/>
      <c r="M37" s="197"/>
      <c r="N37" s="197"/>
      <c r="O37" s="197"/>
      <c r="P37" s="197"/>
      <c r="Q37" s="197"/>
      <c r="R37" s="197"/>
      <c r="S37" s="197"/>
    </row>
    <row r="38" s="198" customFormat="true" ht="27" hidden="false" customHeight="true" outlineLevel="0" collapsed="false">
      <c r="A38" s="200"/>
      <c r="B38" s="195" t="s">
        <v>221</v>
      </c>
      <c r="C38" s="196" t="n">
        <v>1621774</v>
      </c>
      <c r="D38" s="196" t="n">
        <v>202767</v>
      </c>
      <c r="E38" s="196" t="n">
        <v>251220</v>
      </c>
      <c r="F38" s="196" t="n">
        <v>104590</v>
      </c>
      <c r="G38" s="196" t="n">
        <v>40374</v>
      </c>
      <c r="H38" s="196" t="n">
        <v>19527</v>
      </c>
      <c r="I38" s="196" t="n">
        <v>78262</v>
      </c>
      <c r="J38" s="196" t="n">
        <v>152929</v>
      </c>
      <c r="K38" s="196" t="n">
        <v>33693</v>
      </c>
      <c r="L38" s="197"/>
      <c r="M38" s="197"/>
      <c r="N38" s="197"/>
      <c r="O38" s="197"/>
      <c r="P38" s="197"/>
      <c r="Q38" s="197"/>
      <c r="R38" s="197"/>
      <c r="S38" s="197"/>
    </row>
    <row r="39" s="198" customFormat="true" ht="27" hidden="false" customHeight="true" outlineLevel="0" collapsed="false">
      <c r="A39" s="200"/>
      <c r="B39" s="195" t="s">
        <v>222</v>
      </c>
      <c r="C39" s="196" t="n">
        <v>998438</v>
      </c>
      <c r="D39" s="196" t="n">
        <v>124081</v>
      </c>
      <c r="E39" s="196" t="n">
        <v>122714</v>
      </c>
      <c r="F39" s="196" t="n">
        <v>56661</v>
      </c>
      <c r="G39" s="196" t="n">
        <v>50389</v>
      </c>
      <c r="H39" s="196" t="n">
        <v>6751</v>
      </c>
      <c r="I39" s="196" t="n">
        <v>17848</v>
      </c>
      <c r="J39" s="196" t="n">
        <v>79042</v>
      </c>
      <c r="K39" s="196" t="n">
        <v>31560</v>
      </c>
      <c r="L39" s="197"/>
      <c r="M39" s="197"/>
      <c r="N39" s="197"/>
      <c r="O39" s="197"/>
      <c r="P39" s="197"/>
      <c r="Q39" s="197"/>
      <c r="R39" s="197"/>
      <c r="S39" s="197"/>
    </row>
    <row r="40" s="198" customFormat="true" ht="13.5" hidden="false" customHeight="true" outlineLevel="0" collapsed="false">
      <c r="A40" s="200"/>
      <c r="B40" s="195" t="s">
        <v>223</v>
      </c>
      <c r="C40" s="196" t="n">
        <v>652668</v>
      </c>
      <c r="D40" s="196" t="n">
        <v>74597</v>
      </c>
      <c r="E40" s="196" t="n">
        <v>94910</v>
      </c>
      <c r="F40" s="196" t="n">
        <v>35810</v>
      </c>
      <c r="G40" s="196" t="n">
        <v>19709</v>
      </c>
      <c r="H40" s="196" t="n">
        <v>7206</v>
      </c>
      <c r="I40" s="196" t="n">
        <v>16264</v>
      </c>
      <c r="J40" s="196" t="n">
        <v>39497</v>
      </c>
      <c r="K40" s="196" t="n">
        <v>22952</v>
      </c>
      <c r="L40" s="197"/>
      <c r="M40" s="197"/>
      <c r="N40" s="197"/>
      <c r="O40" s="197"/>
      <c r="P40" s="197"/>
      <c r="Q40" s="197"/>
      <c r="R40" s="197"/>
      <c r="S40" s="197"/>
    </row>
    <row r="41" s="198" customFormat="true" ht="27" hidden="false" customHeight="true" outlineLevel="0" collapsed="false">
      <c r="A41" s="200"/>
      <c r="B41" s="195" t="s">
        <v>224</v>
      </c>
      <c r="C41" s="196" t="n">
        <v>2544777</v>
      </c>
      <c r="D41" s="196" t="n">
        <v>321342</v>
      </c>
      <c r="E41" s="196" t="n">
        <v>392367</v>
      </c>
      <c r="F41" s="196" t="n">
        <v>112547</v>
      </c>
      <c r="G41" s="196" t="n">
        <v>73130</v>
      </c>
      <c r="H41" s="196" t="n">
        <v>25806</v>
      </c>
      <c r="I41" s="196" t="n">
        <v>56283</v>
      </c>
      <c r="J41" s="196" t="n">
        <v>178611</v>
      </c>
      <c r="K41" s="196" t="n">
        <v>56033</v>
      </c>
      <c r="L41" s="197"/>
      <c r="M41" s="197"/>
      <c r="N41" s="197"/>
      <c r="O41" s="197"/>
      <c r="P41" s="197"/>
      <c r="Q41" s="197"/>
      <c r="R41" s="197"/>
      <c r="S41" s="197"/>
    </row>
    <row r="42" s="198" customFormat="true" ht="27" hidden="false" customHeight="true" outlineLevel="0" collapsed="false">
      <c r="A42" s="200"/>
      <c r="B42" s="195" t="s">
        <v>225</v>
      </c>
      <c r="C42" s="196" t="n">
        <v>695462</v>
      </c>
      <c r="D42" s="196" t="n">
        <v>80283</v>
      </c>
      <c r="E42" s="196" t="n">
        <v>96130</v>
      </c>
      <c r="F42" s="196" t="n">
        <v>46726</v>
      </c>
      <c r="G42" s="196" t="n">
        <v>23009</v>
      </c>
      <c r="H42" s="196" t="n">
        <v>9071</v>
      </c>
      <c r="I42" s="196" t="n">
        <v>22546</v>
      </c>
      <c r="J42" s="196" t="n">
        <v>50952</v>
      </c>
      <c r="K42" s="196" t="n">
        <v>15915</v>
      </c>
      <c r="L42" s="197"/>
      <c r="M42" s="197"/>
      <c r="N42" s="197"/>
      <c r="O42" s="197"/>
      <c r="P42" s="197"/>
      <c r="Q42" s="197"/>
      <c r="R42" s="197"/>
      <c r="S42" s="197"/>
    </row>
    <row r="43" s="198" customFormat="true" ht="13.5" hidden="false" customHeight="true" outlineLevel="0" collapsed="false">
      <c r="A43" s="200"/>
      <c r="B43" s="195" t="s">
        <v>226</v>
      </c>
      <c r="C43" s="196" t="n">
        <v>29311</v>
      </c>
      <c r="D43" s="196" t="n">
        <v>4388</v>
      </c>
      <c r="E43" s="196" t="n">
        <v>7205</v>
      </c>
      <c r="F43" s="196" t="n">
        <v>916</v>
      </c>
      <c r="G43" s="196" t="n">
        <v>188</v>
      </c>
      <c r="H43" s="201" t="s">
        <v>227</v>
      </c>
      <c r="I43" s="196" t="n">
        <v>876</v>
      </c>
      <c r="J43" s="196" t="n">
        <v>2368</v>
      </c>
      <c r="K43" s="196" t="n">
        <v>110</v>
      </c>
      <c r="L43" s="197"/>
      <c r="M43" s="197"/>
      <c r="N43" s="197"/>
      <c r="O43" s="197"/>
      <c r="P43" s="197"/>
      <c r="Q43" s="197"/>
      <c r="R43" s="197"/>
      <c r="S43" s="197"/>
    </row>
    <row r="44" s="198" customFormat="true" ht="27" hidden="false" customHeight="true" outlineLevel="0" collapsed="false">
      <c r="A44" s="200"/>
      <c r="B44" s="195" t="s">
        <v>228</v>
      </c>
      <c r="C44" s="196" t="n">
        <v>10275</v>
      </c>
      <c r="D44" s="196" t="n">
        <v>1125</v>
      </c>
      <c r="E44" s="196" t="n">
        <v>2145</v>
      </c>
      <c r="F44" s="196" t="n">
        <v>741</v>
      </c>
      <c r="G44" s="196" t="n">
        <v>16</v>
      </c>
      <c r="H44" s="201" t="s">
        <v>227</v>
      </c>
      <c r="I44" s="196" t="n">
        <v>91</v>
      </c>
      <c r="J44" s="196" t="n">
        <v>1086</v>
      </c>
      <c r="K44" s="196" t="n">
        <v>0</v>
      </c>
      <c r="L44" s="197"/>
      <c r="M44" s="197"/>
      <c r="N44" s="197"/>
      <c r="O44" s="197"/>
      <c r="P44" s="197"/>
      <c r="Q44" s="197"/>
      <c r="R44" s="197"/>
      <c r="S44" s="197"/>
    </row>
    <row r="45" s="206" customFormat="true" ht="18" hidden="false" customHeight="true" outlineLevel="0" collapsed="false">
      <c r="A45" s="202"/>
      <c r="B45" s="203" t="s">
        <v>231</v>
      </c>
      <c r="C45" s="204" t="n">
        <v>12084724</v>
      </c>
      <c r="D45" s="204" t="n">
        <v>1662940</v>
      </c>
      <c r="E45" s="204" t="n">
        <v>1959132</v>
      </c>
      <c r="F45" s="204" t="n">
        <v>539573</v>
      </c>
      <c r="G45" s="204" t="n">
        <v>349828</v>
      </c>
      <c r="H45" s="204" t="n">
        <v>119486</v>
      </c>
      <c r="I45" s="204" t="n">
        <v>349266</v>
      </c>
      <c r="J45" s="204" t="n">
        <v>940646</v>
      </c>
      <c r="K45" s="204" t="n">
        <v>261752</v>
      </c>
      <c r="L45" s="207"/>
      <c r="M45" s="207"/>
      <c r="N45" s="207"/>
      <c r="O45" s="207"/>
      <c r="P45" s="207"/>
      <c r="Q45" s="207"/>
      <c r="R45" s="207"/>
      <c r="S45" s="207"/>
    </row>
    <row r="46" s="198" customFormat="true" ht="27" hidden="false" customHeight="true" outlineLevel="0" collapsed="false">
      <c r="A46" s="209" t="s">
        <v>182</v>
      </c>
      <c r="B46" s="210"/>
      <c r="C46" s="210"/>
      <c r="D46" s="211"/>
      <c r="E46" s="211"/>
      <c r="F46" s="212"/>
      <c r="G46" s="211"/>
      <c r="H46" s="211"/>
      <c r="I46" s="211"/>
      <c r="J46" s="211"/>
    </row>
    <row r="47" s="198" customFormat="true" ht="12" hidden="false" customHeight="true" outlineLevel="0" collapsed="false">
      <c r="A47" s="213" t="s">
        <v>232</v>
      </c>
      <c r="B47" s="213"/>
      <c r="C47" s="210"/>
      <c r="D47" s="211"/>
      <c r="E47" s="209"/>
      <c r="F47" s="214"/>
      <c r="G47" s="215" t="s">
        <v>233</v>
      </c>
      <c r="H47" s="211"/>
      <c r="I47" s="211"/>
      <c r="J47" s="211"/>
    </row>
    <row r="48" s="142" customFormat="true" ht="12" hidden="false" customHeight="true" outlineLevel="0" collapsed="false">
      <c r="A48" s="173" t="s">
        <v>234</v>
      </c>
      <c r="B48" s="216"/>
      <c r="C48" s="216"/>
      <c r="D48" s="216"/>
      <c r="E48" s="216"/>
      <c r="F48" s="217"/>
      <c r="G48" s="214"/>
      <c r="H48" s="217"/>
      <c r="I48" s="217"/>
      <c r="J48" s="217"/>
    </row>
    <row r="49" s="142" customFormat="true" ht="30" hidden="false" customHeight="true" outlineLevel="0" collapsed="false">
      <c r="B49" s="216"/>
      <c r="C49" s="216"/>
      <c r="D49" s="216"/>
      <c r="E49" s="216"/>
      <c r="F49" s="217"/>
      <c r="G49" s="214"/>
      <c r="H49" s="217"/>
      <c r="I49" s="217"/>
      <c r="J49" s="217"/>
    </row>
    <row r="50" customFormat="false" ht="18" hidden="false" customHeight="true" outlineLevel="0" collapsed="false">
      <c r="A50" s="175" t="s">
        <v>116</v>
      </c>
      <c r="B50" s="175"/>
      <c r="C50" s="175"/>
      <c r="D50" s="175"/>
      <c r="E50" s="175"/>
      <c r="F50" s="175"/>
      <c r="G50" s="218"/>
      <c r="H50" s="218"/>
      <c r="I50" s="218"/>
      <c r="J50" s="218"/>
    </row>
    <row r="51" customFormat="false" ht="12.75" hidden="false" customHeight="true" outlineLevel="0" collapsed="false">
      <c r="A51" s="219" t="s">
        <v>235</v>
      </c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s="184" customFormat="true" ht="21" hidden="false" customHeight="true" outlineLevel="0" collapsed="false">
      <c r="A52" s="183" t="s">
        <v>122</v>
      </c>
      <c r="B52" s="183"/>
      <c r="C52" s="183"/>
      <c r="D52" s="183"/>
      <c r="E52" s="183"/>
      <c r="F52" s="183"/>
      <c r="G52" s="183"/>
      <c r="H52" s="183"/>
      <c r="I52" s="183"/>
      <c r="J52" s="183"/>
      <c r="K52" s="183"/>
    </row>
    <row r="53" s="186" customFormat="true" ht="27" hidden="false" customHeight="true" outlineLevel="0" collapsed="false">
      <c r="A53" s="185" t="s">
        <v>200</v>
      </c>
      <c r="B53" s="185"/>
      <c r="C53" s="185"/>
      <c r="D53" s="185"/>
      <c r="E53" s="185"/>
      <c r="F53" s="185"/>
      <c r="G53" s="185"/>
      <c r="H53" s="185"/>
      <c r="I53" s="185"/>
      <c r="J53" s="185"/>
      <c r="K53" s="185"/>
    </row>
    <row r="54" s="223" customFormat="true" ht="51" hidden="false" customHeight="true" outlineLevel="0" collapsed="false">
      <c r="A54" s="220" t="s">
        <v>236</v>
      </c>
      <c r="B54" s="220"/>
      <c r="C54" s="221" t="s">
        <v>237</v>
      </c>
      <c r="D54" s="221" t="s">
        <v>238</v>
      </c>
      <c r="E54" s="221" t="s">
        <v>239</v>
      </c>
      <c r="F54" s="221" t="s">
        <v>240</v>
      </c>
      <c r="G54" s="221" t="s">
        <v>241</v>
      </c>
      <c r="H54" s="221" t="s">
        <v>242</v>
      </c>
      <c r="I54" s="221" t="s">
        <v>243</v>
      </c>
      <c r="J54" s="221" t="s">
        <v>244</v>
      </c>
      <c r="K54" s="222" t="s">
        <v>245</v>
      </c>
    </row>
    <row r="55" s="194" customFormat="true" ht="30" hidden="false" customHeight="true" outlineLevel="0" collapsed="false">
      <c r="A55" s="192" t="s">
        <v>126</v>
      </c>
      <c r="B55" s="192"/>
      <c r="C55" s="192"/>
      <c r="D55" s="192"/>
      <c r="E55" s="192"/>
      <c r="F55" s="192"/>
      <c r="G55" s="192"/>
      <c r="H55" s="192"/>
      <c r="I55" s="192"/>
      <c r="J55" s="192"/>
      <c r="K55" s="192"/>
      <c r="L55" s="193"/>
      <c r="M55" s="193"/>
      <c r="N55" s="193"/>
      <c r="O55" s="193"/>
      <c r="P55" s="193"/>
      <c r="Q55" s="193"/>
      <c r="R55" s="193"/>
      <c r="S55" s="193"/>
    </row>
    <row r="56" s="198" customFormat="true" ht="21" hidden="false" customHeight="true" outlineLevel="0" collapsed="false">
      <c r="A56" s="195" t="s">
        <v>209</v>
      </c>
      <c r="B56" s="195"/>
      <c r="C56" s="196" t="n">
        <v>314311</v>
      </c>
      <c r="D56" s="196" t="n">
        <v>37081</v>
      </c>
      <c r="E56" s="196" t="n">
        <v>48747</v>
      </c>
      <c r="F56" s="196" t="n">
        <v>15133</v>
      </c>
      <c r="G56" s="196" t="n">
        <v>1558</v>
      </c>
      <c r="H56" s="196" t="n">
        <v>27759</v>
      </c>
      <c r="I56" s="196" t="n">
        <v>20796</v>
      </c>
      <c r="J56" s="196" t="n">
        <v>15266</v>
      </c>
      <c r="K56" s="196" t="n">
        <v>19265</v>
      </c>
      <c r="L56" s="197"/>
      <c r="M56" s="197"/>
      <c r="N56" s="197"/>
      <c r="O56" s="197"/>
      <c r="P56" s="197"/>
      <c r="Q56" s="197"/>
      <c r="R56" s="197"/>
      <c r="S56" s="197"/>
    </row>
    <row r="57" s="198" customFormat="true" ht="18" hidden="false" customHeight="true" outlineLevel="0" collapsed="false">
      <c r="A57" s="195" t="s">
        <v>210</v>
      </c>
      <c r="B57" s="195"/>
      <c r="C57" s="196" t="n">
        <v>8597269</v>
      </c>
      <c r="D57" s="196" t="n">
        <v>765586</v>
      </c>
      <c r="E57" s="196" t="n">
        <v>1784674</v>
      </c>
      <c r="F57" s="196" t="n">
        <v>402984</v>
      </c>
      <c r="G57" s="196" t="n">
        <v>125159</v>
      </c>
      <c r="H57" s="196" t="n">
        <v>411847</v>
      </c>
      <c r="I57" s="196" t="n">
        <v>204941</v>
      </c>
      <c r="J57" s="196" t="n">
        <v>205828</v>
      </c>
      <c r="K57" s="196" t="n">
        <v>246491</v>
      </c>
      <c r="L57" s="197"/>
      <c r="M57" s="197"/>
      <c r="N57" s="197"/>
      <c r="O57" s="197"/>
      <c r="P57" s="197"/>
      <c r="Q57" s="197"/>
      <c r="R57" s="197"/>
      <c r="S57" s="197"/>
    </row>
    <row r="58" s="198" customFormat="true" ht="13.5" hidden="false" customHeight="true" outlineLevel="0" collapsed="false">
      <c r="A58" s="199" t="s">
        <v>154</v>
      </c>
      <c r="B58" s="195" t="s">
        <v>211</v>
      </c>
      <c r="C58" s="196" t="n">
        <v>103147</v>
      </c>
      <c r="D58" s="196" t="n">
        <v>10677</v>
      </c>
      <c r="E58" s="196" t="n">
        <v>38822</v>
      </c>
      <c r="F58" s="196" t="n">
        <v>3404</v>
      </c>
      <c r="G58" s="196" t="n">
        <v>4793</v>
      </c>
      <c r="H58" s="196" t="n">
        <v>3029</v>
      </c>
      <c r="I58" s="196" t="n">
        <v>6488</v>
      </c>
      <c r="J58" s="196" t="n">
        <v>973</v>
      </c>
      <c r="K58" s="196" t="n">
        <v>3248</v>
      </c>
      <c r="L58" s="197"/>
      <c r="M58" s="197"/>
      <c r="N58" s="197"/>
      <c r="O58" s="197"/>
      <c r="P58" s="197"/>
      <c r="Q58" s="197"/>
      <c r="R58" s="197"/>
      <c r="S58" s="197"/>
    </row>
    <row r="59" s="198" customFormat="true" ht="13.5" hidden="false" customHeight="true" outlineLevel="0" collapsed="false">
      <c r="A59" s="200"/>
      <c r="B59" s="195" t="s">
        <v>212</v>
      </c>
      <c r="C59" s="196" t="n">
        <v>6693391</v>
      </c>
      <c r="D59" s="196" t="n">
        <v>583391</v>
      </c>
      <c r="E59" s="196" t="n">
        <v>1396395</v>
      </c>
      <c r="F59" s="196" t="n">
        <v>314180</v>
      </c>
      <c r="G59" s="196" t="n">
        <v>97877</v>
      </c>
      <c r="H59" s="196" t="n">
        <v>290378</v>
      </c>
      <c r="I59" s="196" t="n">
        <v>131575</v>
      </c>
      <c r="J59" s="196" t="n">
        <v>144158</v>
      </c>
      <c r="K59" s="196" t="n">
        <v>176217</v>
      </c>
      <c r="L59" s="197"/>
      <c r="M59" s="197"/>
      <c r="N59" s="197"/>
      <c r="O59" s="197"/>
      <c r="P59" s="197"/>
      <c r="Q59" s="197"/>
      <c r="R59" s="197"/>
      <c r="S59" s="197"/>
    </row>
    <row r="60" s="198" customFormat="true" ht="13.5" hidden="false" customHeight="true" outlineLevel="0" collapsed="false">
      <c r="A60" s="200"/>
      <c r="B60" s="195" t="s">
        <v>213</v>
      </c>
      <c r="C60" s="196" t="n">
        <v>259158</v>
      </c>
      <c r="D60" s="196" t="n">
        <v>21711</v>
      </c>
      <c r="E60" s="196" t="n">
        <v>60478</v>
      </c>
      <c r="F60" s="196" t="n">
        <v>10297</v>
      </c>
      <c r="G60" s="196" t="n">
        <v>3862</v>
      </c>
      <c r="H60" s="196" t="n">
        <v>14525</v>
      </c>
      <c r="I60" s="196" t="n">
        <v>7289</v>
      </c>
      <c r="J60" s="196" t="n">
        <v>10028</v>
      </c>
      <c r="K60" s="196" t="n">
        <v>6726</v>
      </c>
      <c r="L60" s="197"/>
      <c r="M60" s="197"/>
      <c r="N60" s="197"/>
      <c r="O60" s="197"/>
      <c r="P60" s="197"/>
      <c r="Q60" s="197"/>
      <c r="R60" s="197"/>
      <c r="S60" s="197"/>
    </row>
    <row r="61" s="198" customFormat="true" ht="13.5" hidden="false" customHeight="true" outlineLevel="0" collapsed="false">
      <c r="A61" s="200"/>
      <c r="B61" s="195" t="s">
        <v>214</v>
      </c>
      <c r="C61" s="196" t="n">
        <v>1541573</v>
      </c>
      <c r="D61" s="196" t="n">
        <v>149807</v>
      </c>
      <c r="E61" s="196" t="n">
        <v>288979</v>
      </c>
      <c r="F61" s="196" t="n">
        <v>75103</v>
      </c>
      <c r="G61" s="196" t="n">
        <v>18627</v>
      </c>
      <c r="H61" s="196" t="n">
        <v>103915</v>
      </c>
      <c r="I61" s="196" t="n">
        <v>59589</v>
      </c>
      <c r="J61" s="196" t="n">
        <v>50669</v>
      </c>
      <c r="K61" s="196" t="n">
        <v>60300</v>
      </c>
      <c r="L61" s="197"/>
      <c r="M61" s="197"/>
      <c r="N61" s="197"/>
      <c r="O61" s="197"/>
      <c r="P61" s="197"/>
      <c r="Q61" s="197"/>
      <c r="R61" s="197"/>
      <c r="S61" s="197"/>
    </row>
    <row r="62" s="198" customFormat="true" ht="18" hidden="false" customHeight="true" outlineLevel="0" collapsed="false">
      <c r="A62" s="195" t="s">
        <v>215</v>
      </c>
      <c r="B62" s="195"/>
      <c r="C62" s="196" t="n">
        <v>6276516</v>
      </c>
      <c r="D62" s="196" t="n">
        <v>566270</v>
      </c>
      <c r="E62" s="196" t="n">
        <v>1358362</v>
      </c>
      <c r="F62" s="196" t="n">
        <v>264382</v>
      </c>
      <c r="G62" s="196" t="n">
        <v>74174</v>
      </c>
      <c r="H62" s="196" t="n">
        <v>295777</v>
      </c>
      <c r="I62" s="196" t="n">
        <v>161477</v>
      </c>
      <c r="J62" s="196" t="n">
        <v>225109</v>
      </c>
      <c r="K62" s="196" t="n">
        <v>150325</v>
      </c>
      <c r="L62" s="197"/>
      <c r="M62" s="197"/>
      <c r="N62" s="197"/>
      <c r="O62" s="197"/>
      <c r="P62" s="197"/>
      <c r="Q62" s="197"/>
      <c r="R62" s="197"/>
      <c r="S62" s="197"/>
    </row>
    <row r="63" s="198" customFormat="true" ht="13.5" hidden="false" customHeight="true" outlineLevel="0" collapsed="false">
      <c r="A63" s="199" t="s">
        <v>154</v>
      </c>
      <c r="B63" s="195" t="s">
        <v>216</v>
      </c>
      <c r="C63" s="196" t="n">
        <v>3941848</v>
      </c>
      <c r="D63" s="196" t="n">
        <v>369442</v>
      </c>
      <c r="E63" s="196" t="n">
        <v>904497</v>
      </c>
      <c r="F63" s="196" t="n">
        <v>173617</v>
      </c>
      <c r="G63" s="196" t="n">
        <v>51715</v>
      </c>
      <c r="H63" s="196" t="n">
        <v>174008</v>
      </c>
      <c r="I63" s="196" t="n">
        <v>96188</v>
      </c>
      <c r="J63" s="196" t="n">
        <v>145528</v>
      </c>
      <c r="K63" s="196" t="n">
        <v>90878</v>
      </c>
      <c r="L63" s="197"/>
      <c r="M63" s="197"/>
      <c r="N63" s="197"/>
      <c r="O63" s="197"/>
      <c r="P63" s="197"/>
      <c r="Q63" s="197"/>
      <c r="R63" s="197"/>
      <c r="S63" s="197"/>
    </row>
    <row r="64" s="198" customFormat="true" ht="13.5" hidden="false" customHeight="true" outlineLevel="0" collapsed="false">
      <c r="A64" s="200"/>
      <c r="B64" s="195" t="s">
        <v>217</v>
      </c>
      <c r="C64" s="196" t="n">
        <v>781078</v>
      </c>
      <c r="D64" s="196" t="n">
        <v>66716</v>
      </c>
      <c r="E64" s="196" t="n">
        <v>131350</v>
      </c>
      <c r="F64" s="196" t="n">
        <v>35729</v>
      </c>
      <c r="G64" s="196" t="n">
        <v>7240</v>
      </c>
      <c r="H64" s="196" t="n">
        <v>40952</v>
      </c>
      <c r="I64" s="196" t="n">
        <v>19080</v>
      </c>
      <c r="J64" s="196" t="n">
        <v>30687</v>
      </c>
      <c r="K64" s="196" t="n">
        <v>18906</v>
      </c>
      <c r="L64" s="197"/>
      <c r="M64" s="197"/>
      <c r="N64" s="197"/>
      <c r="O64" s="197"/>
      <c r="P64" s="197"/>
      <c r="Q64" s="197"/>
      <c r="R64" s="197"/>
      <c r="S64" s="197"/>
    </row>
    <row r="65" s="198" customFormat="true" ht="13.5" hidden="false" customHeight="true" outlineLevel="0" collapsed="false">
      <c r="A65" s="200"/>
      <c r="B65" s="195" t="s">
        <v>218</v>
      </c>
      <c r="C65" s="196" t="n">
        <v>1553590</v>
      </c>
      <c r="D65" s="196" t="n">
        <v>130112</v>
      </c>
      <c r="E65" s="196" t="n">
        <v>322515</v>
      </c>
      <c r="F65" s="196" t="n">
        <v>55036</v>
      </c>
      <c r="G65" s="196" t="n">
        <v>15219</v>
      </c>
      <c r="H65" s="196" t="n">
        <v>80817</v>
      </c>
      <c r="I65" s="196" t="n">
        <v>46209</v>
      </c>
      <c r="J65" s="196" t="n">
        <v>48894</v>
      </c>
      <c r="K65" s="196" t="n">
        <v>40541</v>
      </c>
      <c r="L65" s="197"/>
      <c r="M65" s="197"/>
      <c r="N65" s="197"/>
      <c r="O65" s="197"/>
      <c r="P65" s="197"/>
      <c r="Q65" s="197"/>
      <c r="R65" s="197"/>
      <c r="S65" s="197"/>
    </row>
    <row r="66" s="198" customFormat="true" ht="18" hidden="false" customHeight="true" outlineLevel="0" collapsed="false">
      <c r="A66" s="195" t="s">
        <v>219</v>
      </c>
      <c r="B66" s="195"/>
      <c r="C66" s="196" t="n">
        <v>11662195</v>
      </c>
      <c r="D66" s="196" t="n">
        <v>987197</v>
      </c>
      <c r="E66" s="196" t="n">
        <v>2473189</v>
      </c>
      <c r="F66" s="196" t="n">
        <v>495975</v>
      </c>
      <c r="G66" s="196" t="n">
        <v>143707</v>
      </c>
      <c r="H66" s="196" t="n">
        <v>637872</v>
      </c>
      <c r="I66" s="196" t="n">
        <v>346465</v>
      </c>
      <c r="J66" s="196" t="n">
        <v>348679</v>
      </c>
      <c r="K66" s="196" t="n">
        <v>309750</v>
      </c>
      <c r="L66" s="197"/>
      <c r="M66" s="197"/>
      <c r="N66" s="197"/>
      <c r="O66" s="197"/>
      <c r="P66" s="197"/>
      <c r="Q66" s="197"/>
      <c r="R66" s="197"/>
      <c r="S66" s="197"/>
    </row>
    <row r="67" s="198" customFormat="true" ht="13.5" hidden="false" customHeight="true" outlineLevel="0" collapsed="false">
      <c r="A67" s="199" t="s">
        <v>154</v>
      </c>
      <c r="B67" s="195" t="s">
        <v>220</v>
      </c>
      <c r="C67" s="196" t="n">
        <v>981094</v>
      </c>
      <c r="D67" s="196" t="n">
        <v>77924</v>
      </c>
      <c r="E67" s="196" t="n">
        <v>213314</v>
      </c>
      <c r="F67" s="196" t="n">
        <v>36633</v>
      </c>
      <c r="G67" s="196" t="n">
        <v>12097</v>
      </c>
      <c r="H67" s="196" t="n">
        <v>29815</v>
      </c>
      <c r="I67" s="196" t="n">
        <v>13256</v>
      </c>
      <c r="J67" s="196" t="n">
        <v>24672</v>
      </c>
      <c r="K67" s="196" t="n">
        <v>13519</v>
      </c>
      <c r="L67" s="197"/>
      <c r="M67" s="197"/>
      <c r="N67" s="197"/>
      <c r="O67" s="197"/>
      <c r="P67" s="197"/>
      <c r="Q67" s="197"/>
      <c r="R67" s="197"/>
      <c r="S67" s="197"/>
    </row>
    <row r="68" s="198" customFormat="true" ht="27" hidden="false" customHeight="true" outlineLevel="0" collapsed="false">
      <c r="A68" s="200"/>
      <c r="B68" s="195" t="s">
        <v>221</v>
      </c>
      <c r="C68" s="196" t="n">
        <v>3627617</v>
      </c>
      <c r="D68" s="196" t="n">
        <v>269077</v>
      </c>
      <c r="E68" s="196" t="n">
        <v>795511</v>
      </c>
      <c r="F68" s="196" t="n">
        <v>120004</v>
      </c>
      <c r="G68" s="196" t="n">
        <v>45065</v>
      </c>
      <c r="H68" s="196" t="n">
        <v>182989</v>
      </c>
      <c r="I68" s="196" t="n">
        <v>90418</v>
      </c>
      <c r="J68" s="196" t="n">
        <v>88746</v>
      </c>
      <c r="K68" s="196" t="n">
        <v>85817</v>
      </c>
      <c r="L68" s="197"/>
      <c r="M68" s="197"/>
      <c r="N68" s="197"/>
      <c r="O68" s="197"/>
      <c r="P68" s="197"/>
      <c r="Q68" s="197"/>
      <c r="R68" s="197"/>
      <c r="S68" s="197"/>
    </row>
    <row r="69" s="198" customFormat="true" ht="27" hidden="false" customHeight="true" outlineLevel="0" collapsed="false">
      <c r="A69" s="200"/>
      <c r="B69" s="195" t="s">
        <v>222</v>
      </c>
      <c r="C69" s="196" t="n">
        <v>1640689</v>
      </c>
      <c r="D69" s="196" t="n">
        <v>153969</v>
      </c>
      <c r="E69" s="196" t="n">
        <v>318036</v>
      </c>
      <c r="F69" s="196" t="n">
        <v>81032</v>
      </c>
      <c r="G69" s="196" t="n">
        <v>19745</v>
      </c>
      <c r="H69" s="196" t="n">
        <v>93839</v>
      </c>
      <c r="I69" s="196" t="n">
        <v>67416</v>
      </c>
      <c r="J69" s="196" t="n">
        <v>61600</v>
      </c>
      <c r="K69" s="196" t="n">
        <v>52121</v>
      </c>
      <c r="L69" s="197"/>
      <c r="M69" s="197"/>
      <c r="N69" s="197"/>
      <c r="O69" s="197"/>
      <c r="P69" s="197"/>
      <c r="Q69" s="197"/>
      <c r="R69" s="197"/>
      <c r="S69" s="197"/>
    </row>
    <row r="70" s="198" customFormat="true" ht="13.5" hidden="false" customHeight="true" outlineLevel="0" collapsed="false">
      <c r="A70" s="200"/>
      <c r="B70" s="195" t="s">
        <v>223</v>
      </c>
      <c r="C70" s="196" t="n">
        <v>982924</v>
      </c>
      <c r="D70" s="196" t="n">
        <v>81287</v>
      </c>
      <c r="E70" s="196" t="n">
        <v>176187</v>
      </c>
      <c r="F70" s="196" t="n">
        <v>39926</v>
      </c>
      <c r="G70" s="196" t="n">
        <v>10239</v>
      </c>
      <c r="H70" s="196" t="n">
        <v>99262</v>
      </c>
      <c r="I70" s="196" t="n">
        <v>50001</v>
      </c>
      <c r="J70" s="196" t="n">
        <v>21177</v>
      </c>
      <c r="K70" s="196" t="n">
        <v>40013</v>
      </c>
      <c r="L70" s="197"/>
      <c r="M70" s="197"/>
      <c r="N70" s="197"/>
      <c r="O70" s="197"/>
      <c r="P70" s="197"/>
      <c r="Q70" s="197"/>
      <c r="R70" s="197"/>
      <c r="S70" s="197"/>
    </row>
    <row r="71" s="198" customFormat="true" ht="27" hidden="false" customHeight="true" outlineLevel="0" collapsed="false">
      <c r="A71" s="200"/>
      <c r="B71" s="195" t="s">
        <v>224</v>
      </c>
      <c r="C71" s="196" t="n">
        <v>3168795</v>
      </c>
      <c r="D71" s="196" t="n">
        <v>308276</v>
      </c>
      <c r="E71" s="196" t="n">
        <v>701312</v>
      </c>
      <c r="F71" s="196" t="n">
        <v>151453</v>
      </c>
      <c r="G71" s="196" t="n">
        <v>44251</v>
      </c>
      <c r="H71" s="196" t="n">
        <v>156143</v>
      </c>
      <c r="I71" s="196" t="n">
        <v>90270</v>
      </c>
      <c r="J71" s="196" t="n">
        <v>114042</v>
      </c>
      <c r="K71" s="196" t="n">
        <v>83925</v>
      </c>
      <c r="L71" s="197"/>
      <c r="M71" s="197"/>
      <c r="N71" s="197"/>
      <c r="O71" s="197"/>
      <c r="P71" s="197"/>
      <c r="Q71" s="197"/>
      <c r="R71" s="197"/>
      <c r="S71" s="197"/>
    </row>
    <row r="72" s="198" customFormat="true" ht="27" hidden="false" customHeight="true" outlineLevel="0" collapsed="false">
      <c r="A72" s="200"/>
      <c r="B72" s="195" t="s">
        <v>225</v>
      </c>
      <c r="C72" s="196" t="n">
        <v>1199328</v>
      </c>
      <c r="D72" s="196" t="n">
        <v>92140</v>
      </c>
      <c r="E72" s="196" t="n">
        <v>256093</v>
      </c>
      <c r="F72" s="196" t="n">
        <v>56445</v>
      </c>
      <c r="G72" s="196" t="n">
        <v>11985</v>
      </c>
      <c r="H72" s="196" t="n">
        <v>75357</v>
      </c>
      <c r="I72" s="196" t="n">
        <v>34884</v>
      </c>
      <c r="J72" s="196" t="n">
        <v>37386</v>
      </c>
      <c r="K72" s="196" t="n">
        <v>34184</v>
      </c>
      <c r="L72" s="197"/>
      <c r="M72" s="197"/>
      <c r="N72" s="197"/>
      <c r="O72" s="197"/>
      <c r="P72" s="197"/>
      <c r="Q72" s="197"/>
      <c r="R72" s="197"/>
      <c r="S72" s="197"/>
    </row>
    <row r="73" s="198" customFormat="true" ht="13.5" hidden="false" customHeight="true" outlineLevel="0" collapsed="false">
      <c r="A73" s="200"/>
      <c r="B73" s="195" t="s">
        <v>226</v>
      </c>
      <c r="C73" s="196" t="n">
        <v>33743</v>
      </c>
      <c r="D73" s="196" t="n">
        <v>2947</v>
      </c>
      <c r="E73" s="196" t="n">
        <v>8069</v>
      </c>
      <c r="F73" s="196" t="n">
        <v>2010</v>
      </c>
      <c r="G73" s="201" t="s">
        <v>227</v>
      </c>
      <c r="H73" s="196" t="n">
        <v>429</v>
      </c>
      <c r="I73" s="196" t="n">
        <v>220</v>
      </c>
      <c r="J73" s="196" t="n">
        <v>1023</v>
      </c>
      <c r="K73" s="196" t="n">
        <v>171</v>
      </c>
      <c r="L73" s="197"/>
      <c r="M73" s="197"/>
      <c r="N73" s="197"/>
      <c r="O73" s="197"/>
      <c r="P73" s="197"/>
      <c r="Q73" s="197"/>
      <c r="R73" s="197"/>
      <c r="S73" s="197"/>
    </row>
    <row r="74" s="198" customFormat="true" ht="27" hidden="false" customHeight="true" outlineLevel="0" collapsed="false">
      <c r="A74" s="200"/>
      <c r="B74" s="195" t="s">
        <v>228</v>
      </c>
      <c r="C74" s="196" t="n">
        <v>28005</v>
      </c>
      <c r="D74" s="196" t="n">
        <v>1577</v>
      </c>
      <c r="E74" s="196" t="n">
        <v>4667</v>
      </c>
      <c r="F74" s="196" t="n">
        <v>8472</v>
      </c>
      <c r="G74" s="201" t="s">
        <v>227</v>
      </c>
      <c r="H74" s="196" t="n">
        <v>38</v>
      </c>
      <c r="I74" s="196" t="n">
        <v>0</v>
      </c>
      <c r="J74" s="196" t="n">
        <v>33</v>
      </c>
      <c r="K74" s="196" t="n">
        <v>0</v>
      </c>
      <c r="L74" s="197"/>
      <c r="M74" s="197"/>
      <c r="N74" s="197"/>
      <c r="O74" s="197"/>
      <c r="P74" s="197"/>
      <c r="Q74" s="197"/>
      <c r="R74" s="197"/>
      <c r="S74" s="197"/>
    </row>
    <row r="75" s="206" customFormat="true" ht="18" hidden="false" customHeight="true" outlineLevel="0" collapsed="false">
      <c r="A75" s="202"/>
      <c r="B75" s="203" t="s">
        <v>229</v>
      </c>
      <c r="C75" s="204" t="n">
        <v>26854566</v>
      </c>
      <c r="D75" s="204" t="n">
        <v>2356527</v>
      </c>
      <c r="E75" s="204" t="n">
        <v>5665640</v>
      </c>
      <c r="F75" s="204" t="n">
        <v>1178725</v>
      </c>
      <c r="G75" s="204" t="n">
        <v>344689</v>
      </c>
      <c r="H75" s="204" t="n">
        <v>1373314</v>
      </c>
      <c r="I75" s="204" t="n">
        <v>733703</v>
      </c>
      <c r="J75" s="204" t="n">
        <v>795104</v>
      </c>
      <c r="K75" s="204" t="n">
        <v>726048</v>
      </c>
      <c r="L75" s="205"/>
      <c r="M75" s="205"/>
      <c r="N75" s="205"/>
      <c r="O75" s="205"/>
      <c r="P75" s="205"/>
      <c r="Q75" s="205"/>
      <c r="R75" s="205"/>
      <c r="S75" s="205"/>
    </row>
    <row r="76" s="208" customFormat="true" ht="30" hidden="false" customHeight="true" outlineLevel="0" collapsed="false">
      <c r="A76" s="192" t="s">
        <v>230</v>
      </c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207"/>
      <c r="M76" s="207"/>
      <c r="N76" s="207"/>
      <c r="O76" s="207"/>
      <c r="P76" s="207"/>
      <c r="Q76" s="207"/>
      <c r="R76" s="207"/>
      <c r="S76" s="207"/>
    </row>
    <row r="77" s="198" customFormat="true" ht="21" hidden="false" customHeight="true" outlineLevel="0" collapsed="false">
      <c r="A77" s="195" t="s">
        <v>209</v>
      </c>
      <c r="B77" s="195"/>
      <c r="C77" s="196" t="n">
        <v>89471</v>
      </c>
      <c r="D77" s="196" t="n">
        <v>10055</v>
      </c>
      <c r="E77" s="196" t="n">
        <v>11944</v>
      </c>
      <c r="F77" s="196" t="n">
        <v>4042</v>
      </c>
      <c r="G77" s="196" t="n">
        <v>379</v>
      </c>
      <c r="H77" s="196" t="n">
        <v>9502</v>
      </c>
      <c r="I77" s="196" t="n">
        <v>6196</v>
      </c>
      <c r="J77" s="196" t="n">
        <v>3652</v>
      </c>
      <c r="K77" s="196" t="n">
        <v>6162</v>
      </c>
      <c r="L77" s="197"/>
      <c r="M77" s="197"/>
      <c r="N77" s="197"/>
      <c r="O77" s="197"/>
      <c r="P77" s="197"/>
      <c r="Q77" s="197"/>
      <c r="R77" s="197"/>
      <c r="S77" s="197"/>
    </row>
    <row r="78" s="198" customFormat="true" ht="18" hidden="false" customHeight="true" outlineLevel="0" collapsed="false">
      <c r="A78" s="195" t="s">
        <v>210</v>
      </c>
      <c r="B78" s="195"/>
      <c r="C78" s="196" t="n">
        <v>2004205</v>
      </c>
      <c r="D78" s="196" t="n">
        <v>158325</v>
      </c>
      <c r="E78" s="196" t="n">
        <v>367704</v>
      </c>
      <c r="F78" s="196" t="n">
        <v>87850</v>
      </c>
      <c r="G78" s="196" t="n">
        <v>22453</v>
      </c>
      <c r="H78" s="196" t="n">
        <v>107342</v>
      </c>
      <c r="I78" s="196" t="n">
        <v>46136</v>
      </c>
      <c r="J78" s="196" t="n">
        <v>48626</v>
      </c>
      <c r="K78" s="196" t="n">
        <v>65848</v>
      </c>
      <c r="L78" s="197"/>
      <c r="M78" s="197"/>
      <c r="N78" s="197"/>
      <c r="O78" s="197"/>
      <c r="P78" s="197"/>
      <c r="Q78" s="197"/>
      <c r="R78" s="197"/>
      <c r="S78" s="197"/>
    </row>
    <row r="79" s="198" customFormat="true" ht="13.5" hidden="false" customHeight="true" outlineLevel="0" collapsed="false">
      <c r="A79" s="199" t="s">
        <v>154</v>
      </c>
      <c r="B79" s="195" t="s">
        <v>211</v>
      </c>
      <c r="C79" s="196" t="n">
        <v>9700</v>
      </c>
      <c r="D79" s="196" t="n">
        <v>1277</v>
      </c>
      <c r="E79" s="196" t="n">
        <v>1304</v>
      </c>
      <c r="F79" s="196" t="n">
        <v>467</v>
      </c>
      <c r="G79" s="196" t="n">
        <v>100</v>
      </c>
      <c r="H79" s="196" t="n">
        <v>428</v>
      </c>
      <c r="I79" s="196" t="n">
        <v>765</v>
      </c>
      <c r="J79" s="196" t="n">
        <v>113</v>
      </c>
      <c r="K79" s="196" t="n">
        <v>489</v>
      </c>
      <c r="L79" s="197"/>
      <c r="M79" s="197"/>
      <c r="N79" s="197"/>
      <c r="O79" s="197"/>
      <c r="P79" s="197"/>
      <c r="Q79" s="197"/>
      <c r="R79" s="197"/>
      <c r="S79" s="197"/>
    </row>
    <row r="80" s="198" customFormat="true" ht="13.5" hidden="false" customHeight="true" outlineLevel="0" collapsed="false">
      <c r="A80" s="200"/>
      <c r="B80" s="195" t="s">
        <v>212</v>
      </c>
      <c r="C80" s="196" t="n">
        <v>1741932</v>
      </c>
      <c r="D80" s="196" t="n">
        <v>134339</v>
      </c>
      <c r="E80" s="196" t="n">
        <v>319914</v>
      </c>
      <c r="F80" s="196" t="n">
        <v>75927</v>
      </c>
      <c r="G80" s="196" t="n">
        <v>19667</v>
      </c>
      <c r="H80" s="196" t="n">
        <v>89887</v>
      </c>
      <c r="I80" s="196" t="n">
        <v>36768</v>
      </c>
      <c r="J80" s="196" t="n">
        <v>40113</v>
      </c>
      <c r="K80" s="196" t="n">
        <v>56569</v>
      </c>
      <c r="L80" s="197"/>
      <c r="M80" s="197"/>
      <c r="N80" s="197"/>
      <c r="O80" s="197"/>
      <c r="P80" s="197"/>
      <c r="Q80" s="197"/>
      <c r="R80" s="197"/>
      <c r="S80" s="197"/>
    </row>
    <row r="81" s="198" customFormat="true" ht="13.5" hidden="false" customHeight="true" outlineLevel="0" collapsed="false">
      <c r="A81" s="200"/>
      <c r="B81" s="195" t="s">
        <v>213</v>
      </c>
      <c r="C81" s="196" t="n">
        <v>62153</v>
      </c>
      <c r="D81" s="196" t="n">
        <v>5190</v>
      </c>
      <c r="E81" s="196" t="n">
        <v>12346</v>
      </c>
      <c r="F81" s="196" t="n">
        <v>2273</v>
      </c>
      <c r="G81" s="196" t="n">
        <v>708</v>
      </c>
      <c r="H81" s="196" t="n">
        <v>4669</v>
      </c>
      <c r="I81" s="196" t="n">
        <v>2161</v>
      </c>
      <c r="J81" s="196" t="n">
        <v>2130</v>
      </c>
      <c r="K81" s="196" t="n">
        <v>2132</v>
      </c>
      <c r="L81" s="197"/>
      <c r="M81" s="197"/>
      <c r="N81" s="197"/>
      <c r="O81" s="197"/>
      <c r="P81" s="197"/>
      <c r="Q81" s="197"/>
      <c r="R81" s="197"/>
      <c r="S81" s="197"/>
    </row>
    <row r="82" s="198" customFormat="true" ht="13.5" hidden="false" customHeight="true" outlineLevel="0" collapsed="false">
      <c r="A82" s="200"/>
      <c r="B82" s="195" t="s">
        <v>214</v>
      </c>
      <c r="C82" s="196" t="n">
        <v>190420</v>
      </c>
      <c r="D82" s="196" t="n">
        <v>17519</v>
      </c>
      <c r="E82" s="196" t="n">
        <v>34140</v>
      </c>
      <c r="F82" s="196" t="n">
        <v>9183</v>
      </c>
      <c r="G82" s="196" t="n">
        <v>1978</v>
      </c>
      <c r="H82" s="196" t="n">
        <v>12358</v>
      </c>
      <c r="I82" s="196" t="n">
        <v>6442</v>
      </c>
      <c r="J82" s="196" t="n">
        <v>6270</v>
      </c>
      <c r="K82" s="196" t="n">
        <v>6658</v>
      </c>
      <c r="L82" s="197"/>
      <c r="M82" s="197"/>
      <c r="N82" s="197"/>
      <c r="O82" s="197"/>
      <c r="P82" s="197"/>
      <c r="Q82" s="197"/>
      <c r="R82" s="197"/>
      <c r="S82" s="197"/>
    </row>
    <row r="83" s="198" customFormat="true" ht="18" hidden="false" customHeight="true" outlineLevel="0" collapsed="false">
      <c r="A83" s="195" t="s">
        <v>215</v>
      </c>
      <c r="B83" s="195"/>
      <c r="C83" s="196" t="n">
        <v>2889396</v>
      </c>
      <c r="D83" s="196" t="n">
        <v>260504</v>
      </c>
      <c r="E83" s="196" t="n">
        <v>593184</v>
      </c>
      <c r="F83" s="196" t="n">
        <v>125535</v>
      </c>
      <c r="G83" s="196" t="n">
        <v>35729</v>
      </c>
      <c r="H83" s="196" t="n">
        <v>145782</v>
      </c>
      <c r="I83" s="196" t="n">
        <v>80973</v>
      </c>
      <c r="J83" s="196" t="n">
        <v>101132</v>
      </c>
      <c r="K83" s="196" t="n">
        <v>74282</v>
      </c>
      <c r="L83" s="197"/>
      <c r="M83" s="197"/>
      <c r="N83" s="197"/>
      <c r="O83" s="197"/>
      <c r="P83" s="197"/>
      <c r="Q83" s="197"/>
      <c r="R83" s="197"/>
      <c r="S83" s="197"/>
    </row>
    <row r="84" s="198" customFormat="true" ht="13.5" hidden="false" customHeight="true" outlineLevel="0" collapsed="false">
      <c r="A84" s="199" t="s">
        <v>154</v>
      </c>
      <c r="B84" s="195" t="s">
        <v>216</v>
      </c>
      <c r="C84" s="196" t="n">
        <v>2007508</v>
      </c>
      <c r="D84" s="196" t="n">
        <v>189002</v>
      </c>
      <c r="E84" s="196" t="n">
        <v>436698</v>
      </c>
      <c r="F84" s="196" t="n">
        <v>89623</v>
      </c>
      <c r="G84" s="196" t="n">
        <v>27215</v>
      </c>
      <c r="H84" s="196" t="n">
        <v>95273</v>
      </c>
      <c r="I84" s="196" t="n">
        <v>55596</v>
      </c>
      <c r="J84" s="196" t="n">
        <v>72245</v>
      </c>
      <c r="K84" s="196" t="n">
        <v>50014</v>
      </c>
      <c r="L84" s="197"/>
      <c r="M84" s="197"/>
      <c r="N84" s="197"/>
      <c r="O84" s="197"/>
      <c r="P84" s="197"/>
      <c r="Q84" s="197"/>
      <c r="R84" s="197"/>
      <c r="S84" s="197"/>
    </row>
    <row r="85" s="198" customFormat="true" ht="13.5" hidden="false" customHeight="true" outlineLevel="0" collapsed="false">
      <c r="A85" s="200"/>
      <c r="B85" s="195" t="s">
        <v>217</v>
      </c>
      <c r="C85" s="196" t="n">
        <v>447997</v>
      </c>
      <c r="D85" s="196" t="n">
        <v>39810</v>
      </c>
      <c r="E85" s="196" t="n">
        <v>71058</v>
      </c>
      <c r="F85" s="196" t="n">
        <v>21355</v>
      </c>
      <c r="G85" s="196" t="n">
        <v>4359</v>
      </c>
      <c r="H85" s="196" t="n">
        <v>26992</v>
      </c>
      <c r="I85" s="196" t="n">
        <v>12577</v>
      </c>
      <c r="J85" s="196" t="n">
        <v>17383</v>
      </c>
      <c r="K85" s="196" t="n">
        <v>12642</v>
      </c>
      <c r="L85" s="197"/>
      <c r="M85" s="197"/>
      <c r="N85" s="197"/>
      <c r="O85" s="197"/>
      <c r="P85" s="197"/>
      <c r="Q85" s="197"/>
      <c r="R85" s="197"/>
      <c r="S85" s="197"/>
    </row>
    <row r="86" s="198" customFormat="true" ht="13.5" hidden="false" customHeight="true" outlineLevel="0" collapsed="false">
      <c r="A86" s="200"/>
      <c r="B86" s="195" t="s">
        <v>218</v>
      </c>
      <c r="C86" s="196" t="n">
        <v>433891</v>
      </c>
      <c r="D86" s="196" t="n">
        <v>31692</v>
      </c>
      <c r="E86" s="196" t="n">
        <v>85428</v>
      </c>
      <c r="F86" s="196" t="n">
        <v>14557</v>
      </c>
      <c r="G86" s="196" t="n">
        <v>4155</v>
      </c>
      <c r="H86" s="196" t="n">
        <v>23517</v>
      </c>
      <c r="I86" s="196" t="n">
        <v>12800</v>
      </c>
      <c r="J86" s="196" t="n">
        <v>11504</v>
      </c>
      <c r="K86" s="196" t="n">
        <v>11626</v>
      </c>
      <c r="L86" s="197"/>
      <c r="M86" s="197"/>
      <c r="N86" s="197"/>
      <c r="O86" s="197"/>
      <c r="P86" s="197"/>
      <c r="Q86" s="197"/>
      <c r="R86" s="197"/>
      <c r="S86" s="197"/>
    </row>
    <row r="87" s="198" customFormat="true" ht="18" hidden="false" customHeight="true" outlineLevel="0" collapsed="false">
      <c r="A87" s="195" t="s">
        <v>219</v>
      </c>
      <c r="B87" s="195"/>
      <c r="C87" s="196" t="n">
        <v>7099934</v>
      </c>
      <c r="D87" s="196" t="n">
        <v>612971</v>
      </c>
      <c r="E87" s="196" t="n">
        <v>1463343</v>
      </c>
      <c r="F87" s="196" t="n">
        <v>309285</v>
      </c>
      <c r="G87" s="196" t="n">
        <v>85722</v>
      </c>
      <c r="H87" s="196" t="n">
        <v>407783</v>
      </c>
      <c r="I87" s="196" t="n">
        <v>229603</v>
      </c>
      <c r="J87" s="196" t="n">
        <v>218099</v>
      </c>
      <c r="K87" s="196" t="n">
        <v>201121</v>
      </c>
      <c r="L87" s="197"/>
      <c r="M87" s="197"/>
      <c r="N87" s="197"/>
      <c r="O87" s="197"/>
      <c r="P87" s="197"/>
      <c r="Q87" s="197"/>
      <c r="R87" s="197"/>
      <c r="S87" s="197"/>
    </row>
    <row r="88" s="198" customFormat="true" ht="13.5" hidden="false" customHeight="true" outlineLevel="0" collapsed="false">
      <c r="A88" s="199" t="s">
        <v>154</v>
      </c>
      <c r="B88" s="195" t="s">
        <v>220</v>
      </c>
      <c r="C88" s="196" t="n">
        <v>547229</v>
      </c>
      <c r="D88" s="196" t="n">
        <v>43650</v>
      </c>
      <c r="E88" s="196" t="n">
        <v>115525</v>
      </c>
      <c r="F88" s="196" t="n">
        <v>20905</v>
      </c>
      <c r="G88" s="196" t="n">
        <v>6799</v>
      </c>
      <c r="H88" s="196" t="n">
        <v>21011</v>
      </c>
      <c r="I88" s="196" t="n">
        <v>9392</v>
      </c>
      <c r="J88" s="196" t="n">
        <v>13916</v>
      </c>
      <c r="K88" s="196" t="n">
        <v>9563</v>
      </c>
      <c r="L88" s="197"/>
      <c r="M88" s="197"/>
      <c r="N88" s="197"/>
      <c r="O88" s="197"/>
      <c r="P88" s="197"/>
      <c r="Q88" s="197"/>
      <c r="R88" s="197"/>
      <c r="S88" s="197"/>
    </row>
    <row r="89" s="198" customFormat="true" ht="27" hidden="false" customHeight="true" outlineLevel="0" collapsed="false">
      <c r="A89" s="200"/>
      <c r="B89" s="195" t="s">
        <v>221</v>
      </c>
      <c r="C89" s="196" t="n">
        <v>1621774</v>
      </c>
      <c r="D89" s="196" t="n">
        <v>120859</v>
      </c>
      <c r="E89" s="196" t="n">
        <v>338834</v>
      </c>
      <c r="F89" s="196" t="n">
        <v>52941</v>
      </c>
      <c r="G89" s="196" t="n">
        <v>19297</v>
      </c>
      <c r="H89" s="196" t="n">
        <v>83036</v>
      </c>
      <c r="I89" s="196" t="n">
        <v>42998</v>
      </c>
      <c r="J89" s="196" t="n">
        <v>41523</v>
      </c>
      <c r="K89" s="196" t="n">
        <v>38924</v>
      </c>
      <c r="L89" s="197"/>
      <c r="M89" s="197"/>
      <c r="N89" s="197"/>
      <c r="O89" s="197"/>
      <c r="P89" s="197"/>
      <c r="Q89" s="197"/>
      <c r="R89" s="197"/>
      <c r="S89" s="197"/>
    </row>
    <row r="90" s="198" customFormat="true" ht="27" hidden="false" customHeight="true" outlineLevel="0" collapsed="false">
      <c r="A90" s="200"/>
      <c r="B90" s="195" t="s">
        <v>222</v>
      </c>
      <c r="C90" s="196" t="n">
        <v>998438</v>
      </c>
      <c r="D90" s="196" t="n">
        <v>85970</v>
      </c>
      <c r="E90" s="196" t="n">
        <v>184195</v>
      </c>
      <c r="F90" s="196" t="n">
        <v>45995</v>
      </c>
      <c r="G90" s="196" t="n">
        <v>10772</v>
      </c>
      <c r="H90" s="196" t="n">
        <v>66120</v>
      </c>
      <c r="I90" s="196" t="n">
        <v>47384</v>
      </c>
      <c r="J90" s="196" t="n">
        <v>33074</v>
      </c>
      <c r="K90" s="196" t="n">
        <v>35882</v>
      </c>
      <c r="L90" s="197"/>
      <c r="M90" s="197"/>
      <c r="N90" s="197"/>
      <c r="O90" s="197"/>
      <c r="P90" s="197"/>
      <c r="Q90" s="197"/>
      <c r="R90" s="197"/>
      <c r="S90" s="197"/>
    </row>
    <row r="91" s="198" customFormat="true" ht="13.5" hidden="false" customHeight="true" outlineLevel="0" collapsed="false">
      <c r="A91" s="200"/>
      <c r="B91" s="195" t="s">
        <v>223</v>
      </c>
      <c r="C91" s="196" t="n">
        <v>652668</v>
      </c>
      <c r="D91" s="196" t="n">
        <v>55819</v>
      </c>
      <c r="E91" s="196" t="n">
        <v>112392</v>
      </c>
      <c r="F91" s="196" t="n">
        <v>29214</v>
      </c>
      <c r="G91" s="196" t="n">
        <v>6837</v>
      </c>
      <c r="H91" s="196" t="n">
        <v>63954</v>
      </c>
      <c r="I91" s="196" t="n">
        <v>32837</v>
      </c>
      <c r="J91" s="196" t="n">
        <v>14711</v>
      </c>
      <c r="K91" s="196" t="n">
        <v>25959</v>
      </c>
      <c r="L91" s="197"/>
      <c r="M91" s="197"/>
      <c r="N91" s="197"/>
      <c r="O91" s="197"/>
      <c r="P91" s="197"/>
      <c r="Q91" s="197"/>
      <c r="R91" s="197"/>
      <c r="S91" s="197"/>
    </row>
    <row r="92" s="198" customFormat="true" ht="27" hidden="false" customHeight="true" outlineLevel="0" collapsed="false">
      <c r="A92" s="200"/>
      <c r="B92" s="195" t="s">
        <v>224</v>
      </c>
      <c r="C92" s="196" t="n">
        <v>2544777</v>
      </c>
      <c r="D92" s="196" t="n">
        <v>248811</v>
      </c>
      <c r="E92" s="196" t="n">
        <v>558037</v>
      </c>
      <c r="F92" s="196" t="n">
        <v>121812</v>
      </c>
      <c r="G92" s="196" t="n">
        <v>34705</v>
      </c>
      <c r="H92" s="196" t="n">
        <v>129535</v>
      </c>
      <c r="I92" s="196" t="n">
        <v>75338</v>
      </c>
      <c r="J92" s="196" t="n">
        <v>90584</v>
      </c>
      <c r="K92" s="196" t="n">
        <v>69836</v>
      </c>
      <c r="L92" s="197"/>
      <c r="M92" s="197"/>
      <c r="N92" s="197"/>
      <c r="O92" s="197"/>
      <c r="P92" s="197"/>
      <c r="Q92" s="197"/>
      <c r="R92" s="197"/>
      <c r="S92" s="197"/>
    </row>
    <row r="93" s="198" customFormat="true" ht="27" hidden="false" customHeight="true" outlineLevel="0" collapsed="false">
      <c r="A93" s="200"/>
      <c r="B93" s="195" t="s">
        <v>225</v>
      </c>
      <c r="C93" s="196" t="n">
        <v>695462</v>
      </c>
      <c r="D93" s="196" t="n">
        <v>54781</v>
      </c>
      <c r="E93" s="196" t="n">
        <v>145951</v>
      </c>
      <c r="F93" s="196" t="n">
        <v>33606</v>
      </c>
      <c r="G93" s="196" t="n">
        <v>7020</v>
      </c>
      <c r="H93" s="196" t="n">
        <v>43773</v>
      </c>
      <c r="I93" s="196" t="n">
        <v>21487</v>
      </c>
      <c r="J93" s="196" t="n">
        <v>23400</v>
      </c>
      <c r="K93" s="196" t="n">
        <v>20812</v>
      </c>
      <c r="L93" s="197"/>
      <c r="M93" s="197"/>
      <c r="N93" s="197"/>
      <c r="O93" s="197"/>
      <c r="P93" s="197"/>
      <c r="Q93" s="197"/>
      <c r="R93" s="197"/>
      <c r="S93" s="197"/>
    </row>
    <row r="94" s="198" customFormat="true" ht="13.5" hidden="false" customHeight="true" outlineLevel="0" collapsed="false">
      <c r="A94" s="200"/>
      <c r="B94" s="195" t="s">
        <v>226</v>
      </c>
      <c r="C94" s="196" t="n">
        <v>29311</v>
      </c>
      <c r="D94" s="196" t="n">
        <v>2604</v>
      </c>
      <c r="E94" s="196" t="n">
        <v>6902</v>
      </c>
      <c r="F94" s="196" t="n">
        <v>1766</v>
      </c>
      <c r="G94" s="201" t="s">
        <v>227</v>
      </c>
      <c r="H94" s="196" t="n">
        <v>328</v>
      </c>
      <c r="I94" s="196" t="n">
        <v>167</v>
      </c>
      <c r="J94" s="196" t="n">
        <v>879</v>
      </c>
      <c r="K94" s="196" t="n">
        <v>145</v>
      </c>
      <c r="L94" s="197"/>
      <c r="M94" s="197"/>
      <c r="N94" s="197"/>
      <c r="O94" s="197"/>
      <c r="P94" s="197"/>
      <c r="Q94" s="197"/>
      <c r="R94" s="197"/>
      <c r="S94" s="197"/>
    </row>
    <row r="95" s="198" customFormat="true" ht="27" hidden="false" customHeight="true" outlineLevel="0" collapsed="false">
      <c r="A95" s="200"/>
      <c r="B95" s="195" t="s">
        <v>228</v>
      </c>
      <c r="C95" s="196" t="n">
        <v>10275</v>
      </c>
      <c r="D95" s="196" t="n">
        <v>477</v>
      </c>
      <c r="E95" s="196" t="n">
        <v>1507</v>
      </c>
      <c r="F95" s="196" t="n">
        <v>3046</v>
      </c>
      <c r="G95" s="201" t="s">
        <v>227</v>
      </c>
      <c r="H95" s="196" t="n">
        <v>26</v>
      </c>
      <c r="I95" s="196" t="n">
        <v>0</v>
      </c>
      <c r="J95" s="196" t="n">
        <v>12</v>
      </c>
      <c r="K95" s="196" t="n">
        <v>0</v>
      </c>
      <c r="L95" s="197"/>
      <c r="M95" s="197"/>
      <c r="N95" s="197"/>
      <c r="O95" s="197"/>
      <c r="P95" s="197"/>
      <c r="Q95" s="197"/>
      <c r="R95" s="197"/>
      <c r="S95" s="197"/>
    </row>
    <row r="96" s="206" customFormat="true" ht="18" hidden="false" customHeight="true" outlineLevel="0" collapsed="false">
      <c r="A96" s="202"/>
      <c r="B96" s="203" t="s">
        <v>231</v>
      </c>
      <c r="C96" s="204" t="n">
        <v>12084724</v>
      </c>
      <c r="D96" s="204" t="n">
        <v>1041988</v>
      </c>
      <c r="E96" s="204" t="n">
        <v>2436474</v>
      </c>
      <c r="F96" s="204" t="n">
        <v>526814</v>
      </c>
      <c r="G96" s="204" t="n">
        <v>144343</v>
      </c>
      <c r="H96" s="204" t="n">
        <v>670441</v>
      </c>
      <c r="I96" s="204" t="n">
        <v>362918</v>
      </c>
      <c r="J96" s="204" t="n">
        <v>371608</v>
      </c>
      <c r="K96" s="204" t="n">
        <v>347515</v>
      </c>
      <c r="L96" s="207"/>
      <c r="M96" s="207"/>
      <c r="N96" s="207"/>
      <c r="O96" s="207"/>
      <c r="P96" s="207"/>
      <c r="Q96" s="207"/>
      <c r="R96" s="207"/>
      <c r="S96" s="207"/>
    </row>
    <row r="97" s="198" customFormat="true" ht="27" hidden="false" customHeight="true" outlineLevel="0" collapsed="false">
      <c r="A97" s="209" t="s">
        <v>182</v>
      </c>
      <c r="B97" s="210"/>
      <c r="C97" s="210"/>
      <c r="D97" s="211"/>
      <c r="E97" s="211"/>
      <c r="F97" s="212"/>
      <c r="G97" s="211"/>
      <c r="H97" s="211"/>
      <c r="I97" s="211"/>
      <c r="J97" s="211"/>
    </row>
    <row r="98" s="198" customFormat="true" ht="12" hidden="false" customHeight="true" outlineLevel="0" collapsed="false">
      <c r="A98" s="213" t="s">
        <v>232</v>
      </c>
      <c r="B98" s="213"/>
      <c r="C98" s="210"/>
      <c r="D98" s="211"/>
      <c r="E98" s="209"/>
      <c r="F98" s="214"/>
      <c r="G98" s="215" t="s">
        <v>233</v>
      </c>
      <c r="H98" s="211"/>
      <c r="I98" s="211"/>
      <c r="J98" s="211"/>
    </row>
    <row r="99" s="142" customFormat="true" ht="12" hidden="false" customHeight="true" outlineLevel="0" collapsed="false">
      <c r="A99" s="173" t="s">
        <v>234</v>
      </c>
      <c r="B99" s="216"/>
      <c r="C99" s="216"/>
      <c r="D99" s="216"/>
      <c r="E99" s="216"/>
      <c r="F99" s="217"/>
      <c r="G99" s="214"/>
      <c r="H99" s="217"/>
      <c r="I99" s="217"/>
      <c r="J99" s="217"/>
    </row>
    <row r="100" s="142" customFormat="true" ht="30" hidden="false" customHeight="true" outlineLevel="0" collapsed="false">
      <c r="B100" s="216"/>
      <c r="C100" s="216"/>
      <c r="D100" s="216"/>
      <c r="E100" s="216"/>
      <c r="F100" s="217"/>
      <c r="G100" s="214"/>
      <c r="H100" s="217"/>
      <c r="I100" s="217"/>
      <c r="J100" s="217"/>
    </row>
    <row r="101" customFormat="false" ht="18" hidden="false" customHeight="true" outlineLevel="0" collapsed="false">
      <c r="A101" s="175" t="s">
        <v>116</v>
      </c>
      <c r="B101" s="175"/>
      <c r="C101" s="175"/>
      <c r="D101" s="175"/>
      <c r="E101" s="175"/>
      <c r="F101" s="175"/>
      <c r="G101" s="218"/>
      <c r="H101" s="218"/>
      <c r="I101" s="218"/>
      <c r="J101" s="218"/>
    </row>
    <row r="102" customFormat="false" ht="12.75" hidden="false" customHeight="true" outlineLevel="0" collapsed="false">
      <c r="A102" s="219" t="s">
        <v>24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F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F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4" width="22.85"/>
    <col collapsed="false" customWidth="true" hidden="false" outlineLevel="0" max="2" min="2" style="224" width="12.7"/>
    <col collapsed="false" customWidth="true" hidden="false" outlineLevel="0" max="4" min="3" style="224" width="10.71"/>
    <col collapsed="false" customWidth="true" hidden="false" outlineLevel="0" max="5" min="5" style="224" width="11.7"/>
    <col collapsed="false" customWidth="true" hidden="false" outlineLevel="0" max="7" min="6" style="224" width="9.56"/>
    <col collapsed="false" customWidth="false" hidden="false" outlineLevel="0" max="257" min="8" style="224" width="11.42"/>
  </cols>
  <sheetData>
    <row r="1" s="226" customFormat="true" ht="21" hidden="false" customHeight="true" outlineLevel="0" collapsed="false">
      <c r="A1" s="225" t="s">
        <v>29</v>
      </c>
      <c r="B1" s="225"/>
      <c r="C1" s="225"/>
      <c r="D1" s="225"/>
      <c r="E1" s="225"/>
      <c r="F1" s="225"/>
      <c r="G1" s="225"/>
    </row>
    <row r="2" s="228" customFormat="true" ht="33" hidden="false" customHeight="true" outlineLevel="0" collapsed="false">
      <c r="A2" s="227" t="s">
        <v>247</v>
      </c>
      <c r="B2" s="227"/>
      <c r="C2" s="227"/>
      <c r="D2" s="227"/>
      <c r="E2" s="227"/>
      <c r="F2" s="227"/>
      <c r="G2" s="227"/>
    </row>
    <row r="3" s="232" customFormat="true" ht="15" hidden="false" customHeight="true" outlineLevel="0" collapsed="false">
      <c r="A3" s="229" t="s">
        <v>248</v>
      </c>
      <c r="B3" s="230" t="s">
        <v>249</v>
      </c>
      <c r="C3" s="231" t="s">
        <v>250</v>
      </c>
      <c r="D3" s="231"/>
      <c r="E3" s="231"/>
      <c r="F3" s="231"/>
      <c r="G3" s="231"/>
    </row>
    <row r="4" s="232" customFormat="true" ht="24" hidden="false" customHeight="true" outlineLevel="0" collapsed="false">
      <c r="A4" s="229"/>
      <c r="B4" s="230"/>
      <c r="C4" s="233" t="s">
        <v>251</v>
      </c>
      <c r="D4" s="233" t="s">
        <v>252</v>
      </c>
      <c r="E4" s="234" t="s">
        <v>253</v>
      </c>
      <c r="F4" s="234" t="s">
        <v>254</v>
      </c>
      <c r="G4" s="235" t="s">
        <v>255</v>
      </c>
    </row>
    <row r="5" s="237" customFormat="true" ht="18" hidden="false" customHeight="true" outlineLevel="0" collapsed="false">
      <c r="A5" s="236" t="s">
        <v>126</v>
      </c>
      <c r="B5" s="236"/>
      <c r="C5" s="236"/>
      <c r="D5" s="236"/>
      <c r="E5" s="236"/>
      <c r="F5" s="236"/>
      <c r="G5" s="236"/>
    </row>
    <row r="6" customFormat="false" ht="15" hidden="false" customHeight="true" outlineLevel="0" collapsed="false">
      <c r="A6" s="238" t="s">
        <v>256</v>
      </c>
      <c r="B6" s="212" t="n">
        <v>3804260</v>
      </c>
      <c r="C6" s="212" t="n">
        <v>3159984</v>
      </c>
      <c r="D6" s="212" t="n">
        <v>643523</v>
      </c>
      <c r="E6" s="212" t="n">
        <v>223614</v>
      </c>
      <c r="F6" s="212" t="n">
        <v>3392097</v>
      </c>
      <c r="G6" s="212" t="n">
        <v>411295</v>
      </c>
    </row>
    <row r="7" customFormat="false" ht="10.5" hidden="false" customHeight="true" outlineLevel="0" collapsed="false">
      <c r="A7" s="238" t="s">
        <v>257</v>
      </c>
      <c r="B7" s="212" t="n">
        <v>4411875</v>
      </c>
      <c r="C7" s="212" t="n">
        <v>3632991</v>
      </c>
      <c r="D7" s="212" t="n">
        <v>776977</v>
      </c>
      <c r="E7" s="212" t="n">
        <v>257143</v>
      </c>
      <c r="F7" s="212" t="n">
        <v>4058045</v>
      </c>
      <c r="G7" s="212" t="n">
        <v>352771</v>
      </c>
    </row>
    <row r="8" customFormat="false" ht="10.5" hidden="false" customHeight="true" outlineLevel="0" collapsed="false">
      <c r="A8" s="238" t="s">
        <v>258</v>
      </c>
      <c r="B8" s="212" t="n">
        <v>1047812</v>
      </c>
      <c r="C8" s="212" t="n">
        <v>830970</v>
      </c>
      <c r="D8" s="212" t="n">
        <v>215884</v>
      </c>
      <c r="E8" s="212" t="n">
        <v>53325</v>
      </c>
      <c r="F8" s="212" t="n">
        <v>980308</v>
      </c>
      <c r="G8" s="212" t="n">
        <v>67040</v>
      </c>
    </row>
    <row r="9" customFormat="false" ht="10.5" hidden="false" customHeight="true" outlineLevel="0" collapsed="false">
      <c r="A9" s="238" t="s">
        <v>259</v>
      </c>
      <c r="B9" s="212" t="n">
        <v>724856</v>
      </c>
      <c r="C9" s="212" t="n">
        <v>606462</v>
      </c>
      <c r="D9" s="212" t="n">
        <v>118036</v>
      </c>
      <c r="E9" s="212" t="n">
        <v>44612</v>
      </c>
      <c r="F9" s="212" t="n">
        <v>715247</v>
      </c>
      <c r="G9" s="212" t="n">
        <v>9526</v>
      </c>
    </row>
    <row r="10" customFormat="false" ht="10.5" hidden="false" customHeight="true" outlineLevel="0" collapsed="false">
      <c r="A10" s="238" t="s">
        <v>260</v>
      </c>
      <c r="B10" s="212" t="n">
        <v>278782</v>
      </c>
      <c r="C10" s="212" t="n">
        <v>224367</v>
      </c>
      <c r="D10" s="212" t="n">
        <v>54297</v>
      </c>
      <c r="E10" s="212" t="n">
        <v>14622</v>
      </c>
      <c r="F10" s="212" t="n">
        <v>261193</v>
      </c>
      <c r="G10" s="212" t="n">
        <v>17514</v>
      </c>
    </row>
    <row r="11" customFormat="false" ht="10.5" hidden="false" customHeight="true" outlineLevel="0" collapsed="false">
      <c r="A11" s="238" t="s">
        <v>261</v>
      </c>
      <c r="B11" s="212" t="n">
        <v>772007</v>
      </c>
      <c r="C11" s="212" t="n">
        <v>633311</v>
      </c>
      <c r="D11" s="212" t="n">
        <v>137751</v>
      </c>
      <c r="E11" s="212" t="n">
        <v>33289</v>
      </c>
      <c r="F11" s="212" t="n">
        <v>709908</v>
      </c>
      <c r="G11" s="212" t="n">
        <v>61882</v>
      </c>
    </row>
    <row r="12" customFormat="false" ht="10.5" hidden="false" customHeight="true" outlineLevel="0" collapsed="false">
      <c r="A12" s="238" t="s">
        <v>262</v>
      </c>
      <c r="B12" s="212" t="n">
        <v>2129618</v>
      </c>
      <c r="C12" s="212" t="n">
        <v>1733376</v>
      </c>
      <c r="D12" s="212" t="n">
        <v>395095</v>
      </c>
      <c r="E12" s="212" t="n">
        <v>102012</v>
      </c>
      <c r="F12" s="212" t="n">
        <v>1919278</v>
      </c>
      <c r="G12" s="212" t="n">
        <v>209746</v>
      </c>
    </row>
    <row r="13" customFormat="false" ht="10.5" hidden="false" customHeight="true" outlineLevel="0" collapsed="false">
      <c r="A13" s="238" t="s">
        <v>263</v>
      </c>
      <c r="B13" s="212" t="n">
        <v>511606</v>
      </c>
      <c r="C13" s="212" t="n">
        <v>422434</v>
      </c>
      <c r="D13" s="212" t="n">
        <v>89045</v>
      </c>
      <c r="E13" s="212" t="n">
        <v>41574</v>
      </c>
      <c r="F13" s="212" t="n">
        <v>507545</v>
      </c>
      <c r="G13" s="212" t="n">
        <v>4031</v>
      </c>
    </row>
    <row r="14" customFormat="false" ht="10.5" hidden="false" customHeight="true" outlineLevel="0" collapsed="false">
      <c r="A14" s="238" t="s">
        <v>264</v>
      </c>
      <c r="B14" s="212" t="n">
        <v>2356527</v>
      </c>
      <c r="C14" s="212" t="n">
        <v>1901807</v>
      </c>
      <c r="D14" s="212" t="n">
        <v>454104</v>
      </c>
      <c r="E14" s="212" t="n">
        <v>145909</v>
      </c>
      <c r="F14" s="212" t="n">
        <v>2254281</v>
      </c>
      <c r="G14" s="212" t="n">
        <v>101722</v>
      </c>
    </row>
    <row r="15" customFormat="false" ht="10.5" hidden="false" customHeight="true" outlineLevel="0" collapsed="false">
      <c r="A15" s="238" t="s">
        <v>265</v>
      </c>
      <c r="B15" s="212" t="n">
        <v>5665640</v>
      </c>
      <c r="C15" s="212" t="n">
        <v>4700074</v>
      </c>
      <c r="D15" s="212" t="n">
        <v>962923</v>
      </c>
      <c r="E15" s="212" t="n">
        <v>298101</v>
      </c>
      <c r="F15" s="212" t="n">
        <v>5221398</v>
      </c>
      <c r="G15" s="212" t="n">
        <v>442549</v>
      </c>
    </row>
    <row r="16" customFormat="false" ht="10.5" hidden="false" customHeight="true" outlineLevel="0" collapsed="false">
      <c r="A16" s="238" t="s">
        <v>266</v>
      </c>
      <c r="B16" s="212" t="n">
        <v>1178725</v>
      </c>
      <c r="C16" s="212" t="n">
        <v>952796</v>
      </c>
      <c r="D16" s="212" t="n">
        <v>225704</v>
      </c>
      <c r="E16" s="212" t="n">
        <v>76524</v>
      </c>
      <c r="F16" s="212" t="n">
        <v>1105221</v>
      </c>
      <c r="G16" s="212" t="n">
        <v>73285</v>
      </c>
    </row>
    <row r="17" customFormat="false" ht="10.5" hidden="false" customHeight="true" outlineLevel="0" collapsed="false">
      <c r="A17" s="238" t="s">
        <v>267</v>
      </c>
      <c r="B17" s="212" t="n">
        <v>344689</v>
      </c>
      <c r="C17" s="212" t="n">
        <v>288448</v>
      </c>
      <c r="D17" s="212" t="n">
        <v>56185</v>
      </c>
      <c r="E17" s="212" t="n">
        <v>19933</v>
      </c>
      <c r="F17" s="212" t="n">
        <v>314797</v>
      </c>
      <c r="G17" s="212" t="n">
        <v>29826</v>
      </c>
    </row>
    <row r="18" customFormat="false" ht="10.5" hidden="false" customHeight="true" outlineLevel="0" collapsed="false">
      <c r="A18" s="238" t="s">
        <v>268</v>
      </c>
      <c r="B18" s="212" t="n">
        <v>1373314</v>
      </c>
      <c r="C18" s="212" t="n">
        <v>1128385</v>
      </c>
      <c r="D18" s="212" t="n">
        <v>244159</v>
      </c>
      <c r="E18" s="212" t="n">
        <v>87834</v>
      </c>
      <c r="F18" s="212" t="n">
        <v>1359697</v>
      </c>
      <c r="G18" s="212" t="n">
        <v>13517</v>
      </c>
    </row>
    <row r="19" customFormat="false" ht="10.5" hidden="false" customHeight="true" outlineLevel="0" collapsed="false">
      <c r="A19" s="238" t="s">
        <v>269</v>
      </c>
      <c r="B19" s="212" t="n">
        <v>733703</v>
      </c>
      <c r="C19" s="212" t="n">
        <v>608886</v>
      </c>
      <c r="D19" s="212" t="n">
        <v>124553</v>
      </c>
      <c r="E19" s="212" t="n">
        <v>46364</v>
      </c>
      <c r="F19" s="212" t="n">
        <v>727376</v>
      </c>
      <c r="G19" s="212" t="n">
        <v>6288</v>
      </c>
    </row>
    <row r="20" customFormat="false" ht="10.5" hidden="false" customHeight="true" outlineLevel="0" collapsed="false">
      <c r="A20" s="238" t="s">
        <v>270</v>
      </c>
      <c r="B20" s="212" t="n">
        <v>795104</v>
      </c>
      <c r="C20" s="212" t="n">
        <v>634316</v>
      </c>
      <c r="D20" s="212" t="n">
        <v>160533</v>
      </c>
      <c r="E20" s="212" t="n">
        <v>51874</v>
      </c>
      <c r="F20" s="212" t="n">
        <v>764435</v>
      </c>
      <c r="G20" s="212" t="n">
        <v>30523</v>
      </c>
    </row>
    <row r="21" customFormat="false" ht="10.5" hidden="false" customHeight="true" outlineLevel="0" collapsed="false">
      <c r="A21" s="238" t="s">
        <v>271</v>
      </c>
      <c r="B21" s="212" t="n">
        <v>726048</v>
      </c>
      <c r="C21" s="212" t="n">
        <v>611474</v>
      </c>
      <c r="D21" s="212" t="n">
        <v>114399</v>
      </c>
      <c r="E21" s="212" t="n">
        <v>45123</v>
      </c>
      <c r="F21" s="212" t="n">
        <v>719762</v>
      </c>
      <c r="G21" s="212" t="n">
        <v>6248</v>
      </c>
    </row>
    <row r="22" s="241" customFormat="true" ht="15" hidden="false" customHeight="true" outlineLevel="0" collapsed="false">
      <c r="A22" s="239" t="s">
        <v>123</v>
      </c>
      <c r="B22" s="240" t="n">
        <v>26854566</v>
      </c>
      <c r="C22" s="240" t="n">
        <v>22070081</v>
      </c>
      <c r="D22" s="240" t="n">
        <v>4773168</v>
      </c>
      <c r="E22" s="240" t="n">
        <v>1541853</v>
      </c>
      <c r="F22" s="240" t="n">
        <v>25010588</v>
      </c>
      <c r="G22" s="240" t="n">
        <v>1837763</v>
      </c>
    </row>
    <row r="23" s="237" customFormat="true" ht="15" hidden="false" customHeight="true" outlineLevel="0" collapsed="false">
      <c r="A23" s="236" t="s">
        <v>127</v>
      </c>
      <c r="B23" s="236"/>
      <c r="C23" s="236"/>
      <c r="D23" s="236"/>
      <c r="E23" s="236"/>
      <c r="F23" s="236"/>
      <c r="G23" s="236"/>
    </row>
    <row r="24" customFormat="false" ht="15" hidden="false" customHeight="true" outlineLevel="0" collapsed="false">
      <c r="A24" s="238" t="s">
        <v>256</v>
      </c>
      <c r="B24" s="212" t="n">
        <v>2141320</v>
      </c>
      <c r="C24" s="212" t="n">
        <v>2047889</v>
      </c>
      <c r="D24" s="212" t="n">
        <v>93015</v>
      </c>
      <c r="E24" s="212" t="n">
        <v>118449</v>
      </c>
      <c r="F24" s="212" t="n">
        <v>1881171</v>
      </c>
      <c r="G24" s="212" t="n">
        <v>259611</v>
      </c>
    </row>
    <row r="25" customFormat="false" ht="10.5" hidden="false" customHeight="true" outlineLevel="0" collapsed="false">
      <c r="A25" s="238" t="s">
        <v>257</v>
      </c>
      <c r="B25" s="212" t="n">
        <v>2452743</v>
      </c>
      <c r="C25" s="212" t="n">
        <v>2330511</v>
      </c>
      <c r="D25" s="212" t="n">
        <v>121021</v>
      </c>
      <c r="E25" s="212" t="n">
        <v>138849</v>
      </c>
      <c r="F25" s="212" t="n">
        <v>2237303</v>
      </c>
      <c r="G25" s="212" t="n">
        <v>214796</v>
      </c>
    </row>
    <row r="26" customFormat="false" ht="10.5" hidden="false" customHeight="true" outlineLevel="0" collapsed="false">
      <c r="A26" s="238" t="s">
        <v>258</v>
      </c>
      <c r="B26" s="212" t="n">
        <v>508239</v>
      </c>
      <c r="C26" s="212" t="n">
        <v>451429</v>
      </c>
      <c r="D26" s="212" t="n">
        <v>56146</v>
      </c>
      <c r="E26" s="212" t="n">
        <v>27145</v>
      </c>
      <c r="F26" s="212" t="n">
        <v>470107</v>
      </c>
      <c r="G26" s="212" t="n">
        <v>37834</v>
      </c>
    </row>
    <row r="27" customFormat="false" ht="10.5" hidden="false" customHeight="true" outlineLevel="0" collapsed="false">
      <c r="A27" s="238" t="s">
        <v>259</v>
      </c>
      <c r="B27" s="212" t="n">
        <v>375028</v>
      </c>
      <c r="C27" s="212" t="n">
        <v>353657</v>
      </c>
      <c r="D27" s="212" t="n">
        <v>21206</v>
      </c>
      <c r="E27" s="212" t="n">
        <v>26353</v>
      </c>
      <c r="F27" s="212" t="n">
        <v>368767</v>
      </c>
      <c r="G27" s="212" t="n">
        <v>6210</v>
      </c>
    </row>
    <row r="28" customFormat="false" ht="10.5" hidden="false" customHeight="true" outlineLevel="0" collapsed="false">
      <c r="A28" s="238" t="s">
        <v>260</v>
      </c>
      <c r="B28" s="212" t="n">
        <v>159296</v>
      </c>
      <c r="C28" s="212" t="n">
        <v>148355</v>
      </c>
      <c r="D28" s="212" t="n">
        <v>10864</v>
      </c>
      <c r="E28" s="212" t="n">
        <v>7559</v>
      </c>
      <c r="F28" s="212" t="n">
        <v>148235</v>
      </c>
      <c r="G28" s="212" t="n">
        <v>11010</v>
      </c>
    </row>
    <row r="29" customFormat="false" ht="10.5" hidden="false" customHeight="true" outlineLevel="0" collapsed="false">
      <c r="A29" s="238" t="s">
        <v>261</v>
      </c>
      <c r="B29" s="212" t="n">
        <v>422741</v>
      </c>
      <c r="C29" s="212" t="n">
        <v>391078</v>
      </c>
      <c r="D29" s="212" t="n">
        <v>30959</v>
      </c>
      <c r="E29" s="212" t="n">
        <v>17387</v>
      </c>
      <c r="F29" s="212" t="n">
        <v>385572</v>
      </c>
      <c r="G29" s="212" t="n">
        <v>37045</v>
      </c>
    </row>
    <row r="30" customFormat="false" ht="10.5" hidden="false" customHeight="true" outlineLevel="0" collapsed="false">
      <c r="A30" s="238" t="s">
        <v>262</v>
      </c>
      <c r="B30" s="212" t="n">
        <v>1188972</v>
      </c>
      <c r="C30" s="212" t="n">
        <v>1119004</v>
      </c>
      <c r="D30" s="212" t="n">
        <v>69347</v>
      </c>
      <c r="E30" s="212" t="n">
        <v>55375</v>
      </c>
      <c r="F30" s="212" t="n">
        <v>1061160</v>
      </c>
      <c r="G30" s="212" t="n">
        <v>127452</v>
      </c>
    </row>
    <row r="31" customFormat="false" ht="10.5" hidden="false" customHeight="true" outlineLevel="0" collapsed="false">
      <c r="A31" s="238" t="s">
        <v>263</v>
      </c>
      <c r="B31" s="212" t="n">
        <v>249854</v>
      </c>
      <c r="C31" s="212" t="n">
        <v>236034</v>
      </c>
      <c r="D31" s="212" t="n">
        <v>13764</v>
      </c>
      <c r="E31" s="212" t="n">
        <v>23683</v>
      </c>
      <c r="F31" s="212" t="n">
        <v>247230</v>
      </c>
      <c r="G31" s="212" t="n">
        <v>2608</v>
      </c>
    </row>
    <row r="32" customFormat="false" ht="10.5" hidden="false" customHeight="true" outlineLevel="0" collapsed="false">
      <c r="A32" s="238" t="s">
        <v>264</v>
      </c>
      <c r="B32" s="212" t="n">
        <v>1314539</v>
      </c>
      <c r="C32" s="212" t="n">
        <v>1251592</v>
      </c>
      <c r="D32" s="212" t="n">
        <v>62630</v>
      </c>
      <c r="E32" s="212" t="n">
        <v>79770</v>
      </c>
      <c r="F32" s="212" t="n">
        <v>1247696</v>
      </c>
      <c r="G32" s="212" t="n">
        <v>66478</v>
      </c>
    </row>
    <row r="33" customFormat="false" ht="10.5" hidden="false" customHeight="true" outlineLevel="0" collapsed="false">
      <c r="A33" s="238" t="s">
        <v>265</v>
      </c>
      <c r="B33" s="212" t="n">
        <v>3229166</v>
      </c>
      <c r="C33" s="212" t="n">
        <v>3069259</v>
      </c>
      <c r="D33" s="212" t="n">
        <v>158344</v>
      </c>
      <c r="E33" s="212" t="n">
        <v>165003</v>
      </c>
      <c r="F33" s="212" t="n">
        <v>2934866</v>
      </c>
      <c r="G33" s="212" t="n">
        <v>293308</v>
      </c>
    </row>
    <row r="34" customFormat="false" ht="10.5" hidden="false" customHeight="true" outlineLevel="0" collapsed="false">
      <c r="A34" s="238" t="s">
        <v>266</v>
      </c>
      <c r="B34" s="212" t="n">
        <v>651911</v>
      </c>
      <c r="C34" s="212" t="n">
        <v>620663</v>
      </c>
      <c r="D34" s="212" t="n">
        <v>31142</v>
      </c>
      <c r="E34" s="212" t="n">
        <v>41864</v>
      </c>
      <c r="F34" s="212" t="n">
        <v>603871</v>
      </c>
      <c r="G34" s="212" t="n">
        <v>47913</v>
      </c>
    </row>
    <row r="35" customFormat="false" ht="10.5" hidden="false" customHeight="true" outlineLevel="0" collapsed="false">
      <c r="A35" s="238" t="s">
        <v>267</v>
      </c>
      <c r="B35" s="212" t="n">
        <v>200346</v>
      </c>
      <c r="C35" s="212" t="n">
        <v>191827</v>
      </c>
      <c r="D35" s="212" t="n">
        <v>8480</v>
      </c>
      <c r="E35" s="212" t="n">
        <v>10987</v>
      </c>
      <c r="F35" s="212" t="n">
        <v>179951</v>
      </c>
      <c r="G35" s="212" t="n">
        <v>20345</v>
      </c>
    </row>
    <row r="36" customFormat="false" ht="10.5" hidden="false" customHeight="true" outlineLevel="0" collapsed="false">
      <c r="A36" s="238" t="s">
        <v>268</v>
      </c>
      <c r="B36" s="212" t="n">
        <v>702873</v>
      </c>
      <c r="C36" s="212" t="n">
        <v>662833</v>
      </c>
      <c r="D36" s="212" t="n">
        <v>39678</v>
      </c>
      <c r="E36" s="212" t="n">
        <v>51225</v>
      </c>
      <c r="F36" s="212" t="n">
        <v>694009</v>
      </c>
      <c r="G36" s="212" t="n">
        <v>8806</v>
      </c>
    </row>
    <row r="37" customFormat="false" ht="10.5" hidden="false" customHeight="true" outlineLevel="0" collapsed="false">
      <c r="A37" s="238" t="s">
        <v>269</v>
      </c>
      <c r="B37" s="212" t="n">
        <v>370785</v>
      </c>
      <c r="C37" s="212" t="n">
        <v>351994</v>
      </c>
      <c r="D37" s="212" t="n">
        <v>18693</v>
      </c>
      <c r="E37" s="212" t="n">
        <v>27368</v>
      </c>
      <c r="F37" s="212" t="n">
        <v>366578</v>
      </c>
      <c r="G37" s="212" t="n">
        <v>4182</v>
      </c>
    </row>
    <row r="38" customFormat="false" ht="10.5" hidden="false" customHeight="true" outlineLevel="0" collapsed="false">
      <c r="A38" s="238" t="s">
        <v>270</v>
      </c>
      <c r="B38" s="212" t="n">
        <v>423496</v>
      </c>
      <c r="C38" s="212" t="n">
        <v>397786</v>
      </c>
      <c r="D38" s="212" t="n">
        <v>25562</v>
      </c>
      <c r="E38" s="212" t="n">
        <v>28038</v>
      </c>
      <c r="F38" s="212" t="n">
        <v>404553</v>
      </c>
      <c r="G38" s="212" t="n">
        <v>18867</v>
      </c>
    </row>
    <row r="39" customFormat="false" ht="10.5" hidden="false" customHeight="true" outlineLevel="0" collapsed="false">
      <c r="A39" s="238" t="s">
        <v>271</v>
      </c>
      <c r="B39" s="212" t="n">
        <v>378533</v>
      </c>
      <c r="C39" s="212" t="n">
        <v>362451</v>
      </c>
      <c r="D39" s="212" t="n">
        <v>16000</v>
      </c>
      <c r="E39" s="212" t="n">
        <v>26969</v>
      </c>
      <c r="F39" s="212" t="n">
        <v>374348</v>
      </c>
      <c r="G39" s="212" t="n">
        <v>4161</v>
      </c>
    </row>
    <row r="40" s="241" customFormat="true" ht="15" hidden="false" customHeight="true" outlineLevel="0" collapsed="false">
      <c r="A40" s="239" t="s">
        <v>123</v>
      </c>
      <c r="B40" s="240" t="n">
        <v>14769842</v>
      </c>
      <c r="C40" s="240" t="n">
        <v>13986362</v>
      </c>
      <c r="D40" s="240" t="n">
        <v>776851</v>
      </c>
      <c r="E40" s="240" t="n">
        <v>846024</v>
      </c>
      <c r="F40" s="240" t="n">
        <v>13605417</v>
      </c>
      <c r="G40" s="240" t="n">
        <v>1160626</v>
      </c>
    </row>
    <row r="41" s="237" customFormat="true" ht="15" hidden="false" customHeight="true" outlineLevel="0" collapsed="false">
      <c r="A41" s="236" t="s">
        <v>128</v>
      </c>
      <c r="B41" s="236"/>
      <c r="C41" s="236"/>
      <c r="D41" s="236"/>
      <c r="E41" s="236"/>
      <c r="F41" s="236"/>
      <c r="G41" s="236"/>
    </row>
    <row r="42" customFormat="false" ht="15" hidden="false" customHeight="true" outlineLevel="0" collapsed="false">
      <c r="A42" s="238" t="s">
        <v>256</v>
      </c>
      <c r="B42" s="212" t="n">
        <v>1662940</v>
      </c>
      <c r="C42" s="212" t="n">
        <v>1112095</v>
      </c>
      <c r="D42" s="212" t="n">
        <v>550508</v>
      </c>
      <c r="E42" s="212" t="n">
        <v>105165</v>
      </c>
      <c r="F42" s="212" t="n">
        <v>1510926</v>
      </c>
      <c r="G42" s="212" t="n">
        <v>151684</v>
      </c>
    </row>
    <row r="43" customFormat="false" ht="10.5" hidden="false" customHeight="true" outlineLevel="0" collapsed="false">
      <c r="A43" s="238" t="s">
        <v>257</v>
      </c>
      <c r="B43" s="212" t="n">
        <v>1959132</v>
      </c>
      <c r="C43" s="212" t="n">
        <v>1302480</v>
      </c>
      <c r="D43" s="212" t="n">
        <v>655956</v>
      </c>
      <c r="E43" s="212" t="n">
        <v>118294</v>
      </c>
      <c r="F43" s="212" t="n">
        <v>1820742</v>
      </c>
      <c r="G43" s="212" t="n">
        <v>137975</v>
      </c>
    </row>
    <row r="44" customFormat="false" ht="10.5" hidden="false" customHeight="true" outlineLevel="0" collapsed="false">
      <c r="A44" s="238" t="s">
        <v>258</v>
      </c>
      <c r="B44" s="212" t="n">
        <v>539573</v>
      </c>
      <c r="C44" s="212" t="n">
        <v>379541</v>
      </c>
      <c r="D44" s="212" t="n">
        <v>159738</v>
      </c>
      <c r="E44" s="212" t="n">
        <v>26180</v>
      </c>
      <c r="F44" s="212" t="n">
        <v>510201</v>
      </c>
      <c r="G44" s="212" t="n">
        <v>29206</v>
      </c>
    </row>
    <row r="45" customFormat="false" ht="10.5" hidden="false" customHeight="true" outlineLevel="0" collapsed="false">
      <c r="A45" s="238" t="s">
        <v>259</v>
      </c>
      <c r="B45" s="212" t="n">
        <v>349828</v>
      </c>
      <c r="C45" s="212" t="n">
        <v>252805</v>
      </c>
      <c r="D45" s="212" t="n">
        <v>96830</v>
      </c>
      <c r="E45" s="212" t="n">
        <v>18259</v>
      </c>
      <c r="F45" s="212" t="n">
        <v>346480</v>
      </c>
      <c r="G45" s="212" t="n">
        <v>3316</v>
      </c>
    </row>
    <row r="46" customFormat="false" ht="10.5" hidden="false" customHeight="true" outlineLevel="0" collapsed="false">
      <c r="A46" s="238" t="s">
        <v>260</v>
      </c>
      <c r="B46" s="212" t="n">
        <v>119486</v>
      </c>
      <c r="C46" s="212" t="n">
        <v>76012</v>
      </c>
      <c r="D46" s="212" t="n">
        <v>43433</v>
      </c>
      <c r="E46" s="212" t="n">
        <v>7063</v>
      </c>
      <c r="F46" s="212" t="n">
        <v>112958</v>
      </c>
      <c r="G46" s="212" t="n">
        <v>6504</v>
      </c>
    </row>
    <row r="47" customFormat="false" ht="10.5" hidden="false" customHeight="true" outlineLevel="0" collapsed="false">
      <c r="A47" s="238" t="s">
        <v>261</v>
      </c>
      <c r="B47" s="212" t="n">
        <v>349266</v>
      </c>
      <c r="C47" s="212" t="n">
        <v>242233</v>
      </c>
      <c r="D47" s="212" t="n">
        <v>106792</v>
      </c>
      <c r="E47" s="212" t="n">
        <v>15902</v>
      </c>
      <c r="F47" s="212" t="n">
        <v>324336</v>
      </c>
      <c r="G47" s="212" t="n">
        <v>24837</v>
      </c>
    </row>
    <row r="48" customFormat="false" ht="10.5" hidden="false" customHeight="true" outlineLevel="0" collapsed="false">
      <c r="A48" s="238" t="s">
        <v>262</v>
      </c>
      <c r="B48" s="212" t="n">
        <v>940646</v>
      </c>
      <c r="C48" s="212" t="n">
        <v>614372</v>
      </c>
      <c r="D48" s="212" t="n">
        <v>325748</v>
      </c>
      <c r="E48" s="212" t="n">
        <v>46637</v>
      </c>
      <c r="F48" s="212" t="n">
        <v>858118</v>
      </c>
      <c r="G48" s="212" t="n">
        <v>82294</v>
      </c>
    </row>
    <row r="49" customFormat="false" ht="10.5" hidden="false" customHeight="true" outlineLevel="0" collapsed="false">
      <c r="A49" s="238" t="s">
        <v>263</v>
      </c>
      <c r="B49" s="212" t="n">
        <v>261752</v>
      </c>
      <c r="C49" s="212" t="n">
        <v>186400</v>
      </c>
      <c r="D49" s="212" t="n">
        <v>75281</v>
      </c>
      <c r="E49" s="212" t="n">
        <v>17891</v>
      </c>
      <c r="F49" s="212" t="n">
        <v>260315</v>
      </c>
      <c r="G49" s="212" t="n">
        <v>1423</v>
      </c>
    </row>
    <row r="50" customFormat="false" ht="10.5" hidden="false" customHeight="true" outlineLevel="0" collapsed="false">
      <c r="A50" s="238" t="s">
        <v>264</v>
      </c>
      <c r="B50" s="212" t="n">
        <v>1041988</v>
      </c>
      <c r="C50" s="212" t="n">
        <v>650215</v>
      </c>
      <c r="D50" s="212" t="n">
        <v>391474</v>
      </c>
      <c r="E50" s="212" t="n">
        <v>66139</v>
      </c>
      <c r="F50" s="212" t="n">
        <v>1006585</v>
      </c>
      <c r="G50" s="212" t="n">
        <v>35244</v>
      </c>
    </row>
    <row r="51" customFormat="false" ht="10.5" hidden="false" customHeight="true" outlineLevel="0" collapsed="false">
      <c r="A51" s="238" t="s">
        <v>265</v>
      </c>
      <c r="B51" s="212" t="n">
        <v>2436474</v>
      </c>
      <c r="C51" s="212" t="n">
        <v>1630815</v>
      </c>
      <c r="D51" s="212" t="n">
        <v>804579</v>
      </c>
      <c r="E51" s="212" t="n">
        <v>133098</v>
      </c>
      <c r="F51" s="212" t="n">
        <v>2286532</v>
      </c>
      <c r="G51" s="212" t="n">
        <v>149241</v>
      </c>
    </row>
    <row r="52" customFormat="false" ht="10.5" hidden="false" customHeight="true" outlineLevel="0" collapsed="false">
      <c r="A52" s="238" t="s">
        <v>266</v>
      </c>
      <c r="B52" s="212" t="n">
        <v>526814</v>
      </c>
      <c r="C52" s="212" t="n">
        <v>332133</v>
      </c>
      <c r="D52" s="212" t="n">
        <v>194562</v>
      </c>
      <c r="E52" s="212" t="n">
        <v>34660</v>
      </c>
      <c r="F52" s="212" t="n">
        <v>501350</v>
      </c>
      <c r="G52" s="212" t="n">
        <v>25372</v>
      </c>
    </row>
    <row r="53" customFormat="false" ht="10.5" hidden="false" customHeight="true" outlineLevel="0" collapsed="false">
      <c r="A53" s="238" t="s">
        <v>267</v>
      </c>
      <c r="B53" s="212" t="n">
        <v>144343</v>
      </c>
      <c r="C53" s="212" t="n">
        <v>96621</v>
      </c>
      <c r="D53" s="212" t="n">
        <v>47705</v>
      </c>
      <c r="E53" s="212" t="n">
        <v>8946</v>
      </c>
      <c r="F53" s="212" t="n">
        <v>134846</v>
      </c>
      <c r="G53" s="212" t="n">
        <v>9481</v>
      </c>
    </row>
    <row r="54" customFormat="false" ht="10.5" hidden="false" customHeight="true" outlineLevel="0" collapsed="false">
      <c r="A54" s="238" t="s">
        <v>268</v>
      </c>
      <c r="B54" s="212" t="n">
        <v>670441</v>
      </c>
      <c r="C54" s="212" t="n">
        <v>465552</v>
      </c>
      <c r="D54" s="212" t="n">
        <v>204481</v>
      </c>
      <c r="E54" s="212" t="n">
        <v>36609</v>
      </c>
      <c r="F54" s="212" t="n">
        <v>665688</v>
      </c>
      <c r="G54" s="212" t="n">
        <v>4711</v>
      </c>
    </row>
    <row r="55" customFormat="false" ht="10.5" hidden="false" customHeight="true" outlineLevel="0" collapsed="false">
      <c r="A55" s="238" t="s">
        <v>269</v>
      </c>
      <c r="B55" s="212" t="n">
        <v>362918</v>
      </c>
      <c r="C55" s="212" t="n">
        <v>256892</v>
      </c>
      <c r="D55" s="212" t="n">
        <v>105860</v>
      </c>
      <c r="E55" s="212" t="n">
        <v>18996</v>
      </c>
      <c r="F55" s="212" t="n">
        <v>360798</v>
      </c>
      <c r="G55" s="212" t="n">
        <v>2106</v>
      </c>
    </row>
    <row r="56" customFormat="false" ht="10.5" hidden="false" customHeight="true" outlineLevel="0" collapsed="false">
      <c r="A56" s="238" t="s">
        <v>270</v>
      </c>
      <c r="B56" s="212" t="n">
        <v>371608</v>
      </c>
      <c r="C56" s="212" t="n">
        <v>236530</v>
      </c>
      <c r="D56" s="212" t="n">
        <v>134971</v>
      </c>
      <c r="E56" s="212" t="n">
        <v>23836</v>
      </c>
      <c r="F56" s="212" t="n">
        <v>359882</v>
      </c>
      <c r="G56" s="212" t="n">
        <v>11656</v>
      </c>
    </row>
    <row r="57" customFormat="false" ht="10.5" hidden="false" customHeight="true" outlineLevel="0" collapsed="false">
      <c r="A57" s="238" t="s">
        <v>271</v>
      </c>
      <c r="B57" s="212" t="n">
        <v>347515</v>
      </c>
      <c r="C57" s="212" t="n">
        <v>249023</v>
      </c>
      <c r="D57" s="212" t="n">
        <v>98399</v>
      </c>
      <c r="E57" s="212" t="n">
        <v>18154</v>
      </c>
      <c r="F57" s="212" t="n">
        <v>345414</v>
      </c>
      <c r="G57" s="212" t="n">
        <v>2087</v>
      </c>
    </row>
    <row r="58" s="241" customFormat="true" ht="15" hidden="false" customHeight="true" outlineLevel="0" collapsed="false">
      <c r="A58" s="239" t="s">
        <v>123</v>
      </c>
      <c r="B58" s="240" t="n">
        <v>12084724</v>
      </c>
      <c r="C58" s="240" t="n">
        <v>8083719</v>
      </c>
      <c r="D58" s="240" t="n">
        <v>3996317</v>
      </c>
      <c r="E58" s="240" t="n">
        <v>695829</v>
      </c>
      <c r="F58" s="240" t="n">
        <v>11405171</v>
      </c>
      <c r="G58" s="240" t="n">
        <v>677137</v>
      </c>
    </row>
    <row r="59" s="244" customFormat="true" ht="18" hidden="false" customHeight="true" outlineLevel="0" collapsed="false">
      <c r="A59" s="242" t="s">
        <v>182</v>
      </c>
      <c r="B59" s="196"/>
      <c r="C59" s="243"/>
      <c r="D59" s="243"/>
      <c r="E59" s="243"/>
      <c r="F59" s="243"/>
      <c r="G59" s="243"/>
    </row>
    <row r="60" s="249" customFormat="true" ht="12" hidden="false" customHeight="true" outlineLevel="0" collapsed="false">
      <c r="A60" s="245" t="s">
        <v>272</v>
      </c>
      <c r="B60" s="246"/>
      <c r="C60" s="247"/>
      <c r="D60" s="248" t="s">
        <v>273</v>
      </c>
      <c r="E60" s="247"/>
      <c r="F60" s="247"/>
      <c r="G60" s="247"/>
    </row>
    <row r="61" s="249" customFormat="true" ht="24" hidden="false" customHeight="true" outlineLevel="0" collapsed="false">
      <c r="A61" s="246"/>
      <c r="B61" s="246"/>
      <c r="C61" s="247"/>
      <c r="D61" s="247"/>
      <c r="E61" s="247"/>
      <c r="F61" s="247"/>
      <c r="G61" s="247"/>
    </row>
    <row r="62" customFormat="false" ht="18" hidden="false" customHeight="true" outlineLevel="0" collapsed="false">
      <c r="A62" s="175" t="s">
        <v>116</v>
      </c>
      <c r="B62" s="175"/>
      <c r="C62" s="175"/>
      <c r="D62" s="175"/>
      <c r="E62" s="175"/>
      <c r="F62" s="175"/>
      <c r="G62" s="250"/>
    </row>
    <row r="63" customFormat="false" ht="12.75" hidden="false" customHeight="true" outlineLevel="0" collapsed="false">
      <c r="A63" s="219" t="s">
        <v>274</v>
      </c>
      <c r="B63" s="219"/>
      <c r="C63" s="219"/>
      <c r="D63" s="219"/>
      <c r="E63" s="219"/>
      <c r="F63" s="219"/>
      <c r="G63" s="219"/>
      <c r="H63" s="251"/>
      <c r="I63" s="251"/>
      <c r="J63" s="251"/>
      <c r="K63" s="251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F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8" width="8.7"/>
    <col collapsed="false" customWidth="true" hidden="false" outlineLevel="0" max="2" min="2" style="208" width="32.7"/>
    <col collapsed="false" customWidth="true" hidden="false" outlineLevel="0" max="3" min="3" style="198" width="10.71"/>
    <col collapsed="false" customWidth="true" hidden="false" outlineLevel="0" max="8" min="4" style="208" width="9.7"/>
    <col collapsed="false" customWidth="true" hidden="false" outlineLevel="0" max="9" min="9" style="208" width="8.7"/>
    <col collapsed="false" customWidth="false" hidden="false" outlineLevel="0" max="257" min="10" style="208" width="11.42"/>
  </cols>
  <sheetData>
    <row r="1" s="142" customFormat="true" ht="15" hidden="false" customHeight="true" outlineLevel="0" collapsed="false">
      <c r="A1" s="141" t="s">
        <v>29</v>
      </c>
      <c r="B1" s="141"/>
      <c r="C1" s="141"/>
      <c r="D1" s="141"/>
      <c r="E1" s="141"/>
      <c r="F1" s="141"/>
      <c r="G1" s="141"/>
      <c r="H1" s="141"/>
      <c r="I1" s="141"/>
    </row>
    <row r="2" s="144" customFormat="true" ht="18" hidden="false" customHeight="true" outlineLevel="0" collapsed="false">
      <c r="A2" s="143" t="s">
        <v>123</v>
      </c>
      <c r="B2" s="143"/>
      <c r="C2" s="143"/>
      <c r="D2" s="143"/>
      <c r="E2" s="143"/>
      <c r="F2" s="143"/>
      <c r="G2" s="143"/>
      <c r="H2" s="143"/>
      <c r="I2" s="143"/>
    </row>
    <row r="3" s="253" customFormat="true" ht="33" hidden="false" customHeight="true" outlineLevel="0" collapsed="false">
      <c r="A3" s="252" t="s">
        <v>275</v>
      </c>
      <c r="B3" s="252"/>
      <c r="C3" s="252"/>
      <c r="D3" s="252"/>
      <c r="E3" s="252"/>
      <c r="F3" s="252"/>
      <c r="G3" s="252"/>
      <c r="H3" s="252"/>
      <c r="I3" s="252"/>
    </row>
    <row r="4" s="144" customFormat="true" ht="15" hidden="false" customHeight="true" outlineLevel="0" collapsed="false">
      <c r="A4" s="254" t="s">
        <v>276</v>
      </c>
      <c r="B4" s="255" t="s">
        <v>277</v>
      </c>
      <c r="C4" s="255" t="s">
        <v>278</v>
      </c>
      <c r="D4" s="256" t="s">
        <v>250</v>
      </c>
      <c r="E4" s="256"/>
      <c r="F4" s="256"/>
      <c r="G4" s="256"/>
      <c r="H4" s="256"/>
      <c r="I4" s="256"/>
    </row>
    <row r="5" s="144" customFormat="true" ht="18" hidden="false" customHeight="true" outlineLevel="0" collapsed="false">
      <c r="A5" s="254"/>
      <c r="B5" s="255"/>
      <c r="C5" s="255"/>
      <c r="D5" s="257" t="s">
        <v>279</v>
      </c>
      <c r="E5" s="257"/>
      <c r="F5" s="258" t="s">
        <v>280</v>
      </c>
      <c r="G5" s="258"/>
      <c r="H5" s="255" t="s">
        <v>254</v>
      </c>
      <c r="I5" s="256" t="s">
        <v>255</v>
      </c>
    </row>
    <row r="6" s="259" customFormat="true" ht="15" hidden="false" customHeight="true" outlineLevel="0" collapsed="false">
      <c r="A6" s="254"/>
      <c r="B6" s="255"/>
      <c r="C6" s="255"/>
      <c r="D6" s="255" t="s">
        <v>132</v>
      </c>
      <c r="E6" s="255" t="s">
        <v>133</v>
      </c>
      <c r="F6" s="255" t="s">
        <v>132</v>
      </c>
      <c r="G6" s="255" t="s">
        <v>133</v>
      </c>
      <c r="H6" s="255"/>
      <c r="I6" s="256"/>
    </row>
    <row r="7" s="198" customFormat="true" ht="27" hidden="false" customHeight="true" outlineLevel="0" collapsed="false">
      <c r="A7" s="260" t="s">
        <v>281</v>
      </c>
      <c r="B7" s="261" t="s">
        <v>209</v>
      </c>
      <c r="C7" s="262" t="n">
        <v>314311</v>
      </c>
      <c r="D7" s="262" t="n">
        <v>217417</v>
      </c>
      <c r="E7" s="262" t="n">
        <v>74666</v>
      </c>
      <c r="F7" s="262" t="n">
        <v>7398</v>
      </c>
      <c r="G7" s="262" t="n">
        <v>14776</v>
      </c>
      <c r="H7" s="262" t="n">
        <v>282670</v>
      </c>
      <c r="I7" s="262" t="n">
        <v>31557</v>
      </c>
    </row>
    <row r="8" s="198" customFormat="true" ht="13.5" hidden="false" customHeight="true" outlineLevel="0" collapsed="false">
      <c r="A8" s="263" t="s">
        <v>282</v>
      </c>
      <c r="B8" s="261" t="s">
        <v>283</v>
      </c>
      <c r="C8" s="262" t="n">
        <v>103147</v>
      </c>
      <c r="D8" s="262" t="n">
        <v>92959</v>
      </c>
      <c r="E8" s="262" t="n">
        <v>8339</v>
      </c>
      <c r="F8" s="262" t="n">
        <v>454</v>
      </c>
      <c r="G8" s="262" t="n">
        <v>1355</v>
      </c>
      <c r="H8" s="262" t="n">
        <v>96761</v>
      </c>
      <c r="I8" s="262" t="n">
        <v>6374</v>
      </c>
    </row>
    <row r="9" s="198" customFormat="true" ht="23.45" hidden="false" customHeight="true" outlineLevel="0" collapsed="false">
      <c r="A9" s="263" t="s">
        <v>284</v>
      </c>
      <c r="B9" s="264" t="s">
        <v>285</v>
      </c>
      <c r="C9" s="262" t="n">
        <v>54527</v>
      </c>
      <c r="D9" s="262" t="n">
        <v>50676</v>
      </c>
      <c r="E9" s="262" t="n">
        <v>3437</v>
      </c>
      <c r="F9" s="262" t="n">
        <v>132</v>
      </c>
      <c r="G9" s="262" t="n">
        <v>274</v>
      </c>
      <c r="H9" s="262" t="n">
        <v>50100</v>
      </c>
      <c r="I9" s="262" t="n">
        <v>4418</v>
      </c>
    </row>
    <row r="10" s="198" customFormat="true" ht="23.45" hidden="false" customHeight="true" outlineLevel="0" collapsed="false">
      <c r="A10" s="263" t="s">
        <v>286</v>
      </c>
      <c r="B10" s="264" t="s">
        <v>287</v>
      </c>
      <c r="C10" s="262" t="n">
        <v>48620</v>
      </c>
      <c r="D10" s="262" t="n">
        <v>42283</v>
      </c>
      <c r="E10" s="262" t="n">
        <v>4902</v>
      </c>
      <c r="F10" s="262" t="n">
        <v>322</v>
      </c>
      <c r="G10" s="262" t="n">
        <v>1081</v>
      </c>
      <c r="H10" s="262" t="n">
        <v>46661</v>
      </c>
      <c r="I10" s="262" t="n">
        <v>1956</v>
      </c>
    </row>
    <row r="11" s="198" customFormat="true" ht="13.5" hidden="false" customHeight="true" outlineLevel="0" collapsed="false">
      <c r="A11" s="260" t="s">
        <v>288</v>
      </c>
      <c r="B11" s="261" t="s">
        <v>289</v>
      </c>
      <c r="C11" s="262" t="n">
        <v>6693391</v>
      </c>
      <c r="D11" s="262" t="n">
        <v>4856919</v>
      </c>
      <c r="E11" s="262" t="n">
        <v>1430406</v>
      </c>
      <c r="F11" s="262" t="n">
        <v>93687</v>
      </c>
      <c r="G11" s="262" t="n">
        <v>311068</v>
      </c>
      <c r="H11" s="262" t="n">
        <v>6153126</v>
      </c>
      <c r="I11" s="262" t="n">
        <v>539079</v>
      </c>
    </row>
    <row r="12" s="198" customFormat="true" ht="22.5" hidden="false" customHeight="false" outlineLevel="0" collapsed="false">
      <c r="A12" s="263" t="s">
        <v>290</v>
      </c>
      <c r="B12" s="264" t="s">
        <v>291</v>
      </c>
      <c r="C12" s="262" t="n">
        <v>656088</v>
      </c>
      <c r="D12" s="262" t="n">
        <v>332492</v>
      </c>
      <c r="E12" s="262" t="n">
        <v>257385</v>
      </c>
      <c r="F12" s="262" t="n">
        <v>7250</v>
      </c>
      <c r="G12" s="262" t="n">
        <v>58865</v>
      </c>
      <c r="H12" s="262" t="n">
        <v>601379</v>
      </c>
      <c r="I12" s="262" t="n">
        <v>54547</v>
      </c>
    </row>
    <row r="13" s="198" customFormat="true" ht="23.45" hidden="false" customHeight="true" outlineLevel="0" collapsed="false">
      <c r="A13" s="263" t="s">
        <v>292</v>
      </c>
      <c r="B13" s="264" t="s">
        <v>293</v>
      </c>
      <c r="C13" s="262" t="n">
        <v>149881</v>
      </c>
      <c r="D13" s="262" t="n">
        <v>65941</v>
      </c>
      <c r="E13" s="262" t="n">
        <v>68168</v>
      </c>
      <c r="F13" s="262" t="n">
        <v>1252</v>
      </c>
      <c r="G13" s="262" t="n">
        <v>14489</v>
      </c>
      <c r="H13" s="262" t="n">
        <v>135637</v>
      </c>
      <c r="I13" s="262" t="n">
        <v>14228</v>
      </c>
    </row>
    <row r="14" s="198" customFormat="true" ht="13.5" hidden="false" customHeight="true" outlineLevel="0" collapsed="false">
      <c r="A14" s="260" t="s">
        <v>294</v>
      </c>
      <c r="B14" s="264" t="s">
        <v>295</v>
      </c>
      <c r="C14" s="262" t="n">
        <v>137321</v>
      </c>
      <c r="D14" s="262" t="n">
        <v>112558</v>
      </c>
      <c r="E14" s="262" t="n">
        <v>19228</v>
      </c>
      <c r="F14" s="262" t="n">
        <v>1136</v>
      </c>
      <c r="G14" s="262" t="n">
        <v>4390</v>
      </c>
      <c r="H14" s="262" t="n">
        <v>129016</v>
      </c>
      <c r="I14" s="262" t="n">
        <v>8291</v>
      </c>
    </row>
    <row r="15" s="198" customFormat="true" ht="13.5" hidden="false" customHeight="true" outlineLevel="0" collapsed="false">
      <c r="A15" s="263" t="s">
        <v>296</v>
      </c>
      <c r="B15" s="264" t="s">
        <v>297</v>
      </c>
      <c r="C15" s="262" t="n">
        <v>444100</v>
      </c>
      <c r="D15" s="262" t="n">
        <v>266859</v>
      </c>
      <c r="E15" s="262" t="n">
        <v>128954</v>
      </c>
      <c r="F15" s="262" t="n">
        <v>11114</v>
      </c>
      <c r="G15" s="262" t="n">
        <v>36958</v>
      </c>
      <c r="H15" s="262" t="n">
        <v>416566</v>
      </c>
      <c r="I15" s="262" t="n">
        <v>27455</v>
      </c>
    </row>
    <row r="16" s="198" customFormat="true" ht="23.45" hidden="false" customHeight="true" outlineLevel="0" collapsed="false">
      <c r="A16" s="263" t="s">
        <v>298</v>
      </c>
      <c r="B16" s="264" t="s">
        <v>299</v>
      </c>
      <c r="C16" s="262" t="n">
        <v>29007</v>
      </c>
      <c r="D16" s="262" t="n">
        <v>23289</v>
      </c>
      <c r="E16" s="262" t="n">
        <v>4300</v>
      </c>
      <c r="F16" s="262" t="n">
        <v>640</v>
      </c>
      <c r="G16" s="262" t="n">
        <v>773</v>
      </c>
      <c r="H16" s="262" t="n">
        <v>28022</v>
      </c>
      <c r="I16" s="262" t="n">
        <v>985</v>
      </c>
    </row>
    <row r="17" s="198" customFormat="true" ht="13.5" hidden="false" customHeight="true" outlineLevel="0" collapsed="false">
      <c r="A17" s="260" t="s">
        <v>300</v>
      </c>
      <c r="B17" s="264" t="s">
        <v>301</v>
      </c>
      <c r="C17" s="262" t="n">
        <v>447852</v>
      </c>
      <c r="D17" s="262" t="n">
        <v>294092</v>
      </c>
      <c r="E17" s="262" t="n">
        <v>114795</v>
      </c>
      <c r="F17" s="262" t="n">
        <v>11105</v>
      </c>
      <c r="G17" s="262" t="n">
        <v>27790</v>
      </c>
      <c r="H17" s="262" t="n">
        <v>417555</v>
      </c>
      <c r="I17" s="262" t="n">
        <v>30227</v>
      </c>
    </row>
    <row r="18" s="198" customFormat="true" ht="13.5" hidden="false" customHeight="true" outlineLevel="0" collapsed="false">
      <c r="A18" s="260" t="s">
        <v>302</v>
      </c>
      <c r="B18" s="264" t="s">
        <v>303</v>
      </c>
      <c r="C18" s="262" t="n">
        <v>379345</v>
      </c>
      <c r="D18" s="262" t="n">
        <v>278174</v>
      </c>
      <c r="E18" s="262" t="n">
        <v>83900</v>
      </c>
      <c r="F18" s="262" t="n">
        <v>3667</v>
      </c>
      <c r="G18" s="262" t="n">
        <v>13563</v>
      </c>
      <c r="H18" s="262" t="n">
        <v>339299</v>
      </c>
      <c r="I18" s="262" t="n">
        <v>39980</v>
      </c>
    </row>
    <row r="19" s="198" customFormat="true" ht="23.45" hidden="false" customHeight="true" outlineLevel="0" collapsed="false">
      <c r="A19" s="263" t="s">
        <v>304</v>
      </c>
      <c r="B19" s="264" t="s">
        <v>305</v>
      </c>
      <c r="C19" s="262" t="n">
        <v>207602</v>
      </c>
      <c r="D19" s="262" t="n">
        <v>162781</v>
      </c>
      <c r="E19" s="262" t="n">
        <v>35596</v>
      </c>
      <c r="F19" s="262" t="n">
        <v>1881</v>
      </c>
      <c r="G19" s="262" t="n">
        <v>7330</v>
      </c>
      <c r="H19" s="262" t="n">
        <v>192986</v>
      </c>
      <c r="I19" s="262" t="n">
        <v>14585</v>
      </c>
    </row>
    <row r="20" s="198" customFormat="true" ht="23.45" hidden="false" customHeight="true" outlineLevel="0" collapsed="false">
      <c r="A20" s="263" t="s">
        <v>306</v>
      </c>
      <c r="B20" s="264" t="s">
        <v>307</v>
      </c>
      <c r="C20" s="262" t="n">
        <v>1078196</v>
      </c>
      <c r="D20" s="262" t="n">
        <v>886909</v>
      </c>
      <c r="E20" s="262" t="n">
        <v>151370</v>
      </c>
      <c r="F20" s="262" t="n">
        <v>9693</v>
      </c>
      <c r="G20" s="262" t="n">
        <v>30104</v>
      </c>
      <c r="H20" s="262" t="n">
        <v>970004</v>
      </c>
      <c r="I20" s="262" t="n">
        <v>107981</v>
      </c>
    </row>
    <row r="21" s="198" customFormat="true" ht="13.5" hidden="false" customHeight="true" outlineLevel="0" collapsed="false">
      <c r="A21" s="260" t="s">
        <v>308</v>
      </c>
      <c r="B21" s="264" t="s">
        <v>309</v>
      </c>
      <c r="C21" s="262" t="n">
        <v>1028907</v>
      </c>
      <c r="D21" s="262" t="n">
        <v>848705</v>
      </c>
      <c r="E21" s="262" t="n">
        <v>136064</v>
      </c>
      <c r="F21" s="262" t="n">
        <v>12294</v>
      </c>
      <c r="G21" s="262" t="n">
        <v>31637</v>
      </c>
      <c r="H21" s="262" t="n">
        <v>965928</v>
      </c>
      <c r="I21" s="262" t="n">
        <v>62799</v>
      </c>
    </row>
    <row r="22" s="198" customFormat="true" ht="23.45" hidden="false" customHeight="true" outlineLevel="0" collapsed="false">
      <c r="A22" s="263" t="s">
        <v>310</v>
      </c>
      <c r="B22" s="264" t="s">
        <v>311</v>
      </c>
      <c r="C22" s="262" t="n">
        <v>1029480</v>
      </c>
      <c r="D22" s="262" t="n">
        <v>677424</v>
      </c>
      <c r="E22" s="262" t="n">
        <v>277994</v>
      </c>
      <c r="F22" s="262" t="n">
        <v>19004</v>
      </c>
      <c r="G22" s="262" t="n">
        <v>54667</v>
      </c>
      <c r="H22" s="262" t="n">
        <v>956956</v>
      </c>
      <c r="I22" s="262" t="n">
        <v>72385</v>
      </c>
    </row>
    <row r="23" s="198" customFormat="true" ht="13.5" hidden="false" customHeight="true" outlineLevel="0" collapsed="false">
      <c r="A23" s="260" t="s">
        <v>312</v>
      </c>
      <c r="B23" s="264" t="s">
        <v>313</v>
      </c>
      <c r="C23" s="262" t="n">
        <v>869952</v>
      </c>
      <c r="D23" s="262" t="n">
        <v>737784</v>
      </c>
      <c r="E23" s="262" t="n">
        <v>100225</v>
      </c>
      <c r="F23" s="262" t="n">
        <v>12249</v>
      </c>
      <c r="G23" s="262" t="n">
        <v>19624</v>
      </c>
      <c r="H23" s="262" t="n">
        <v>778084</v>
      </c>
      <c r="I23" s="262" t="n">
        <v>91692</v>
      </c>
    </row>
    <row r="24" s="198" customFormat="true" ht="23.45" hidden="false" customHeight="true" outlineLevel="0" collapsed="false">
      <c r="A24" s="263" t="s">
        <v>314</v>
      </c>
      <c r="B24" s="264" t="s">
        <v>315</v>
      </c>
      <c r="C24" s="262" t="n">
        <v>235660</v>
      </c>
      <c r="D24" s="262" t="n">
        <v>169911</v>
      </c>
      <c r="E24" s="262" t="n">
        <v>52427</v>
      </c>
      <c r="F24" s="262" t="n">
        <v>2402</v>
      </c>
      <c r="G24" s="262" t="n">
        <v>10878</v>
      </c>
      <c r="H24" s="262" t="n">
        <v>221694</v>
      </c>
      <c r="I24" s="262" t="n">
        <v>13924</v>
      </c>
    </row>
    <row r="25" s="198" customFormat="true" ht="13.5" hidden="false" customHeight="true" outlineLevel="0" collapsed="false">
      <c r="A25" s="260" t="s">
        <v>316</v>
      </c>
      <c r="B25" s="261" t="s">
        <v>317</v>
      </c>
      <c r="C25" s="262" t="n">
        <v>259158</v>
      </c>
      <c r="D25" s="262" t="n">
        <v>188491</v>
      </c>
      <c r="E25" s="262" t="n">
        <v>47128</v>
      </c>
      <c r="F25" s="262" t="n">
        <v>8482</v>
      </c>
      <c r="G25" s="262" t="n">
        <v>15004</v>
      </c>
      <c r="H25" s="262" t="n">
        <v>254125</v>
      </c>
      <c r="I25" s="262" t="n">
        <v>5020</v>
      </c>
    </row>
    <row r="26" s="198" customFormat="true" ht="13.5" hidden="false" customHeight="true" outlineLevel="0" collapsed="false">
      <c r="A26" s="260" t="s">
        <v>318</v>
      </c>
      <c r="B26" s="261" t="s">
        <v>319</v>
      </c>
      <c r="C26" s="262" t="n">
        <v>1541573</v>
      </c>
      <c r="D26" s="262" t="n">
        <v>1332240</v>
      </c>
      <c r="E26" s="262" t="n">
        <v>144250</v>
      </c>
      <c r="F26" s="262" t="n">
        <v>18796</v>
      </c>
      <c r="G26" s="262" t="n">
        <v>46082</v>
      </c>
      <c r="H26" s="262" t="n">
        <v>1440723</v>
      </c>
      <c r="I26" s="262" t="n">
        <v>100532</v>
      </c>
    </row>
    <row r="27" s="198" customFormat="true" ht="13.5" hidden="false" customHeight="true" outlineLevel="0" collapsed="false">
      <c r="A27" s="260" t="s">
        <v>320</v>
      </c>
      <c r="B27" s="261" t="s">
        <v>321</v>
      </c>
      <c r="C27" s="262" t="n">
        <v>687908</v>
      </c>
      <c r="D27" s="262" t="n">
        <v>615206</v>
      </c>
      <c r="E27" s="262" t="n">
        <v>49904</v>
      </c>
      <c r="F27" s="262" t="n">
        <v>7846</v>
      </c>
      <c r="G27" s="262" t="n">
        <v>14872</v>
      </c>
      <c r="H27" s="262" t="n">
        <v>636112</v>
      </c>
      <c r="I27" s="262" t="n">
        <v>51659</v>
      </c>
    </row>
    <row r="28" s="198" customFormat="true" ht="23.45" hidden="false" customHeight="true" outlineLevel="0" collapsed="false">
      <c r="A28" s="263" t="s">
        <v>322</v>
      </c>
      <c r="B28" s="261" t="s">
        <v>323</v>
      </c>
      <c r="C28" s="262" t="n">
        <v>3941848</v>
      </c>
      <c r="D28" s="262" t="n">
        <v>1842237</v>
      </c>
      <c r="E28" s="262" t="n">
        <v>1225014</v>
      </c>
      <c r="F28" s="262" t="n">
        <v>91295</v>
      </c>
      <c r="G28" s="262" t="n">
        <v>781902</v>
      </c>
      <c r="H28" s="262" t="n">
        <v>3711970</v>
      </c>
      <c r="I28" s="262" t="n">
        <v>229018</v>
      </c>
    </row>
    <row r="29" s="198" customFormat="true" ht="22.5" hidden="false" customHeight="true" outlineLevel="0" collapsed="false">
      <c r="A29" s="260" t="s">
        <v>324</v>
      </c>
      <c r="B29" s="261" t="s">
        <v>325</v>
      </c>
      <c r="C29" s="262" t="n">
        <v>979226</v>
      </c>
      <c r="D29" s="262" t="n">
        <v>618575</v>
      </c>
      <c r="E29" s="262" t="n">
        <v>267086</v>
      </c>
      <c r="F29" s="262" t="n">
        <v>16779</v>
      </c>
      <c r="G29" s="262" t="n">
        <v>76434</v>
      </c>
      <c r="H29" s="262" t="n">
        <v>917497</v>
      </c>
      <c r="I29" s="262" t="n">
        <v>61505</v>
      </c>
    </row>
    <row r="30" s="198" customFormat="true" ht="13.5" hidden="false" customHeight="true" outlineLevel="0" collapsed="false">
      <c r="A30" s="265" t="n">
        <v>52</v>
      </c>
      <c r="B30" s="266" t="s">
        <v>326</v>
      </c>
      <c r="C30" s="262" t="n">
        <v>1997320</v>
      </c>
      <c r="D30" s="262" t="n">
        <v>539786</v>
      </c>
      <c r="E30" s="262" t="n">
        <v>744745</v>
      </c>
      <c r="F30" s="262" t="n">
        <v>57655</v>
      </c>
      <c r="G30" s="262" t="n">
        <v>654662</v>
      </c>
      <c r="H30" s="262" t="n">
        <v>1882168</v>
      </c>
      <c r="I30" s="262" t="n">
        <v>114734</v>
      </c>
    </row>
    <row r="31" s="198" customFormat="true" ht="13.5" hidden="false" customHeight="true" outlineLevel="0" collapsed="false">
      <c r="A31" s="260" t="s">
        <v>327</v>
      </c>
      <c r="B31" s="261" t="s">
        <v>328</v>
      </c>
      <c r="C31" s="262" t="n">
        <v>781078</v>
      </c>
      <c r="D31" s="262" t="n">
        <v>282864</v>
      </c>
      <c r="E31" s="262" t="n">
        <v>331852</v>
      </c>
      <c r="F31" s="262" t="n">
        <v>50105</v>
      </c>
      <c r="G31" s="262" t="n">
        <v>116014</v>
      </c>
      <c r="H31" s="262" t="n">
        <v>613829</v>
      </c>
      <c r="I31" s="262" t="n">
        <v>166602</v>
      </c>
    </row>
    <row r="32" s="198" customFormat="true" ht="13.5" hidden="false" customHeight="true" outlineLevel="0" collapsed="false">
      <c r="A32" s="267" t="s">
        <v>329</v>
      </c>
      <c r="B32" s="261" t="s">
        <v>330</v>
      </c>
      <c r="C32" s="262" t="n">
        <v>1553590</v>
      </c>
      <c r="D32" s="262" t="n">
        <v>1047024</v>
      </c>
      <c r="E32" s="262" t="n">
        <v>304438</v>
      </c>
      <c r="F32" s="262" t="n">
        <v>72370</v>
      </c>
      <c r="G32" s="262" t="n">
        <v>129267</v>
      </c>
      <c r="H32" s="262" t="n">
        <v>1432457</v>
      </c>
      <c r="I32" s="262" t="n">
        <v>120725</v>
      </c>
    </row>
    <row r="33" s="198" customFormat="true" ht="13.5" hidden="false" customHeight="true" outlineLevel="0" collapsed="false">
      <c r="A33" s="260" t="s">
        <v>331</v>
      </c>
      <c r="B33" s="264" t="s">
        <v>332</v>
      </c>
      <c r="C33" s="262" t="n">
        <v>1262319</v>
      </c>
      <c r="D33" s="262" t="n">
        <v>917336</v>
      </c>
      <c r="E33" s="262" t="n">
        <v>236743</v>
      </c>
      <c r="F33" s="262" t="n">
        <v>43806</v>
      </c>
      <c r="G33" s="262" t="n">
        <v>64067</v>
      </c>
      <c r="H33" s="262" t="n">
        <v>1161435</v>
      </c>
      <c r="I33" s="262" t="n">
        <v>100561</v>
      </c>
    </row>
    <row r="34" s="198" customFormat="true" ht="13.5" hidden="false" customHeight="true" outlineLevel="0" collapsed="false">
      <c r="A34" s="265" t="n">
        <v>64</v>
      </c>
      <c r="B34" s="264" t="s">
        <v>333</v>
      </c>
      <c r="C34" s="262" t="n">
        <v>291271</v>
      </c>
      <c r="D34" s="262" t="n">
        <v>129688</v>
      </c>
      <c r="E34" s="262" t="n">
        <v>67695</v>
      </c>
      <c r="F34" s="262" t="n">
        <v>28564</v>
      </c>
      <c r="G34" s="262" t="n">
        <v>65200</v>
      </c>
      <c r="H34" s="262" t="n">
        <v>271022</v>
      </c>
      <c r="I34" s="262" t="n">
        <v>20164</v>
      </c>
    </row>
    <row r="35" s="198" customFormat="true" ht="13.5" hidden="false" customHeight="true" outlineLevel="0" collapsed="false">
      <c r="A35" s="260" t="s">
        <v>334</v>
      </c>
      <c r="B35" s="261" t="s">
        <v>335</v>
      </c>
      <c r="C35" s="262" t="n">
        <v>981094</v>
      </c>
      <c r="D35" s="262" t="n">
        <v>413966</v>
      </c>
      <c r="E35" s="262" t="n">
        <v>382806</v>
      </c>
      <c r="F35" s="262" t="n">
        <v>19800</v>
      </c>
      <c r="G35" s="262" t="n">
        <v>164295</v>
      </c>
      <c r="H35" s="262" t="n">
        <v>957454</v>
      </c>
      <c r="I35" s="262" t="n">
        <v>23563</v>
      </c>
    </row>
    <row r="36" s="198" customFormat="true" ht="13.5" hidden="false" customHeight="true" outlineLevel="0" collapsed="false">
      <c r="A36" s="265" t="n">
        <v>65</v>
      </c>
      <c r="B36" s="261" t="s">
        <v>336</v>
      </c>
      <c r="C36" s="262" t="n">
        <v>661536</v>
      </c>
      <c r="D36" s="262" t="n">
        <v>272645</v>
      </c>
      <c r="E36" s="262" t="n">
        <v>256986</v>
      </c>
      <c r="F36" s="262" t="n">
        <v>12394</v>
      </c>
      <c r="G36" s="262" t="n">
        <v>119476</v>
      </c>
      <c r="H36" s="262" t="n">
        <v>646797</v>
      </c>
      <c r="I36" s="262" t="n">
        <v>14695</v>
      </c>
    </row>
    <row r="37" s="198" customFormat="true" ht="23.45" hidden="false" customHeight="true" outlineLevel="0" collapsed="false">
      <c r="A37" s="263" t="s">
        <v>337</v>
      </c>
      <c r="B37" s="268" t="s">
        <v>338</v>
      </c>
      <c r="C37" s="262" t="n">
        <v>3627617</v>
      </c>
      <c r="D37" s="262" t="n">
        <v>1874969</v>
      </c>
      <c r="E37" s="262" t="n">
        <v>1171829</v>
      </c>
      <c r="F37" s="262" t="n">
        <v>129395</v>
      </c>
      <c r="G37" s="262" t="n">
        <v>448983</v>
      </c>
      <c r="H37" s="262" t="n">
        <v>3306419</v>
      </c>
      <c r="I37" s="262" t="n">
        <v>319979</v>
      </c>
    </row>
    <row r="38" s="198" customFormat="true" ht="13.5" hidden="false" customHeight="true" outlineLevel="0" collapsed="false">
      <c r="A38" s="260" t="s">
        <v>339</v>
      </c>
      <c r="B38" s="261" t="s">
        <v>340</v>
      </c>
      <c r="C38" s="262" t="n">
        <v>749823</v>
      </c>
      <c r="D38" s="262" t="n">
        <v>259156</v>
      </c>
      <c r="E38" s="262" t="n">
        <v>379416</v>
      </c>
      <c r="F38" s="262" t="n">
        <v>15301</v>
      </c>
      <c r="G38" s="262" t="n">
        <v>95421</v>
      </c>
      <c r="H38" s="262" t="n">
        <v>719828</v>
      </c>
      <c r="I38" s="262" t="n">
        <v>29835</v>
      </c>
    </row>
    <row r="39" s="198" customFormat="true" ht="13.5" hidden="false" customHeight="true" outlineLevel="0" collapsed="false">
      <c r="A39" s="260" t="s">
        <v>341</v>
      </c>
      <c r="B39" s="261" t="s">
        <v>342</v>
      </c>
      <c r="C39" s="262" t="n">
        <v>1668694</v>
      </c>
      <c r="D39" s="262" t="n">
        <v>594746</v>
      </c>
      <c r="E39" s="262" t="n">
        <v>577097</v>
      </c>
      <c r="F39" s="262" t="n">
        <v>64664</v>
      </c>
      <c r="G39" s="262" t="n">
        <v>431259</v>
      </c>
      <c r="H39" s="262" t="n">
        <v>1631273</v>
      </c>
      <c r="I39" s="262" t="n">
        <v>37237</v>
      </c>
    </row>
    <row r="40" s="198" customFormat="true" ht="13.5" hidden="false" customHeight="true" outlineLevel="0" collapsed="false">
      <c r="A40" s="260" t="s">
        <v>343</v>
      </c>
      <c r="B40" s="261" t="s">
        <v>344</v>
      </c>
      <c r="C40" s="262" t="n">
        <v>1133690</v>
      </c>
      <c r="D40" s="262" t="n">
        <v>412210</v>
      </c>
      <c r="E40" s="262" t="n">
        <v>346880</v>
      </c>
      <c r="F40" s="262" t="n">
        <v>49681</v>
      </c>
      <c r="G40" s="262" t="n">
        <v>324869</v>
      </c>
      <c r="H40" s="262" t="n">
        <v>1108493</v>
      </c>
      <c r="I40" s="262" t="n">
        <v>25079</v>
      </c>
    </row>
    <row r="41" s="198" customFormat="true" ht="13.5" hidden="false" customHeight="true" outlineLevel="0" collapsed="false">
      <c r="A41" s="260" t="s">
        <v>345</v>
      </c>
      <c r="B41" s="266" t="s">
        <v>346</v>
      </c>
      <c r="C41" s="262" t="n">
        <v>203301</v>
      </c>
      <c r="D41" s="262" t="n">
        <v>84442</v>
      </c>
      <c r="E41" s="262" t="n">
        <v>71793</v>
      </c>
      <c r="F41" s="262" t="n">
        <v>8554</v>
      </c>
      <c r="G41" s="262" t="n">
        <v>38375</v>
      </c>
      <c r="H41" s="262" t="n">
        <v>200672</v>
      </c>
      <c r="I41" s="262" t="n">
        <v>2617</v>
      </c>
    </row>
    <row r="42" s="198" customFormat="true" ht="13.5" hidden="false" customHeight="true" outlineLevel="0" collapsed="false">
      <c r="A42" s="260" t="s">
        <v>347</v>
      </c>
      <c r="B42" s="261" t="s">
        <v>348</v>
      </c>
      <c r="C42" s="262" t="n">
        <v>982924</v>
      </c>
      <c r="D42" s="262" t="n">
        <v>256045</v>
      </c>
      <c r="E42" s="262" t="n">
        <v>331361</v>
      </c>
      <c r="F42" s="262" t="n">
        <v>73561</v>
      </c>
      <c r="G42" s="262" t="n">
        <v>321053</v>
      </c>
      <c r="H42" s="262" t="n">
        <v>935542</v>
      </c>
      <c r="I42" s="262" t="n">
        <v>47170</v>
      </c>
    </row>
    <row r="43" s="198" customFormat="true" ht="13.5" hidden="false" customHeight="true" outlineLevel="0" collapsed="false">
      <c r="A43" s="267" t="s">
        <v>349</v>
      </c>
      <c r="B43" s="261" t="s">
        <v>350</v>
      </c>
      <c r="C43" s="262" t="n">
        <v>3168795</v>
      </c>
      <c r="D43" s="262" t="n">
        <v>529130</v>
      </c>
      <c r="E43" s="262" t="n">
        <v>1561427</v>
      </c>
      <c r="F43" s="262" t="n">
        <v>94510</v>
      </c>
      <c r="G43" s="262" t="n">
        <v>982847</v>
      </c>
      <c r="H43" s="262" t="n">
        <v>3036637</v>
      </c>
      <c r="I43" s="262" t="n">
        <v>131508</v>
      </c>
    </row>
    <row r="44" s="198" customFormat="true" ht="23.45" hidden="false" customHeight="true" outlineLevel="0" collapsed="false">
      <c r="A44" s="260" t="s">
        <v>351</v>
      </c>
      <c r="B44" s="261" t="s">
        <v>352</v>
      </c>
      <c r="C44" s="262" t="n">
        <v>1972214</v>
      </c>
      <c r="D44" s="262" t="n">
        <v>325828</v>
      </c>
      <c r="E44" s="262" t="n">
        <v>1076295</v>
      </c>
      <c r="F44" s="262" t="n">
        <v>40242</v>
      </c>
      <c r="G44" s="262" t="n">
        <v>529482</v>
      </c>
      <c r="H44" s="262" t="n">
        <v>1889622</v>
      </c>
      <c r="I44" s="262" t="n">
        <v>82203</v>
      </c>
    </row>
    <row r="45" s="198" customFormat="true" ht="13.5" hidden="false" customHeight="true" outlineLevel="0" collapsed="false">
      <c r="A45" s="260" t="s">
        <v>353</v>
      </c>
      <c r="B45" s="264" t="s">
        <v>354</v>
      </c>
      <c r="C45" s="262" t="n">
        <v>1196581</v>
      </c>
      <c r="D45" s="262" t="n">
        <v>203302</v>
      </c>
      <c r="E45" s="262" t="n">
        <v>485132</v>
      </c>
      <c r="F45" s="262" t="n">
        <v>54268</v>
      </c>
      <c r="G45" s="262" t="n">
        <v>453365</v>
      </c>
      <c r="H45" s="262" t="n">
        <v>1147015</v>
      </c>
      <c r="I45" s="262" t="n">
        <v>49305</v>
      </c>
    </row>
    <row r="46" s="198" customFormat="true" ht="23.45" hidden="false" customHeight="true" outlineLevel="0" collapsed="false">
      <c r="A46" s="263" t="s">
        <v>355</v>
      </c>
      <c r="B46" s="261" t="s">
        <v>356</v>
      </c>
      <c r="C46" s="262" t="n">
        <v>1199328</v>
      </c>
      <c r="D46" s="262" t="n">
        <v>451524</v>
      </c>
      <c r="E46" s="262" t="n">
        <v>473781</v>
      </c>
      <c r="F46" s="262" t="n">
        <v>51185</v>
      </c>
      <c r="G46" s="262" t="n">
        <v>220733</v>
      </c>
      <c r="H46" s="262" t="n">
        <v>1124983</v>
      </c>
      <c r="I46" s="262" t="n">
        <v>74032</v>
      </c>
    </row>
    <row r="47" s="198" customFormat="true" ht="13.5" hidden="false" customHeight="true" outlineLevel="0" collapsed="false">
      <c r="A47" s="260" t="s">
        <v>357</v>
      </c>
      <c r="B47" s="261" t="s">
        <v>358</v>
      </c>
      <c r="C47" s="262" t="n">
        <v>33743</v>
      </c>
      <c r="D47" s="262" t="n">
        <v>3403</v>
      </c>
      <c r="E47" s="262" t="n">
        <v>18088</v>
      </c>
      <c r="F47" s="262" t="n">
        <v>1028</v>
      </c>
      <c r="G47" s="262" t="n">
        <v>11207</v>
      </c>
      <c r="H47" s="262" t="n">
        <v>28753</v>
      </c>
      <c r="I47" s="262" t="n">
        <v>4962</v>
      </c>
    </row>
    <row r="48" s="272" customFormat="true" ht="18" hidden="false" customHeight="true" outlineLevel="0" collapsed="false">
      <c r="A48" s="269"/>
      <c r="B48" s="270" t="s">
        <v>359</v>
      </c>
      <c r="C48" s="271" t="n">
        <v>26854566</v>
      </c>
      <c r="D48" s="271" t="n">
        <v>13986362</v>
      </c>
      <c r="E48" s="271" t="n">
        <v>8083719</v>
      </c>
      <c r="F48" s="271" t="n">
        <v>776851</v>
      </c>
      <c r="G48" s="271" t="n">
        <v>3996317</v>
      </c>
      <c r="H48" s="271" t="n">
        <v>25010588</v>
      </c>
      <c r="I48" s="271" t="n">
        <v>1837763</v>
      </c>
    </row>
    <row r="49" s="198" customFormat="true" ht="30" hidden="false" customHeight="true" outlineLevel="0" collapsed="false">
      <c r="A49" s="265" t="s">
        <v>182</v>
      </c>
      <c r="B49" s="260"/>
      <c r="C49" s="260"/>
      <c r="D49" s="260"/>
      <c r="E49" s="260"/>
      <c r="F49" s="260"/>
      <c r="G49" s="260"/>
      <c r="H49" s="260"/>
      <c r="I49" s="260"/>
    </row>
    <row r="50" s="198" customFormat="true" ht="24" hidden="false" customHeight="true" outlineLevel="0" collapsed="false">
      <c r="A50" s="273" t="s">
        <v>360</v>
      </c>
      <c r="B50" s="273"/>
      <c r="C50" s="273"/>
      <c r="D50" s="273"/>
      <c r="E50" s="265"/>
      <c r="F50" s="215" t="s">
        <v>361</v>
      </c>
      <c r="G50" s="260"/>
      <c r="H50" s="260"/>
      <c r="I50" s="260"/>
    </row>
    <row r="51" s="198" customFormat="true" ht="13.5" hidden="false" customHeight="true" outlineLevel="0" collapsed="false">
      <c r="A51" s="215" t="s">
        <v>362</v>
      </c>
      <c r="B51" s="274"/>
      <c r="C51" s="274"/>
      <c r="D51" s="274"/>
      <c r="E51" s="265"/>
      <c r="F51" s="260"/>
      <c r="G51" s="260"/>
      <c r="H51" s="260"/>
      <c r="I51" s="260"/>
    </row>
    <row r="52" s="275" customFormat="true" ht="36" hidden="false" customHeight="true" outlineLevel="0" collapsed="false">
      <c r="B52" s="276"/>
      <c r="C52" s="276"/>
      <c r="D52" s="276"/>
      <c r="F52" s="276"/>
      <c r="G52" s="276"/>
      <c r="H52" s="276"/>
      <c r="I52" s="276"/>
    </row>
    <row r="53" s="198" customFormat="true" ht="18" hidden="false" customHeight="true" outlineLevel="0" collapsed="false">
      <c r="A53" s="175" t="s">
        <v>116</v>
      </c>
      <c r="B53" s="175"/>
      <c r="C53" s="175"/>
      <c r="D53" s="175"/>
      <c r="E53" s="175"/>
      <c r="F53" s="175"/>
      <c r="G53" s="277"/>
      <c r="H53" s="277"/>
      <c r="I53" s="277"/>
    </row>
    <row r="54" s="198" customFormat="true" ht="15" hidden="false" customHeight="true" outlineLevel="0" collapsed="false">
      <c r="A54" s="219" t="s">
        <v>363</v>
      </c>
      <c r="B54" s="219"/>
      <c r="C54" s="219"/>
      <c r="D54" s="219"/>
      <c r="E54" s="219"/>
      <c r="F54" s="219"/>
      <c r="G54" s="219"/>
      <c r="H54" s="219"/>
      <c r="I54" s="219"/>
    </row>
    <row r="55" s="142" customFormat="true" ht="15" hidden="false" customHeight="true" outlineLevel="0" collapsed="false">
      <c r="A55" s="141" t="s">
        <v>29</v>
      </c>
      <c r="B55" s="141"/>
      <c r="C55" s="141"/>
      <c r="D55" s="141"/>
      <c r="E55" s="141"/>
      <c r="F55" s="141"/>
      <c r="G55" s="141"/>
      <c r="H55" s="141"/>
      <c r="I55" s="141"/>
    </row>
    <row r="56" s="144" customFormat="true" ht="18" hidden="false" customHeight="true" outlineLevel="0" collapsed="false">
      <c r="A56" s="143" t="s">
        <v>193</v>
      </c>
      <c r="B56" s="143"/>
      <c r="C56" s="143"/>
      <c r="D56" s="143"/>
      <c r="E56" s="143"/>
      <c r="F56" s="143"/>
      <c r="G56" s="143"/>
      <c r="H56" s="143"/>
      <c r="I56" s="143"/>
    </row>
    <row r="57" s="253" customFormat="true" ht="33" hidden="false" customHeight="true" outlineLevel="0" collapsed="false">
      <c r="A57" s="252" t="s">
        <v>275</v>
      </c>
      <c r="B57" s="252"/>
      <c r="C57" s="252"/>
      <c r="D57" s="252"/>
      <c r="E57" s="252"/>
      <c r="F57" s="252"/>
      <c r="G57" s="252"/>
      <c r="H57" s="252"/>
      <c r="I57" s="252"/>
    </row>
    <row r="58" s="144" customFormat="true" ht="15" hidden="false" customHeight="true" outlineLevel="0" collapsed="false">
      <c r="A58" s="254" t="s">
        <v>276</v>
      </c>
      <c r="B58" s="255" t="s">
        <v>277</v>
      </c>
      <c r="C58" s="255" t="s">
        <v>278</v>
      </c>
      <c r="D58" s="256" t="s">
        <v>250</v>
      </c>
      <c r="E58" s="256"/>
      <c r="F58" s="256"/>
      <c r="G58" s="256"/>
      <c r="H58" s="256"/>
      <c r="I58" s="256"/>
    </row>
    <row r="59" s="144" customFormat="true" ht="18" hidden="false" customHeight="true" outlineLevel="0" collapsed="false">
      <c r="A59" s="254"/>
      <c r="B59" s="255"/>
      <c r="C59" s="255"/>
      <c r="D59" s="257" t="s">
        <v>279</v>
      </c>
      <c r="E59" s="257"/>
      <c r="F59" s="258" t="s">
        <v>280</v>
      </c>
      <c r="G59" s="258"/>
      <c r="H59" s="255" t="s">
        <v>254</v>
      </c>
      <c r="I59" s="256" t="s">
        <v>255</v>
      </c>
    </row>
    <row r="60" s="259" customFormat="true" ht="15" hidden="false" customHeight="true" outlineLevel="0" collapsed="false">
      <c r="A60" s="254"/>
      <c r="B60" s="255"/>
      <c r="C60" s="255"/>
      <c r="D60" s="255" t="s">
        <v>132</v>
      </c>
      <c r="E60" s="255" t="s">
        <v>133</v>
      </c>
      <c r="F60" s="255" t="s">
        <v>132</v>
      </c>
      <c r="G60" s="255" t="s">
        <v>133</v>
      </c>
      <c r="H60" s="255"/>
      <c r="I60" s="256"/>
    </row>
    <row r="61" s="198" customFormat="true" ht="27" hidden="false" customHeight="true" outlineLevel="0" collapsed="false">
      <c r="A61" s="260" t="s">
        <v>281</v>
      </c>
      <c r="B61" s="261" t="s">
        <v>209</v>
      </c>
      <c r="C61" s="262" t="n">
        <v>196781</v>
      </c>
      <c r="D61" s="262" t="n">
        <v>138568</v>
      </c>
      <c r="E61" s="262" t="n">
        <v>41980</v>
      </c>
      <c r="F61" s="262" t="n">
        <v>5078</v>
      </c>
      <c r="G61" s="262" t="n">
        <v>11131</v>
      </c>
      <c r="H61" s="262" t="n">
        <v>167027</v>
      </c>
      <c r="I61" s="262" t="n">
        <v>29679</v>
      </c>
    </row>
    <row r="62" s="198" customFormat="true" ht="13.5" hidden="false" customHeight="true" outlineLevel="0" collapsed="false">
      <c r="A62" s="263" t="s">
        <v>282</v>
      </c>
      <c r="B62" s="261" t="s">
        <v>283</v>
      </c>
      <c r="C62" s="262" t="n">
        <v>82642</v>
      </c>
      <c r="D62" s="262" t="n">
        <v>75919</v>
      </c>
      <c r="E62" s="262" t="n">
        <v>5094</v>
      </c>
      <c r="F62" s="262" t="n">
        <v>383</v>
      </c>
      <c r="G62" s="262" t="n">
        <v>1230</v>
      </c>
      <c r="H62" s="262" t="n">
        <v>76300</v>
      </c>
      <c r="I62" s="262" t="n">
        <v>6330</v>
      </c>
    </row>
    <row r="63" s="198" customFormat="true" ht="23.45" hidden="false" customHeight="true" outlineLevel="0" collapsed="false">
      <c r="A63" s="263" t="s">
        <v>284</v>
      </c>
      <c r="B63" s="264" t="s">
        <v>285</v>
      </c>
      <c r="C63" s="262" t="n">
        <v>44695</v>
      </c>
      <c r="D63" s="262" t="n">
        <v>42797</v>
      </c>
      <c r="E63" s="262" t="n">
        <v>1533</v>
      </c>
      <c r="F63" s="262" t="n">
        <v>111</v>
      </c>
      <c r="G63" s="262" t="n">
        <v>252</v>
      </c>
      <c r="H63" s="262" t="n">
        <v>40293</v>
      </c>
      <c r="I63" s="262" t="n">
        <v>4393</v>
      </c>
    </row>
    <row r="64" s="198" customFormat="true" ht="23.45" hidden="false" customHeight="true" outlineLevel="0" collapsed="false">
      <c r="A64" s="263" t="s">
        <v>286</v>
      </c>
      <c r="B64" s="264" t="s">
        <v>287</v>
      </c>
      <c r="C64" s="262" t="n">
        <v>37947</v>
      </c>
      <c r="D64" s="262" t="n">
        <v>33122</v>
      </c>
      <c r="E64" s="262" t="n">
        <v>3561</v>
      </c>
      <c r="F64" s="262" t="n">
        <v>272</v>
      </c>
      <c r="G64" s="262" t="n">
        <v>978</v>
      </c>
      <c r="H64" s="262" t="n">
        <v>36007</v>
      </c>
      <c r="I64" s="262" t="n">
        <v>1937</v>
      </c>
    </row>
    <row r="65" s="198" customFormat="true" ht="13.5" hidden="false" customHeight="true" outlineLevel="0" collapsed="false">
      <c r="A65" s="260" t="s">
        <v>288</v>
      </c>
      <c r="B65" s="261" t="s">
        <v>289</v>
      </c>
      <c r="C65" s="262" t="n">
        <v>5803677</v>
      </c>
      <c r="D65" s="262" t="n">
        <v>4247426</v>
      </c>
      <c r="E65" s="262" t="n">
        <v>1189093</v>
      </c>
      <c r="F65" s="262" t="n">
        <v>84241</v>
      </c>
      <c r="G65" s="262" t="n">
        <v>281926</v>
      </c>
      <c r="H65" s="262" t="n">
        <v>5277131</v>
      </c>
      <c r="I65" s="262" t="n">
        <v>525421</v>
      </c>
    </row>
    <row r="66" s="198" customFormat="true" ht="22.5" hidden="false" customHeight="false" outlineLevel="0" collapsed="false">
      <c r="A66" s="263" t="s">
        <v>290</v>
      </c>
      <c r="B66" s="264" t="s">
        <v>291</v>
      </c>
      <c r="C66" s="262" t="n">
        <v>533573</v>
      </c>
      <c r="D66" s="262" t="n">
        <v>278702</v>
      </c>
      <c r="E66" s="262" t="n">
        <v>200221</v>
      </c>
      <c r="F66" s="262" t="n">
        <v>5920</v>
      </c>
      <c r="G66" s="262" t="n">
        <v>48662</v>
      </c>
      <c r="H66" s="262" t="n">
        <v>481125</v>
      </c>
      <c r="I66" s="262" t="n">
        <v>52295</v>
      </c>
    </row>
    <row r="67" s="198" customFormat="true" ht="23.45" hidden="false" customHeight="true" outlineLevel="0" collapsed="false">
      <c r="A67" s="263" t="s">
        <v>292</v>
      </c>
      <c r="B67" s="264" t="s">
        <v>293</v>
      </c>
      <c r="C67" s="262" t="n">
        <v>127352</v>
      </c>
      <c r="D67" s="262" t="n">
        <v>57226</v>
      </c>
      <c r="E67" s="262" t="n">
        <v>55751</v>
      </c>
      <c r="F67" s="262" t="n">
        <v>1110</v>
      </c>
      <c r="G67" s="262" t="n">
        <v>13235</v>
      </c>
      <c r="H67" s="262" t="n">
        <v>113401</v>
      </c>
      <c r="I67" s="262" t="n">
        <v>13935</v>
      </c>
    </row>
    <row r="68" s="198" customFormat="true" ht="13.5" hidden="false" customHeight="true" outlineLevel="0" collapsed="false">
      <c r="A68" s="260" t="s">
        <v>294</v>
      </c>
      <c r="B68" s="264" t="s">
        <v>295</v>
      </c>
      <c r="C68" s="262" t="n">
        <v>116208</v>
      </c>
      <c r="D68" s="262" t="n">
        <v>95876</v>
      </c>
      <c r="E68" s="262" t="n">
        <v>15297</v>
      </c>
      <c r="F68" s="262" t="n">
        <v>1029</v>
      </c>
      <c r="G68" s="262" t="n">
        <v>3999</v>
      </c>
      <c r="H68" s="262" t="n">
        <v>108074</v>
      </c>
      <c r="I68" s="262" t="n">
        <v>8122</v>
      </c>
    </row>
    <row r="69" s="198" customFormat="true" ht="13.5" hidden="false" customHeight="true" outlineLevel="0" collapsed="false">
      <c r="A69" s="263" t="s">
        <v>296</v>
      </c>
      <c r="B69" s="264" t="s">
        <v>297</v>
      </c>
      <c r="C69" s="262" t="n">
        <v>385745</v>
      </c>
      <c r="D69" s="262" t="n">
        <v>234661</v>
      </c>
      <c r="E69" s="262" t="n">
        <v>107561</v>
      </c>
      <c r="F69" s="262" t="n">
        <v>9712</v>
      </c>
      <c r="G69" s="262" t="n">
        <v>33699</v>
      </c>
      <c r="H69" s="262" t="n">
        <v>359036</v>
      </c>
      <c r="I69" s="262" t="n">
        <v>26643</v>
      </c>
    </row>
    <row r="70" s="198" customFormat="true" ht="23.45" hidden="false" customHeight="true" outlineLevel="0" collapsed="false">
      <c r="A70" s="263" t="s">
        <v>298</v>
      </c>
      <c r="B70" s="264" t="s">
        <v>299</v>
      </c>
      <c r="C70" s="262" t="n">
        <v>25474</v>
      </c>
      <c r="D70" s="262" t="n">
        <v>20744</v>
      </c>
      <c r="E70" s="262" t="n">
        <v>3544</v>
      </c>
      <c r="F70" s="262" t="n">
        <v>485</v>
      </c>
      <c r="G70" s="262" t="n">
        <v>696</v>
      </c>
      <c r="H70" s="262" t="n">
        <v>24507</v>
      </c>
      <c r="I70" s="262" t="n">
        <v>967</v>
      </c>
    </row>
    <row r="71" s="198" customFormat="true" ht="13.5" hidden="false" customHeight="true" outlineLevel="0" collapsed="false">
      <c r="A71" s="260" t="s">
        <v>300</v>
      </c>
      <c r="B71" s="264" t="s">
        <v>301</v>
      </c>
      <c r="C71" s="262" t="n">
        <v>398537</v>
      </c>
      <c r="D71" s="262" t="n">
        <v>265602</v>
      </c>
      <c r="E71" s="262" t="n">
        <v>96886</v>
      </c>
      <c r="F71" s="262" t="n">
        <v>10160</v>
      </c>
      <c r="G71" s="262" t="n">
        <v>25827</v>
      </c>
      <c r="H71" s="262" t="n">
        <v>369039</v>
      </c>
      <c r="I71" s="262" t="n">
        <v>29432</v>
      </c>
    </row>
    <row r="72" s="198" customFormat="true" ht="13.5" hidden="false" customHeight="true" outlineLevel="0" collapsed="false">
      <c r="A72" s="260" t="s">
        <v>302</v>
      </c>
      <c r="B72" s="264" t="s">
        <v>303</v>
      </c>
      <c r="C72" s="262" t="n">
        <v>333182</v>
      </c>
      <c r="D72" s="262" t="n">
        <v>245859</v>
      </c>
      <c r="E72" s="262" t="n">
        <v>71221</v>
      </c>
      <c r="F72" s="262" t="n">
        <v>3400</v>
      </c>
      <c r="G72" s="262" t="n">
        <v>12676</v>
      </c>
      <c r="H72" s="262" t="n">
        <v>293682</v>
      </c>
      <c r="I72" s="262" t="n">
        <v>39436</v>
      </c>
    </row>
    <row r="73" s="198" customFormat="true" ht="23.45" hidden="false" customHeight="true" outlineLevel="0" collapsed="false">
      <c r="A73" s="263" t="s">
        <v>304</v>
      </c>
      <c r="B73" s="264" t="s">
        <v>305</v>
      </c>
      <c r="C73" s="262" t="n">
        <v>165822</v>
      </c>
      <c r="D73" s="262" t="n">
        <v>130358</v>
      </c>
      <c r="E73" s="262" t="n">
        <v>27325</v>
      </c>
      <c r="F73" s="262" t="n">
        <v>1660</v>
      </c>
      <c r="G73" s="262" t="n">
        <v>6467</v>
      </c>
      <c r="H73" s="262" t="n">
        <v>151485</v>
      </c>
      <c r="I73" s="262" t="n">
        <v>14308</v>
      </c>
    </row>
    <row r="74" s="198" customFormat="true" ht="23.45" hidden="false" customHeight="true" outlineLevel="0" collapsed="false">
      <c r="A74" s="263" t="s">
        <v>306</v>
      </c>
      <c r="B74" s="264" t="s">
        <v>307</v>
      </c>
      <c r="C74" s="262" t="n">
        <v>913034</v>
      </c>
      <c r="D74" s="262" t="n">
        <v>750212</v>
      </c>
      <c r="E74" s="262" t="n">
        <v>126650</v>
      </c>
      <c r="F74" s="262" t="n">
        <v>8602</v>
      </c>
      <c r="G74" s="262" t="n">
        <v>27498</v>
      </c>
      <c r="H74" s="262" t="n">
        <v>806935</v>
      </c>
      <c r="I74" s="262" t="n">
        <v>105895</v>
      </c>
    </row>
    <row r="75" s="198" customFormat="true" ht="13.5" hidden="false" customHeight="true" outlineLevel="0" collapsed="false">
      <c r="A75" s="260" t="s">
        <v>308</v>
      </c>
      <c r="B75" s="264" t="s">
        <v>309</v>
      </c>
      <c r="C75" s="262" t="n">
        <v>924872</v>
      </c>
      <c r="D75" s="262" t="n">
        <v>761891</v>
      </c>
      <c r="E75" s="262" t="n">
        <v>121455</v>
      </c>
      <c r="F75" s="262" t="n">
        <v>11419</v>
      </c>
      <c r="G75" s="262" t="n">
        <v>29924</v>
      </c>
      <c r="H75" s="262" t="n">
        <v>863019</v>
      </c>
      <c r="I75" s="262" t="n">
        <v>61679</v>
      </c>
    </row>
    <row r="76" s="198" customFormat="true" ht="23.45" hidden="false" customHeight="true" outlineLevel="0" collapsed="false">
      <c r="A76" s="263" t="s">
        <v>310</v>
      </c>
      <c r="B76" s="264" t="s">
        <v>311</v>
      </c>
      <c r="C76" s="262" t="n">
        <v>887191</v>
      </c>
      <c r="D76" s="262" t="n">
        <v>588764</v>
      </c>
      <c r="E76" s="262" t="n">
        <v>230587</v>
      </c>
      <c r="F76" s="262" t="n">
        <v>17122</v>
      </c>
      <c r="G76" s="262" t="n">
        <v>50386</v>
      </c>
      <c r="H76" s="262" t="n">
        <v>817953</v>
      </c>
      <c r="I76" s="262" t="n">
        <v>69107</v>
      </c>
    </row>
    <row r="77" s="198" customFormat="true" ht="13.5" hidden="false" customHeight="true" outlineLevel="0" collapsed="false">
      <c r="A77" s="260" t="s">
        <v>312</v>
      </c>
      <c r="B77" s="264" t="s">
        <v>313</v>
      </c>
      <c r="C77" s="262" t="n">
        <v>796773</v>
      </c>
      <c r="D77" s="262" t="n">
        <v>676782</v>
      </c>
      <c r="E77" s="262" t="n">
        <v>89398</v>
      </c>
      <c r="F77" s="262" t="n">
        <v>11579</v>
      </c>
      <c r="G77" s="262" t="n">
        <v>18969</v>
      </c>
      <c r="H77" s="262" t="n">
        <v>706497</v>
      </c>
      <c r="I77" s="262" t="n">
        <v>90107</v>
      </c>
    </row>
    <row r="78" s="198" customFormat="true" ht="23.45" hidden="false" customHeight="true" outlineLevel="0" collapsed="false">
      <c r="A78" s="263" t="s">
        <v>314</v>
      </c>
      <c r="B78" s="264" t="s">
        <v>315</v>
      </c>
      <c r="C78" s="262" t="n">
        <v>195914</v>
      </c>
      <c r="D78" s="262" t="n">
        <v>140749</v>
      </c>
      <c r="E78" s="262" t="n">
        <v>43197</v>
      </c>
      <c r="F78" s="262" t="n">
        <v>2043</v>
      </c>
      <c r="G78" s="262" t="n">
        <v>9888</v>
      </c>
      <c r="H78" s="262" t="n">
        <v>182378</v>
      </c>
      <c r="I78" s="262" t="n">
        <v>13495</v>
      </c>
    </row>
    <row r="79" s="198" customFormat="true" ht="13.5" hidden="false" customHeight="true" outlineLevel="0" collapsed="false">
      <c r="A79" s="260" t="s">
        <v>316</v>
      </c>
      <c r="B79" s="261" t="s">
        <v>317</v>
      </c>
      <c r="C79" s="262" t="n">
        <v>201818</v>
      </c>
      <c r="D79" s="262" t="n">
        <v>151619</v>
      </c>
      <c r="E79" s="262" t="n">
        <v>31957</v>
      </c>
      <c r="F79" s="262" t="n">
        <v>5471</v>
      </c>
      <c r="G79" s="262" t="n">
        <v>12758</v>
      </c>
      <c r="H79" s="262" t="n">
        <v>196984</v>
      </c>
      <c r="I79" s="262" t="n">
        <v>4822</v>
      </c>
    </row>
    <row r="80" s="198" customFormat="true" ht="13.5" hidden="false" customHeight="true" outlineLevel="0" collapsed="false">
      <c r="A80" s="260" t="s">
        <v>318</v>
      </c>
      <c r="B80" s="261" t="s">
        <v>319</v>
      </c>
      <c r="C80" s="262" t="n">
        <v>1169107</v>
      </c>
      <c r="D80" s="262" t="n">
        <v>1008039</v>
      </c>
      <c r="E80" s="262" t="n">
        <v>108661</v>
      </c>
      <c r="F80" s="262" t="n">
        <v>13347</v>
      </c>
      <c r="G80" s="262" t="n">
        <v>38916</v>
      </c>
      <c r="H80" s="262" t="n">
        <v>1075678</v>
      </c>
      <c r="I80" s="262" t="n">
        <v>93160</v>
      </c>
    </row>
    <row r="81" s="198" customFormat="true" ht="13.5" hidden="false" customHeight="true" outlineLevel="0" collapsed="false">
      <c r="A81" s="260" t="s">
        <v>320</v>
      </c>
      <c r="B81" s="261" t="s">
        <v>321</v>
      </c>
      <c r="C81" s="262" t="n">
        <v>512858</v>
      </c>
      <c r="D81" s="262" t="n">
        <v>459035</v>
      </c>
      <c r="E81" s="262" t="n">
        <v>36045</v>
      </c>
      <c r="F81" s="262" t="n">
        <v>5394</v>
      </c>
      <c r="G81" s="262" t="n">
        <v>12328</v>
      </c>
      <c r="H81" s="262" t="n">
        <v>465207</v>
      </c>
      <c r="I81" s="262" t="n">
        <v>47532</v>
      </c>
    </row>
    <row r="82" s="198" customFormat="true" ht="23.45" hidden="false" customHeight="true" outlineLevel="0" collapsed="false">
      <c r="A82" s="263" t="s">
        <v>322</v>
      </c>
      <c r="B82" s="261" t="s">
        <v>323</v>
      </c>
      <c r="C82" s="262" t="n">
        <v>3286067</v>
      </c>
      <c r="D82" s="262" t="n">
        <v>1566271</v>
      </c>
      <c r="E82" s="262" t="n">
        <v>1010687</v>
      </c>
      <c r="F82" s="262" t="n">
        <v>74047</v>
      </c>
      <c r="G82" s="262" t="n">
        <v>633834</v>
      </c>
      <c r="H82" s="262" t="n">
        <v>3068014</v>
      </c>
      <c r="I82" s="262" t="n">
        <v>217304</v>
      </c>
    </row>
    <row r="83" s="198" customFormat="true" ht="22.5" hidden="false" customHeight="true" outlineLevel="0" collapsed="false">
      <c r="A83" s="260" t="s">
        <v>324</v>
      </c>
      <c r="B83" s="261" t="s">
        <v>325</v>
      </c>
      <c r="C83" s="262" t="n">
        <v>866293</v>
      </c>
      <c r="D83" s="262" t="n">
        <v>548707</v>
      </c>
      <c r="E83" s="262" t="n">
        <v>234704</v>
      </c>
      <c r="F83" s="262" t="n">
        <v>14613</v>
      </c>
      <c r="G83" s="262" t="n">
        <v>67952</v>
      </c>
      <c r="H83" s="262" t="n">
        <v>806993</v>
      </c>
      <c r="I83" s="262" t="n">
        <v>59100</v>
      </c>
    </row>
    <row r="84" s="198" customFormat="true" ht="13.5" hidden="false" customHeight="true" outlineLevel="0" collapsed="false">
      <c r="A84" s="265" t="n">
        <v>52</v>
      </c>
      <c r="B84" s="266" t="s">
        <v>326</v>
      </c>
      <c r="C84" s="262" t="n">
        <v>1627688</v>
      </c>
      <c r="D84" s="262" t="n">
        <v>455305</v>
      </c>
      <c r="E84" s="262" t="n">
        <v>605691</v>
      </c>
      <c r="F84" s="262" t="n">
        <v>45080</v>
      </c>
      <c r="G84" s="262" t="n">
        <v>521239</v>
      </c>
      <c r="H84" s="262" t="n">
        <v>1519856</v>
      </c>
      <c r="I84" s="262" t="n">
        <v>107470</v>
      </c>
    </row>
    <row r="85" s="198" customFormat="true" ht="13.5" hidden="false" customHeight="true" outlineLevel="0" collapsed="false">
      <c r="A85" s="260" t="s">
        <v>327</v>
      </c>
      <c r="B85" s="261" t="s">
        <v>328</v>
      </c>
      <c r="C85" s="262" t="n">
        <v>602579</v>
      </c>
      <c r="D85" s="262" t="n">
        <v>223819</v>
      </c>
      <c r="E85" s="262" t="n">
        <v>247467</v>
      </c>
      <c r="F85" s="262" t="n">
        <v>39793</v>
      </c>
      <c r="G85" s="262" t="n">
        <v>91312</v>
      </c>
      <c r="H85" s="262" t="n">
        <v>453420</v>
      </c>
      <c r="I85" s="262" t="n">
        <v>148641</v>
      </c>
    </row>
    <row r="86" s="198" customFormat="true" ht="13.5" hidden="false" customHeight="true" outlineLevel="0" collapsed="false">
      <c r="A86" s="267" t="s">
        <v>329</v>
      </c>
      <c r="B86" s="261" t="s">
        <v>330</v>
      </c>
      <c r="C86" s="262" t="n">
        <v>1231208</v>
      </c>
      <c r="D86" s="262" t="n">
        <v>828357</v>
      </c>
      <c r="E86" s="262" t="n">
        <v>234523</v>
      </c>
      <c r="F86" s="262" t="n">
        <v>60079</v>
      </c>
      <c r="G86" s="262" t="n">
        <v>107818</v>
      </c>
      <c r="H86" s="262" t="n">
        <v>1115423</v>
      </c>
      <c r="I86" s="262" t="n">
        <v>115415</v>
      </c>
    </row>
    <row r="87" s="198" customFormat="true" ht="13.5" hidden="false" customHeight="true" outlineLevel="0" collapsed="false">
      <c r="A87" s="260" t="s">
        <v>331</v>
      </c>
      <c r="B87" s="264" t="s">
        <v>332</v>
      </c>
      <c r="C87" s="262" t="n">
        <v>1007606</v>
      </c>
      <c r="D87" s="262" t="n">
        <v>725697</v>
      </c>
      <c r="E87" s="262" t="n">
        <v>190793</v>
      </c>
      <c r="F87" s="262" t="n">
        <v>36169</v>
      </c>
      <c r="G87" s="262" t="n">
        <v>54609</v>
      </c>
      <c r="H87" s="262" t="n">
        <v>911155</v>
      </c>
      <c r="I87" s="262" t="n">
        <v>96160</v>
      </c>
    </row>
    <row r="88" s="198" customFormat="true" ht="13.5" hidden="false" customHeight="true" outlineLevel="0" collapsed="false">
      <c r="A88" s="265" t="n">
        <v>64</v>
      </c>
      <c r="B88" s="264" t="s">
        <v>333</v>
      </c>
      <c r="C88" s="262" t="n">
        <v>223602</v>
      </c>
      <c r="D88" s="262" t="n">
        <v>102660</v>
      </c>
      <c r="E88" s="262" t="n">
        <v>43730</v>
      </c>
      <c r="F88" s="262" t="n">
        <v>23910</v>
      </c>
      <c r="G88" s="262" t="n">
        <v>53209</v>
      </c>
      <c r="H88" s="262" t="n">
        <v>204268</v>
      </c>
      <c r="I88" s="262" t="n">
        <v>19255</v>
      </c>
    </row>
    <row r="89" s="198" customFormat="true" ht="13.5" hidden="false" customHeight="true" outlineLevel="0" collapsed="false">
      <c r="A89" s="260" t="s">
        <v>334</v>
      </c>
      <c r="B89" s="261" t="s">
        <v>335</v>
      </c>
      <c r="C89" s="262" t="n">
        <v>870977</v>
      </c>
      <c r="D89" s="262" t="n">
        <v>380173</v>
      </c>
      <c r="E89" s="262" t="n">
        <v>325823</v>
      </c>
      <c r="F89" s="262" t="n">
        <v>18099</v>
      </c>
      <c r="G89" s="262" t="n">
        <v>146675</v>
      </c>
      <c r="H89" s="262" t="n">
        <v>847939</v>
      </c>
      <c r="I89" s="262" t="n">
        <v>22966</v>
      </c>
    </row>
    <row r="90" s="198" customFormat="true" ht="13.5" hidden="false" customHeight="true" outlineLevel="0" collapsed="false">
      <c r="A90" s="265" t="n">
        <v>65</v>
      </c>
      <c r="B90" s="261" t="s">
        <v>336</v>
      </c>
      <c r="C90" s="262" t="n">
        <v>587638</v>
      </c>
      <c r="D90" s="262" t="n">
        <v>251878</v>
      </c>
      <c r="E90" s="262" t="n">
        <v>218149</v>
      </c>
      <c r="F90" s="262" t="n">
        <v>11405</v>
      </c>
      <c r="G90" s="262" t="n">
        <v>106173</v>
      </c>
      <c r="H90" s="262" t="n">
        <v>573208</v>
      </c>
      <c r="I90" s="262" t="n">
        <v>14389</v>
      </c>
    </row>
    <row r="91" s="198" customFormat="true" ht="23.45" hidden="false" customHeight="true" outlineLevel="0" collapsed="false">
      <c r="A91" s="263" t="s">
        <v>337</v>
      </c>
      <c r="B91" s="268" t="s">
        <v>338</v>
      </c>
      <c r="C91" s="262" t="n">
        <v>2902360</v>
      </c>
      <c r="D91" s="262" t="n">
        <v>1522718</v>
      </c>
      <c r="E91" s="262" t="n">
        <v>917874</v>
      </c>
      <c r="F91" s="262" t="n">
        <v>100280</v>
      </c>
      <c r="G91" s="262" t="n">
        <v>359576</v>
      </c>
      <c r="H91" s="262" t="n">
        <v>2603158</v>
      </c>
      <c r="I91" s="262" t="n">
        <v>298104</v>
      </c>
    </row>
    <row r="92" s="198" customFormat="true" ht="13.5" hidden="false" customHeight="true" outlineLevel="0" collapsed="false">
      <c r="A92" s="260" t="s">
        <v>339</v>
      </c>
      <c r="B92" s="261" t="s">
        <v>340</v>
      </c>
      <c r="C92" s="262" t="n">
        <v>642567</v>
      </c>
      <c r="D92" s="262" t="n">
        <v>229545</v>
      </c>
      <c r="E92" s="262" t="n">
        <v>315505</v>
      </c>
      <c r="F92" s="262" t="n">
        <v>12966</v>
      </c>
      <c r="G92" s="262" t="n">
        <v>84100</v>
      </c>
      <c r="H92" s="262" t="n">
        <v>614655</v>
      </c>
      <c r="I92" s="262" t="n">
        <v>27771</v>
      </c>
    </row>
    <row r="93" s="198" customFormat="true" ht="13.5" hidden="false" customHeight="true" outlineLevel="0" collapsed="false">
      <c r="A93" s="260" t="s">
        <v>341</v>
      </c>
      <c r="B93" s="261" t="s">
        <v>342</v>
      </c>
      <c r="C93" s="262" t="n">
        <v>1251368</v>
      </c>
      <c r="D93" s="262" t="n">
        <v>484578</v>
      </c>
      <c r="E93" s="262" t="n">
        <v>379601</v>
      </c>
      <c r="F93" s="262" t="n">
        <v>46311</v>
      </c>
      <c r="G93" s="262" t="n">
        <v>340014</v>
      </c>
      <c r="H93" s="262" t="n">
        <v>1215968</v>
      </c>
      <c r="I93" s="262" t="n">
        <v>35236</v>
      </c>
    </row>
    <row r="94" s="198" customFormat="true" ht="13.5" hidden="false" customHeight="true" outlineLevel="0" collapsed="false">
      <c r="A94" s="260" t="s">
        <v>343</v>
      </c>
      <c r="B94" s="261" t="s">
        <v>344</v>
      </c>
      <c r="C94" s="262" t="n">
        <v>847038</v>
      </c>
      <c r="D94" s="262" t="n">
        <v>333974</v>
      </c>
      <c r="E94" s="262" t="n">
        <v>224310</v>
      </c>
      <c r="F94" s="262" t="n">
        <v>34143</v>
      </c>
      <c r="G94" s="262" t="n">
        <v>254578</v>
      </c>
      <c r="H94" s="262" t="n">
        <v>822915</v>
      </c>
      <c r="I94" s="262" t="n">
        <v>24014</v>
      </c>
    </row>
    <row r="95" s="198" customFormat="true" ht="13.5" hidden="false" customHeight="true" outlineLevel="0" collapsed="false">
      <c r="A95" s="260" t="s">
        <v>345</v>
      </c>
      <c r="B95" s="266" t="s">
        <v>346</v>
      </c>
      <c r="C95" s="262" t="n">
        <v>164631</v>
      </c>
      <c r="D95" s="262" t="n">
        <v>69320</v>
      </c>
      <c r="E95" s="262" t="n">
        <v>52189</v>
      </c>
      <c r="F95" s="262" t="n">
        <v>7468</v>
      </c>
      <c r="G95" s="262" t="n">
        <v>35550</v>
      </c>
      <c r="H95" s="262" t="n">
        <v>162140</v>
      </c>
      <c r="I95" s="262" t="n">
        <v>2481</v>
      </c>
    </row>
    <row r="96" s="198" customFormat="true" ht="13.5" hidden="false" customHeight="true" outlineLevel="0" collapsed="false">
      <c r="A96" s="260" t="s">
        <v>347</v>
      </c>
      <c r="B96" s="261" t="s">
        <v>348</v>
      </c>
      <c r="C96" s="262" t="n">
        <v>663145</v>
      </c>
      <c r="D96" s="262" t="n">
        <v>159082</v>
      </c>
      <c r="E96" s="262" t="n">
        <v>209410</v>
      </c>
      <c r="F96" s="262" t="n">
        <v>52404</v>
      </c>
      <c r="G96" s="262" t="n">
        <v>241929</v>
      </c>
      <c r="H96" s="262" t="n">
        <v>622444</v>
      </c>
      <c r="I96" s="262" t="n">
        <v>40541</v>
      </c>
    </row>
    <row r="97" s="198" customFormat="true" ht="13.5" hidden="false" customHeight="true" outlineLevel="0" collapsed="false">
      <c r="A97" s="267" t="s">
        <v>349</v>
      </c>
      <c r="B97" s="261" t="s">
        <v>350</v>
      </c>
      <c r="C97" s="262" t="n">
        <v>2536676</v>
      </c>
      <c r="D97" s="262" t="n">
        <v>435621</v>
      </c>
      <c r="E97" s="262" t="n">
        <v>1226498</v>
      </c>
      <c r="F97" s="262" t="n">
        <v>72383</v>
      </c>
      <c r="G97" s="262" t="n">
        <v>801495</v>
      </c>
      <c r="H97" s="262" t="n">
        <v>2414136</v>
      </c>
      <c r="I97" s="262" t="n">
        <v>121990</v>
      </c>
    </row>
    <row r="98" s="198" customFormat="true" ht="23.45" hidden="false" customHeight="true" outlineLevel="0" collapsed="false">
      <c r="A98" s="260" t="s">
        <v>351</v>
      </c>
      <c r="B98" s="261" t="s">
        <v>352</v>
      </c>
      <c r="C98" s="262" t="n">
        <v>1591348</v>
      </c>
      <c r="D98" s="262" t="n">
        <v>268807</v>
      </c>
      <c r="E98" s="262" t="n">
        <v>845771</v>
      </c>
      <c r="F98" s="262" t="n">
        <v>32351</v>
      </c>
      <c r="G98" s="262" t="n">
        <v>444129</v>
      </c>
      <c r="H98" s="262" t="n">
        <v>1514932</v>
      </c>
      <c r="I98" s="262" t="n">
        <v>76085</v>
      </c>
    </row>
    <row r="99" s="198" customFormat="true" ht="13.5" hidden="false" customHeight="true" outlineLevel="0" collapsed="false">
      <c r="A99" s="260" t="s">
        <v>353</v>
      </c>
      <c r="B99" s="264" t="s">
        <v>354</v>
      </c>
      <c r="C99" s="262" t="n">
        <v>945328</v>
      </c>
      <c r="D99" s="262" t="n">
        <v>166814</v>
      </c>
      <c r="E99" s="262" t="n">
        <v>380727</v>
      </c>
      <c r="F99" s="262" t="n">
        <v>40032</v>
      </c>
      <c r="G99" s="262" t="n">
        <v>357366</v>
      </c>
      <c r="H99" s="262" t="n">
        <v>899204</v>
      </c>
      <c r="I99" s="262" t="n">
        <v>45905</v>
      </c>
    </row>
    <row r="100" s="198" customFormat="true" ht="23.45" hidden="false" customHeight="true" outlineLevel="0" collapsed="false">
      <c r="A100" s="263" t="s">
        <v>355</v>
      </c>
      <c r="B100" s="261" t="s">
        <v>356</v>
      </c>
      <c r="C100" s="262" t="n">
        <v>903664</v>
      </c>
      <c r="D100" s="262" t="n">
        <v>340551</v>
      </c>
      <c r="E100" s="262" t="n">
        <v>346809</v>
      </c>
      <c r="F100" s="262" t="n">
        <v>38433</v>
      </c>
      <c r="G100" s="262" t="n">
        <v>176251</v>
      </c>
      <c r="H100" s="262" t="n">
        <v>837028</v>
      </c>
      <c r="I100" s="262" t="n">
        <v>66379</v>
      </c>
    </row>
    <row r="101" s="198" customFormat="true" ht="13.5" hidden="false" customHeight="true" outlineLevel="0" collapsed="false">
      <c r="A101" s="260" t="s">
        <v>357</v>
      </c>
      <c r="B101" s="261" t="s">
        <v>358</v>
      </c>
      <c r="C101" s="262" t="n">
        <v>31423</v>
      </c>
      <c r="D101" s="262" t="n">
        <v>3060</v>
      </c>
      <c r="E101" s="262" t="n">
        <v>17006</v>
      </c>
      <c r="F101" s="262" t="n">
        <v>906</v>
      </c>
      <c r="G101" s="262" t="n">
        <v>10436</v>
      </c>
      <c r="H101" s="262" t="n">
        <v>26650</v>
      </c>
      <c r="I101" s="262" t="n">
        <v>4747</v>
      </c>
    </row>
    <row r="102" s="272" customFormat="true" ht="18" hidden="false" customHeight="true" outlineLevel="0" collapsed="false">
      <c r="A102" s="269"/>
      <c r="B102" s="270" t="s">
        <v>364</v>
      </c>
      <c r="C102" s="271" t="n">
        <v>21737227</v>
      </c>
      <c r="D102" s="271" t="n">
        <v>11567964</v>
      </c>
      <c r="E102" s="271" t="n">
        <v>6293506</v>
      </c>
      <c r="F102" s="271" t="n">
        <v>611364</v>
      </c>
      <c r="G102" s="271" t="n">
        <v>3255728</v>
      </c>
      <c r="H102" s="271" t="n">
        <v>20000653</v>
      </c>
      <c r="I102" s="271" t="n">
        <v>1731113</v>
      </c>
    </row>
    <row r="103" s="198" customFormat="true" ht="30" hidden="false" customHeight="true" outlineLevel="0" collapsed="false">
      <c r="A103" s="265" t="s">
        <v>182</v>
      </c>
      <c r="B103" s="260"/>
      <c r="C103" s="260"/>
      <c r="D103" s="260"/>
      <c r="E103" s="260"/>
      <c r="F103" s="260"/>
      <c r="G103" s="260"/>
      <c r="H103" s="260"/>
      <c r="I103" s="260"/>
    </row>
    <row r="104" s="198" customFormat="true" ht="24" hidden="false" customHeight="true" outlineLevel="0" collapsed="false">
      <c r="A104" s="273" t="s">
        <v>360</v>
      </c>
      <c r="B104" s="273"/>
      <c r="C104" s="273"/>
      <c r="D104" s="273"/>
      <c r="E104" s="265"/>
      <c r="F104" s="215" t="s">
        <v>361</v>
      </c>
      <c r="G104" s="260"/>
      <c r="H104" s="260"/>
      <c r="I104" s="260"/>
    </row>
    <row r="105" s="198" customFormat="true" ht="13.5" hidden="false" customHeight="true" outlineLevel="0" collapsed="false">
      <c r="A105" s="215" t="s">
        <v>362</v>
      </c>
      <c r="B105" s="274"/>
      <c r="C105" s="274"/>
      <c r="D105" s="274"/>
      <c r="E105" s="265"/>
      <c r="F105" s="260"/>
      <c r="G105" s="260"/>
      <c r="H105" s="260"/>
      <c r="I105" s="260"/>
    </row>
    <row r="106" s="275" customFormat="true" ht="36" hidden="false" customHeight="true" outlineLevel="0" collapsed="false">
      <c r="B106" s="276"/>
      <c r="C106" s="276"/>
      <c r="D106" s="276"/>
      <c r="F106" s="276"/>
      <c r="G106" s="276"/>
      <c r="H106" s="276"/>
      <c r="I106" s="276"/>
    </row>
    <row r="107" s="198" customFormat="true" ht="18" hidden="false" customHeight="true" outlineLevel="0" collapsed="false">
      <c r="A107" s="175" t="s">
        <v>116</v>
      </c>
      <c r="B107" s="175"/>
      <c r="C107" s="175"/>
      <c r="D107" s="175"/>
      <c r="E107" s="175"/>
      <c r="F107" s="175"/>
      <c r="G107" s="277"/>
      <c r="H107" s="277"/>
      <c r="I107" s="277"/>
    </row>
    <row r="108" s="198" customFormat="true" ht="14.25" hidden="false" customHeight="true" outlineLevel="0" collapsed="false">
      <c r="A108" s="219" t="s">
        <v>365</v>
      </c>
      <c r="B108" s="219"/>
      <c r="C108" s="219"/>
      <c r="D108" s="219"/>
      <c r="E108" s="219"/>
      <c r="F108" s="219"/>
      <c r="G108" s="219"/>
      <c r="H108" s="219"/>
      <c r="I108" s="219"/>
    </row>
    <row r="109" s="142" customFormat="true" ht="15" hidden="false" customHeight="true" outlineLevel="0" collapsed="false">
      <c r="A109" s="141" t="s">
        <v>29</v>
      </c>
      <c r="B109" s="141"/>
      <c r="C109" s="141"/>
      <c r="D109" s="141"/>
      <c r="E109" s="141"/>
      <c r="F109" s="141"/>
      <c r="G109" s="141"/>
      <c r="H109" s="141"/>
      <c r="I109" s="141"/>
    </row>
    <row r="110" s="144" customFormat="true" ht="18" hidden="false" customHeight="true" outlineLevel="0" collapsed="false">
      <c r="A110" s="143" t="s">
        <v>196</v>
      </c>
      <c r="B110" s="143"/>
      <c r="C110" s="143"/>
      <c r="D110" s="143"/>
      <c r="E110" s="143"/>
      <c r="F110" s="143"/>
      <c r="G110" s="143"/>
      <c r="H110" s="143"/>
      <c r="I110" s="143"/>
    </row>
    <row r="111" s="253" customFormat="true" ht="33" hidden="false" customHeight="true" outlineLevel="0" collapsed="false">
      <c r="A111" s="252" t="s">
        <v>275</v>
      </c>
      <c r="B111" s="252"/>
      <c r="C111" s="252"/>
      <c r="D111" s="252"/>
      <c r="E111" s="252"/>
      <c r="F111" s="252"/>
      <c r="G111" s="252"/>
      <c r="H111" s="252"/>
      <c r="I111" s="252"/>
    </row>
    <row r="112" s="144" customFormat="true" ht="15" hidden="false" customHeight="true" outlineLevel="0" collapsed="false">
      <c r="A112" s="254" t="s">
        <v>276</v>
      </c>
      <c r="B112" s="255" t="s">
        <v>277</v>
      </c>
      <c r="C112" s="255" t="s">
        <v>278</v>
      </c>
      <c r="D112" s="256" t="s">
        <v>250</v>
      </c>
      <c r="E112" s="256"/>
      <c r="F112" s="256"/>
      <c r="G112" s="256"/>
      <c r="H112" s="256"/>
      <c r="I112" s="256"/>
    </row>
    <row r="113" s="144" customFormat="true" ht="18" hidden="false" customHeight="true" outlineLevel="0" collapsed="false">
      <c r="A113" s="254"/>
      <c r="B113" s="255"/>
      <c r="C113" s="255"/>
      <c r="D113" s="257" t="s">
        <v>279</v>
      </c>
      <c r="E113" s="257"/>
      <c r="F113" s="258" t="s">
        <v>280</v>
      </c>
      <c r="G113" s="258"/>
      <c r="H113" s="255" t="s">
        <v>254</v>
      </c>
      <c r="I113" s="256" t="s">
        <v>255</v>
      </c>
    </row>
    <row r="114" s="259" customFormat="true" ht="15" hidden="false" customHeight="true" outlineLevel="0" collapsed="false">
      <c r="A114" s="254"/>
      <c r="B114" s="255"/>
      <c r="C114" s="255"/>
      <c r="D114" s="255" t="s">
        <v>132</v>
      </c>
      <c r="E114" s="255" t="s">
        <v>133</v>
      </c>
      <c r="F114" s="255" t="s">
        <v>132</v>
      </c>
      <c r="G114" s="255" t="s">
        <v>133</v>
      </c>
      <c r="H114" s="255"/>
      <c r="I114" s="256"/>
    </row>
    <row r="115" s="198" customFormat="true" ht="27" hidden="false" customHeight="true" outlineLevel="0" collapsed="false">
      <c r="A115" s="260" t="s">
        <v>281</v>
      </c>
      <c r="B115" s="261" t="s">
        <v>209</v>
      </c>
      <c r="C115" s="262" t="n">
        <v>113453</v>
      </c>
      <c r="D115" s="262" t="n">
        <v>76009</v>
      </c>
      <c r="E115" s="262" t="n">
        <v>31793</v>
      </c>
      <c r="F115" s="262" t="n">
        <v>2114</v>
      </c>
      <c r="G115" s="262" t="n">
        <v>3508</v>
      </c>
      <c r="H115" s="262" t="n">
        <v>111983</v>
      </c>
      <c r="I115" s="262" t="n">
        <v>1462</v>
      </c>
    </row>
    <row r="116" s="198" customFormat="true" ht="13.5" hidden="false" customHeight="true" outlineLevel="0" collapsed="false">
      <c r="A116" s="263" t="s">
        <v>282</v>
      </c>
      <c r="B116" s="261" t="s">
        <v>283</v>
      </c>
      <c r="C116" s="262" t="n">
        <v>20274</v>
      </c>
      <c r="D116" s="262" t="n">
        <v>16867</v>
      </c>
      <c r="E116" s="262" t="n">
        <v>3196</v>
      </c>
      <c r="F116" s="262" t="n">
        <v>66</v>
      </c>
      <c r="G116" s="262" t="n">
        <v>121</v>
      </c>
      <c r="H116" s="262" t="n">
        <v>20240</v>
      </c>
      <c r="I116" s="262" t="n">
        <v>34</v>
      </c>
    </row>
    <row r="117" s="198" customFormat="true" ht="23.45" hidden="false" customHeight="true" outlineLevel="0" collapsed="false">
      <c r="A117" s="263" t="s">
        <v>284</v>
      </c>
      <c r="B117" s="264" t="s">
        <v>285</v>
      </c>
      <c r="C117" s="262" t="n">
        <v>9624</v>
      </c>
      <c r="D117" s="262" t="n">
        <v>7721</v>
      </c>
      <c r="E117" s="262" t="n">
        <v>1859</v>
      </c>
      <c r="F117" s="201" t="s">
        <v>227</v>
      </c>
      <c r="G117" s="201" t="s">
        <v>227</v>
      </c>
      <c r="H117" s="201" t="s">
        <v>227</v>
      </c>
      <c r="I117" s="201" t="s">
        <v>227</v>
      </c>
    </row>
    <row r="118" s="198" customFormat="true" ht="23.45" hidden="false" customHeight="true" outlineLevel="0" collapsed="false">
      <c r="A118" s="263" t="s">
        <v>286</v>
      </c>
      <c r="B118" s="264" t="s">
        <v>287</v>
      </c>
      <c r="C118" s="262" t="n">
        <v>10650</v>
      </c>
      <c r="D118" s="262" t="n">
        <v>9146</v>
      </c>
      <c r="E118" s="262" t="n">
        <v>1337</v>
      </c>
      <c r="F118" s="201" t="s">
        <v>227</v>
      </c>
      <c r="G118" s="201" t="s">
        <v>227</v>
      </c>
      <c r="H118" s="201" t="s">
        <v>227</v>
      </c>
      <c r="I118" s="201" t="s">
        <v>227</v>
      </c>
    </row>
    <row r="119" s="198" customFormat="true" ht="13.5" hidden="false" customHeight="true" outlineLevel="0" collapsed="false">
      <c r="A119" s="260" t="s">
        <v>288</v>
      </c>
      <c r="B119" s="261" t="s">
        <v>289</v>
      </c>
      <c r="C119" s="262" t="n">
        <v>775313</v>
      </c>
      <c r="D119" s="262" t="n">
        <v>533426</v>
      </c>
      <c r="E119" s="262" t="n">
        <v>210606</v>
      </c>
      <c r="F119" s="262" t="n">
        <v>6763</v>
      </c>
      <c r="G119" s="262" t="n">
        <v>24225</v>
      </c>
      <c r="H119" s="262" t="n">
        <v>769571</v>
      </c>
      <c r="I119" s="262" t="n">
        <v>5711</v>
      </c>
    </row>
    <row r="120" s="198" customFormat="true" ht="22.5" hidden="false" customHeight="false" outlineLevel="0" collapsed="false">
      <c r="A120" s="263" t="s">
        <v>290</v>
      </c>
      <c r="B120" s="264" t="s">
        <v>291</v>
      </c>
      <c r="C120" s="262" t="n">
        <v>110122</v>
      </c>
      <c r="D120" s="262" t="n">
        <v>46838</v>
      </c>
      <c r="E120" s="262" t="n">
        <v>52913</v>
      </c>
      <c r="F120" s="262" t="n">
        <v>905</v>
      </c>
      <c r="G120" s="262" t="n">
        <v>9440</v>
      </c>
      <c r="H120" s="262" t="n">
        <v>109250</v>
      </c>
      <c r="I120" s="262" t="n">
        <v>868</v>
      </c>
    </row>
    <row r="121" s="198" customFormat="true" ht="23.45" hidden="false" customHeight="true" outlineLevel="0" collapsed="false">
      <c r="A121" s="263" t="s">
        <v>292</v>
      </c>
      <c r="B121" s="264" t="s">
        <v>293</v>
      </c>
      <c r="C121" s="262" t="n">
        <v>21005</v>
      </c>
      <c r="D121" s="262" t="n">
        <v>8053</v>
      </c>
      <c r="E121" s="262" t="n">
        <v>11701</v>
      </c>
      <c r="F121" s="262" t="n">
        <v>107</v>
      </c>
      <c r="G121" s="262" t="n">
        <v>1143</v>
      </c>
      <c r="H121" s="262" t="n">
        <v>20851</v>
      </c>
      <c r="I121" s="262" t="n">
        <v>154</v>
      </c>
    </row>
    <row r="122" s="198" customFormat="true" ht="13.5" hidden="false" customHeight="true" outlineLevel="0" collapsed="false">
      <c r="A122" s="260" t="s">
        <v>294</v>
      </c>
      <c r="B122" s="264" t="s">
        <v>295</v>
      </c>
      <c r="C122" s="262" t="n">
        <v>20323</v>
      </c>
      <c r="D122" s="262" t="n">
        <v>16019</v>
      </c>
      <c r="E122" s="262" t="n">
        <v>3833</v>
      </c>
      <c r="F122" s="201" t="s">
        <v>227</v>
      </c>
      <c r="G122" s="201" t="s">
        <v>227</v>
      </c>
      <c r="H122" s="201" t="s">
        <v>227</v>
      </c>
      <c r="I122" s="201" t="s">
        <v>227</v>
      </c>
    </row>
    <row r="123" s="198" customFormat="true" ht="13.5" hidden="false" customHeight="true" outlineLevel="0" collapsed="false">
      <c r="A123" s="263" t="s">
        <v>296</v>
      </c>
      <c r="B123" s="264" t="s">
        <v>297</v>
      </c>
      <c r="C123" s="262" t="n">
        <v>43169</v>
      </c>
      <c r="D123" s="262" t="n">
        <v>24582</v>
      </c>
      <c r="E123" s="262" t="n">
        <v>15471</v>
      </c>
      <c r="F123" s="262" t="n">
        <v>878</v>
      </c>
      <c r="G123" s="262" t="n">
        <v>2140</v>
      </c>
      <c r="H123" s="262" t="n">
        <v>42948</v>
      </c>
      <c r="I123" s="262" t="n">
        <v>216</v>
      </c>
    </row>
    <row r="124" s="198" customFormat="true" ht="23.45" hidden="false" customHeight="true" outlineLevel="0" collapsed="false">
      <c r="A124" s="263" t="s">
        <v>298</v>
      </c>
      <c r="B124" s="264" t="s">
        <v>299</v>
      </c>
      <c r="C124" s="262" t="n">
        <v>3401</v>
      </c>
      <c r="D124" s="262" t="n">
        <v>2439</v>
      </c>
      <c r="E124" s="262" t="n">
        <v>737</v>
      </c>
      <c r="F124" s="201" t="s">
        <v>227</v>
      </c>
      <c r="G124" s="201" t="s">
        <v>227</v>
      </c>
      <c r="H124" s="201" t="s">
        <v>227</v>
      </c>
      <c r="I124" s="201" t="s">
        <v>227</v>
      </c>
    </row>
    <row r="125" s="198" customFormat="true" ht="13.5" hidden="false" customHeight="true" outlineLevel="0" collapsed="false">
      <c r="A125" s="260" t="s">
        <v>300</v>
      </c>
      <c r="B125" s="264" t="s">
        <v>301</v>
      </c>
      <c r="C125" s="262" t="n">
        <v>37631</v>
      </c>
      <c r="D125" s="262" t="n">
        <v>22792</v>
      </c>
      <c r="E125" s="262" t="n">
        <v>13174</v>
      </c>
      <c r="F125" s="262" t="n">
        <v>641</v>
      </c>
      <c r="G125" s="262" t="n">
        <v>1016</v>
      </c>
      <c r="H125" s="262" t="n">
        <v>37381</v>
      </c>
      <c r="I125" s="262" t="n">
        <v>248</v>
      </c>
    </row>
    <row r="126" s="198" customFormat="true" ht="13.5" hidden="false" customHeight="true" outlineLevel="0" collapsed="false">
      <c r="A126" s="260" t="s">
        <v>302</v>
      </c>
      <c r="B126" s="264" t="s">
        <v>303</v>
      </c>
      <c r="C126" s="262" t="n">
        <v>43183</v>
      </c>
      <c r="D126" s="262" t="n">
        <v>30038</v>
      </c>
      <c r="E126" s="262" t="n">
        <v>12071</v>
      </c>
      <c r="F126" s="262" t="n">
        <v>231</v>
      </c>
      <c r="G126" s="262" t="n">
        <v>828</v>
      </c>
      <c r="H126" s="262" t="n">
        <v>42906</v>
      </c>
      <c r="I126" s="262" t="n">
        <v>275</v>
      </c>
    </row>
    <row r="127" s="198" customFormat="true" ht="23.45" hidden="false" customHeight="true" outlineLevel="0" collapsed="false">
      <c r="A127" s="263" t="s">
        <v>304</v>
      </c>
      <c r="B127" s="264" t="s">
        <v>305</v>
      </c>
      <c r="C127" s="262" t="n">
        <v>39714</v>
      </c>
      <c r="D127" s="262" t="n">
        <v>30908</v>
      </c>
      <c r="E127" s="262" t="n">
        <v>7819</v>
      </c>
      <c r="F127" s="262" t="n">
        <v>190</v>
      </c>
      <c r="G127" s="262" t="n">
        <v>795</v>
      </c>
      <c r="H127" s="262" t="n">
        <v>39493</v>
      </c>
      <c r="I127" s="262" t="n">
        <v>220</v>
      </c>
    </row>
    <row r="128" s="198" customFormat="true" ht="23.45" hidden="false" customHeight="true" outlineLevel="0" collapsed="false">
      <c r="A128" s="263" t="s">
        <v>306</v>
      </c>
      <c r="B128" s="264" t="s">
        <v>307</v>
      </c>
      <c r="C128" s="262" t="n">
        <v>153465</v>
      </c>
      <c r="D128" s="262" t="n">
        <v>127061</v>
      </c>
      <c r="E128" s="262" t="n">
        <v>23019</v>
      </c>
      <c r="F128" s="262" t="n">
        <v>945</v>
      </c>
      <c r="G128" s="262" t="n">
        <v>2397</v>
      </c>
      <c r="H128" s="262" t="n">
        <v>152331</v>
      </c>
      <c r="I128" s="262" t="n">
        <v>1131</v>
      </c>
    </row>
    <row r="129" s="198" customFormat="true" ht="13.5" hidden="false" customHeight="true" outlineLevel="0" collapsed="false">
      <c r="A129" s="260" t="s">
        <v>308</v>
      </c>
      <c r="B129" s="264" t="s">
        <v>309</v>
      </c>
      <c r="C129" s="262" t="n">
        <v>93857</v>
      </c>
      <c r="D129" s="262" t="n">
        <v>78652</v>
      </c>
      <c r="E129" s="262" t="n">
        <v>13076</v>
      </c>
      <c r="F129" s="262" t="n">
        <v>685</v>
      </c>
      <c r="G129" s="262" t="n">
        <v>1422</v>
      </c>
      <c r="H129" s="262" t="n">
        <v>93372</v>
      </c>
      <c r="I129" s="262" t="n">
        <v>482</v>
      </c>
    </row>
    <row r="130" s="198" customFormat="true" ht="23.45" hidden="false" customHeight="true" outlineLevel="0" collapsed="false">
      <c r="A130" s="263" t="s">
        <v>310</v>
      </c>
      <c r="B130" s="264" t="s">
        <v>311</v>
      </c>
      <c r="C130" s="262" t="n">
        <v>107263</v>
      </c>
      <c r="D130" s="262" t="n">
        <v>64918</v>
      </c>
      <c r="E130" s="262" t="n">
        <v>38074</v>
      </c>
      <c r="F130" s="262" t="n">
        <v>1076</v>
      </c>
      <c r="G130" s="262" t="n">
        <v>3145</v>
      </c>
      <c r="H130" s="262" t="n">
        <v>106187</v>
      </c>
      <c r="I130" s="262" t="n">
        <v>1073</v>
      </c>
    </row>
    <row r="131" s="198" customFormat="true" ht="13.5" hidden="false" customHeight="true" outlineLevel="0" collapsed="false">
      <c r="A131" s="260" t="s">
        <v>312</v>
      </c>
      <c r="B131" s="264" t="s">
        <v>313</v>
      </c>
      <c r="C131" s="262" t="n">
        <v>65589</v>
      </c>
      <c r="D131" s="262" t="n">
        <v>54366</v>
      </c>
      <c r="E131" s="262" t="n">
        <v>10074</v>
      </c>
      <c r="F131" s="262" t="n">
        <v>565</v>
      </c>
      <c r="G131" s="262" t="n">
        <v>559</v>
      </c>
      <c r="H131" s="262" t="n">
        <v>65003</v>
      </c>
      <c r="I131" s="262" t="n">
        <v>580</v>
      </c>
    </row>
    <row r="132" s="198" customFormat="true" ht="23.45" hidden="false" customHeight="true" outlineLevel="0" collapsed="false">
      <c r="A132" s="263" t="s">
        <v>314</v>
      </c>
      <c r="B132" s="264" t="s">
        <v>315</v>
      </c>
      <c r="C132" s="262" t="n">
        <v>36591</v>
      </c>
      <c r="D132" s="262" t="n">
        <v>26760</v>
      </c>
      <c r="E132" s="262" t="n">
        <v>8644</v>
      </c>
      <c r="F132" s="262" t="n">
        <v>298</v>
      </c>
      <c r="G132" s="262" t="n">
        <v>887</v>
      </c>
      <c r="H132" s="262" t="n">
        <v>36265</v>
      </c>
      <c r="I132" s="262" t="n">
        <v>326</v>
      </c>
    </row>
    <row r="133" s="198" customFormat="true" ht="13.5" hidden="false" customHeight="true" outlineLevel="0" collapsed="false">
      <c r="A133" s="260" t="s">
        <v>316</v>
      </c>
      <c r="B133" s="261" t="s">
        <v>317</v>
      </c>
      <c r="C133" s="262" t="n">
        <v>45705</v>
      </c>
      <c r="D133" s="262" t="n">
        <v>29432</v>
      </c>
      <c r="E133" s="262" t="n">
        <v>12615</v>
      </c>
      <c r="F133" s="262" t="n">
        <v>2158</v>
      </c>
      <c r="G133" s="262" t="n">
        <v>1465</v>
      </c>
      <c r="H133" s="262" t="n">
        <v>45626</v>
      </c>
      <c r="I133" s="262" t="n">
        <v>78</v>
      </c>
    </row>
    <row r="134" s="198" customFormat="true" ht="13.5" hidden="false" customHeight="true" outlineLevel="0" collapsed="false">
      <c r="A134" s="260" t="s">
        <v>318</v>
      </c>
      <c r="B134" s="261" t="s">
        <v>319</v>
      </c>
      <c r="C134" s="262" t="n">
        <v>324808</v>
      </c>
      <c r="D134" s="262" t="n">
        <v>284996</v>
      </c>
      <c r="E134" s="262" t="n">
        <v>30473</v>
      </c>
      <c r="F134" s="262" t="n">
        <v>3532</v>
      </c>
      <c r="G134" s="262" t="n">
        <v>5759</v>
      </c>
      <c r="H134" s="262" t="n">
        <v>321740</v>
      </c>
      <c r="I134" s="262" t="n">
        <v>3043</v>
      </c>
    </row>
    <row r="135" s="198" customFormat="true" ht="13.5" hidden="false" customHeight="true" outlineLevel="0" collapsed="false">
      <c r="A135" s="260" t="s">
        <v>320</v>
      </c>
      <c r="B135" s="261" t="s">
        <v>321</v>
      </c>
      <c r="C135" s="262" t="n">
        <v>157953</v>
      </c>
      <c r="D135" s="262" t="n">
        <v>142035</v>
      </c>
      <c r="E135" s="262" t="n">
        <v>11989</v>
      </c>
      <c r="F135" s="262" t="n">
        <v>1709</v>
      </c>
      <c r="G135" s="262" t="n">
        <v>2201</v>
      </c>
      <c r="H135" s="262" t="n">
        <v>155941</v>
      </c>
      <c r="I135" s="262" t="n">
        <v>2001</v>
      </c>
    </row>
    <row r="136" s="198" customFormat="true" ht="23.45" hidden="false" customHeight="true" outlineLevel="0" collapsed="false">
      <c r="A136" s="263" t="s">
        <v>322</v>
      </c>
      <c r="B136" s="261" t="s">
        <v>323</v>
      </c>
      <c r="C136" s="262" t="n">
        <v>527300</v>
      </c>
      <c r="D136" s="262" t="n">
        <v>224398</v>
      </c>
      <c r="E136" s="262" t="n">
        <v>173339</v>
      </c>
      <c r="F136" s="262" t="n">
        <v>11024</v>
      </c>
      <c r="G136" s="262" t="n">
        <v>118440</v>
      </c>
      <c r="H136" s="262" t="n">
        <v>523483</v>
      </c>
      <c r="I136" s="262" t="n">
        <v>3767</v>
      </c>
    </row>
    <row r="137" s="198" customFormat="true" ht="22.5" hidden="false" customHeight="true" outlineLevel="0" collapsed="false">
      <c r="A137" s="260" t="s">
        <v>324</v>
      </c>
      <c r="B137" s="261" t="s">
        <v>325</v>
      </c>
      <c r="C137" s="262" t="n">
        <v>91808</v>
      </c>
      <c r="D137" s="262" t="n">
        <v>57685</v>
      </c>
      <c r="E137" s="262" t="n">
        <v>26137</v>
      </c>
      <c r="F137" s="262" t="n">
        <v>1349</v>
      </c>
      <c r="G137" s="262" t="n">
        <v>6615</v>
      </c>
      <c r="H137" s="262" t="n">
        <v>91009</v>
      </c>
      <c r="I137" s="262" t="n">
        <v>788</v>
      </c>
    </row>
    <row r="138" s="198" customFormat="true" ht="13.5" hidden="false" customHeight="true" outlineLevel="0" collapsed="false">
      <c r="A138" s="265" t="n">
        <v>52</v>
      </c>
      <c r="B138" s="266" t="s">
        <v>326</v>
      </c>
      <c r="C138" s="262" t="n">
        <v>289558</v>
      </c>
      <c r="D138" s="262" t="n">
        <v>64042</v>
      </c>
      <c r="E138" s="262" t="n">
        <v>110778</v>
      </c>
      <c r="F138" s="262" t="n">
        <v>8031</v>
      </c>
      <c r="G138" s="262" t="n">
        <v>106661</v>
      </c>
      <c r="H138" s="262" t="n">
        <v>287382</v>
      </c>
      <c r="I138" s="262" t="n">
        <v>2153</v>
      </c>
    </row>
    <row r="139" s="198" customFormat="true" ht="13.5" hidden="false" customHeight="true" outlineLevel="0" collapsed="false">
      <c r="A139" s="260" t="s">
        <v>327</v>
      </c>
      <c r="B139" s="261" t="s">
        <v>328</v>
      </c>
      <c r="C139" s="262" t="n">
        <v>130076</v>
      </c>
      <c r="D139" s="262" t="n">
        <v>40653</v>
      </c>
      <c r="E139" s="262" t="n">
        <v>67495</v>
      </c>
      <c r="F139" s="262" t="n">
        <v>4394</v>
      </c>
      <c r="G139" s="262" t="n">
        <v>17501</v>
      </c>
      <c r="H139" s="262" t="n">
        <v>122813</v>
      </c>
      <c r="I139" s="262" t="n">
        <v>7235</v>
      </c>
    </row>
    <row r="140" s="198" customFormat="true" ht="13.5" hidden="false" customHeight="true" outlineLevel="0" collapsed="false">
      <c r="A140" s="267" t="s">
        <v>329</v>
      </c>
      <c r="B140" s="261" t="s">
        <v>330</v>
      </c>
      <c r="C140" s="262" t="n">
        <v>251744</v>
      </c>
      <c r="D140" s="262" t="n">
        <v>172883</v>
      </c>
      <c r="E140" s="262" t="n">
        <v>53672</v>
      </c>
      <c r="F140" s="262" t="n">
        <v>8163</v>
      </c>
      <c r="G140" s="262" t="n">
        <v>16992</v>
      </c>
      <c r="H140" s="262" t="n">
        <v>250047</v>
      </c>
      <c r="I140" s="262" t="n">
        <v>1683</v>
      </c>
    </row>
    <row r="141" s="198" customFormat="true" ht="13.5" hidden="false" customHeight="true" outlineLevel="0" collapsed="false">
      <c r="A141" s="260" t="s">
        <v>331</v>
      </c>
      <c r="B141" s="264" t="s">
        <v>332</v>
      </c>
      <c r="C141" s="262" t="n">
        <v>199980</v>
      </c>
      <c r="D141" s="262" t="n">
        <v>153705</v>
      </c>
      <c r="E141" s="262" t="n">
        <v>34493</v>
      </c>
      <c r="F141" s="262" t="n">
        <v>4898</v>
      </c>
      <c r="G141" s="262" t="n">
        <v>6864</v>
      </c>
      <c r="H141" s="262" t="n">
        <v>198419</v>
      </c>
      <c r="I141" s="262" t="n">
        <v>1549</v>
      </c>
    </row>
    <row r="142" s="198" customFormat="true" ht="13.5" hidden="false" customHeight="true" outlineLevel="0" collapsed="false">
      <c r="A142" s="265" t="n">
        <v>64</v>
      </c>
      <c r="B142" s="264" t="s">
        <v>333</v>
      </c>
      <c r="C142" s="262" t="n">
        <v>51764</v>
      </c>
      <c r="D142" s="262" t="n">
        <v>19178</v>
      </c>
      <c r="E142" s="262" t="n">
        <v>19179</v>
      </c>
      <c r="F142" s="262" t="n">
        <v>3265</v>
      </c>
      <c r="G142" s="262" t="n">
        <v>10128</v>
      </c>
      <c r="H142" s="262" t="n">
        <v>51628</v>
      </c>
      <c r="I142" s="262" t="n">
        <v>134</v>
      </c>
    </row>
    <row r="143" s="198" customFormat="true" ht="13.5" hidden="false" customHeight="true" outlineLevel="0" collapsed="false">
      <c r="A143" s="260" t="s">
        <v>334</v>
      </c>
      <c r="B143" s="261" t="s">
        <v>335</v>
      </c>
      <c r="C143" s="262" t="n">
        <v>77935</v>
      </c>
      <c r="D143" s="262" t="n">
        <v>21789</v>
      </c>
      <c r="E143" s="262" t="n">
        <v>42184</v>
      </c>
      <c r="F143" s="262" t="n">
        <v>1014</v>
      </c>
      <c r="G143" s="262" t="n">
        <v>12936</v>
      </c>
      <c r="H143" s="262" t="n">
        <v>77781</v>
      </c>
      <c r="I143" s="262" t="n">
        <v>150</v>
      </c>
    </row>
    <row r="144" s="198" customFormat="true" ht="13.5" hidden="false" customHeight="true" outlineLevel="0" collapsed="false">
      <c r="A144" s="265" t="n">
        <v>65</v>
      </c>
      <c r="B144" s="261" t="s">
        <v>336</v>
      </c>
      <c r="C144" s="262" t="n">
        <v>54454</v>
      </c>
      <c r="D144" s="262" t="n">
        <v>13587</v>
      </c>
      <c r="E144" s="262" t="n">
        <v>30110</v>
      </c>
      <c r="F144" s="262" t="n">
        <v>592</v>
      </c>
      <c r="G144" s="262" t="n">
        <v>10164</v>
      </c>
      <c r="H144" s="262" t="n">
        <v>54373</v>
      </c>
      <c r="I144" s="262" t="n">
        <v>79</v>
      </c>
    </row>
    <row r="145" s="198" customFormat="true" ht="23.45" hidden="false" customHeight="true" outlineLevel="0" collapsed="false">
      <c r="A145" s="263" t="s">
        <v>337</v>
      </c>
      <c r="B145" s="268" t="s">
        <v>338</v>
      </c>
      <c r="C145" s="262" t="n">
        <v>508791</v>
      </c>
      <c r="D145" s="262" t="n">
        <v>253336</v>
      </c>
      <c r="E145" s="262" t="n">
        <v>176888</v>
      </c>
      <c r="F145" s="262" t="n">
        <v>16249</v>
      </c>
      <c r="G145" s="262" t="n">
        <v>61966</v>
      </c>
      <c r="H145" s="262" t="n">
        <v>501620</v>
      </c>
      <c r="I145" s="262" t="n">
        <v>7130</v>
      </c>
    </row>
    <row r="146" s="198" customFormat="true" ht="13.5" hidden="false" customHeight="true" outlineLevel="0" collapsed="false">
      <c r="A146" s="260" t="s">
        <v>339</v>
      </c>
      <c r="B146" s="261" t="s">
        <v>340</v>
      </c>
      <c r="C146" s="262" t="n">
        <v>63515</v>
      </c>
      <c r="D146" s="262" t="n">
        <v>14767</v>
      </c>
      <c r="E146" s="262" t="n">
        <v>41126</v>
      </c>
      <c r="F146" s="262" t="n">
        <v>1066</v>
      </c>
      <c r="G146" s="262" t="n">
        <v>6519</v>
      </c>
      <c r="H146" s="262" t="n">
        <v>63183</v>
      </c>
      <c r="I146" s="262" t="n">
        <v>328</v>
      </c>
    </row>
    <row r="147" s="198" customFormat="true" ht="13.5" hidden="false" customHeight="true" outlineLevel="0" collapsed="false">
      <c r="A147" s="260" t="s">
        <v>341</v>
      </c>
      <c r="B147" s="261" t="s">
        <v>342</v>
      </c>
      <c r="C147" s="262" t="n">
        <v>332166</v>
      </c>
      <c r="D147" s="262" t="n">
        <v>84685</v>
      </c>
      <c r="E147" s="262" t="n">
        <v>153487</v>
      </c>
      <c r="F147" s="262" t="n">
        <v>16085</v>
      </c>
      <c r="G147" s="262" t="n">
        <v>77858</v>
      </c>
      <c r="H147" s="262" t="n">
        <v>331641</v>
      </c>
      <c r="I147" s="262" t="n">
        <v>517</v>
      </c>
    </row>
    <row r="148" s="198" customFormat="true" ht="13.5" hidden="false" customHeight="true" outlineLevel="0" collapsed="false">
      <c r="A148" s="260" t="s">
        <v>343</v>
      </c>
      <c r="B148" s="261" t="s">
        <v>344</v>
      </c>
      <c r="C148" s="262" t="n">
        <v>237861</v>
      </c>
      <c r="D148" s="262" t="n">
        <v>62223</v>
      </c>
      <c r="E148" s="262" t="n">
        <v>98379</v>
      </c>
      <c r="F148" s="262" t="n">
        <v>13984</v>
      </c>
      <c r="G148" s="262" t="n">
        <v>63258</v>
      </c>
      <c r="H148" s="262" t="n">
        <v>237454</v>
      </c>
      <c r="I148" s="262" t="n">
        <v>402</v>
      </c>
    </row>
    <row r="149" s="198" customFormat="true" ht="13.5" hidden="false" customHeight="true" outlineLevel="0" collapsed="false">
      <c r="A149" s="260" t="s">
        <v>345</v>
      </c>
      <c r="B149" s="266" t="s">
        <v>346</v>
      </c>
      <c r="C149" s="262" t="n">
        <v>31636</v>
      </c>
      <c r="D149" s="262" t="n">
        <v>12313</v>
      </c>
      <c r="E149" s="262" t="n">
        <v>15877</v>
      </c>
      <c r="F149" s="262" t="n">
        <v>968</v>
      </c>
      <c r="G149" s="262" t="n">
        <v>2445</v>
      </c>
      <c r="H149" s="262" t="n">
        <v>31579</v>
      </c>
      <c r="I149" s="262" t="n">
        <v>56</v>
      </c>
    </row>
    <row r="150" s="198" customFormat="true" ht="13.5" hidden="false" customHeight="true" outlineLevel="0" collapsed="false">
      <c r="A150" s="260" t="s">
        <v>347</v>
      </c>
      <c r="B150" s="261" t="s">
        <v>348</v>
      </c>
      <c r="C150" s="262" t="n">
        <v>260787</v>
      </c>
      <c r="D150" s="262" t="n">
        <v>79805</v>
      </c>
      <c r="E150" s="262" t="n">
        <v>99275</v>
      </c>
      <c r="F150" s="262" t="n">
        <v>15532</v>
      </c>
      <c r="G150" s="262" t="n">
        <v>66031</v>
      </c>
      <c r="H150" s="262" t="n">
        <v>257964</v>
      </c>
      <c r="I150" s="262" t="n">
        <v>2800</v>
      </c>
    </row>
    <row r="151" s="198" customFormat="true" ht="13.5" hidden="false" customHeight="true" outlineLevel="0" collapsed="false">
      <c r="A151" s="267" t="s">
        <v>349</v>
      </c>
      <c r="B151" s="261" t="s">
        <v>350</v>
      </c>
      <c r="C151" s="262" t="n">
        <v>487595</v>
      </c>
      <c r="D151" s="262" t="n">
        <v>69141</v>
      </c>
      <c r="E151" s="262" t="n">
        <v>262318</v>
      </c>
      <c r="F151" s="262" t="n">
        <v>14538</v>
      </c>
      <c r="G151" s="262" t="n">
        <v>141455</v>
      </c>
      <c r="H151" s="262" t="n">
        <v>484193</v>
      </c>
      <c r="I151" s="262" t="n">
        <v>3362</v>
      </c>
    </row>
    <row r="152" s="198" customFormat="true" ht="23.45" hidden="false" customHeight="true" outlineLevel="0" collapsed="false">
      <c r="A152" s="260" t="s">
        <v>351</v>
      </c>
      <c r="B152" s="261" t="s">
        <v>352</v>
      </c>
      <c r="C152" s="262" t="n">
        <v>296913</v>
      </c>
      <c r="D152" s="262" t="n">
        <v>42909</v>
      </c>
      <c r="E152" s="262" t="n">
        <v>184116</v>
      </c>
      <c r="F152" s="262" t="n">
        <v>5054</v>
      </c>
      <c r="G152" s="262" t="n">
        <v>64774</v>
      </c>
      <c r="H152" s="262" t="n">
        <v>294130</v>
      </c>
      <c r="I152" s="262" t="n">
        <v>2753</v>
      </c>
    </row>
    <row r="153" s="198" customFormat="true" ht="13.5" hidden="false" customHeight="true" outlineLevel="0" collapsed="false">
      <c r="A153" s="260" t="s">
        <v>353</v>
      </c>
      <c r="B153" s="264" t="s">
        <v>354</v>
      </c>
      <c r="C153" s="262" t="n">
        <v>190682</v>
      </c>
      <c r="D153" s="262" t="n">
        <v>26232</v>
      </c>
      <c r="E153" s="262" t="n">
        <v>78202</v>
      </c>
      <c r="F153" s="262" t="n">
        <v>9484</v>
      </c>
      <c r="G153" s="262" t="n">
        <v>76681</v>
      </c>
      <c r="H153" s="262" t="n">
        <v>190063</v>
      </c>
      <c r="I153" s="262" t="n">
        <v>609</v>
      </c>
    </row>
    <row r="154" s="198" customFormat="true" ht="23.45" hidden="false" customHeight="true" outlineLevel="0" collapsed="false">
      <c r="A154" s="263" t="s">
        <v>355</v>
      </c>
      <c r="B154" s="261" t="s">
        <v>356</v>
      </c>
      <c r="C154" s="262" t="n">
        <v>211924</v>
      </c>
      <c r="D154" s="262" t="n">
        <v>79115</v>
      </c>
      <c r="E154" s="262" t="n">
        <v>92595</v>
      </c>
      <c r="F154" s="262" t="n">
        <v>7644</v>
      </c>
      <c r="G154" s="262" t="n">
        <v>32178</v>
      </c>
      <c r="H154" s="262" t="n">
        <v>209306</v>
      </c>
      <c r="I154" s="262" t="n">
        <v>2601</v>
      </c>
    </row>
    <row r="155" s="198" customFormat="true" ht="13.5" hidden="false" customHeight="true" outlineLevel="0" collapsed="false">
      <c r="A155" s="260" t="s">
        <v>357</v>
      </c>
      <c r="B155" s="261" t="s">
        <v>358</v>
      </c>
      <c r="C155" s="262" t="n">
        <v>1222</v>
      </c>
      <c r="D155" s="262" t="n">
        <v>223</v>
      </c>
      <c r="E155" s="262" t="n">
        <v>558</v>
      </c>
      <c r="F155" s="262" t="n">
        <v>60</v>
      </c>
      <c r="G155" s="262" t="n">
        <v>379</v>
      </c>
      <c r="H155" s="262" t="n">
        <v>1186</v>
      </c>
      <c r="I155" s="262" t="n">
        <v>36</v>
      </c>
    </row>
    <row r="156" s="272" customFormat="true" ht="18" hidden="false" customHeight="true" outlineLevel="0" collapsed="false">
      <c r="A156" s="269"/>
      <c r="B156" s="270" t="s">
        <v>364</v>
      </c>
      <c r="C156" s="271" t="n">
        <v>4069527</v>
      </c>
      <c r="D156" s="271" t="n">
        <v>1966969</v>
      </c>
      <c r="E156" s="271" t="n">
        <v>1410672</v>
      </c>
      <c r="F156" s="271" t="n">
        <v>109341</v>
      </c>
      <c r="G156" s="271" t="n">
        <v>580851</v>
      </c>
      <c r="H156" s="271" t="n">
        <v>4029627</v>
      </c>
      <c r="I156" s="271" t="n">
        <v>39610</v>
      </c>
    </row>
    <row r="157" s="198" customFormat="true" ht="30" hidden="false" customHeight="true" outlineLevel="0" collapsed="false">
      <c r="A157" s="265" t="s">
        <v>182</v>
      </c>
      <c r="B157" s="260"/>
      <c r="C157" s="260"/>
      <c r="D157" s="260"/>
      <c r="E157" s="260"/>
      <c r="F157" s="260"/>
      <c r="G157" s="260"/>
      <c r="H157" s="260"/>
      <c r="I157" s="260"/>
    </row>
    <row r="158" s="198" customFormat="true" ht="24" hidden="false" customHeight="true" outlineLevel="0" collapsed="false">
      <c r="A158" s="273" t="s">
        <v>360</v>
      </c>
      <c r="B158" s="273"/>
      <c r="C158" s="273"/>
      <c r="D158" s="273"/>
      <c r="E158" s="265"/>
      <c r="F158" s="215" t="s">
        <v>361</v>
      </c>
      <c r="G158" s="260"/>
      <c r="H158" s="260"/>
      <c r="I158" s="260"/>
    </row>
    <row r="159" s="198" customFormat="true" ht="13.5" hidden="false" customHeight="true" outlineLevel="0" collapsed="false">
      <c r="A159" s="215" t="s">
        <v>362</v>
      </c>
      <c r="B159" s="274"/>
      <c r="C159" s="274"/>
      <c r="D159" s="274"/>
      <c r="E159" s="265"/>
      <c r="F159" s="260"/>
      <c r="G159" s="260"/>
      <c r="H159" s="260"/>
      <c r="I159" s="260"/>
    </row>
    <row r="160" s="275" customFormat="true" ht="36" hidden="false" customHeight="true" outlineLevel="0" collapsed="false">
      <c r="B160" s="276"/>
      <c r="C160" s="276"/>
      <c r="D160" s="276"/>
      <c r="F160" s="276"/>
      <c r="G160" s="276"/>
      <c r="H160" s="276"/>
      <c r="I160" s="276"/>
    </row>
    <row r="161" s="198" customFormat="true" ht="18" hidden="false" customHeight="true" outlineLevel="0" collapsed="false">
      <c r="A161" s="175" t="s">
        <v>116</v>
      </c>
      <c r="B161" s="175"/>
      <c r="C161" s="175"/>
      <c r="D161" s="175"/>
      <c r="E161" s="175"/>
      <c r="F161" s="175"/>
      <c r="G161" s="277"/>
      <c r="H161" s="277"/>
      <c r="I161" s="277"/>
    </row>
    <row r="162" s="198" customFormat="true" ht="13.5" hidden="false" customHeight="true" outlineLevel="0" collapsed="false">
      <c r="A162" s="219" t="s">
        <v>366</v>
      </c>
      <c r="B162" s="219"/>
      <c r="C162" s="219"/>
      <c r="D162" s="219"/>
      <c r="E162" s="219"/>
      <c r="F162" s="219"/>
      <c r="G162" s="219"/>
      <c r="H162" s="219"/>
      <c r="I162" s="219"/>
    </row>
    <row r="163" s="142" customFormat="true" ht="15" hidden="false" customHeight="true" outlineLevel="0" collapsed="false">
      <c r="A163" s="141" t="s">
        <v>29</v>
      </c>
      <c r="B163" s="141"/>
      <c r="C163" s="141"/>
      <c r="D163" s="141"/>
      <c r="E163" s="141"/>
      <c r="F163" s="141"/>
      <c r="G163" s="141"/>
      <c r="H163" s="141"/>
      <c r="I163" s="141"/>
    </row>
    <row r="164" s="144" customFormat="true" ht="18" hidden="false" customHeight="true" outlineLevel="0" collapsed="false">
      <c r="A164" s="143" t="s">
        <v>198</v>
      </c>
      <c r="B164" s="143"/>
      <c r="C164" s="143"/>
      <c r="D164" s="143"/>
      <c r="E164" s="143"/>
      <c r="F164" s="143"/>
      <c r="G164" s="143"/>
      <c r="H164" s="143"/>
      <c r="I164" s="143"/>
    </row>
    <row r="165" s="253" customFormat="true" ht="33" hidden="false" customHeight="true" outlineLevel="0" collapsed="false">
      <c r="A165" s="252" t="s">
        <v>275</v>
      </c>
      <c r="B165" s="252"/>
      <c r="C165" s="252"/>
      <c r="D165" s="252"/>
      <c r="E165" s="252"/>
      <c r="F165" s="252"/>
      <c r="G165" s="252"/>
      <c r="H165" s="252"/>
      <c r="I165" s="252"/>
    </row>
    <row r="166" s="144" customFormat="true" ht="15" hidden="false" customHeight="true" outlineLevel="0" collapsed="false">
      <c r="A166" s="254" t="s">
        <v>276</v>
      </c>
      <c r="B166" s="255" t="s">
        <v>277</v>
      </c>
      <c r="C166" s="255" t="s">
        <v>278</v>
      </c>
      <c r="D166" s="256" t="s">
        <v>250</v>
      </c>
      <c r="E166" s="256"/>
      <c r="F166" s="256"/>
      <c r="G166" s="256"/>
      <c r="H166" s="256"/>
      <c r="I166" s="256"/>
    </row>
    <row r="167" s="144" customFormat="true" ht="18" hidden="false" customHeight="true" outlineLevel="0" collapsed="false">
      <c r="A167" s="254"/>
      <c r="B167" s="255"/>
      <c r="C167" s="255"/>
      <c r="D167" s="257" t="s">
        <v>279</v>
      </c>
      <c r="E167" s="257"/>
      <c r="F167" s="258" t="s">
        <v>280</v>
      </c>
      <c r="G167" s="258"/>
      <c r="H167" s="255" t="s">
        <v>254</v>
      </c>
      <c r="I167" s="256" t="s">
        <v>255</v>
      </c>
    </row>
    <row r="168" s="259" customFormat="true" ht="15" hidden="false" customHeight="true" outlineLevel="0" collapsed="false">
      <c r="A168" s="254"/>
      <c r="B168" s="255"/>
      <c r="C168" s="255"/>
      <c r="D168" s="255" t="s">
        <v>132</v>
      </c>
      <c r="E168" s="255" t="s">
        <v>133</v>
      </c>
      <c r="F168" s="255" t="s">
        <v>132</v>
      </c>
      <c r="G168" s="255" t="s">
        <v>133</v>
      </c>
      <c r="H168" s="255"/>
      <c r="I168" s="256"/>
    </row>
    <row r="169" s="198" customFormat="true" ht="27" hidden="false" customHeight="true" outlineLevel="0" collapsed="false">
      <c r="A169" s="260" t="s">
        <v>281</v>
      </c>
      <c r="B169" s="261" t="s">
        <v>209</v>
      </c>
      <c r="C169" s="262" t="n">
        <v>4077</v>
      </c>
      <c r="D169" s="262" t="n">
        <v>2840</v>
      </c>
      <c r="E169" s="262" t="n">
        <v>893</v>
      </c>
      <c r="F169" s="262" t="n">
        <v>206</v>
      </c>
      <c r="G169" s="262" t="n">
        <v>137</v>
      </c>
      <c r="H169" s="262" t="n">
        <v>3660</v>
      </c>
      <c r="I169" s="262" t="n">
        <v>416</v>
      </c>
    </row>
    <row r="170" s="198" customFormat="true" ht="13.5" hidden="false" customHeight="true" outlineLevel="0" collapsed="false">
      <c r="A170" s="263" t="s">
        <v>282</v>
      </c>
      <c r="B170" s="261" t="s">
        <v>283</v>
      </c>
      <c r="C170" s="262" t="n">
        <v>231</v>
      </c>
      <c r="D170" s="262" t="n">
        <v>173</v>
      </c>
      <c r="E170" s="262" t="n">
        <v>49</v>
      </c>
      <c r="F170" s="262" t="n">
        <v>5</v>
      </c>
      <c r="G170" s="262" t="n">
        <v>4</v>
      </c>
      <c r="H170" s="262" t="n">
        <v>221</v>
      </c>
      <c r="I170" s="262" t="n">
        <v>10</v>
      </c>
    </row>
    <row r="171" s="198" customFormat="true" ht="23.45" hidden="false" customHeight="true" outlineLevel="0" collapsed="false">
      <c r="A171" s="263" t="s">
        <v>284</v>
      </c>
      <c r="B171" s="264" t="s">
        <v>285</v>
      </c>
      <c r="C171" s="262" t="n">
        <v>208</v>
      </c>
      <c r="D171" s="262" t="n">
        <v>158</v>
      </c>
      <c r="E171" s="262" t="n">
        <v>45</v>
      </c>
      <c r="F171" s="201" t="s">
        <v>227</v>
      </c>
      <c r="G171" s="201" t="s">
        <v>227</v>
      </c>
      <c r="H171" s="201" t="s">
        <v>227</v>
      </c>
      <c r="I171" s="201" t="s">
        <v>227</v>
      </c>
    </row>
    <row r="172" s="198" customFormat="true" ht="23.45" hidden="false" customHeight="true" outlineLevel="0" collapsed="false">
      <c r="A172" s="263" t="s">
        <v>286</v>
      </c>
      <c r="B172" s="264" t="s">
        <v>287</v>
      </c>
      <c r="C172" s="262" t="n">
        <v>23</v>
      </c>
      <c r="D172" s="262" t="n">
        <v>15</v>
      </c>
      <c r="E172" s="262" t="n">
        <v>4</v>
      </c>
      <c r="F172" s="201" t="s">
        <v>227</v>
      </c>
      <c r="G172" s="201" t="s">
        <v>227</v>
      </c>
      <c r="H172" s="201" t="s">
        <v>227</v>
      </c>
      <c r="I172" s="201" t="s">
        <v>227</v>
      </c>
    </row>
    <row r="173" s="198" customFormat="true" ht="13.5" hidden="false" customHeight="true" outlineLevel="0" collapsed="false">
      <c r="A173" s="260" t="s">
        <v>288</v>
      </c>
      <c r="B173" s="261" t="s">
        <v>289</v>
      </c>
      <c r="C173" s="262" t="n">
        <v>114401</v>
      </c>
      <c r="D173" s="262" t="n">
        <v>76067</v>
      </c>
      <c r="E173" s="262" t="n">
        <v>30707</v>
      </c>
      <c r="F173" s="262" t="n">
        <v>2683</v>
      </c>
      <c r="G173" s="262" t="n">
        <v>4917</v>
      </c>
      <c r="H173" s="262" t="n">
        <v>106424</v>
      </c>
      <c r="I173" s="262" t="n">
        <v>7947</v>
      </c>
    </row>
    <row r="174" s="198" customFormat="true" ht="22.5" hidden="false" customHeight="false" outlineLevel="0" collapsed="false">
      <c r="A174" s="263" t="s">
        <v>290</v>
      </c>
      <c r="B174" s="264" t="s">
        <v>291</v>
      </c>
      <c r="C174" s="262" t="n">
        <v>12393</v>
      </c>
      <c r="D174" s="262" t="n">
        <v>6952</v>
      </c>
      <c r="E174" s="262" t="n">
        <v>4251</v>
      </c>
      <c r="F174" s="262" t="n">
        <v>425</v>
      </c>
      <c r="G174" s="262" t="n">
        <v>763</v>
      </c>
      <c r="H174" s="262" t="n">
        <v>11004</v>
      </c>
      <c r="I174" s="262" t="n">
        <v>1384</v>
      </c>
    </row>
    <row r="175" s="198" customFormat="true" ht="23.45" hidden="false" customHeight="true" outlineLevel="0" collapsed="false">
      <c r="A175" s="263" t="s">
        <v>292</v>
      </c>
      <c r="B175" s="264" t="s">
        <v>293</v>
      </c>
      <c r="C175" s="262" t="n">
        <v>1524</v>
      </c>
      <c r="D175" s="262" t="n">
        <v>662</v>
      </c>
      <c r="E175" s="262" t="n">
        <v>716</v>
      </c>
      <c r="F175" s="262" t="n">
        <v>35</v>
      </c>
      <c r="G175" s="262" t="n">
        <v>111</v>
      </c>
      <c r="H175" s="262" t="n">
        <v>1385</v>
      </c>
      <c r="I175" s="262" t="n">
        <v>139</v>
      </c>
    </row>
    <row r="176" s="198" customFormat="true" ht="13.5" hidden="false" customHeight="true" outlineLevel="0" collapsed="false">
      <c r="A176" s="260" t="s">
        <v>294</v>
      </c>
      <c r="B176" s="264" t="s">
        <v>295</v>
      </c>
      <c r="C176" s="262" t="n">
        <v>790</v>
      </c>
      <c r="D176" s="262" t="n">
        <v>663</v>
      </c>
      <c r="E176" s="262" t="n">
        <v>98</v>
      </c>
      <c r="F176" s="201" t="s">
        <v>227</v>
      </c>
      <c r="G176" s="201" t="s">
        <v>227</v>
      </c>
      <c r="H176" s="201" t="s">
        <v>227</v>
      </c>
      <c r="I176" s="201" t="s">
        <v>227</v>
      </c>
    </row>
    <row r="177" s="198" customFormat="true" ht="13.5" hidden="false" customHeight="true" outlineLevel="0" collapsed="false">
      <c r="A177" s="263" t="s">
        <v>296</v>
      </c>
      <c r="B177" s="264" t="s">
        <v>297</v>
      </c>
      <c r="C177" s="262" t="n">
        <v>15186</v>
      </c>
      <c r="D177" s="262" t="n">
        <v>7616</v>
      </c>
      <c r="E177" s="262" t="n">
        <v>5922</v>
      </c>
      <c r="F177" s="262" t="n">
        <v>524</v>
      </c>
      <c r="G177" s="262" t="n">
        <v>1119</v>
      </c>
      <c r="H177" s="262" t="n">
        <v>14582</v>
      </c>
      <c r="I177" s="262" t="n">
        <v>596</v>
      </c>
    </row>
    <row r="178" s="198" customFormat="true" ht="23.45" hidden="false" customHeight="true" outlineLevel="0" collapsed="false">
      <c r="A178" s="263" t="s">
        <v>298</v>
      </c>
      <c r="B178" s="264" t="s">
        <v>299</v>
      </c>
      <c r="C178" s="262" t="n">
        <v>132</v>
      </c>
      <c r="D178" s="262" t="n">
        <v>106</v>
      </c>
      <c r="E178" s="262" t="n">
        <v>19</v>
      </c>
      <c r="F178" s="201" t="s">
        <v>227</v>
      </c>
      <c r="G178" s="201" t="s">
        <v>227</v>
      </c>
      <c r="H178" s="201" t="s">
        <v>227</v>
      </c>
      <c r="I178" s="201" t="s">
        <v>227</v>
      </c>
    </row>
    <row r="179" s="198" customFormat="true" ht="13.5" hidden="false" customHeight="true" outlineLevel="0" collapsed="false">
      <c r="A179" s="260" t="s">
        <v>300</v>
      </c>
      <c r="B179" s="264" t="s">
        <v>301</v>
      </c>
      <c r="C179" s="262" t="n">
        <v>11684</v>
      </c>
      <c r="D179" s="262" t="n">
        <v>5698</v>
      </c>
      <c r="E179" s="262" t="n">
        <v>4735</v>
      </c>
      <c r="F179" s="262" t="n">
        <v>304</v>
      </c>
      <c r="G179" s="262" t="n">
        <v>947</v>
      </c>
      <c r="H179" s="262" t="n">
        <v>11135</v>
      </c>
      <c r="I179" s="262" t="n">
        <v>547</v>
      </c>
    </row>
    <row r="180" s="198" customFormat="true" ht="13.5" hidden="false" customHeight="true" outlineLevel="0" collapsed="false">
      <c r="A180" s="260" t="s">
        <v>302</v>
      </c>
      <c r="B180" s="264" t="s">
        <v>303</v>
      </c>
      <c r="C180" s="262" t="n">
        <v>2980</v>
      </c>
      <c r="D180" s="262" t="n">
        <v>2277</v>
      </c>
      <c r="E180" s="262" t="n">
        <v>608</v>
      </c>
      <c r="F180" s="262" t="n">
        <v>36</v>
      </c>
      <c r="G180" s="262" t="n">
        <v>59</v>
      </c>
      <c r="H180" s="262" t="n">
        <v>2711</v>
      </c>
      <c r="I180" s="262" t="n">
        <v>269</v>
      </c>
    </row>
    <row r="181" s="198" customFormat="true" ht="23.45" hidden="false" customHeight="true" outlineLevel="0" collapsed="false">
      <c r="A181" s="263" t="s">
        <v>304</v>
      </c>
      <c r="B181" s="264" t="s">
        <v>305</v>
      </c>
      <c r="C181" s="262" t="n">
        <v>2066</v>
      </c>
      <c r="D181" s="262" t="n">
        <v>1515</v>
      </c>
      <c r="E181" s="262" t="n">
        <v>452</v>
      </c>
      <c r="F181" s="262" t="n">
        <v>31</v>
      </c>
      <c r="G181" s="262" t="n">
        <v>68</v>
      </c>
      <c r="H181" s="262" t="n">
        <v>2008</v>
      </c>
      <c r="I181" s="262" t="n">
        <v>57</v>
      </c>
    </row>
    <row r="182" s="198" customFormat="true" ht="23.45" hidden="false" customHeight="true" outlineLevel="0" collapsed="false">
      <c r="A182" s="263" t="s">
        <v>306</v>
      </c>
      <c r="B182" s="264" t="s">
        <v>307</v>
      </c>
      <c r="C182" s="262" t="n">
        <v>11697</v>
      </c>
      <c r="D182" s="262" t="n">
        <v>9636</v>
      </c>
      <c r="E182" s="262" t="n">
        <v>1701</v>
      </c>
      <c r="F182" s="262" t="n">
        <v>146</v>
      </c>
      <c r="G182" s="262" t="n">
        <v>209</v>
      </c>
      <c r="H182" s="262" t="n">
        <v>10738</v>
      </c>
      <c r="I182" s="262" t="n">
        <v>955</v>
      </c>
    </row>
    <row r="183" s="198" customFormat="true" ht="13.5" hidden="false" customHeight="true" outlineLevel="0" collapsed="false">
      <c r="A183" s="260" t="s">
        <v>308</v>
      </c>
      <c r="B183" s="264" t="s">
        <v>309</v>
      </c>
      <c r="C183" s="262" t="n">
        <v>10178</v>
      </c>
      <c r="D183" s="262" t="n">
        <v>8162</v>
      </c>
      <c r="E183" s="262" t="n">
        <v>1533</v>
      </c>
      <c r="F183" s="262" t="n">
        <v>190</v>
      </c>
      <c r="G183" s="262" t="n">
        <v>291</v>
      </c>
      <c r="H183" s="262" t="n">
        <v>9537</v>
      </c>
      <c r="I183" s="262" t="n">
        <v>638</v>
      </c>
    </row>
    <row r="184" s="198" customFormat="true" ht="23.45" hidden="false" customHeight="true" outlineLevel="0" collapsed="false">
      <c r="A184" s="263" t="s">
        <v>310</v>
      </c>
      <c r="B184" s="264" t="s">
        <v>311</v>
      </c>
      <c r="C184" s="262" t="n">
        <v>35026</v>
      </c>
      <c r="D184" s="262" t="n">
        <v>23742</v>
      </c>
      <c r="E184" s="262" t="n">
        <v>9333</v>
      </c>
      <c r="F184" s="262" t="n">
        <v>806</v>
      </c>
      <c r="G184" s="262" t="n">
        <v>1136</v>
      </c>
      <c r="H184" s="262" t="n">
        <v>32816</v>
      </c>
      <c r="I184" s="262" t="n">
        <v>2205</v>
      </c>
    </row>
    <row r="185" s="198" customFormat="true" ht="13.5" hidden="false" customHeight="true" outlineLevel="0" collapsed="false">
      <c r="A185" s="260" t="s">
        <v>312</v>
      </c>
      <c r="B185" s="264" t="s">
        <v>313</v>
      </c>
      <c r="C185" s="262" t="n">
        <v>7590</v>
      </c>
      <c r="D185" s="262" t="n">
        <v>6636</v>
      </c>
      <c r="E185" s="262" t="n">
        <v>753</v>
      </c>
      <c r="F185" s="262" t="n">
        <v>105</v>
      </c>
      <c r="G185" s="262" t="n">
        <v>96</v>
      </c>
      <c r="H185" s="262" t="n">
        <v>6584</v>
      </c>
      <c r="I185" s="262" t="n">
        <v>1005</v>
      </c>
    </row>
    <row r="186" s="198" customFormat="true" ht="23.45" hidden="false" customHeight="true" outlineLevel="0" collapsed="false">
      <c r="A186" s="263" t="s">
        <v>314</v>
      </c>
      <c r="B186" s="264" t="s">
        <v>315</v>
      </c>
      <c r="C186" s="262" t="n">
        <v>3155</v>
      </c>
      <c r="D186" s="262" t="n">
        <v>2402</v>
      </c>
      <c r="E186" s="262" t="n">
        <v>586</v>
      </c>
      <c r="F186" s="262" t="n">
        <v>61</v>
      </c>
      <c r="G186" s="262" t="n">
        <v>103</v>
      </c>
      <c r="H186" s="262" t="n">
        <v>3051</v>
      </c>
      <c r="I186" s="262" t="n">
        <v>103</v>
      </c>
    </row>
    <row r="187" s="198" customFormat="true" ht="13.5" hidden="false" customHeight="true" outlineLevel="0" collapsed="false">
      <c r="A187" s="260" t="s">
        <v>316</v>
      </c>
      <c r="B187" s="261" t="s">
        <v>317</v>
      </c>
      <c r="C187" s="262" t="n">
        <v>11635</v>
      </c>
      <c r="D187" s="262" t="n">
        <v>7440</v>
      </c>
      <c r="E187" s="262" t="n">
        <v>2556</v>
      </c>
      <c r="F187" s="262" t="n">
        <v>853</v>
      </c>
      <c r="G187" s="262" t="n">
        <v>781</v>
      </c>
      <c r="H187" s="262" t="n">
        <v>11515</v>
      </c>
      <c r="I187" s="262" t="n">
        <v>120</v>
      </c>
    </row>
    <row r="188" s="198" customFormat="true" ht="13.5" hidden="false" customHeight="true" outlineLevel="0" collapsed="false">
      <c r="A188" s="260" t="s">
        <v>318</v>
      </c>
      <c r="B188" s="261" t="s">
        <v>319</v>
      </c>
      <c r="C188" s="262" t="n">
        <v>47658</v>
      </c>
      <c r="D188" s="262" t="n">
        <v>39205</v>
      </c>
      <c r="E188" s="262" t="n">
        <v>5116</v>
      </c>
      <c r="F188" s="262" t="n">
        <v>1917</v>
      </c>
      <c r="G188" s="262" t="n">
        <v>1407</v>
      </c>
      <c r="H188" s="262" t="n">
        <v>43305</v>
      </c>
      <c r="I188" s="262" t="n">
        <v>4329</v>
      </c>
    </row>
    <row r="189" s="198" customFormat="true" ht="13.5" hidden="false" customHeight="true" outlineLevel="0" collapsed="false">
      <c r="A189" s="260" t="s">
        <v>320</v>
      </c>
      <c r="B189" s="261" t="s">
        <v>321</v>
      </c>
      <c r="C189" s="262" t="n">
        <v>17097</v>
      </c>
      <c r="D189" s="262" t="n">
        <v>14136</v>
      </c>
      <c r="E189" s="262" t="n">
        <v>1870</v>
      </c>
      <c r="F189" s="262" t="n">
        <v>743</v>
      </c>
      <c r="G189" s="262" t="n">
        <v>343</v>
      </c>
      <c r="H189" s="262" t="n">
        <v>14964</v>
      </c>
      <c r="I189" s="262" t="n">
        <v>2126</v>
      </c>
    </row>
    <row r="190" s="198" customFormat="true" ht="23.45" hidden="false" customHeight="true" outlineLevel="0" collapsed="false">
      <c r="A190" s="263" t="s">
        <v>322</v>
      </c>
      <c r="B190" s="261" t="s">
        <v>323</v>
      </c>
      <c r="C190" s="262" t="n">
        <v>128481</v>
      </c>
      <c r="D190" s="262" t="n">
        <v>51568</v>
      </c>
      <c r="E190" s="262" t="n">
        <v>40988</v>
      </c>
      <c r="F190" s="262" t="n">
        <v>6224</v>
      </c>
      <c r="G190" s="262" t="n">
        <v>29628</v>
      </c>
      <c r="H190" s="262" t="n">
        <v>120473</v>
      </c>
      <c r="I190" s="262" t="n">
        <v>7947</v>
      </c>
    </row>
    <row r="191" s="198" customFormat="true" ht="22.5" hidden="false" customHeight="true" outlineLevel="0" collapsed="false">
      <c r="A191" s="260" t="s">
        <v>324</v>
      </c>
      <c r="B191" s="261" t="s">
        <v>325</v>
      </c>
      <c r="C191" s="262" t="n">
        <v>21125</v>
      </c>
      <c r="D191" s="262" t="n">
        <v>12183</v>
      </c>
      <c r="E191" s="262" t="n">
        <v>6245</v>
      </c>
      <c r="F191" s="262" t="n">
        <v>817</v>
      </c>
      <c r="G191" s="262" t="n">
        <v>1867</v>
      </c>
      <c r="H191" s="262" t="n">
        <v>19495</v>
      </c>
      <c r="I191" s="262" t="n">
        <v>1617</v>
      </c>
    </row>
    <row r="192" s="198" customFormat="true" ht="13.5" hidden="false" customHeight="true" outlineLevel="0" collapsed="false">
      <c r="A192" s="265" t="n">
        <v>52</v>
      </c>
      <c r="B192" s="266" t="s">
        <v>326</v>
      </c>
      <c r="C192" s="262" t="n">
        <v>80074</v>
      </c>
      <c r="D192" s="262" t="n">
        <v>20439</v>
      </c>
      <c r="E192" s="262" t="n">
        <v>28276</v>
      </c>
      <c r="F192" s="262" t="n">
        <v>4544</v>
      </c>
      <c r="G192" s="262" t="n">
        <v>26762</v>
      </c>
      <c r="H192" s="262" t="n">
        <v>74930</v>
      </c>
      <c r="I192" s="262" t="n">
        <v>5111</v>
      </c>
    </row>
    <row r="193" s="198" customFormat="true" ht="13.5" hidden="false" customHeight="true" outlineLevel="0" collapsed="false">
      <c r="A193" s="260" t="s">
        <v>327</v>
      </c>
      <c r="B193" s="261" t="s">
        <v>328</v>
      </c>
      <c r="C193" s="262" t="n">
        <v>48423</v>
      </c>
      <c r="D193" s="262" t="n">
        <v>18392</v>
      </c>
      <c r="E193" s="262" t="n">
        <v>16890</v>
      </c>
      <c r="F193" s="262" t="n">
        <v>5918</v>
      </c>
      <c r="G193" s="262" t="n">
        <v>7201</v>
      </c>
      <c r="H193" s="262" t="n">
        <v>37596</v>
      </c>
      <c r="I193" s="262" t="n">
        <v>10726</v>
      </c>
    </row>
    <row r="194" s="198" customFormat="true" ht="13.5" hidden="false" customHeight="true" outlineLevel="0" collapsed="false">
      <c r="A194" s="267" t="s">
        <v>329</v>
      </c>
      <c r="B194" s="261" t="s">
        <v>330</v>
      </c>
      <c r="C194" s="262" t="n">
        <v>70638</v>
      </c>
      <c r="D194" s="262" t="n">
        <v>45784</v>
      </c>
      <c r="E194" s="262" t="n">
        <v>16243</v>
      </c>
      <c r="F194" s="262" t="n">
        <v>4128</v>
      </c>
      <c r="G194" s="262" t="n">
        <v>4457</v>
      </c>
      <c r="H194" s="262" t="n">
        <v>66987</v>
      </c>
      <c r="I194" s="262" t="n">
        <v>3627</v>
      </c>
    </row>
    <row r="195" s="198" customFormat="true" ht="13.5" hidden="false" customHeight="true" outlineLevel="0" collapsed="false">
      <c r="A195" s="260" t="s">
        <v>331</v>
      </c>
      <c r="B195" s="264" t="s">
        <v>332</v>
      </c>
      <c r="C195" s="262" t="n">
        <v>54733</v>
      </c>
      <c r="D195" s="262" t="n">
        <v>37934</v>
      </c>
      <c r="E195" s="262" t="n">
        <v>11457</v>
      </c>
      <c r="F195" s="262" t="n">
        <v>2739</v>
      </c>
      <c r="G195" s="262" t="n">
        <v>2594</v>
      </c>
      <c r="H195" s="262" t="n">
        <v>51861</v>
      </c>
      <c r="I195" s="262" t="n">
        <v>2852</v>
      </c>
    </row>
    <row r="196" s="198" customFormat="true" ht="13.5" hidden="false" customHeight="true" outlineLevel="0" collapsed="false">
      <c r="A196" s="265" t="n">
        <v>64</v>
      </c>
      <c r="B196" s="264" t="s">
        <v>333</v>
      </c>
      <c r="C196" s="262" t="n">
        <v>15905</v>
      </c>
      <c r="D196" s="262" t="n">
        <v>7850</v>
      </c>
      <c r="E196" s="262" t="n">
        <v>4786</v>
      </c>
      <c r="F196" s="262" t="n">
        <v>1389</v>
      </c>
      <c r="G196" s="262" t="n">
        <v>1863</v>
      </c>
      <c r="H196" s="262" t="n">
        <v>15126</v>
      </c>
      <c r="I196" s="262" t="n">
        <v>775</v>
      </c>
    </row>
    <row r="197" s="198" customFormat="true" ht="13.5" hidden="false" customHeight="true" outlineLevel="0" collapsed="false">
      <c r="A197" s="260" t="s">
        <v>334</v>
      </c>
      <c r="B197" s="261" t="s">
        <v>335</v>
      </c>
      <c r="C197" s="262" t="n">
        <v>32182</v>
      </c>
      <c r="D197" s="262" t="n">
        <v>12004</v>
      </c>
      <c r="E197" s="262" t="n">
        <v>14799</v>
      </c>
      <c r="F197" s="262" t="n">
        <v>687</v>
      </c>
      <c r="G197" s="262" t="n">
        <v>4684</v>
      </c>
      <c r="H197" s="262" t="n">
        <v>31734</v>
      </c>
      <c r="I197" s="262" t="n">
        <v>447</v>
      </c>
    </row>
    <row r="198" s="198" customFormat="true" ht="13.5" hidden="false" customHeight="true" outlineLevel="0" collapsed="false">
      <c r="A198" s="265" t="n">
        <v>65</v>
      </c>
      <c r="B198" s="261" t="s">
        <v>336</v>
      </c>
      <c r="C198" s="262" t="n">
        <v>19444</v>
      </c>
      <c r="D198" s="262" t="n">
        <v>7180</v>
      </c>
      <c r="E198" s="262" t="n">
        <v>8727</v>
      </c>
      <c r="F198" s="262" t="n">
        <v>397</v>
      </c>
      <c r="G198" s="262" t="n">
        <v>3139</v>
      </c>
      <c r="H198" s="262" t="n">
        <v>19216</v>
      </c>
      <c r="I198" s="262" t="n">
        <v>227</v>
      </c>
    </row>
    <row r="199" s="198" customFormat="true" ht="23.45" hidden="false" customHeight="true" outlineLevel="0" collapsed="false">
      <c r="A199" s="263" t="s">
        <v>337</v>
      </c>
      <c r="B199" s="268" t="s">
        <v>338</v>
      </c>
      <c r="C199" s="262" t="n">
        <v>216466</v>
      </c>
      <c r="D199" s="262" t="n">
        <v>98915</v>
      </c>
      <c r="E199" s="262" t="n">
        <v>77067</v>
      </c>
      <c r="F199" s="262" t="n">
        <v>12866</v>
      </c>
      <c r="G199" s="262" t="n">
        <v>27441</v>
      </c>
      <c r="H199" s="262" t="n">
        <v>201641</v>
      </c>
      <c r="I199" s="262" t="n">
        <v>14745</v>
      </c>
    </row>
    <row r="200" s="198" customFormat="true" ht="13.5" hidden="false" customHeight="true" outlineLevel="0" collapsed="false">
      <c r="A200" s="260" t="s">
        <v>339</v>
      </c>
      <c r="B200" s="261" t="s">
        <v>340</v>
      </c>
      <c r="C200" s="262" t="n">
        <v>43741</v>
      </c>
      <c r="D200" s="262" t="n">
        <v>14844</v>
      </c>
      <c r="E200" s="262" t="n">
        <v>22785</v>
      </c>
      <c r="F200" s="262" t="n">
        <v>1269</v>
      </c>
      <c r="G200" s="262" t="n">
        <v>4802</v>
      </c>
      <c r="H200" s="262" t="n">
        <v>41990</v>
      </c>
      <c r="I200" s="262" t="n">
        <v>1736</v>
      </c>
    </row>
    <row r="201" s="198" customFormat="true" ht="13.5" hidden="false" customHeight="true" outlineLevel="0" collapsed="false">
      <c r="A201" s="260" t="s">
        <v>341</v>
      </c>
      <c r="B201" s="261" t="s">
        <v>342</v>
      </c>
      <c r="C201" s="262" t="n">
        <v>85160</v>
      </c>
      <c r="D201" s="262" t="n">
        <v>25483</v>
      </c>
      <c r="E201" s="262" t="n">
        <v>44009</v>
      </c>
      <c r="F201" s="262" t="n">
        <v>2268</v>
      </c>
      <c r="G201" s="262" t="n">
        <v>13387</v>
      </c>
      <c r="H201" s="262" t="n">
        <v>83664</v>
      </c>
      <c r="I201" s="262" t="n">
        <v>1484</v>
      </c>
    </row>
    <row r="202" s="198" customFormat="true" ht="13.5" hidden="false" customHeight="true" outlineLevel="0" collapsed="false">
      <c r="A202" s="260" t="s">
        <v>343</v>
      </c>
      <c r="B202" s="261" t="s">
        <v>344</v>
      </c>
      <c r="C202" s="262" t="n">
        <v>48791</v>
      </c>
      <c r="D202" s="262" t="n">
        <v>16013</v>
      </c>
      <c r="E202" s="262" t="n">
        <v>24191</v>
      </c>
      <c r="F202" s="262" t="n">
        <v>1554</v>
      </c>
      <c r="G202" s="262" t="n">
        <v>7033</v>
      </c>
      <c r="H202" s="262" t="n">
        <v>48124</v>
      </c>
      <c r="I202" s="262" t="n">
        <v>663</v>
      </c>
    </row>
    <row r="203" s="198" customFormat="true" ht="13.5" hidden="false" customHeight="true" outlineLevel="0" collapsed="false">
      <c r="A203" s="260" t="s">
        <v>345</v>
      </c>
      <c r="B203" s="266" t="s">
        <v>346</v>
      </c>
      <c r="C203" s="262" t="n">
        <v>7034</v>
      </c>
      <c r="D203" s="262" t="n">
        <v>2809</v>
      </c>
      <c r="E203" s="262" t="n">
        <v>3727</v>
      </c>
      <c r="F203" s="262" t="n">
        <v>118</v>
      </c>
      <c r="G203" s="262" t="n">
        <v>380</v>
      </c>
      <c r="H203" s="262" t="n">
        <v>6953</v>
      </c>
      <c r="I203" s="262" t="n">
        <v>80</v>
      </c>
    </row>
    <row r="204" s="198" customFormat="true" ht="13.5" hidden="false" customHeight="true" outlineLevel="0" collapsed="false">
      <c r="A204" s="260" t="s">
        <v>347</v>
      </c>
      <c r="B204" s="261" t="s">
        <v>348</v>
      </c>
      <c r="C204" s="262" t="n">
        <v>58992</v>
      </c>
      <c r="D204" s="262" t="n">
        <v>17158</v>
      </c>
      <c r="E204" s="262" t="n">
        <v>22676</v>
      </c>
      <c r="F204" s="262" t="n">
        <v>5625</v>
      </c>
      <c r="G204" s="262" t="n">
        <v>13093</v>
      </c>
      <c r="H204" s="262" t="n">
        <v>55134</v>
      </c>
      <c r="I204" s="262" t="n">
        <v>3829</v>
      </c>
    </row>
    <row r="205" s="198" customFormat="true" ht="13.5" hidden="false" customHeight="true" outlineLevel="0" collapsed="false">
      <c r="A205" s="267" t="s">
        <v>349</v>
      </c>
      <c r="B205" s="261" t="s">
        <v>350</v>
      </c>
      <c r="C205" s="262" t="n">
        <v>144524</v>
      </c>
      <c r="D205" s="262" t="n">
        <v>24368</v>
      </c>
      <c r="E205" s="262" t="n">
        <v>72611</v>
      </c>
      <c r="F205" s="262" t="n">
        <v>7589</v>
      </c>
      <c r="G205" s="262" t="n">
        <v>39897</v>
      </c>
      <c r="H205" s="262" t="n">
        <v>138308</v>
      </c>
      <c r="I205" s="262" t="n">
        <v>6156</v>
      </c>
    </row>
    <row r="206" s="198" customFormat="true" ht="23.45" hidden="false" customHeight="true" outlineLevel="0" collapsed="false">
      <c r="A206" s="260" t="s">
        <v>351</v>
      </c>
      <c r="B206" s="261" t="s">
        <v>352</v>
      </c>
      <c r="C206" s="262" t="n">
        <v>83953</v>
      </c>
      <c r="D206" s="262" t="n">
        <v>14112</v>
      </c>
      <c r="E206" s="262" t="n">
        <v>46408</v>
      </c>
      <c r="F206" s="262" t="n">
        <v>2837</v>
      </c>
      <c r="G206" s="262" t="n">
        <v>20579</v>
      </c>
      <c r="H206" s="262" t="n">
        <v>80560</v>
      </c>
      <c r="I206" s="262" t="n">
        <v>3365</v>
      </c>
    </row>
    <row r="207" s="198" customFormat="true" ht="13.5" hidden="false" customHeight="true" outlineLevel="0" collapsed="false">
      <c r="A207" s="260" t="s">
        <v>353</v>
      </c>
      <c r="B207" s="264" t="s">
        <v>354</v>
      </c>
      <c r="C207" s="262" t="n">
        <v>60571</v>
      </c>
      <c r="D207" s="262" t="n">
        <v>10256</v>
      </c>
      <c r="E207" s="262" t="n">
        <v>26203</v>
      </c>
      <c r="F207" s="262" t="n">
        <v>4752</v>
      </c>
      <c r="G207" s="262" t="n">
        <v>19318</v>
      </c>
      <c r="H207" s="262" t="n">
        <v>57748</v>
      </c>
      <c r="I207" s="262" t="n">
        <v>2791</v>
      </c>
    </row>
    <row r="208" s="198" customFormat="true" ht="23.45" hidden="false" customHeight="true" outlineLevel="0" collapsed="false">
      <c r="A208" s="263" t="s">
        <v>355</v>
      </c>
      <c r="B208" s="261" t="s">
        <v>356</v>
      </c>
      <c r="C208" s="262" t="n">
        <v>83740</v>
      </c>
      <c r="D208" s="262" t="n">
        <v>31858</v>
      </c>
      <c r="E208" s="262" t="n">
        <v>34377</v>
      </c>
      <c r="F208" s="262" t="n">
        <v>5108</v>
      </c>
      <c r="G208" s="262" t="n">
        <v>12304</v>
      </c>
      <c r="H208" s="262" t="n">
        <v>78649</v>
      </c>
      <c r="I208" s="262" t="n">
        <v>5052</v>
      </c>
    </row>
    <row r="209" s="198" customFormat="true" ht="13.5" hidden="false" customHeight="true" outlineLevel="0" collapsed="false">
      <c r="A209" s="260" t="s">
        <v>357</v>
      </c>
      <c r="B209" s="261" t="s">
        <v>358</v>
      </c>
      <c r="C209" s="262" t="n">
        <v>1098</v>
      </c>
      <c r="D209" s="262" t="n">
        <v>120</v>
      </c>
      <c r="E209" s="262" t="n">
        <v>524</v>
      </c>
      <c r="F209" s="262" t="n">
        <v>62</v>
      </c>
      <c r="G209" s="262" t="n">
        <v>392</v>
      </c>
      <c r="H209" s="262" t="n">
        <v>917</v>
      </c>
      <c r="I209" s="262" t="n">
        <v>179</v>
      </c>
    </row>
    <row r="210" s="272" customFormat="true" ht="18" hidden="false" customHeight="true" outlineLevel="0" collapsed="false">
      <c r="A210" s="269"/>
      <c r="B210" s="270" t="s">
        <v>364</v>
      </c>
      <c r="C210" s="271" t="n">
        <v>1047812</v>
      </c>
      <c r="D210" s="271" t="n">
        <v>451429</v>
      </c>
      <c r="E210" s="271" t="n">
        <v>379541</v>
      </c>
      <c r="F210" s="271" t="n">
        <v>56146</v>
      </c>
      <c r="G210" s="271" t="n">
        <v>159738</v>
      </c>
      <c r="H210" s="271" t="n">
        <v>980308</v>
      </c>
      <c r="I210" s="271" t="n">
        <v>67040</v>
      </c>
    </row>
    <row r="211" s="198" customFormat="true" ht="30" hidden="false" customHeight="true" outlineLevel="0" collapsed="false">
      <c r="A211" s="265" t="s">
        <v>182</v>
      </c>
      <c r="B211" s="260"/>
      <c r="C211" s="260"/>
      <c r="D211" s="260"/>
      <c r="E211" s="260"/>
      <c r="F211" s="260"/>
      <c r="G211" s="260"/>
      <c r="H211" s="260"/>
      <c r="I211" s="260"/>
    </row>
    <row r="212" s="198" customFormat="true" ht="24" hidden="false" customHeight="true" outlineLevel="0" collapsed="false">
      <c r="A212" s="273" t="s">
        <v>360</v>
      </c>
      <c r="B212" s="273"/>
      <c r="C212" s="273"/>
      <c r="D212" s="273"/>
      <c r="E212" s="265"/>
      <c r="F212" s="215" t="s">
        <v>361</v>
      </c>
      <c r="G212" s="260"/>
      <c r="H212" s="260"/>
      <c r="I212" s="260"/>
    </row>
    <row r="213" s="198" customFormat="true" ht="13.5" hidden="false" customHeight="true" outlineLevel="0" collapsed="false">
      <c r="A213" s="215" t="s">
        <v>362</v>
      </c>
      <c r="B213" s="274"/>
      <c r="C213" s="274"/>
      <c r="D213" s="274"/>
      <c r="E213" s="265"/>
      <c r="F213" s="260"/>
      <c r="G213" s="260"/>
      <c r="H213" s="260"/>
      <c r="I213" s="260"/>
    </row>
    <row r="214" s="275" customFormat="true" ht="36" hidden="false" customHeight="true" outlineLevel="0" collapsed="false">
      <c r="B214" s="276"/>
      <c r="C214" s="276"/>
      <c r="D214" s="276"/>
      <c r="F214" s="276"/>
      <c r="G214" s="276"/>
      <c r="H214" s="276"/>
      <c r="I214" s="276"/>
    </row>
    <row r="215" s="198" customFormat="true" ht="18" hidden="false" customHeight="true" outlineLevel="0" collapsed="false">
      <c r="A215" s="175" t="s">
        <v>116</v>
      </c>
      <c r="B215" s="175"/>
      <c r="C215" s="175"/>
      <c r="D215" s="175"/>
      <c r="E215" s="175"/>
      <c r="F215" s="175"/>
      <c r="G215" s="277"/>
      <c r="H215" s="277"/>
      <c r="I215" s="277"/>
    </row>
    <row r="216" customFormat="false" ht="11.25" hidden="false" customHeight="false" outlineLevel="0" collapsed="false">
      <c r="A216" s="278" t="s">
        <v>367</v>
      </c>
      <c r="B216" s="278"/>
      <c r="C216" s="278"/>
      <c r="D216" s="278"/>
      <c r="E216" s="278"/>
      <c r="F216" s="278"/>
      <c r="G216" s="278"/>
      <c r="H216" s="278"/>
      <c r="I216" s="278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F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F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F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F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9" width="25.7"/>
    <col collapsed="false" customWidth="true" hidden="false" outlineLevel="0" max="2" min="2" style="279" width="9.7"/>
    <col collapsed="false" customWidth="true" hidden="false" outlineLevel="0" max="3" min="3" style="279" width="8.28"/>
    <col collapsed="false" customWidth="true" hidden="false" outlineLevel="0" max="4" min="4" style="279" width="9.28"/>
    <col collapsed="false" customWidth="true" hidden="false" outlineLevel="0" max="8" min="5" style="279" width="8.41"/>
    <col collapsed="false" customWidth="true" hidden="false" outlineLevel="0" max="9" min="9" style="279" width="8.85"/>
    <col collapsed="false" customWidth="true" hidden="false" outlineLevel="0" max="10" min="10" style="279" width="8.28"/>
    <col collapsed="false" customWidth="true" hidden="false" outlineLevel="0" max="11" min="11" style="279" width="8.85"/>
    <col collapsed="false" customWidth="false" hidden="false" outlineLevel="0" max="257" min="12" style="279" width="11.42"/>
  </cols>
  <sheetData>
    <row r="1" s="281" customFormat="true" ht="15" hidden="false" customHeight="true" outlineLevel="0" collapsed="false">
      <c r="A1" s="280" t="s">
        <v>2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</row>
    <row r="2" s="283" customFormat="true" ht="18" hidden="false" customHeight="true" outlineLevel="0" collapsed="false">
      <c r="A2" s="282" t="s">
        <v>123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</row>
    <row r="3" s="281" customFormat="true" ht="27" hidden="false" customHeight="true" outlineLevel="0" collapsed="false">
      <c r="A3" s="284" t="s">
        <v>368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</row>
    <row r="4" s="288" customFormat="true" ht="18" hidden="false" customHeight="true" outlineLevel="0" collapsed="false">
      <c r="A4" s="285" t="s">
        <v>369</v>
      </c>
      <c r="B4" s="286" t="s">
        <v>126</v>
      </c>
      <c r="C4" s="287" t="s">
        <v>370</v>
      </c>
      <c r="D4" s="287"/>
      <c r="E4" s="287"/>
      <c r="F4" s="287"/>
      <c r="G4" s="287"/>
      <c r="H4" s="287"/>
      <c r="I4" s="287"/>
      <c r="J4" s="287"/>
      <c r="K4" s="287"/>
    </row>
    <row r="5" s="288" customFormat="true" ht="27" hidden="false" customHeight="true" outlineLevel="0" collapsed="false">
      <c r="A5" s="285"/>
      <c r="B5" s="286"/>
      <c r="C5" s="289" t="s">
        <v>371</v>
      </c>
      <c r="D5" s="289" t="s">
        <v>372</v>
      </c>
      <c r="E5" s="289" t="s">
        <v>373</v>
      </c>
      <c r="F5" s="289" t="s">
        <v>374</v>
      </c>
      <c r="G5" s="289" t="s">
        <v>375</v>
      </c>
      <c r="H5" s="289" t="s">
        <v>376</v>
      </c>
      <c r="I5" s="289" t="s">
        <v>377</v>
      </c>
      <c r="J5" s="289" t="s">
        <v>378</v>
      </c>
      <c r="K5" s="290" t="s">
        <v>379</v>
      </c>
    </row>
    <row r="6" s="292" customFormat="true" ht="21" hidden="false" customHeight="true" outlineLevel="0" collapsed="false">
      <c r="A6" s="291" t="s">
        <v>126</v>
      </c>
      <c r="B6" s="291"/>
      <c r="C6" s="291"/>
      <c r="D6" s="291"/>
      <c r="E6" s="291"/>
      <c r="F6" s="291"/>
      <c r="G6" s="291"/>
      <c r="H6" s="291"/>
      <c r="I6" s="291"/>
      <c r="J6" s="291"/>
      <c r="K6" s="291"/>
    </row>
    <row r="7" s="294" customFormat="true" ht="10.5" hidden="false" customHeight="true" outlineLevel="0" collapsed="false">
      <c r="A7" s="293" t="s">
        <v>380</v>
      </c>
      <c r="B7" s="201" t="n">
        <v>314311</v>
      </c>
      <c r="C7" s="201" t="n">
        <v>19187</v>
      </c>
      <c r="D7" s="201" t="n">
        <v>33968</v>
      </c>
      <c r="E7" s="201" t="n">
        <v>33600</v>
      </c>
      <c r="F7" s="201" t="n">
        <v>70071</v>
      </c>
      <c r="G7" s="201" t="n">
        <v>88414</v>
      </c>
      <c r="H7" s="201" t="n">
        <v>34038</v>
      </c>
      <c r="I7" s="201" t="n">
        <v>26099</v>
      </c>
      <c r="J7" s="201" t="n">
        <v>7287</v>
      </c>
      <c r="K7" s="201" t="n">
        <v>1647</v>
      </c>
    </row>
    <row r="8" s="294" customFormat="true" ht="11.25" hidden="false" customHeight="false" outlineLevel="0" collapsed="false">
      <c r="A8" s="293" t="s">
        <v>381</v>
      </c>
      <c r="B8" s="201" t="n">
        <v>8597269</v>
      </c>
      <c r="C8" s="201" t="n">
        <v>300361</v>
      </c>
      <c r="D8" s="201" t="n">
        <v>657888</v>
      </c>
      <c r="E8" s="201" t="n">
        <v>757030</v>
      </c>
      <c r="F8" s="201" t="n">
        <v>2039929</v>
      </c>
      <c r="G8" s="201" t="n">
        <v>2765284</v>
      </c>
      <c r="H8" s="201" t="n">
        <v>1012209</v>
      </c>
      <c r="I8" s="201" t="n">
        <v>781075</v>
      </c>
      <c r="J8" s="201" t="n">
        <v>253992</v>
      </c>
      <c r="K8" s="201" t="n">
        <v>29501</v>
      </c>
    </row>
    <row r="9" s="294" customFormat="true" ht="10.5" hidden="false" customHeight="true" outlineLevel="0" collapsed="false">
      <c r="A9" s="295" t="s">
        <v>382</v>
      </c>
      <c r="B9" s="201" t="n">
        <v>103147</v>
      </c>
      <c r="C9" s="201" t="n">
        <v>3031</v>
      </c>
      <c r="D9" s="201" t="n">
        <v>5808</v>
      </c>
      <c r="E9" s="201" t="n">
        <v>4200</v>
      </c>
      <c r="F9" s="201" t="n">
        <v>16438</v>
      </c>
      <c r="G9" s="201" t="n">
        <v>47175</v>
      </c>
      <c r="H9" s="201" t="n">
        <v>15418</v>
      </c>
      <c r="I9" s="201" t="n">
        <v>8218</v>
      </c>
      <c r="J9" s="201" t="n">
        <v>2453</v>
      </c>
      <c r="K9" s="201" t="n">
        <v>406</v>
      </c>
    </row>
    <row r="10" s="294" customFormat="true" ht="10.5" hidden="false" customHeight="true" outlineLevel="0" collapsed="false">
      <c r="A10" s="295" t="s">
        <v>289</v>
      </c>
      <c r="B10" s="201" t="n">
        <v>6693391</v>
      </c>
      <c r="C10" s="201" t="n">
        <v>202817</v>
      </c>
      <c r="D10" s="201" t="n">
        <v>490659</v>
      </c>
      <c r="E10" s="201" t="n">
        <v>576720</v>
      </c>
      <c r="F10" s="201" t="n">
        <v>1595734</v>
      </c>
      <c r="G10" s="201" t="n">
        <v>2167329</v>
      </c>
      <c r="H10" s="201" t="n">
        <v>802091</v>
      </c>
      <c r="I10" s="201" t="n">
        <v>628249</v>
      </c>
      <c r="J10" s="201" t="n">
        <v>207787</v>
      </c>
      <c r="K10" s="201" t="n">
        <v>22005</v>
      </c>
    </row>
    <row r="11" s="294" customFormat="true" ht="10.5" hidden="false" customHeight="true" outlineLevel="0" collapsed="false">
      <c r="A11" s="295" t="s">
        <v>383</v>
      </c>
      <c r="B11" s="201" t="n">
        <v>259158</v>
      </c>
      <c r="C11" s="201" t="n">
        <v>8124</v>
      </c>
      <c r="D11" s="201" t="n">
        <v>15141</v>
      </c>
      <c r="E11" s="201" t="n">
        <v>16364</v>
      </c>
      <c r="F11" s="201" t="n">
        <v>51910</v>
      </c>
      <c r="G11" s="201" t="n">
        <v>92707</v>
      </c>
      <c r="H11" s="201" t="n">
        <v>40176</v>
      </c>
      <c r="I11" s="201" t="n">
        <v>27222</v>
      </c>
      <c r="J11" s="201" t="n">
        <v>7285</v>
      </c>
      <c r="K11" s="201" t="n">
        <v>229</v>
      </c>
    </row>
    <row r="12" s="294" customFormat="true" ht="10.5" hidden="false" customHeight="true" outlineLevel="0" collapsed="false">
      <c r="A12" s="295" t="s">
        <v>319</v>
      </c>
      <c r="B12" s="201" t="n">
        <v>1541573</v>
      </c>
      <c r="C12" s="201" t="n">
        <v>86389</v>
      </c>
      <c r="D12" s="201" t="n">
        <v>146280</v>
      </c>
      <c r="E12" s="201" t="n">
        <v>159746</v>
      </c>
      <c r="F12" s="201" t="n">
        <v>375847</v>
      </c>
      <c r="G12" s="201" t="n">
        <v>458073</v>
      </c>
      <c r="H12" s="201" t="n">
        <v>154524</v>
      </c>
      <c r="I12" s="201" t="n">
        <v>117386</v>
      </c>
      <c r="J12" s="201" t="n">
        <v>36467</v>
      </c>
      <c r="K12" s="201" t="n">
        <v>6861</v>
      </c>
    </row>
    <row r="13" s="294" customFormat="true" ht="10.5" hidden="false" customHeight="true" outlineLevel="0" collapsed="false">
      <c r="A13" s="293" t="s">
        <v>384</v>
      </c>
      <c r="B13" s="201" t="n">
        <v>6276516</v>
      </c>
      <c r="C13" s="201" t="n">
        <v>218540</v>
      </c>
      <c r="D13" s="201" t="n">
        <v>643240</v>
      </c>
      <c r="E13" s="201" t="n">
        <v>724479</v>
      </c>
      <c r="F13" s="201" t="n">
        <v>1552626</v>
      </c>
      <c r="G13" s="201" t="n">
        <v>1796747</v>
      </c>
      <c r="H13" s="201" t="n">
        <v>653151</v>
      </c>
      <c r="I13" s="201" t="n">
        <v>491347</v>
      </c>
      <c r="J13" s="201" t="n">
        <v>160748</v>
      </c>
      <c r="K13" s="201" t="n">
        <v>35638</v>
      </c>
      <c r="O13" s="296"/>
    </row>
    <row r="14" s="294" customFormat="true" ht="10.5" hidden="false" customHeight="true" outlineLevel="0" collapsed="false">
      <c r="A14" s="295" t="s">
        <v>385</v>
      </c>
      <c r="B14" s="201" t="n">
        <v>3941848</v>
      </c>
      <c r="C14" s="201" t="n">
        <v>148896</v>
      </c>
      <c r="D14" s="201" t="n">
        <v>411179</v>
      </c>
      <c r="E14" s="201" t="n">
        <v>452043</v>
      </c>
      <c r="F14" s="201" t="n">
        <v>966851</v>
      </c>
      <c r="G14" s="201" t="n">
        <v>1127203</v>
      </c>
      <c r="H14" s="201" t="n">
        <v>401808</v>
      </c>
      <c r="I14" s="201" t="n">
        <v>310130</v>
      </c>
      <c r="J14" s="201" t="n">
        <v>104398</v>
      </c>
      <c r="K14" s="201" t="n">
        <v>19340</v>
      </c>
    </row>
    <row r="15" s="294" customFormat="true" ht="10.5" hidden="false" customHeight="true" outlineLevel="0" collapsed="false">
      <c r="A15" s="295" t="s">
        <v>328</v>
      </c>
      <c r="B15" s="201" t="n">
        <v>781078</v>
      </c>
      <c r="C15" s="201" t="n">
        <v>48514</v>
      </c>
      <c r="D15" s="201" t="n">
        <v>130533</v>
      </c>
      <c r="E15" s="201" t="n">
        <v>116822</v>
      </c>
      <c r="F15" s="201" t="n">
        <v>185048</v>
      </c>
      <c r="G15" s="201" t="n">
        <v>175231</v>
      </c>
      <c r="H15" s="201" t="n">
        <v>62091</v>
      </c>
      <c r="I15" s="201" t="n">
        <v>45681</v>
      </c>
      <c r="J15" s="201" t="n">
        <v>13880</v>
      </c>
      <c r="K15" s="201" t="n">
        <v>3278</v>
      </c>
    </row>
    <row r="16" s="294" customFormat="true" ht="22.5" hidden="false" customHeight="false" outlineLevel="0" collapsed="false">
      <c r="A16" s="295" t="s">
        <v>386</v>
      </c>
      <c r="B16" s="201" t="n">
        <v>1553590</v>
      </c>
      <c r="C16" s="201" t="n">
        <v>21130</v>
      </c>
      <c r="D16" s="201" t="n">
        <v>101528</v>
      </c>
      <c r="E16" s="201" t="n">
        <v>155614</v>
      </c>
      <c r="F16" s="201" t="n">
        <v>400727</v>
      </c>
      <c r="G16" s="201" t="n">
        <v>494313</v>
      </c>
      <c r="H16" s="201" t="n">
        <v>189252</v>
      </c>
      <c r="I16" s="201" t="n">
        <v>135536</v>
      </c>
      <c r="J16" s="201" t="n">
        <v>42470</v>
      </c>
      <c r="K16" s="201" t="n">
        <v>13020</v>
      </c>
    </row>
    <row r="17" s="294" customFormat="true" ht="10.5" hidden="false" customHeight="true" outlineLevel="0" collapsed="false">
      <c r="A17" s="293" t="s">
        <v>387</v>
      </c>
      <c r="B17" s="201" t="n">
        <v>11662195</v>
      </c>
      <c r="C17" s="201" t="n">
        <v>299735</v>
      </c>
      <c r="D17" s="201" t="n">
        <v>1022996</v>
      </c>
      <c r="E17" s="201" t="n">
        <v>1294542</v>
      </c>
      <c r="F17" s="201" t="n">
        <v>2721734</v>
      </c>
      <c r="G17" s="201" t="n">
        <v>3441217</v>
      </c>
      <c r="H17" s="201" t="n">
        <v>1395035</v>
      </c>
      <c r="I17" s="201" t="n">
        <v>1061962</v>
      </c>
      <c r="J17" s="201" t="n">
        <v>376882</v>
      </c>
      <c r="K17" s="201" t="n">
        <v>48092</v>
      </c>
    </row>
    <row r="18" s="294" customFormat="true" ht="22.5" hidden="false" customHeight="false" outlineLevel="0" collapsed="false">
      <c r="A18" s="295" t="s">
        <v>388</v>
      </c>
      <c r="B18" s="201" t="n">
        <v>981094</v>
      </c>
      <c r="C18" s="201" t="n">
        <v>14462</v>
      </c>
      <c r="D18" s="201" t="n">
        <v>75943</v>
      </c>
      <c r="E18" s="201" t="n">
        <v>97264</v>
      </c>
      <c r="F18" s="201" t="n">
        <v>273076</v>
      </c>
      <c r="G18" s="201" t="n">
        <v>292467</v>
      </c>
      <c r="H18" s="201" t="n">
        <v>117135</v>
      </c>
      <c r="I18" s="201" t="n">
        <v>84928</v>
      </c>
      <c r="J18" s="201" t="n">
        <v>24408</v>
      </c>
      <c r="K18" s="201" t="n">
        <v>1411</v>
      </c>
    </row>
    <row r="19" s="294" customFormat="true" ht="22.5" hidden="false" customHeight="false" outlineLevel="0" collapsed="false">
      <c r="A19" s="295" t="s">
        <v>338</v>
      </c>
      <c r="B19" s="201" t="n">
        <v>3627617</v>
      </c>
      <c r="C19" s="201" t="n">
        <v>61158</v>
      </c>
      <c r="D19" s="201" t="n">
        <v>361544</v>
      </c>
      <c r="E19" s="201" t="n">
        <v>505416</v>
      </c>
      <c r="F19" s="201" t="n">
        <v>986361</v>
      </c>
      <c r="G19" s="201" t="n">
        <v>1004403</v>
      </c>
      <c r="H19" s="201" t="n">
        <v>351544</v>
      </c>
      <c r="I19" s="201" t="n">
        <v>254596</v>
      </c>
      <c r="J19" s="201" t="n">
        <v>80376</v>
      </c>
      <c r="K19" s="201" t="n">
        <v>22219</v>
      </c>
    </row>
    <row r="20" s="294" customFormat="true" ht="11.25" hidden="false" customHeight="false" outlineLevel="0" collapsed="false">
      <c r="A20" s="295" t="s">
        <v>389</v>
      </c>
      <c r="B20" s="201" t="n">
        <v>1668694</v>
      </c>
      <c r="C20" s="201" t="n">
        <v>30205</v>
      </c>
      <c r="D20" s="201" t="n">
        <v>79265</v>
      </c>
      <c r="E20" s="201" t="n">
        <v>110453</v>
      </c>
      <c r="F20" s="201" t="n">
        <v>298693</v>
      </c>
      <c r="G20" s="201" t="n">
        <v>549087</v>
      </c>
      <c r="H20" s="201" t="n">
        <v>267671</v>
      </c>
      <c r="I20" s="201" t="n">
        <v>229743</v>
      </c>
      <c r="J20" s="201" t="n">
        <v>99581</v>
      </c>
      <c r="K20" s="201" t="n">
        <v>3996</v>
      </c>
    </row>
    <row r="21" s="294" customFormat="true" ht="33.75" hidden="false" customHeight="false" outlineLevel="0" collapsed="false">
      <c r="A21" s="295" t="s">
        <v>390</v>
      </c>
      <c r="B21" s="201" t="n">
        <v>5384790</v>
      </c>
      <c r="C21" s="201" t="n">
        <v>193910</v>
      </c>
      <c r="D21" s="201" t="n">
        <v>506244</v>
      </c>
      <c r="E21" s="201" t="n">
        <v>581409</v>
      </c>
      <c r="F21" s="201" t="n">
        <v>1163604</v>
      </c>
      <c r="G21" s="201" t="n">
        <v>1595260</v>
      </c>
      <c r="H21" s="201" t="n">
        <v>658685</v>
      </c>
      <c r="I21" s="201" t="n">
        <v>492695</v>
      </c>
      <c r="J21" s="201" t="n">
        <v>172517</v>
      </c>
      <c r="K21" s="201" t="n">
        <v>20466</v>
      </c>
    </row>
    <row r="22" s="299" customFormat="true" ht="13.5" hidden="false" customHeight="true" outlineLevel="0" collapsed="false">
      <c r="A22" s="297" t="s">
        <v>391</v>
      </c>
      <c r="B22" s="298" t="n">
        <v>26854566</v>
      </c>
      <c r="C22" s="298" t="n">
        <v>838643</v>
      </c>
      <c r="D22" s="298" t="n">
        <v>2358930</v>
      </c>
      <c r="E22" s="298" t="n">
        <v>2810027</v>
      </c>
      <c r="F22" s="298" t="n">
        <v>6385015</v>
      </c>
      <c r="G22" s="298" t="n">
        <v>8092504</v>
      </c>
      <c r="H22" s="298" t="n">
        <v>3094777</v>
      </c>
      <c r="I22" s="298" t="n">
        <v>2360750</v>
      </c>
      <c r="J22" s="298" t="n">
        <v>799007</v>
      </c>
      <c r="K22" s="298" t="n">
        <v>114913</v>
      </c>
    </row>
    <row r="23" s="301" customFormat="true" ht="15" hidden="false" customHeight="true" outlineLevel="0" collapsed="false">
      <c r="A23" s="300" t="s">
        <v>127</v>
      </c>
      <c r="B23" s="300"/>
      <c r="C23" s="300"/>
      <c r="D23" s="300"/>
      <c r="E23" s="300"/>
      <c r="F23" s="300"/>
      <c r="G23" s="300"/>
      <c r="H23" s="300"/>
      <c r="I23" s="300"/>
      <c r="J23" s="300"/>
      <c r="K23" s="300"/>
    </row>
    <row r="24" s="294" customFormat="true" ht="10.5" hidden="false" customHeight="true" outlineLevel="0" collapsed="false">
      <c r="A24" s="293" t="s">
        <v>380</v>
      </c>
      <c r="B24" s="201" t="n">
        <v>224840</v>
      </c>
      <c r="C24" s="201" t="n">
        <v>14985</v>
      </c>
      <c r="D24" s="201" t="n">
        <v>25627</v>
      </c>
      <c r="E24" s="201" t="n">
        <v>25184</v>
      </c>
      <c r="F24" s="201" t="n">
        <v>50625</v>
      </c>
      <c r="G24" s="201" t="n">
        <v>60434</v>
      </c>
      <c r="H24" s="201" t="n">
        <v>23385</v>
      </c>
      <c r="I24" s="201" t="n">
        <v>17919</v>
      </c>
      <c r="J24" s="201" t="n">
        <v>5425</v>
      </c>
      <c r="K24" s="201" t="n">
        <v>1256</v>
      </c>
    </row>
    <row r="25" s="294" customFormat="true" ht="10.5" hidden="false" customHeight="true" outlineLevel="0" collapsed="false">
      <c r="A25" s="293" t="s">
        <v>381</v>
      </c>
      <c r="B25" s="201" t="n">
        <v>6593064</v>
      </c>
      <c r="C25" s="201" t="n">
        <v>247386</v>
      </c>
      <c r="D25" s="201" t="n">
        <v>504877</v>
      </c>
      <c r="E25" s="201" t="n">
        <v>573864</v>
      </c>
      <c r="F25" s="201" t="n">
        <v>1575796</v>
      </c>
      <c r="G25" s="201" t="n">
        <v>2118859</v>
      </c>
      <c r="H25" s="201" t="n">
        <v>759666</v>
      </c>
      <c r="I25" s="201" t="n">
        <v>586400</v>
      </c>
      <c r="J25" s="201" t="n">
        <v>203600</v>
      </c>
      <c r="K25" s="201" t="n">
        <v>22616</v>
      </c>
    </row>
    <row r="26" s="294" customFormat="true" ht="10.5" hidden="false" customHeight="true" outlineLevel="0" collapsed="false">
      <c r="A26" s="295" t="s">
        <v>382</v>
      </c>
      <c r="B26" s="201" t="n">
        <v>93447</v>
      </c>
      <c r="C26" s="201" t="n">
        <v>2783</v>
      </c>
      <c r="D26" s="201" t="n">
        <v>5143</v>
      </c>
      <c r="E26" s="201" t="n">
        <v>3557</v>
      </c>
      <c r="F26" s="201" t="n">
        <v>14709</v>
      </c>
      <c r="G26" s="201" t="n">
        <v>43855</v>
      </c>
      <c r="H26" s="201" t="n">
        <v>13701</v>
      </c>
      <c r="I26" s="201" t="n">
        <v>7133</v>
      </c>
      <c r="J26" s="201" t="n">
        <v>2210</v>
      </c>
      <c r="K26" s="201" t="n">
        <v>356</v>
      </c>
    </row>
    <row r="27" s="294" customFormat="true" ht="10.5" hidden="false" customHeight="true" outlineLevel="0" collapsed="false">
      <c r="A27" s="295" t="s">
        <v>289</v>
      </c>
      <c r="B27" s="201" t="n">
        <v>4951459</v>
      </c>
      <c r="C27" s="201" t="n">
        <v>157072</v>
      </c>
      <c r="D27" s="201" t="n">
        <v>356236</v>
      </c>
      <c r="E27" s="201" t="n">
        <v>414826</v>
      </c>
      <c r="F27" s="201" t="n">
        <v>1190411</v>
      </c>
      <c r="G27" s="201" t="n">
        <v>1607862</v>
      </c>
      <c r="H27" s="201" t="n">
        <v>583813</v>
      </c>
      <c r="I27" s="201" t="n">
        <v>460069</v>
      </c>
      <c r="J27" s="201" t="n">
        <v>164675</v>
      </c>
      <c r="K27" s="201" t="n">
        <v>16495</v>
      </c>
    </row>
    <row r="28" s="294" customFormat="true" ht="10.5" hidden="false" customHeight="true" outlineLevel="0" collapsed="false">
      <c r="A28" s="295" t="s">
        <v>383</v>
      </c>
      <c r="B28" s="201" t="n">
        <v>197005</v>
      </c>
      <c r="C28" s="201" t="n">
        <v>6442</v>
      </c>
      <c r="D28" s="201" t="n">
        <v>10088</v>
      </c>
      <c r="E28" s="201" t="n">
        <v>10256</v>
      </c>
      <c r="F28" s="201" t="n">
        <v>38110</v>
      </c>
      <c r="G28" s="201" t="n">
        <v>72393</v>
      </c>
      <c r="H28" s="201" t="n">
        <v>31649</v>
      </c>
      <c r="I28" s="201" t="n">
        <v>21741</v>
      </c>
      <c r="J28" s="201" t="n">
        <v>6129</v>
      </c>
      <c r="K28" s="201" t="n">
        <v>197</v>
      </c>
    </row>
    <row r="29" s="294" customFormat="true" ht="10.5" hidden="false" customHeight="true" outlineLevel="0" collapsed="false">
      <c r="A29" s="295" t="s">
        <v>319</v>
      </c>
      <c r="B29" s="201" t="n">
        <v>1351153</v>
      </c>
      <c r="C29" s="201" t="n">
        <v>81089</v>
      </c>
      <c r="D29" s="201" t="n">
        <v>133410</v>
      </c>
      <c r="E29" s="201" t="n">
        <v>145225</v>
      </c>
      <c r="F29" s="201" t="n">
        <v>332566</v>
      </c>
      <c r="G29" s="201" t="n">
        <v>394749</v>
      </c>
      <c r="H29" s="201" t="n">
        <v>130503</v>
      </c>
      <c r="I29" s="201" t="n">
        <v>97457</v>
      </c>
      <c r="J29" s="201" t="n">
        <v>30586</v>
      </c>
      <c r="K29" s="201" t="n">
        <v>5568</v>
      </c>
    </row>
    <row r="30" s="294" customFormat="true" ht="10.5" hidden="false" customHeight="true" outlineLevel="0" collapsed="false">
      <c r="A30" s="293" t="s">
        <v>384</v>
      </c>
      <c r="B30" s="201" t="n">
        <v>3387120</v>
      </c>
      <c r="C30" s="201" t="n">
        <v>122027</v>
      </c>
      <c r="D30" s="201" t="n">
        <v>323137</v>
      </c>
      <c r="E30" s="201" t="n">
        <v>380273</v>
      </c>
      <c r="F30" s="201" t="n">
        <v>870338</v>
      </c>
      <c r="G30" s="201" t="n">
        <v>966318</v>
      </c>
      <c r="H30" s="201" t="n">
        <v>343467</v>
      </c>
      <c r="I30" s="201" t="n">
        <v>260281</v>
      </c>
      <c r="J30" s="201" t="n">
        <v>96449</v>
      </c>
      <c r="K30" s="201" t="n">
        <v>24830</v>
      </c>
    </row>
    <row r="31" s="294" customFormat="true" ht="10.5" hidden="false" customHeight="true" outlineLevel="0" collapsed="false">
      <c r="A31" s="295" t="s">
        <v>385</v>
      </c>
      <c r="B31" s="201" t="n">
        <v>1934340</v>
      </c>
      <c r="C31" s="201" t="n">
        <v>85730</v>
      </c>
      <c r="D31" s="201" t="n">
        <v>203407</v>
      </c>
      <c r="E31" s="201" t="n">
        <v>222539</v>
      </c>
      <c r="F31" s="201" t="n">
        <v>494541</v>
      </c>
      <c r="G31" s="201" t="n">
        <v>538305</v>
      </c>
      <c r="H31" s="201" t="n">
        <v>181854</v>
      </c>
      <c r="I31" s="201" t="n">
        <v>140206</v>
      </c>
      <c r="J31" s="201" t="n">
        <v>55586</v>
      </c>
      <c r="K31" s="201" t="n">
        <v>12172</v>
      </c>
    </row>
    <row r="32" s="294" customFormat="true" ht="10.5" hidden="false" customHeight="true" outlineLevel="0" collapsed="false">
      <c r="A32" s="295" t="s">
        <v>328</v>
      </c>
      <c r="B32" s="201" t="n">
        <v>333081</v>
      </c>
      <c r="C32" s="201" t="n">
        <v>22229</v>
      </c>
      <c r="D32" s="201" t="n">
        <v>55710</v>
      </c>
      <c r="E32" s="201" t="n">
        <v>53432</v>
      </c>
      <c r="F32" s="201" t="n">
        <v>89618</v>
      </c>
      <c r="G32" s="201" t="n">
        <v>67807</v>
      </c>
      <c r="H32" s="201" t="n">
        <v>21148</v>
      </c>
      <c r="I32" s="201" t="n">
        <v>15575</v>
      </c>
      <c r="J32" s="201" t="n">
        <v>5950</v>
      </c>
      <c r="K32" s="201" t="n">
        <v>1612</v>
      </c>
    </row>
    <row r="33" s="294" customFormat="true" ht="22.5" hidden="false" customHeight="false" outlineLevel="0" collapsed="false">
      <c r="A33" s="295" t="s">
        <v>386</v>
      </c>
      <c r="B33" s="201" t="n">
        <v>1119699</v>
      </c>
      <c r="C33" s="201" t="n">
        <v>14068</v>
      </c>
      <c r="D33" s="201" t="n">
        <v>64020</v>
      </c>
      <c r="E33" s="201" t="n">
        <v>104302</v>
      </c>
      <c r="F33" s="201" t="n">
        <v>286179</v>
      </c>
      <c r="G33" s="201" t="n">
        <v>360206</v>
      </c>
      <c r="H33" s="201" t="n">
        <v>140465</v>
      </c>
      <c r="I33" s="201" t="n">
        <v>104500</v>
      </c>
      <c r="J33" s="201" t="n">
        <v>34913</v>
      </c>
      <c r="K33" s="201" t="n">
        <v>11046</v>
      </c>
    </row>
    <row r="34" s="294" customFormat="true" ht="10.5" hidden="false" customHeight="true" outlineLevel="0" collapsed="false">
      <c r="A34" s="293" t="s">
        <v>387</v>
      </c>
      <c r="B34" s="201" t="n">
        <v>4562261</v>
      </c>
      <c r="C34" s="201" t="n">
        <v>109475</v>
      </c>
      <c r="D34" s="201" t="n">
        <v>376528</v>
      </c>
      <c r="E34" s="201" t="n">
        <v>503167</v>
      </c>
      <c r="F34" s="201" t="n">
        <v>1129104</v>
      </c>
      <c r="G34" s="201" t="n">
        <v>1297336</v>
      </c>
      <c r="H34" s="201" t="n">
        <v>519346</v>
      </c>
      <c r="I34" s="201" t="n">
        <v>415964</v>
      </c>
      <c r="J34" s="201" t="n">
        <v>182015</v>
      </c>
      <c r="K34" s="201" t="n">
        <v>29326</v>
      </c>
    </row>
    <row r="35" s="294" customFormat="true" ht="22.5" hidden="false" customHeight="true" outlineLevel="0" collapsed="false">
      <c r="A35" s="295" t="s">
        <v>388</v>
      </c>
      <c r="B35" s="201" t="n">
        <v>433865</v>
      </c>
      <c r="C35" s="201" t="n">
        <v>5306</v>
      </c>
      <c r="D35" s="201" t="n">
        <v>28813</v>
      </c>
      <c r="E35" s="201" t="n">
        <v>37684</v>
      </c>
      <c r="F35" s="201" t="n">
        <v>117754</v>
      </c>
      <c r="G35" s="201" t="n">
        <v>132404</v>
      </c>
      <c r="H35" s="201" t="n">
        <v>54412</v>
      </c>
      <c r="I35" s="201" t="n">
        <v>41733</v>
      </c>
      <c r="J35" s="201" t="n">
        <v>14947</v>
      </c>
      <c r="K35" s="201" t="n">
        <v>812</v>
      </c>
    </row>
    <row r="36" s="294" customFormat="true" ht="22.5" hidden="false" customHeight="false" outlineLevel="0" collapsed="false">
      <c r="A36" s="295" t="s">
        <v>338</v>
      </c>
      <c r="B36" s="201" t="n">
        <v>2005843</v>
      </c>
      <c r="C36" s="201" t="n">
        <v>31815</v>
      </c>
      <c r="D36" s="201" t="n">
        <v>198344</v>
      </c>
      <c r="E36" s="201" t="n">
        <v>282145</v>
      </c>
      <c r="F36" s="201" t="n">
        <v>566284</v>
      </c>
      <c r="G36" s="201" t="n">
        <v>542015</v>
      </c>
      <c r="H36" s="201" t="n">
        <v>185376</v>
      </c>
      <c r="I36" s="201" t="n">
        <v>136791</v>
      </c>
      <c r="J36" s="201" t="n">
        <v>48255</v>
      </c>
      <c r="K36" s="201" t="n">
        <v>14818</v>
      </c>
    </row>
    <row r="37" s="294" customFormat="true" ht="11.25" hidden="false" customHeight="false" outlineLevel="0" collapsed="false">
      <c r="A37" s="295" t="s">
        <v>389</v>
      </c>
      <c r="B37" s="201" t="n">
        <v>659981</v>
      </c>
      <c r="C37" s="201" t="n">
        <v>12946</v>
      </c>
      <c r="D37" s="201" t="n">
        <v>25569</v>
      </c>
      <c r="E37" s="201" t="n">
        <v>36854</v>
      </c>
      <c r="F37" s="201" t="n">
        <v>109884</v>
      </c>
      <c r="G37" s="201" t="n">
        <v>212411</v>
      </c>
      <c r="H37" s="201" t="n">
        <v>108104</v>
      </c>
      <c r="I37" s="201" t="n">
        <v>98483</v>
      </c>
      <c r="J37" s="201" t="n">
        <v>52819</v>
      </c>
      <c r="K37" s="201" t="n">
        <v>2911</v>
      </c>
    </row>
    <row r="38" s="294" customFormat="true" ht="33.75" hidden="false" customHeight="false" outlineLevel="0" collapsed="false">
      <c r="A38" s="295" t="s">
        <v>390</v>
      </c>
      <c r="B38" s="201" t="n">
        <v>1462572</v>
      </c>
      <c r="C38" s="201" t="n">
        <v>59408</v>
      </c>
      <c r="D38" s="201" t="n">
        <v>123802</v>
      </c>
      <c r="E38" s="201" t="n">
        <v>146484</v>
      </c>
      <c r="F38" s="201" t="n">
        <v>335182</v>
      </c>
      <c r="G38" s="201" t="n">
        <v>410506</v>
      </c>
      <c r="H38" s="201" t="n">
        <v>171454</v>
      </c>
      <c r="I38" s="201" t="n">
        <v>138957</v>
      </c>
      <c r="J38" s="201" t="n">
        <v>65994</v>
      </c>
      <c r="K38" s="201" t="n">
        <v>10785</v>
      </c>
    </row>
    <row r="39" s="299" customFormat="true" ht="13.5" hidden="false" customHeight="true" outlineLevel="0" collapsed="false">
      <c r="A39" s="297" t="s">
        <v>392</v>
      </c>
      <c r="B39" s="298" t="n">
        <v>14769842</v>
      </c>
      <c r="C39" s="298" t="n">
        <v>494458</v>
      </c>
      <c r="D39" s="298" t="n">
        <v>1230744</v>
      </c>
      <c r="E39" s="298" t="n">
        <v>1482711</v>
      </c>
      <c r="F39" s="298" t="n">
        <v>3626242</v>
      </c>
      <c r="G39" s="298" t="n">
        <v>4443370</v>
      </c>
      <c r="H39" s="298" t="n">
        <v>1646026</v>
      </c>
      <c r="I39" s="298" t="n">
        <v>1280705</v>
      </c>
      <c r="J39" s="298" t="n">
        <v>487537</v>
      </c>
      <c r="K39" s="298" t="n">
        <v>78049</v>
      </c>
    </row>
    <row r="40" s="301" customFormat="true" ht="15" hidden="false" customHeight="true" outlineLevel="0" collapsed="false">
      <c r="A40" s="300" t="s">
        <v>128</v>
      </c>
      <c r="B40" s="300"/>
      <c r="C40" s="300"/>
      <c r="D40" s="300"/>
      <c r="E40" s="300"/>
      <c r="F40" s="300"/>
      <c r="G40" s="300"/>
      <c r="H40" s="300"/>
      <c r="I40" s="300"/>
      <c r="J40" s="300"/>
      <c r="K40" s="300"/>
    </row>
    <row r="41" s="294" customFormat="true" ht="10.5" hidden="false" customHeight="true" outlineLevel="0" collapsed="false">
      <c r="A41" s="293" t="s">
        <v>380</v>
      </c>
      <c r="B41" s="201" t="n">
        <v>89471</v>
      </c>
      <c r="C41" s="201" t="n">
        <v>4202</v>
      </c>
      <c r="D41" s="201" t="n">
        <v>8341</v>
      </c>
      <c r="E41" s="201" t="n">
        <v>8416</v>
      </c>
      <c r="F41" s="201" t="n">
        <v>19446</v>
      </c>
      <c r="G41" s="201" t="n">
        <v>27980</v>
      </c>
      <c r="H41" s="201" t="n">
        <v>10653</v>
      </c>
      <c r="I41" s="201" t="n">
        <v>8180</v>
      </c>
      <c r="J41" s="201" t="n">
        <v>1862</v>
      </c>
      <c r="K41" s="201" t="n">
        <v>391</v>
      </c>
    </row>
    <row r="42" s="294" customFormat="true" ht="10.5" hidden="false" customHeight="true" outlineLevel="0" collapsed="false">
      <c r="A42" s="293" t="s">
        <v>381</v>
      </c>
      <c r="B42" s="201" t="n">
        <v>2004205</v>
      </c>
      <c r="C42" s="201" t="n">
        <v>52975</v>
      </c>
      <c r="D42" s="201" t="n">
        <v>153011</v>
      </c>
      <c r="E42" s="201" t="n">
        <v>183166</v>
      </c>
      <c r="F42" s="201" t="n">
        <v>464133</v>
      </c>
      <c r="G42" s="201" t="n">
        <v>646425</v>
      </c>
      <c r="H42" s="201" t="n">
        <v>252543</v>
      </c>
      <c r="I42" s="201" t="n">
        <v>194675</v>
      </c>
      <c r="J42" s="201" t="n">
        <v>50392</v>
      </c>
      <c r="K42" s="201" t="n">
        <v>6885</v>
      </c>
    </row>
    <row r="43" s="294" customFormat="true" ht="10.5" hidden="false" customHeight="true" outlineLevel="0" collapsed="false">
      <c r="A43" s="295" t="s">
        <v>382</v>
      </c>
      <c r="B43" s="201" t="n">
        <v>9700</v>
      </c>
      <c r="C43" s="201" t="n">
        <v>248</v>
      </c>
      <c r="D43" s="201" t="n">
        <v>665</v>
      </c>
      <c r="E43" s="201" t="n">
        <v>643</v>
      </c>
      <c r="F43" s="201" t="n">
        <v>1729</v>
      </c>
      <c r="G43" s="201" t="n">
        <v>3320</v>
      </c>
      <c r="H43" s="201" t="n">
        <v>1717</v>
      </c>
      <c r="I43" s="201" t="n">
        <v>1085</v>
      </c>
      <c r="J43" s="201" t="n">
        <v>243</v>
      </c>
      <c r="K43" s="201" t="n">
        <v>50</v>
      </c>
    </row>
    <row r="44" s="294" customFormat="true" ht="10.5" hidden="false" customHeight="true" outlineLevel="0" collapsed="false">
      <c r="A44" s="295" t="s">
        <v>289</v>
      </c>
      <c r="B44" s="201" t="n">
        <v>1741932</v>
      </c>
      <c r="C44" s="201" t="n">
        <v>45745</v>
      </c>
      <c r="D44" s="201" t="n">
        <v>134423</v>
      </c>
      <c r="E44" s="201" t="n">
        <v>161894</v>
      </c>
      <c r="F44" s="201" t="n">
        <v>405323</v>
      </c>
      <c r="G44" s="201" t="n">
        <v>559467</v>
      </c>
      <c r="H44" s="201" t="n">
        <v>218278</v>
      </c>
      <c r="I44" s="201" t="n">
        <v>168180</v>
      </c>
      <c r="J44" s="201" t="n">
        <v>43112</v>
      </c>
      <c r="K44" s="201" t="n">
        <v>5510</v>
      </c>
    </row>
    <row r="45" s="294" customFormat="true" ht="10.5" hidden="false" customHeight="true" outlineLevel="0" collapsed="false">
      <c r="A45" s="295" t="s">
        <v>383</v>
      </c>
      <c r="B45" s="201" t="n">
        <v>62153</v>
      </c>
      <c r="C45" s="201" t="n">
        <v>1682</v>
      </c>
      <c r="D45" s="201" t="n">
        <v>5053</v>
      </c>
      <c r="E45" s="201" t="n">
        <v>6108</v>
      </c>
      <c r="F45" s="201" t="n">
        <v>13800</v>
      </c>
      <c r="G45" s="201" t="n">
        <v>20314</v>
      </c>
      <c r="H45" s="201" t="n">
        <v>8527</v>
      </c>
      <c r="I45" s="201" t="n">
        <v>5481</v>
      </c>
      <c r="J45" s="201" t="n">
        <v>1156</v>
      </c>
      <c r="K45" s="201" t="n">
        <v>32</v>
      </c>
    </row>
    <row r="46" s="294" customFormat="true" ht="10.5" hidden="false" customHeight="true" outlineLevel="0" collapsed="false">
      <c r="A46" s="295" t="s">
        <v>319</v>
      </c>
      <c r="B46" s="201" t="n">
        <v>190420</v>
      </c>
      <c r="C46" s="201" t="n">
        <v>5300</v>
      </c>
      <c r="D46" s="201" t="n">
        <v>12870</v>
      </c>
      <c r="E46" s="201" t="n">
        <v>14521</v>
      </c>
      <c r="F46" s="201" t="n">
        <v>43281</v>
      </c>
      <c r="G46" s="201" t="n">
        <v>63324</v>
      </c>
      <c r="H46" s="201" t="n">
        <v>24021</v>
      </c>
      <c r="I46" s="201" t="n">
        <v>19929</v>
      </c>
      <c r="J46" s="201" t="n">
        <v>5881</v>
      </c>
      <c r="K46" s="201" t="n">
        <v>1293</v>
      </c>
    </row>
    <row r="47" s="294" customFormat="true" ht="10.5" hidden="false" customHeight="true" outlineLevel="0" collapsed="false">
      <c r="A47" s="293" t="s">
        <v>384</v>
      </c>
      <c r="B47" s="201" t="n">
        <v>2889396</v>
      </c>
      <c r="C47" s="201" t="n">
        <v>96513</v>
      </c>
      <c r="D47" s="201" t="n">
        <v>320103</v>
      </c>
      <c r="E47" s="201" t="n">
        <v>344206</v>
      </c>
      <c r="F47" s="201" t="n">
        <v>682288</v>
      </c>
      <c r="G47" s="201" t="n">
        <v>830429</v>
      </c>
      <c r="H47" s="201" t="n">
        <v>309684</v>
      </c>
      <c r="I47" s="201" t="n">
        <v>231066</v>
      </c>
      <c r="J47" s="201" t="n">
        <v>64299</v>
      </c>
      <c r="K47" s="201" t="n">
        <v>10808</v>
      </c>
    </row>
    <row r="48" s="294" customFormat="true" ht="10.5" hidden="false" customHeight="true" outlineLevel="0" collapsed="false">
      <c r="A48" s="295" t="s">
        <v>385</v>
      </c>
      <c r="B48" s="201" t="n">
        <v>2007508</v>
      </c>
      <c r="C48" s="201" t="n">
        <v>63166</v>
      </c>
      <c r="D48" s="201" t="n">
        <v>207772</v>
      </c>
      <c r="E48" s="201" t="n">
        <v>229504</v>
      </c>
      <c r="F48" s="201" t="n">
        <v>472310</v>
      </c>
      <c r="G48" s="201" t="n">
        <v>588898</v>
      </c>
      <c r="H48" s="201" t="n">
        <v>219954</v>
      </c>
      <c r="I48" s="201" t="n">
        <v>169924</v>
      </c>
      <c r="J48" s="201" t="n">
        <v>48812</v>
      </c>
      <c r="K48" s="201" t="n">
        <v>7168</v>
      </c>
    </row>
    <row r="49" s="294" customFormat="true" ht="10.5" hidden="false" customHeight="true" outlineLevel="0" collapsed="false">
      <c r="A49" s="295" t="s">
        <v>328</v>
      </c>
      <c r="B49" s="201" t="n">
        <v>447997</v>
      </c>
      <c r="C49" s="201" t="n">
        <v>26285</v>
      </c>
      <c r="D49" s="201" t="n">
        <v>74823</v>
      </c>
      <c r="E49" s="201" t="n">
        <v>63390</v>
      </c>
      <c r="F49" s="201" t="n">
        <v>95430</v>
      </c>
      <c r="G49" s="201" t="n">
        <v>107424</v>
      </c>
      <c r="H49" s="201" t="n">
        <v>40943</v>
      </c>
      <c r="I49" s="201" t="n">
        <v>30106</v>
      </c>
      <c r="J49" s="201" t="n">
        <v>7930</v>
      </c>
      <c r="K49" s="201" t="n">
        <v>1666</v>
      </c>
    </row>
    <row r="50" s="294" customFormat="true" ht="22.5" hidden="false" customHeight="false" outlineLevel="0" collapsed="false">
      <c r="A50" s="295" t="s">
        <v>386</v>
      </c>
      <c r="B50" s="201" t="n">
        <v>433891</v>
      </c>
      <c r="C50" s="201" t="n">
        <v>7062</v>
      </c>
      <c r="D50" s="201" t="n">
        <v>37508</v>
      </c>
      <c r="E50" s="201" t="n">
        <v>51312</v>
      </c>
      <c r="F50" s="201" t="n">
        <v>114548</v>
      </c>
      <c r="G50" s="201" t="n">
        <v>134107</v>
      </c>
      <c r="H50" s="201" t="n">
        <v>48787</v>
      </c>
      <c r="I50" s="201" t="n">
        <v>31036</v>
      </c>
      <c r="J50" s="201" t="n">
        <v>7557</v>
      </c>
      <c r="K50" s="201" t="n">
        <v>1974</v>
      </c>
    </row>
    <row r="51" s="294" customFormat="true" ht="10.5" hidden="false" customHeight="true" outlineLevel="0" collapsed="false">
      <c r="A51" s="293" t="s">
        <v>387</v>
      </c>
      <c r="B51" s="201" t="n">
        <v>7099934</v>
      </c>
      <c r="C51" s="201" t="n">
        <v>190260</v>
      </c>
      <c r="D51" s="201" t="n">
        <v>646468</v>
      </c>
      <c r="E51" s="201" t="n">
        <v>791375</v>
      </c>
      <c r="F51" s="201" t="n">
        <v>1592630</v>
      </c>
      <c r="G51" s="201" t="n">
        <v>2143881</v>
      </c>
      <c r="H51" s="201" t="n">
        <v>875689</v>
      </c>
      <c r="I51" s="201" t="n">
        <v>645998</v>
      </c>
      <c r="J51" s="201" t="n">
        <v>194867</v>
      </c>
      <c r="K51" s="201" t="n">
        <v>18766</v>
      </c>
    </row>
    <row r="52" s="294" customFormat="true" ht="22.5" hidden="false" customHeight="true" outlineLevel="0" collapsed="false">
      <c r="A52" s="295" t="s">
        <v>388</v>
      </c>
      <c r="B52" s="201" t="n">
        <v>547229</v>
      </c>
      <c r="C52" s="201" t="n">
        <v>9156</v>
      </c>
      <c r="D52" s="201" t="n">
        <v>47130</v>
      </c>
      <c r="E52" s="201" t="n">
        <v>59580</v>
      </c>
      <c r="F52" s="201" t="n">
        <v>155322</v>
      </c>
      <c r="G52" s="201" t="n">
        <v>160063</v>
      </c>
      <c r="H52" s="201" t="n">
        <v>62723</v>
      </c>
      <c r="I52" s="201" t="n">
        <v>43195</v>
      </c>
      <c r="J52" s="201" t="n">
        <v>9461</v>
      </c>
      <c r="K52" s="201" t="n">
        <v>599</v>
      </c>
    </row>
    <row r="53" s="294" customFormat="true" ht="22.5" hidden="false" customHeight="false" outlineLevel="0" collapsed="false">
      <c r="A53" s="295" t="s">
        <v>338</v>
      </c>
      <c r="B53" s="201" t="n">
        <v>1621774</v>
      </c>
      <c r="C53" s="201" t="n">
        <v>29343</v>
      </c>
      <c r="D53" s="201" t="n">
        <v>163200</v>
      </c>
      <c r="E53" s="201" t="n">
        <v>223271</v>
      </c>
      <c r="F53" s="201" t="n">
        <v>420077</v>
      </c>
      <c r="G53" s="201" t="n">
        <v>462388</v>
      </c>
      <c r="H53" s="201" t="n">
        <v>166168</v>
      </c>
      <c r="I53" s="201" t="n">
        <v>117805</v>
      </c>
      <c r="J53" s="201" t="n">
        <v>32121</v>
      </c>
      <c r="K53" s="201" t="n">
        <v>7401</v>
      </c>
    </row>
    <row r="54" s="294" customFormat="true" ht="11.25" hidden="false" customHeight="false" outlineLevel="0" collapsed="false">
      <c r="A54" s="295" t="s">
        <v>389</v>
      </c>
      <c r="B54" s="201" t="n">
        <v>1008713</v>
      </c>
      <c r="C54" s="201" t="n">
        <v>17259</v>
      </c>
      <c r="D54" s="201" t="n">
        <v>53696</v>
      </c>
      <c r="E54" s="201" t="n">
        <v>73599</v>
      </c>
      <c r="F54" s="201" t="n">
        <v>188809</v>
      </c>
      <c r="G54" s="201" t="n">
        <v>336676</v>
      </c>
      <c r="H54" s="201" t="n">
        <v>159567</v>
      </c>
      <c r="I54" s="201" t="n">
        <v>131260</v>
      </c>
      <c r="J54" s="201" t="n">
        <v>46762</v>
      </c>
      <c r="K54" s="201" t="n">
        <v>1085</v>
      </c>
    </row>
    <row r="55" s="294" customFormat="true" ht="33.75" hidden="false" customHeight="false" outlineLevel="0" collapsed="false">
      <c r="A55" s="295" t="s">
        <v>390</v>
      </c>
      <c r="B55" s="201" t="n">
        <v>3922218</v>
      </c>
      <c r="C55" s="201" t="n">
        <v>134502</v>
      </c>
      <c r="D55" s="201" t="n">
        <v>382442</v>
      </c>
      <c r="E55" s="201" t="n">
        <v>434925</v>
      </c>
      <c r="F55" s="201" t="n">
        <v>828422</v>
      </c>
      <c r="G55" s="201" t="n">
        <v>1184754</v>
      </c>
      <c r="H55" s="201" t="n">
        <v>487231</v>
      </c>
      <c r="I55" s="201" t="n">
        <v>353738</v>
      </c>
      <c r="J55" s="201" t="n">
        <v>106523</v>
      </c>
      <c r="K55" s="201" t="n">
        <v>9681</v>
      </c>
    </row>
    <row r="56" s="299" customFormat="true" ht="13.5" hidden="false" customHeight="true" outlineLevel="0" collapsed="false">
      <c r="A56" s="297" t="s">
        <v>392</v>
      </c>
      <c r="B56" s="298" t="n">
        <v>12084724</v>
      </c>
      <c r="C56" s="298" t="n">
        <v>344185</v>
      </c>
      <c r="D56" s="298" t="n">
        <v>1128186</v>
      </c>
      <c r="E56" s="298" t="n">
        <v>1327316</v>
      </c>
      <c r="F56" s="298" t="n">
        <v>2758773</v>
      </c>
      <c r="G56" s="298" t="n">
        <v>3649134</v>
      </c>
      <c r="H56" s="298" t="n">
        <v>1448751</v>
      </c>
      <c r="I56" s="298" t="n">
        <v>1080045</v>
      </c>
      <c r="J56" s="298" t="n">
        <v>311470</v>
      </c>
      <c r="K56" s="298" t="n">
        <v>36864</v>
      </c>
    </row>
    <row r="57" s="294" customFormat="true" ht="33" hidden="false" customHeight="true" outlineLevel="0" collapsed="false">
      <c r="A57" s="294" t="s">
        <v>393</v>
      </c>
    </row>
    <row r="58" s="294" customFormat="true" ht="13.5" hidden="false" customHeight="true" outlineLevel="0" collapsed="false">
      <c r="A58" s="302" t="s">
        <v>394</v>
      </c>
      <c r="F58" s="215" t="s">
        <v>362</v>
      </c>
    </row>
    <row r="59" s="303" customFormat="true" ht="33" hidden="false" customHeight="true" outlineLevel="0" collapsed="false"/>
    <row r="60" s="260" customFormat="true" ht="18" hidden="false" customHeight="true" outlineLevel="0" collapsed="false">
      <c r="A60" s="175" t="s">
        <v>116</v>
      </c>
      <c r="B60" s="175"/>
      <c r="C60" s="175"/>
      <c r="D60" s="175"/>
      <c r="E60" s="175"/>
      <c r="F60" s="175"/>
      <c r="G60" s="277"/>
      <c r="H60" s="277"/>
      <c r="I60" s="277"/>
      <c r="J60" s="277"/>
      <c r="K60" s="304"/>
    </row>
    <row r="61" s="260" customFormat="true" ht="12" hidden="false" customHeight="true" outlineLevel="0" collapsed="false">
      <c r="A61" s="219" t="s">
        <v>39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s="281" customFormat="true" ht="15" hidden="false" customHeight="true" outlineLevel="0" collapsed="false">
      <c r="A62" s="280" t="s">
        <v>29</v>
      </c>
      <c r="B62" s="280"/>
      <c r="C62" s="280"/>
      <c r="D62" s="280"/>
      <c r="E62" s="280"/>
      <c r="F62" s="280"/>
      <c r="G62" s="280"/>
      <c r="H62" s="280"/>
      <c r="I62" s="280"/>
      <c r="J62" s="280"/>
      <c r="K62" s="280"/>
    </row>
    <row r="63" s="283" customFormat="true" ht="18" hidden="false" customHeight="true" outlineLevel="0" collapsed="false">
      <c r="A63" s="282" t="s">
        <v>193</v>
      </c>
      <c r="B63" s="282"/>
      <c r="C63" s="282"/>
      <c r="D63" s="282"/>
      <c r="E63" s="282"/>
      <c r="F63" s="282"/>
      <c r="G63" s="282"/>
      <c r="H63" s="282"/>
      <c r="I63" s="282"/>
      <c r="J63" s="282"/>
      <c r="K63" s="282"/>
    </row>
    <row r="64" s="281" customFormat="true" ht="27" hidden="false" customHeight="true" outlineLevel="0" collapsed="false">
      <c r="A64" s="284" t="s">
        <v>368</v>
      </c>
      <c r="B64" s="284"/>
      <c r="C64" s="284"/>
      <c r="D64" s="284"/>
      <c r="E64" s="284"/>
      <c r="F64" s="284"/>
      <c r="G64" s="284"/>
      <c r="H64" s="284"/>
      <c r="I64" s="284"/>
      <c r="J64" s="284"/>
      <c r="K64" s="284"/>
    </row>
    <row r="65" s="288" customFormat="true" ht="18" hidden="false" customHeight="true" outlineLevel="0" collapsed="false">
      <c r="A65" s="285" t="s">
        <v>369</v>
      </c>
      <c r="B65" s="286" t="s">
        <v>126</v>
      </c>
      <c r="C65" s="287" t="s">
        <v>370</v>
      </c>
      <c r="D65" s="287"/>
      <c r="E65" s="287"/>
      <c r="F65" s="287"/>
      <c r="G65" s="287"/>
      <c r="H65" s="287"/>
      <c r="I65" s="287"/>
      <c r="J65" s="287"/>
      <c r="K65" s="287"/>
    </row>
    <row r="66" s="288" customFormat="true" ht="27" hidden="false" customHeight="true" outlineLevel="0" collapsed="false">
      <c r="A66" s="285"/>
      <c r="B66" s="286"/>
      <c r="C66" s="289" t="s">
        <v>371</v>
      </c>
      <c r="D66" s="289" t="s">
        <v>372</v>
      </c>
      <c r="E66" s="289" t="s">
        <v>373</v>
      </c>
      <c r="F66" s="289" t="s">
        <v>374</v>
      </c>
      <c r="G66" s="289" t="s">
        <v>375</v>
      </c>
      <c r="H66" s="289" t="s">
        <v>376</v>
      </c>
      <c r="I66" s="289" t="s">
        <v>377</v>
      </c>
      <c r="J66" s="289" t="s">
        <v>378</v>
      </c>
      <c r="K66" s="290" t="s">
        <v>379</v>
      </c>
    </row>
    <row r="67" s="292" customFormat="true" ht="21" hidden="false" customHeight="true" outlineLevel="0" collapsed="false">
      <c r="A67" s="291" t="s">
        <v>396</v>
      </c>
      <c r="B67" s="291"/>
      <c r="C67" s="291"/>
      <c r="D67" s="291"/>
      <c r="E67" s="291"/>
      <c r="F67" s="291"/>
      <c r="G67" s="291"/>
      <c r="H67" s="291"/>
      <c r="I67" s="291"/>
      <c r="J67" s="291"/>
      <c r="K67" s="291"/>
    </row>
    <row r="68" s="294" customFormat="true" ht="10.5" hidden="false" customHeight="true" outlineLevel="0" collapsed="false">
      <c r="A68" s="293" t="s">
        <v>380</v>
      </c>
      <c r="B68" s="201" t="n">
        <v>196781</v>
      </c>
      <c r="C68" s="201" t="n">
        <v>13509</v>
      </c>
      <c r="D68" s="201" t="n">
        <v>25082</v>
      </c>
      <c r="E68" s="201" t="n">
        <v>25083</v>
      </c>
      <c r="F68" s="201" t="n">
        <v>49963</v>
      </c>
      <c r="G68" s="201" t="n">
        <v>51211</v>
      </c>
      <c r="H68" s="201" t="n">
        <v>15901</v>
      </c>
      <c r="I68" s="201" t="n">
        <v>10993</v>
      </c>
      <c r="J68" s="201" t="n">
        <v>3825</v>
      </c>
      <c r="K68" s="201" t="n">
        <v>1214</v>
      </c>
    </row>
    <row r="69" s="294" customFormat="true" ht="11.25" hidden="false" customHeight="false" outlineLevel="0" collapsed="false">
      <c r="A69" s="293" t="s">
        <v>381</v>
      </c>
      <c r="B69" s="201" t="n">
        <v>7257244</v>
      </c>
      <c r="C69" s="201" t="n">
        <v>254272</v>
      </c>
      <c r="D69" s="201" t="n">
        <v>550912</v>
      </c>
      <c r="E69" s="201" t="n">
        <v>632439</v>
      </c>
      <c r="F69" s="201" t="n">
        <v>1747788</v>
      </c>
      <c r="G69" s="201" t="n">
        <v>2337444</v>
      </c>
      <c r="H69" s="201" t="n">
        <v>831882</v>
      </c>
      <c r="I69" s="201" t="n">
        <v>654285</v>
      </c>
      <c r="J69" s="201" t="n">
        <v>221789</v>
      </c>
      <c r="K69" s="201" t="n">
        <v>26433</v>
      </c>
    </row>
    <row r="70" s="294" customFormat="true" ht="10.5" hidden="false" customHeight="true" outlineLevel="0" collapsed="false">
      <c r="A70" s="295" t="s">
        <v>382</v>
      </c>
      <c r="B70" s="201" t="n">
        <v>82642</v>
      </c>
      <c r="C70" s="201" t="n">
        <v>2329</v>
      </c>
      <c r="D70" s="201" t="n">
        <v>4324</v>
      </c>
      <c r="E70" s="201" t="n">
        <v>3219</v>
      </c>
      <c r="F70" s="201" t="n">
        <v>14182</v>
      </c>
      <c r="G70" s="201" t="n">
        <v>39936</v>
      </c>
      <c r="H70" s="201" t="n">
        <v>10830</v>
      </c>
      <c r="I70" s="201" t="n">
        <v>5488</v>
      </c>
      <c r="J70" s="201" t="n">
        <v>1967</v>
      </c>
      <c r="K70" s="201" t="n">
        <v>367</v>
      </c>
    </row>
    <row r="71" s="294" customFormat="true" ht="10.5" hidden="false" customHeight="true" outlineLevel="0" collapsed="false">
      <c r="A71" s="295" t="s">
        <v>289</v>
      </c>
      <c r="B71" s="201" t="n">
        <v>5803677</v>
      </c>
      <c r="C71" s="201" t="n">
        <v>172535</v>
      </c>
      <c r="D71" s="201" t="n">
        <v>416957</v>
      </c>
      <c r="E71" s="201" t="n">
        <v>494633</v>
      </c>
      <c r="F71" s="201" t="n">
        <v>1407260</v>
      </c>
      <c r="G71" s="201" t="n">
        <v>1888318</v>
      </c>
      <c r="H71" s="201" t="n">
        <v>681928</v>
      </c>
      <c r="I71" s="201" t="n">
        <v>538893</v>
      </c>
      <c r="J71" s="201" t="n">
        <v>183360</v>
      </c>
      <c r="K71" s="201" t="n">
        <v>19793</v>
      </c>
    </row>
    <row r="72" s="294" customFormat="true" ht="10.5" hidden="false" customHeight="true" outlineLevel="0" collapsed="false">
      <c r="A72" s="295" t="s">
        <v>383</v>
      </c>
      <c r="B72" s="201" t="n">
        <v>201818</v>
      </c>
      <c r="C72" s="201" t="n">
        <v>5997</v>
      </c>
      <c r="D72" s="201" t="n">
        <v>11724</v>
      </c>
      <c r="E72" s="201" t="n">
        <v>13273</v>
      </c>
      <c r="F72" s="201" t="n">
        <v>42157</v>
      </c>
      <c r="G72" s="201" t="n">
        <v>71552</v>
      </c>
      <c r="H72" s="201" t="n">
        <v>30002</v>
      </c>
      <c r="I72" s="201" t="n">
        <v>21182</v>
      </c>
      <c r="J72" s="201" t="n">
        <v>5750</v>
      </c>
      <c r="K72" s="201" t="n">
        <v>181</v>
      </c>
    </row>
    <row r="73" s="294" customFormat="true" ht="10.5" hidden="false" customHeight="true" outlineLevel="0" collapsed="false">
      <c r="A73" s="295" t="s">
        <v>319</v>
      </c>
      <c r="B73" s="201" t="n">
        <v>1169107</v>
      </c>
      <c r="C73" s="201" t="n">
        <v>73411</v>
      </c>
      <c r="D73" s="201" t="n">
        <v>117907</v>
      </c>
      <c r="E73" s="201" t="n">
        <v>121314</v>
      </c>
      <c r="F73" s="201" t="n">
        <v>284189</v>
      </c>
      <c r="G73" s="201" t="n">
        <v>337638</v>
      </c>
      <c r="H73" s="201" t="n">
        <v>109122</v>
      </c>
      <c r="I73" s="201" t="n">
        <v>88722</v>
      </c>
      <c r="J73" s="201" t="n">
        <v>30712</v>
      </c>
      <c r="K73" s="201" t="n">
        <v>6092</v>
      </c>
    </row>
    <row r="74" s="294" customFormat="true" ht="10.5" hidden="false" customHeight="true" outlineLevel="0" collapsed="false">
      <c r="A74" s="293" t="s">
        <v>384</v>
      </c>
      <c r="B74" s="201" t="n">
        <v>5119854</v>
      </c>
      <c r="C74" s="201" t="n">
        <v>177703</v>
      </c>
      <c r="D74" s="201" t="n">
        <v>532982</v>
      </c>
      <c r="E74" s="201" t="n">
        <v>598115</v>
      </c>
      <c r="F74" s="201" t="n">
        <v>1283075</v>
      </c>
      <c r="G74" s="201" t="n">
        <v>1443562</v>
      </c>
      <c r="H74" s="201" t="n">
        <v>515684</v>
      </c>
      <c r="I74" s="201" t="n">
        <v>397199</v>
      </c>
      <c r="J74" s="201" t="n">
        <v>139033</v>
      </c>
      <c r="K74" s="201" t="n">
        <v>32501</v>
      </c>
      <c r="O74" s="296"/>
    </row>
    <row r="75" s="294" customFormat="true" ht="10.5" hidden="false" customHeight="true" outlineLevel="0" collapsed="false">
      <c r="A75" s="295" t="s">
        <v>385</v>
      </c>
      <c r="B75" s="201" t="n">
        <v>3286067</v>
      </c>
      <c r="C75" s="201" t="n">
        <v>124746</v>
      </c>
      <c r="D75" s="201" t="n">
        <v>348006</v>
      </c>
      <c r="E75" s="201" t="n">
        <v>377775</v>
      </c>
      <c r="F75" s="201" t="n">
        <v>808469</v>
      </c>
      <c r="G75" s="201" t="n">
        <v>929688</v>
      </c>
      <c r="H75" s="201" t="n">
        <v>328715</v>
      </c>
      <c r="I75" s="201" t="n">
        <v>258753</v>
      </c>
      <c r="J75" s="201" t="n">
        <v>92268</v>
      </c>
      <c r="K75" s="201" t="n">
        <v>17647</v>
      </c>
    </row>
    <row r="76" s="294" customFormat="true" ht="10.5" hidden="false" customHeight="true" outlineLevel="0" collapsed="false">
      <c r="A76" s="295" t="s">
        <v>328</v>
      </c>
      <c r="B76" s="201" t="n">
        <v>602579</v>
      </c>
      <c r="C76" s="201" t="n">
        <v>35966</v>
      </c>
      <c r="D76" s="201" t="n">
        <v>98965</v>
      </c>
      <c r="E76" s="201" t="n">
        <v>90393</v>
      </c>
      <c r="F76" s="201" t="n">
        <v>146152</v>
      </c>
      <c r="G76" s="201" t="n">
        <v>134640</v>
      </c>
      <c r="H76" s="201" t="n">
        <v>46939</v>
      </c>
      <c r="I76" s="201" t="n">
        <v>34881</v>
      </c>
      <c r="J76" s="201" t="n">
        <v>11691</v>
      </c>
      <c r="K76" s="201" t="n">
        <v>2952</v>
      </c>
    </row>
    <row r="77" s="294" customFormat="true" ht="22.5" hidden="false" customHeight="false" outlineLevel="0" collapsed="false">
      <c r="A77" s="295" t="s">
        <v>386</v>
      </c>
      <c r="B77" s="201" t="n">
        <v>1231208</v>
      </c>
      <c r="C77" s="201" t="n">
        <v>16991</v>
      </c>
      <c r="D77" s="201" t="n">
        <v>86011</v>
      </c>
      <c r="E77" s="201" t="n">
        <v>129947</v>
      </c>
      <c r="F77" s="201" t="n">
        <v>328454</v>
      </c>
      <c r="G77" s="201" t="n">
        <v>379234</v>
      </c>
      <c r="H77" s="201" t="n">
        <v>140030</v>
      </c>
      <c r="I77" s="201" t="n">
        <v>103565</v>
      </c>
      <c r="J77" s="201" t="n">
        <v>35074</v>
      </c>
      <c r="K77" s="201" t="n">
        <v>11902</v>
      </c>
    </row>
    <row r="78" s="294" customFormat="true" ht="10.5" hidden="false" customHeight="true" outlineLevel="0" collapsed="false">
      <c r="A78" s="293" t="s">
        <v>387</v>
      </c>
      <c r="B78" s="201" t="n">
        <v>9159613</v>
      </c>
      <c r="C78" s="201" t="n">
        <v>219464</v>
      </c>
      <c r="D78" s="201" t="n">
        <v>812987</v>
      </c>
      <c r="E78" s="201" t="n">
        <v>1052200</v>
      </c>
      <c r="F78" s="201" t="n">
        <v>2200728</v>
      </c>
      <c r="G78" s="201" t="n">
        <v>2701472</v>
      </c>
      <c r="H78" s="201" t="n">
        <v>1059394</v>
      </c>
      <c r="I78" s="201" t="n">
        <v>790009</v>
      </c>
      <c r="J78" s="201" t="n">
        <v>282515</v>
      </c>
      <c r="K78" s="201" t="n">
        <v>40844</v>
      </c>
    </row>
    <row r="79" s="294" customFormat="true" ht="22.5" hidden="false" customHeight="false" outlineLevel="0" collapsed="false">
      <c r="A79" s="295" t="s">
        <v>388</v>
      </c>
      <c r="B79" s="201" t="n">
        <v>870977</v>
      </c>
      <c r="C79" s="201" t="n">
        <v>13199</v>
      </c>
      <c r="D79" s="201" t="n">
        <v>68116</v>
      </c>
      <c r="E79" s="201" t="n">
        <v>87903</v>
      </c>
      <c r="F79" s="201" t="n">
        <v>241073</v>
      </c>
      <c r="G79" s="201" t="n">
        <v>257864</v>
      </c>
      <c r="H79" s="201" t="n">
        <v>103456</v>
      </c>
      <c r="I79" s="201" t="n">
        <v>75756</v>
      </c>
      <c r="J79" s="201" t="n">
        <v>22316</v>
      </c>
      <c r="K79" s="201" t="n">
        <v>1294</v>
      </c>
    </row>
    <row r="80" s="294" customFormat="true" ht="22.5" hidden="false" customHeight="false" outlineLevel="0" collapsed="false">
      <c r="A80" s="295" t="s">
        <v>338</v>
      </c>
      <c r="B80" s="201" t="n">
        <v>2902360</v>
      </c>
      <c r="C80" s="201" t="n">
        <v>52581</v>
      </c>
      <c r="D80" s="201" t="n">
        <v>293229</v>
      </c>
      <c r="E80" s="201" t="n">
        <v>411709</v>
      </c>
      <c r="F80" s="201" t="n">
        <v>815940</v>
      </c>
      <c r="G80" s="201" t="n">
        <v>795406</v>
      </c>
      <c r="H80" s="201" t="n">
        <v>263159</v>
      </c>
      <c r="I80" s="201" t="n">
        <v>188567</v>
      </c>
      <c r="J80" s="201" t="n">
        <v>62872</v>
      </c>
      <c r="K80" s="201" t="n">
        <v>18897</v>
      </c>
    </row>
    <row r="81" s="294" customFormat="true" ht="11.25" hidden="false" customHeight="false" outlineLevel="0" collapsed="false">
      <c r="A81" s="295" t="s">
        <v>389</v>
      </c>
      <c r="B81" s="201" t="n">
        <v>1251368</v>
      </c>
      <c r="C81" s="201" t="n">
        <v>23131</v>
      </c>
      <c r="D81" s="201" t="n">
        <v>62549</v>
      </c>
      <c r="E81" s="201" t="n">
        <v>88984</v>
      </c>
      <c r="F81" s="201" t="n">
        <v>235429</v>
      </c>
      <c r="G81" s="201" t="n">
        <v>411342</v>
      </c>
      <c r="H81" s="201" t="n">
        <v>191803</v>
      </c>
      <c r="I81" s="201" t="n">
        <v>163816</v>
      </c>
      <c r="J81" s="201" t="n">
        <v>70829</v>
      </c>
      <c r="K81" s="201" t="n">
        <v>3485</v>
      </c>
    </row>
    <row r="82" s="294" customFormat="true" ht="33.75" hidden="false" customHeight="false" outlineLevel="0" collapsed="false">
      <c r="A82" s="295" t="s">
        <v>390</v>
      </c>
      <c r="B82" s="201" t="n">
        <v>4134908</v>
      </c>
      <c r="C82" s="201" t="n">
        <v>130553</v>
      </c>
      <c r="D82" s="201" t="n">
        <v>389093</v>
      </c>
      <c r="E82" s="201" t="n">
        <v>463604</v>
      </c>
      <c r="F82" s="201" t="n">
        <v>908286</v>
      </c>
      <c r="G82" s="201" t="n">
        <v>1236860</v>
      </c>
      <c r="H82" s="201" t="n">
        <v>500976</v>
      </c>
      <c r="I82" s="201" t="n">
        <v>361870</v>
      </c>
      <c r="J82" s="201" t="n">
        <v>126498</v>
      </c>
      <c r="K82" s="201" t="n">
        <v>17168</v>
      </c>
    </row>
    <row r="83" s="299" customFormat="true" ht="13.5" hidden="false" customHeight="true" outlineLevel="0" collapsed="false">
      <c r="A83" s="297" t="s">
        <v>392</v>
      </c>
      <c r="B83" s="298" t="n">
        <v>21737227</v>
      </c>
      <c r="C83" s="298" t="n">
        <v>665626</v>
      </c>
      <c r="D83" s="298" t="n">
        <v>1922655</v>
      </c>
      <c r="E83" s="298" t="n">
        <v>2308183</v>
      </c>
      <c r="F83" s="298" t="n">
        <v>5282139</v>
      </c>
      <c r="G83" s="298" t="n">
        <v>6534444</v>
      </c>
      <c r="H83" s="298" t="n">
        <v>2423170</v>
      </c>
      <c r="I83" s="298" t="n">
        <v>1852738</v>
      </c>
      <c r="J83" s="298" t="n">
        <v>647250</v>
      </c>
      <c r="K83" s="298" t="n">
        <v>101022</v>
      </c>
    </row>
    <row r="84" s="301" customFormat="true" ht="15" hidden="false" customHeight="true" outlineLevel="0" collapsed="false">
      <c r="A84" s="300" t="s">
        <v>127</v>
      </c>
      <c r="B84" s="300"/>
      <c r="C84" s="300"/>
      <c r="D84" s="300"/>
      <c r="E84" s="300"/>
      <c r="F84" s="300"/>
      <c r="G84" s="300"/>
      <c r="H84" s="300"/>
      <c r="I84" s="300"/>
      <c r="J84" s="300"/>
      <c r="K84" s="300"/>
    </row>
    <row r="85" s="294" customFormat="true" ht="10.5" hidden="false" customHeight="true" outlineLevel="0" collapsed="false">
      <c r="A85" s="293" t="s">
        <v>380</v>
      </c>
      <c r="B85" s="201" t="n">
        <v>143655</v>
      </c>
      <c r="C85" s="201" t="n">
        <v>10582</v>
      </c>
      <c r="D85" s="201" t="n">
        <v>18879</v>
      </c>
      <c r="E85" s="201" t="n">
        <v>19020</v>
      </c>
      <c r="F85" s="201" t="n">
        <v>36934</v>
      </c>
      <c r="G85" s="201" t="n">
        <v>35906</v>
      </c>
      <c r="H85" s="201" t="n">
        <v>11188</v>
      </c>
      <c r="I85" s="201" t="n">
        <v>7539</v>
      </c>
      <c r="J85" s="201" t="n">
        <v>2705</v>
      </c>
      <c r="K85" s="201" t="n">
        <v>902</v>
      </c>
    </row>
    <row r="86" s="294" customFormat="true" ht="10.5" hidden="false" customHeight="true" outlineLevel="0" collapsed="false">
      <c r="A86" s="293" t="s">
        <v>381</v>
      </c>
      <c r="B86" s="201" t="n">
        <v>5587246</v>
      </c>
      <c r="C86" s="201" t="n">
        <v>208768</v>
      </c>
      <c r="D86" s="201" t="n">
        <v>419701</v>
      </c>
      <c r="E86" s="201" t="n">
        <v>476962</v>
      </c>
      <c r="F86" s="201" t="n">
        <v>1351002</v>
      </c>
      <c r="G86" s="201" t="n">
        <v>1806730</v>
      </c>
      <c r="H86" s="201" t="n">
        <v>630194</v>
      </c>
      <c r="I86" s="201" t="n">
        <v>495709</v>
      </c>
      <c r="J86" s="201" t="n">
        <v>178101</v>
      </c>
      <c r="K86" s="201" t="n">
        <v>20079</v>
      </c>
    </row>
    <row r="87" s="294" customFormat="true" ht="10.5" hidden="false" customHeight="true" outlineLevel="0" collapsed="false">
      <c r="A87" s="295" t="s">
        <v>382</v>
      </c>
      <c r="B87" s="201" t="n">
        <v>76315</v>
      </c>
      <c r="C87" s="201" t="n">
        <v>2174</v>
      </c>
      <c r="D87" s="201" t="n">
        <v>3836</v>
      </c>
      <c r="E87" s="201" t="n">
        <v>2698</v>
      </c>
      <c r="F87" s="201" t="n">
        <v>12828</v>
      </c>
      <c r="G87" s="201" t="n">
        <v>37879</v>
      </c>
      <c r="H87" s="201" t="n">
        <v>9961</v>
      </c>
      <c r="I87" s="201" t="n">
        <v>4839</v>
      </c>
      <c r="J87" s="201" t="n">
        <v>1778</v>
      </c>
      <c r="K87" s="201" t="n">
        <v>322</v>
      </c>
    </row>
    <row r="88" s="294" customFormat="true" ht="10.5" hidden="false" customHeight="true" outlineLevel="0" collapsed="false">
      <c r="A88" s="295" t="s">
        <v>289</v>
      </c>
      <c r="B88" s="201" t="n">
        <v>4332366</v>
      </c>
      <c r="C88" s="201" t="n">
        <v>132965</v>
      </c>
      <c r="D88" s="201" t="n">
        <v>300821</v>
      </c>
      <c r="E88" s="201" t="n">
        <v>355821</v>
      </c>
      <c r="F88" s="201" t="n">
        <v>1056833</v>
      </c>
      <c r="G88" s="201" t="n">
        <v>1421913</v>
      </c>
      <c r="H88" s="201" t="n">
        <v>503961</v>
      </c>
      <c r="I88" s="201" t="n">
        <v>399685</v>
      </c>
      <c r="J88" s="201" t="n">
        <v>145691</v>
      </c>
      <c r="K88" s="201" t="n">
        <v>14676</v>
      </c>
    </row>
    <row r="89" s="294" customFormat="true" ht="10.5" hidden="false" customHeight="true" outlineLevel="0" collapsed="false">
      <c r="A89" s="295" t="s">
        <v>383</v>
      </c>
      <c r="B89" s="201" t="n">
        <v>157099</v>
      </c>
      <c r="C89" s="201" t="n">
        <v>4813</v>
      </c>
      <c r="D89" s="201" t="n">
        <v>7843</v>
      </c>
      <c r="E89" s="201" t="n">
        <v>8488</v>
      </c>
      <c r="F89" s="201" t="n">
        <v>31343</v>
      </c>
      <c r="G89" s="201" t="n">
        <v>57506</v>
      </c>
      <c r="H89" s="201" t="n">
        <v>24635</v>
      </c>
      <c r="I89" s="201" t="n">
        <v>17426</v>
      </c>
      <c r="J89" s="201" t="n">
        <v>4895</v>
      </c>
      <c r="K89" s="201" t="n">
        <v>150</v>
      </c>
    </row>
    <row r="90" s="294" customFormat="true" ht="10.5" hidden="false" customHeight="true" outlineLevel="0" collapsed="false">
      <c r="A90" s="295" t="s">
        <v>319</v>
      </c>
      <c r="B90" s="201" t="n">
        <v>1021466</v>
      </c>
      <c r="C90" s="201" t="n">
        <v>68816</v>
      </c>
      <c r="D90" s="201" t="n">
        <v>107201</v>
      </c>
      <c r="E90" s="201" t="n">
        <v>109955</v>
      </c>
      <c r="F90" s="201" t="n">
        <v>249998</v>
      </c>
      <c r="G90" s="201" t="n">
        <v>289432</v>
      </c>
      <c r="H90" s="201" t="n">
        <v>91637</v>
      </c>
      <c r="I90" s="201" t="n">
        <v>73759</v>
      </c>
      <c r="J90" s="201" t="n">
        <v>25737</v>
      </c>
      <c r="K90" s="201" t="n">
        <v>4931</v>
      </c>
    </row>
    <row r="91" s="294" customFormat="true" ht="10.5" hidden="false" customHeight="true" outlineLevel="0" collapsed="false">
      <c r="A91" s="293" t="s">
        <v>384</v>
      </c>
      <c r="B91" s="201" t="n">
        <v>2793446</v>
      </c>
      <c r="C91" s="201" t="n">
        <v>99126</v>
      </c>
      <c r="D91" s="201" t="n">
        <v>268268</v>
      </c>
      <c r="E91" s="201" t="n">
        <v>316477</v>
      </c>
      <c r="F91" s="201" t="n">
        <v>732764</v>
      </c>
      <c r="G91" s="201" t="n">
        <v>788004</v>
      </c>
      <c r="H91" s="201" t="n">
        <v>273183</v>
      </c>
      <c r="I91" s="201" t="n">
        <v>210554</v>
      </c>
      <c r="J91" s="201" t="n">
        <v>82481</v>
      </c>
      <c r="K91" s="201" t="n">
        <v>22589</v>
      </c>
    </row>
    <row r="92" s="294" customFormat="true" ht="10.5" hidden="false" customHeight="true" outlineLevel="0" collapsed="false">
      <c r="A92" s="295" t="s">
        <v>385</v>
      </c>
      <c r="B92" s="201" t="n">
        <v>1641033</v>
      </c>
      <c r="C92" s="201" t="n">
        <v>71523</v>
      </c>
      <c r="D92" s="201" t="n">
        <v>172129</v>
      </c>
      <c r="E92" s="201" t="n">
        <v>188090</v>
      </c>
      <c r="F92" s="201" t="n">
        <v>424953</v>
      </c>
      <c r="G92" s="201" t="n">
        <v>455079</v>
      </c>
      <c r="H92" s="201" t="n">
        <v>151108</v>
      </c>
      <c r="I92" s="201" t="n">
        <v>118185</v>
      </c>
      <c r="J92" s="201" t="n">
        <v>48922</v>
      </c>
      <c r="K92" s="201" t="n">
        <v>11044</v>
      </c>
    </row>
    <row r="93" s="294" customFormat="true" ht="10.5" hidden="false" customHeight="true" outlineLevel="0" collapsed="false">
      <c r="A93" s="295" t="s">
        <v>328</v>
      </c>
      <c r="B93" s="201" t="n">
        <v>263702</v>
      </c>
      <c r="C93" s="201" t="n">
        <v>16478</v>
      </c>
      <c r="D93" s="201" t="n">
        <v>42647</v>
      </c>
      <c r="E93" s="201" t="n">
        <v>42388</v>
      </c>
      <c r="F93" s="201" t="n">
        <v>72880</v>
      </c>
      <c r="G93" s="201" t="n">
        <v>54256</v>
      </c>
      <c r="H93" s="201" t="n">
        <v>16576</v>
      </c>
      <c r="I93" s="201" t="n">
        <v>12197</v>
      </c>
      <c r="J93" s="201" t="n">
        <v>4871</v>
      </c>
      <c r="K93" s="201" t="n">
        <v>1409</v>
      </c>
    </row>
    <row r="94" s="294" customFormat="true" ht="22.5" hidden="false" customHeight="false" outlineLevel="0" collapsed="false">
      <c r="A94" s="295" t="s">
        <v>386</v>
      </c>
      <c r="B94" s="201" t="n">
        <v>888711</v>
      </c>
      <c r="C94" s="201" t="n">
        <v>11125</v>
      </c>
      <c r="D94" s="201" t="n">
        <v>53492</v>
      </c>
      <c r="E94" s="201" t="n">
        <v>85999</v>
      </c>
      <c r="F94" s="201" t="n">
        <v>234931</v>
      </c>
      <c r="G94" s="201" t="n">
        <v>278669</v>
      </c>
      <c r="H94" s="201" t="n">
        <v>105499</v>
      </c>
      <c r="I94" s="201" t="n">
        <v>80172</v>
      </c>
      <c r="J94" s="201" t="n">
        <v>28688</v>
      </c>
      <c r="K94" s="201" t="n">
        <v>10136</v>
      </c>
    </row>
    <row r="95" s="294" customFormat="true" ht="10.5" hidden="false" customHeight="true" outlineLevel="0" collapsed="false">
      <c r="A95" s="293" t="s">
        <v>387</v>
      </c>
      <c r="B95" s="201" t="n">
        <v>3657904</v>
      </c>
      <c r="C95" s="201" t="n">
        <v>70320</v>
      </c>
      <c r="D95" s="201" t="n">
        <v>290478</v>
      </c>
      <c r="E95" s="201" t="n">
        <v>409593</v>
      </c>
      <c r="F95" s="201" t="n">
        <v>940592</v>
      </c>
      <c r="G95" s="201" t="n">
        <v>1057809</v>
      </c>
      <c r="H95" s="201" t="n">
        <v>407646</v>
      </c>
      <c r="I95" s="201" t="n">
        <v>319135</v>
      </c>
      <c r="J95" s="201" t="n">
        <v>138088</v>
      </c>
      <c r="K95" s="201" t="n">
        <v>24243</v>
      </c>
    </row>
    <row r="96" s="294" customFormat="true" ht="22.5" hidden="false" customHeight="true" outlineLevel="0" collapsed="false">
      <c r="A96" s="295" t="s">
        <v>388</v>
      </c>
      <c r="B96" s="201" t="n">
        <v>398363</v>
      </c>
      <c r="C96" s="201" t="n">
        <v>4877</v>
      </c>
      <c r="D96" s="201" t="n">
        <v>25856</v>
      </c>
      <c r="E96" s="201" t="n">
        <v>34036</v>
      </c>
      <c r="F96" s="201" t="n">
        <v>106888</v>
      </c>
      <c r="G96" s="201" t="n">
        <v>122360</v>
      </c>
      <c r="H96" s="201" t="n">
        <v>50654</v>
      </c>
      <c r="I96" s="201" t="n">
        <v>38955</v>
      </c>
      <c r="J96" s="201" t="n">
        <v>13986</v>
      </c>
      <c r="K96" s="201" t="n">
        <v>751</v>
      </c>
    </row>
    <row r="97" s="294" customFormat="true" ht="22.5" hidden="false" customHeight="false" outlineLevel="0" collapsed="false">
      <c r="A97" s="295" t="s">
        <v>338</v>
      </c>
      <c r="B97" s="201" t="n">
        <v>1624201</v>
      </c>
      <c r="C97" s="201" t="n">
        <v>27258</v>
      </c>
      <c r="D97" s="201" t="n">
        <v>160779</v>
      </c>
      <c r="E97" s="201" t="n">
        <v>231520</v>
      </c>
      <c r="F97" s="201" t="n">
        <v>475655</v>
      </c>
      <c r="G97" s="201" t="n">
        <v>437818</v>
      </c>
      <c r="H97" s="201" t="n">
        <v>140432</v>
      </c>
      <c r="I97" s="201" t="n">
        <v>101578</v>
      </c>
      <c r="J97" s="201" t="n">
        <v>36821</v>
      </c>
      <c r="K97" s="201" t="n">
        <v>12340</v>
      </c>
    </row>
    <row r="98" s="294" customFormat="true" ht="11.25" hidden="false" customHeight="false" outlineLevel="0" collapsed="false">
      <c r="A98" s="295" t="s">
        <v>389</v>
      </c>
      <c r="B98" s="201" t="n">
        <v>531434</v>
      </c>
      <c r="C98" s="201" t="n">
        <v>10128</v>
      </c>
      <c r="D98" s="201" t="n">
        <v>20253</v>
      </c>
      <c r="E98" s="201" t="n">
        <v>30153</v>
      </c>
      <c r="F98" s="201" t="n">
        <v>92094</v>
      </c>
      <c r="G98" s="201" t="n">
        <v>174269</v>
      </c>
      <c r="H98" s="201" t="n">
        <v>85357</v>
      </c>
      <c r="I98" s="201" t="n">
        <v>76754</v>
      </c>
      <c r="J98" s="201" t="n">
        <v>39914</v>
      </c>
      <c r="K98" s="201" t="n">
        <v>2512</v>
      </c>
    </row>
    <row r="99" s="294" customFormat="true" ht="33.75" hidden="false" customHeight="false" outlineLevel="0" collapsed="false">
      <c r="A99" s="295" t="s">
        <v>390</v>
      </c>
      <c r="B99" s="201" t="n">
        <v>1103906</v>
      </c>
      <c r="C99" s="201" t="n">
        <v>28057</v>
      </c>
      <c r="D99" s="201" t="n">
        <v>83590</v>
      </c>
      <c r="E99" s="201" t="n">
        <v>113884</v>
      </c>
      <c r="F99" s="201" t="n">
        <v>265955</v>
      </c>
      <c r="G99" s="201" t="n">
        <v>323362</v>
      </c>
      <c r="H99" s="201" t="n">
        <v>131203</v>
      </c>
      <c r="I99" s="201" t="n">
        <v>101848</v>
      </c>
      <c r="J99" s="201" t="n">
        <v>47367</v>
      </c>
      <c r="K99" s="201" t="n">
        <v>8640</v>
      </c>
    </row>
    <row r="100" s="299" customFormat="true" ht="13.5" hidden="false" customHeight="true" outlineLevel="0" collapsed="false">
      <c r="A100" s="297" t="s">
        <v>392</v>
      </c>
      <c r="B100" s="298" t="n">
        <v>12184530</v>
      </c>
      <c r="C100" s="298" t="n">
        <v>389294</v>
      </c>
      <c r="D100" s="298" t="n">
        <v>997811</v>
      </c>
      <c r="E100" s="298" t="n">
        <v>1222261</v>
      </c>
      <c r="F100" s="298" t="n">
        <v>3061640</v>
      </c>
      <c r="G100" s="298" t="n">
        <v>3688837</v>
      </c>
      <c r="H100" s="298" t="n">
        <v>1322362</v>
      </c>
      <c r="I100" s="298" t="n">
        <v>1033074</v>
      </c>
      <c r="J100" s="298" t="n">
        <v>401419</v>
      </c>
      <c r="K100" s="298" t="n">
        <v>67832</v>
      </c>
    </row>
    <row r="101" s="301" customFormat="true" ht="15" hidden="false" customHeight="true" outlineLevel="0" collapsed="false">
      <c r="A101" s="300" t="s">
        <v>128</v>
      </c>
      <c r="B101" s="300"/>
      <c r="C101" s="300"/>
      <c r="D101" s="300"/>
      <c r="E101" s="300"/>
      <c r="F101" s="300"/>
      <c r="G101" s="300"/>
      <c r="H101" s="300"/>
      <c r="I101" s="300"/>
      <c r="J101" s="300"/>
      <c r="K101" s="300"/>
    </row>
    <row r="102" s="294" customFormat="true" ht="10.5" hidden="false" customHeight="true" outlineLevel="0" collapsed="false">
      <c r="A102" s="293" t="s">
        <v>380</v>
      </c>
      <c r="B102" s="201" t="n">
        <v>53126</v>
      </c>
      <c r="C102" s="201" t="n">
        <v>2927</v>
      </c>
      <c r="D102" s="201" t="n">
        <v>6203</v>
      </c>
      <c r="E102" s="201" t="n">
        <v>6063</v>
      </c>
      <c r="F102" s="201" t="n">
        <v>13029</v>
      </c>
      <c r="G102" s="201" t="n">
        <v>15305</v>
      </c>
      <c r="H102" s="201" t="n">
        <v>4713</v>
      </c>
      <c r="I102" s="201" t="n">
        <v>3454</v>
      </c>
      <c r="J102" s="201" t="n">
        <v>1120</v>
      </c>
      <c r="K102" s="201" t="n">
        <v>312</v>
      </c>
    </row>
    <row r="103" s="294" customFormat="true" ht="10.5" hidden="false" customHeight="true" outlineLevel="0" collapsed="false">
      <c r="A103" s="293" t="s">
        <v>381</v>
      </c>
      <c r="B103" s="201" t="n">
        <v>1669998</v>
      </c>
      <c r="C103" s="201" t="n">
        <v>45504</v>
      </c>
      <c r="D103" s="201" t="n">
        <v>131211</v>
      </c>
      <c r="E103" s="201" t="n">
        <v>155477</v>
      </c>
      <c r="F103" s="201" t="n">
        <v>396786</v>
      </c>
      <c r="G103" s="201" t="n">
        <v>530714</v>
      </c>
      <c r="H103" s="201" t="n">
        <v>201688</v>
      </c>
      <c r="I103" s="201" t="n">
        <v>158576</v>
      </c>
      <c r="J103" s="201" t="n">
        <v>43688</v>
      </c>
      <c r="K103" s="201" t="n">
        <v>6354</v>
      </c>
    </row>
    <row r="104" s="294" customFormat="true" ht="10.5" hidden="false" customHeight="true" outlineLevel="0" collapsed="false">
      <c r="A104" s="295" t="s">
        <v>382</v>
      </c>
      <c r="B104" s="201" t="n">
        <v>6327</v>
      </c>
      <c r="C104" s="201" t="n">
        <v>155</v>
      </c>
      <c r="D104" s="201" t="n">
        <v>488</v>
      </c>
      <c r="E104" s="201" t="n">
        <v>521</v>
      </c>
      <c r="F104" s="201" t="n">
        <v>1354</v>
      </c>
      <c r="G104" s="201" t="n">
        <v>2057</v>
      </c>
      <c r="H104" s="201" t="n">
        <v>869</v>
      </c>
      <c r="I104" s="201" t="n">
        <v>649</v>
      </c>
      <c r="J104" s="201" t="n">
        <v>189</v>
      </c>
      <c r="K104" s="201" t="n">
        <v>45</v>
      </c>
    </row>
    <row r="105" s="294" customFormat="true" ht="10.5" hidden="false" customHeight="true" outlineLevel="0" collapsed="false">
      <c r="A105" s="295" t="s">
        <v>289</v>
      </c>
      <c r="B105" s="201" t="n">
        <v>1471311</v>
      </c>
      <c r="C105" s="201" t="n">
        <v>39570</v>
      </c>
      <c r="D105" s="201" t="n">
        <v>116136</v>
      </c>
      <c r="E105" s="201" t="n">
        <v>138812</v>
      </c>
      <c r="F105" s="201" t="n">
        <v>350427</v>
      </c>
      <c r="G105" s="201" t="n">
        <v>466405</v>
      </c>
      <c r="H105" s="201" t="n">
        <v>177967</v>
      </c>
      <c r="I105" s="201" t="n">
        <v>139208</v>
      </c>
      <c r="J105" s="201" t="n">
        <v>37669</v>
      </c>
      <c r="K105" s="201" t="n">
        <v>5117</v>
      </c>
    </row>
    <row r="106" s="294" customFormat="true" ht="10.5" hidden="false" customHeight="true" outlineLevel="0" collapsed="false">
      <c r="A106" s="295" t="s">
        <v>383</v>
      </c>
      <c r="B106" s="201" t="n">
        <v>44719</v>
      </c>
      <c r="C106" s="201" t="n">
        <v>1184</v>
      </c>
      <c r="D106" s="201" t="n">
        <v>3881</v>
      </c>
      <c r="E106" s="201" t="n">
        <v>4785</v>
      </c>
      <c r="F106" s="201" t="n">
        <v>10814</v>
      </c>
      <c r="G106" s="201" t="n">
        <v>14046</v>
      </c>
      <c r="H106" s="201" t="n">
        <v>5367</v>
      </c>
      <c r="I106" s="201" t="n">
        <v>3756</v>
      </c>
      <c r="J106" s="201" t="n">
        <v>855</v>
      </c>
      <c r="K106" s="201" t="n">
        <v>31</v>
      </c>
    </row>
    <row r="107" s="294" customFormat="true" ht="10.5" hidden="false" customHeight="true" outlineLevel="0" collapsed="false">
      <c r="A107" s="295" t="s">
        <v>319</v>
      </c>
      <c r="B107" s="201" t="n">
        <v>147641</v>
      </c>
      <c r="C107" s="201" t="n">
        <v>4595</v>
      </c>
      <c r="D107" s="201" t="n">
        <v>10706</v>
      </c>
      <c r="E107" s="201" t="n">
        <v>11359</v>
      </c>
      <c r="F107" s="201" t="n">
        <v>34191</v>
      </c>
      <c r="G107" s="201" t="n">
        <v>48206</v>
      </c>
      <c r="H107" s="201" t="n">
        <v>17485</v>
      </c>
      <c r="I107" s="201" t="n">
        <v>14963</v>
      </c>
      <c r="J107" s="201" t="n">
        <v>4975</v>
      </c>
      <c r="K107" s="201" t="n">
        <v>1161</v>
      </c>
    </row>
    <row r="108" s="294" customFormat="true" ht="10.5" hidden="false" customHeight="true" outlineLevel="0" collapsed="false">
      <c r="A108" s="293" t="s">
        <v>384</v>
      </c>
      <c r="B108" s="201" t="n">
        <v>2326408</v>
      </c>
      <c r="C108" s="201" t="n">
        <v>78577</v>
      </c>
      <c r="D108" s="201" t="n">
        <v>264714</v>
      </c>
      <c r="E108" s="201" t="n">
        <v>281638</v>
      </c>
      <c r="F108" s="201" t="n">
        <v>550311</v>
      </c>
      <c r="G108" s="201" t="n">
        <v>655558</v>
      </c>
      <c r="H108" s="201" t="n">
        <v>242501</v>
      </c>
      <c r="I108" s="201" t="n">
        <v>186645</v>
      </c>
      <c r="J108" s="201" t="n">
        <v>56552</v>
      </c>
      <c r="K108" s="201" t="n">
        <v>9912</v>
      </c>
    </row>
    <row r="109" s="294" customFormat="true" ht="10.5" hidden="false" customHeight="true" outlineLevel="0" collapsed="false">
      <c r="A109" s="295" t="s">
        <v>385</v>
      </c>
      <c r="B109" s="201" t="n">
        <v>1645034</v>
      </c>
      <c r="C109" s="201" t="n">
        <v>53223</v>
      </c>
      <c r="D109" s="201" t="n">
        <v>175877</v>
      </c>
      <c r="E109" s="201" t="n">
        <v>189685</v>
      </c>
      <c r="F109" s="201" t="n">
        <v>383516</v>
      </c>
      <c r="G109" s="201" t="n">
        <v>474609</v>
      </c>
      <c r="H109" s="201" t="n">
        <v>177607</v>
      </c>
      <c r="I109" s="201" t="n">
        <v>140568</v>
      </c>
      <c r="J109" s="201" t="n">
        <v>43346</v>
      </c>
      <c r="K109" s="201" t="n">
        <v>6603</v>
      </c>
    </row>
    <row r="110" s="294" customFormat="true" ht="10.5" hidden="false" customHeight="true" outlineLevel="0" collapsed="false">
      <c r="A110" s="295" t="s">
        <v>328</v>
      </c>
      <c r="B110" s="201" t="n">
        <v>338877</v>
      </c>
      <c r="C110" s="201" t="n">
        <v>19488</v>
      </c>
      <c r="D110" s="201" t="n">
        <v>56318</v>
      </c>
      <c r="E110" s="201" t="n">
        <v>48005</v>
      </c>
      <c r="F110" s="201" t="n">
        <v>73272</v>
      </c>
      <c r="G110" s="201" t="n">
        <v>80384</v>
      </c>
      <c r="H110" s="201" t="n">
        <v>30363</v>
      </c>
      <c r="I110" s="201" t="n">
        <v>22684</v>
      </c>
      <c r="J110" s="201" t="n">
        <v>6820</v>
      </c>
      <c r="K110" s="201" t="n">
        <v>1543</v>
      </c>
    </row>
    <row r="111" s="294" customFormat="true" ht="22.5" hidden="false" customHeight="false" outlineLevel="0" collapsed="false">
      <c r="A111" s="295" t="s">
        <v>386</v>
      </c>
      <c r="B111" s="201" t="n">
        <v>342497</v>
      </c>
      <c r="C111" s="201" t="n">
        <v>5866</v>
      </c>
      <c r="D111" s="201" t="n">
        <v>32519</v>
      </c>
      <c r="E111" s="201" t="n">
        <v>43948</v>
      </c>
      <c r="F111" s="201" t="n">
        <v>93523</v>
      </c>
      <c r="G111" s="201" t="n">
        <v>100565</v>
      </c>
      <c r="H111" s="201" t="n">
        <v>34531</v>
      </c>
      <c r="I111" s="201" t="n">
        <v>23393</v>
      </c>
      <c r="J111" s="201" t="n">
        <v>6386</v>
      </c>
      <c r="K111" s="201" t="n">
        <v>1766</v>
      </c>
    </row>
    <row r="112" s="294" customFormat="true" ht="10.5" hidden="false" customHeight="true" outlineLevel="0" collapsed="false">
      <c r="A112" s="293" t="s">
        <v>387</v>
      </c>
      <c r="B112" s="201" t="n">
        <v>5501709</v>
      </c>
      <c r="C112" s="201" t="n">
        <v>149144</v>
      </c>
      <c r="D112" s="201" t="n">
        <v>522509</v>
      </c>
      <c r="E112" s="201" t="n">
        <v>642607</v>
      </c>
      <c r="F112" s="201" t="n">
        <v>1260136</v>
      </c>
      <c r="G112" s="201" t="n">
        <v>1643663</v>
      </c>
      <c r="H112" s="201" t="n">
        <v>651748</v>
      </c>
      <c r="I112" s="201" t="n">
        <v>470874</v>
      </c>
      <c r="J112" s="201" t="n">
        <v>144427</v>
      </c>
      <c r="K112" s="201" t="n">
        <v>16601</v>
      </c>
    </row>
    <row r="113" s="294" customFormat="true" ht="22.5" hidden="false" customHeight="true" outlineLevel="0" collapsed="false">
      <c r="A113" s="295" t="s">
        <v>388</v>
      </c>
      <c r="B113" s="201" t="n">
        <v>472614</v>
      </c>
      <c r="C113" s="201" t="n">
        <v>8322</v>
      </c>
      <c r="D113" s="201" t="n">
        <v>42260</v>
      </c>
      <c r="E113" s="201" t="n">
        <v>53867</v>
      </c>
      <c r="F113" s="201" t="n">
        <v>134185</v>
      </c>
      <c r="G113" s="201" t="n">
        <v>135504</v>
      </c>
      <c r="H113" s="201" t="n">
        <v>52802</v>
      </c>
      <c r="I113" s="201" t="n">
        <v>36801</v>
      </c>
      <c r="J113" s="201" t="n">
        <v>8330</v>
      </c>
      <c r="K113" s="201" t="n">
        <v>543</v>
      </c>
    </row>
    <row r="114" s="294" customFormat="true" ht="22.5" hidden="false" customHeight="false" outlineLevel="0" collapsed="false">
      <c r="A114" s="295" t="s">
        <v>338</v>
      </c>
      <c r="B114" s="201" t="n">
        <v>1278159</v>
      </c>
      <c r="C114" s="201" t="n">
        <v>25323</v>
      </c>
      <c r="D114" s="201" t="n">
        <v>132450</v>
      </c>
      <c r="E114" s="201" t="n">
        <v>180189</v>
      </c>
      <c r="F114" s="201" t="n">
        <v>340285</v>
      </c>
      <c r="G114" s="201" t="n">
        <v>357588</v>
      </c>
      <c r="H114" s="201" t="n">
        <v>122727</v>
      </c>
      <c r="I114" s="201" t="n">
        <v>86989</v>
      </c>
      <c r="J114" s="201" t="n">
        <v>26051</v>
      </c>
      <c r="K114" s="201" t="n">
        <v>6557</v>
      </c>
    </row>
    <row r="115" s="294" customFormat="true" ht="11.25" hidden="false" customHeight="false" outlineLevel="0" collapsed="false">
      <c r="A115" s="295" t="s">
        <v>389</v>
      </c>
      <c r="B115" s="201" t="n">
        <v>719934</v>
      </c>
      <c r="C115" s="201" t="n">
        <v>13003</v>
      </c>
      <c r="D115" s="201" t="n">
        <v>42296</v>
      </c>
      <c r="E115" s="201" t="n">
        <v>58831</v>
      </c>
      <c r="F115" s="201" t="n">
        <v>143335</v>
      </c>
      <c r="G115" s="201" t="n">
        <v>237073</v>
      </c>
      <c r="H115" s="201" t="n">
        <v>106446</v>
      </c>
      <c r="I115" s="201" t="n">
        <v>87062</v>
      </c>
      <c r="J115" s="201" t="n">
        <v>30915</v>
      </c>
      <c r="K115" s="201" t="n">
        <v>973</v>
      </c>
    </row>
    <row r="116" s="294" customFormat="true" ht="33.75" hidden="false" customHeight="false" outlineLevel="0" collapsed="false">
      <c r="A116" s="295" t="s">
        <v>390</v>
      </c>
      <c r="B116" s="201" t="n">
        <v>3031002</v>
      </c>
      <c r="C116" s="201" t="n">
        <v>102496</v>
      </c>
      <c r="D116" s="201" t="n">
        <v>305503</v>
      </c>
      <c r="E116" s="201" t="n">
        <v>349720</v>
      </c>
      <c r="F116" s="201" t="n">
        <v>642331</v>
      </c>
      <c r="G116" s="201" t="n">
        <v>913498</v>
      </c>
      <c r="H116" s="201" t="n">
        <v>369773</v>
      </c>
      <c r="I116" s="201" t="n">
        <v>260022</v>
      </c>
      <c r="J116" s="201" t="n">
        <v>79131</v>
      </c>
      <c r="K116" s="201" t="n">
        <v>8528</v>
      </c>
    </row>
    <row r="117" s="299" customFormat="true" ht="13.5" hidden="false" customHeight="true" outlineLevel="0" collapsed="false">
      <c r="A117" s="297" t="s">
        <v>392</v>
      </c>
      <c r="B117" s="298" t="n">
        <v>9552697</v>
      </c>
      <c r="C117" s="298" t="n">
        <v>276332</v>
      </c>
      <c r="D117" s="298" t="n">
        <v>924844</v>
      </c>
      <c r="E117" s="298" t="n">
        <v>1085922</v>
      </c>
      <c r="F117" s="298" t="n">
        <v>2220499</v>
      </c>
      <c r="G117" s="298" t="n">
        <v>2845607</v>
      </c>
      <c r="H117" s="298" t="n">
        <v>1100808</v>
      </c>
      <c r="I117" s="298" t="n">
        <v>819664</v>
      </c>
      <c r="J117" s="298" t="n">
        <v>245831</v>
      </c>
      <c r="K117" s="298" t="n">
        <v>33190</v>
      </c>
    </row>
    <row r="118" s="294" customFormat="true" ht="33" hidden="false" customHeight="true" outlineLevel="0" collapsed="false">
      <c r="A118" s="294" t="s">
        <v>393</v>
      </c>
    </row>
    <row r="119" s="294" customFormat="true" ht="13.5" hidden="false" customHeight="true" outlineLevel="0" collapsed="false">
      <c r="A119" s="302" t="s">
        <v>394</v>
      </c>
      <c r="F119" s="215" t="s">
        <v>362</v>
      </c>
    </row>
    <row r="120" s="303" customFormat="true" ht="33" hidden="false" customHeight="true" outlineLevel="0" collapsed="false"/>
    <row r="121" s="260" customFormat="true" ht="18" hidden="false" customHeight="true" outlineLevel="0" collapsed="false">
      <c r="A121" s="175" t="s">
        <v>116</v>
      </c>
      <c r="B121" s="175"/>
      <c r="C121" s="175"/>
      <c r="D121" s="175"/>
      <c r="E121" s="175"/>
      <c r="F121" s="175"/>
      <c r="G121" s="277"/>
      <c r="H121" s="277"/>
      <c r="I121" s="277"/>
      <c r="J121" s="277"/>
      <c r="K121" s="304"/>
    </row>
    <row r="122" s="260" customFormat="true" ht="12" hidden="false" customHeight="true" outlineLevel="0" collapsed="false">
      <c r="A122" s="219" t="s">
        <v>397</v>
      </c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s="281" customFormat="true" ht="15" hidden="false" customHeight="true" outlineLevel="0" collapsed="false">
      <c r="A123" s="280" t="s">
        <v>29</v>
      </c>
      <c r="B123" s="280"/>
      <c r="C123" s="280"/>
      <c r="D123" s="280"/>
      <c r="E123" s="280"/>
      <c r="F123" s="280"/>
      <c r="G123" s="280"/>
      <c r="H123" s="280"/>
      <c r="I123" s="280"/>
      <c r="J123" s="280"/>
      <c r="K123" s="280"/>
    </row>
    <row r="124" s="283" customFormat="true" ht="18" hidden="false" customHeight="true" outlineLevel="0" collapsed="false">
      <c r="A124" s="282" t="s">
        <v>196</v>
      </c>
      <c r="B124" s="282"/>
      <c r="C124" s="282"/>
      <c r="D124" s="282"/>
      <c r="E124" s="282"/>
      <c r="F124" s="282"/>
      <c r="G124" s="282"/>
      <c r="H124" s="282"/>
      <c r="I124" s="282"/>
      <c r="J124" s="282"/>
      <c r="K124" s="282"/>
    </row>
    <row r="125" s="281" customFormat="true" ht="27" hidden="false" customHeight="true" outlineLevel="0" collapsed="false">
      <c r="A125" s="284" t="s">
        <v>368</v>
      </c>
      <c r="B125" s="284"/>
      <c r="C125" s="284"/>
      <c r="D125" s="284"/>
      <c r="E125" s="284"/>
      <c r="F125" s="284"/>
      <c r="G125" s="284"/>
      <c r="H125" s="284"/>
      <c r="I125" s="284"/>
      <c r="J125" s="284"/>
      <c r="K125" s="284"/>
    </row>
    <row r="126" s="288" customFormat="true" ht="18" hidden="false" customHeight="true" outlineLevel="0" collapsed="false">
      <c r="A126" s="285" t="s">
        <v>369</v>
      </c>
      <c r="B126" s="286" t="s">
        <v>126</v>
      </c>
      <c r="C126" s="287" t="s">
        <v>370</v>
      </c>
      <c r="D126" s="287"/>
      <c r="E126" s="287"/>
      <c r="F126" s="287"/>
      <c r="G126" s="287"/>
      <c r="H126" s="287"/>
      <c r="I126" s="287"/>
      <c r="J126" s="287"/>
      <c r="K126" s="287"/>
    </row>
    <row r="127" s="288" customFormat="true" ht="27" hidden="false" customHeight="true" outlineLevel="0" collapsed="false">
      <c r="A127" s="285"/>
      <c r="B127" s="286"/>
      <c r="C127" s="289" t="s">
        <v>371</v>
      </c>
      <c r="D127" s="289" t="s">
        <v>372</v>
      </c>
      <c r="E127" s="289" t="s">
        <v>373</v>
      </c>
      <c r="F127" s="289" t="s">
        <v>374</v>
      </c>
      <c r="G127" s="289" t="s">
        <v>375</v>
      </c>
      <c r="H127" s="289" t="s">
        <v>376</v>
      </c>
      <c r="I127" s="289" t="s">
        <v>377</v>
      </c>
      <c r="J127" s="289" t="s">
        <v>378</v>
      </c>
      <c r="K127" s="290" t="s">
        <v>379</v>
      </c>
    </row>
    <row r="128" s="292" customFormat="true" ht="21" hidden="false" customHeight="true" outlineLevel="0" collapsed="false">
      <c r="A128" s="291" t="s">
        <v>396</v>
      </c>
      <c r="B128" s="291"/>
      <c r="C128" s="291"/>
      <c r="D128" s="291"/>
      <c r="E128" s="291"/>
      <c r="F128" s="291"/>
      <c r="G128" s="291"/>
      <c r="H128" s="291"/>
      <c r="I128" s="291"/>
      <c r="J128" s="291"/>
      <c r="K128" s="291"/>
    </row>
    <row r="129" s="294" customFormat="true" ht="10.5" hidden="false" customHeight="true" outlineLevel="0" collapsed="false">
      <c r="A129" s="293" t="s">
        <v>380</v>
      </c>
      <c r="B129" s="201" t="n">
        <v>113453</v>
      </c>
      <c r="C129" s="201" t="n">
        <v>5595</v>
      </c>
      <c r="D129" s="201" t="s">
        <v>227</v>
      </c>
      <c r="E129" s="201" t="n">
        <v>8041</v>
      </c>
      <c r="F129" s="201" t="n">
        <v>19145</v>
      </c>
      <c r="G129" s="201" t="n">
        <v>35862</v>
      </c>
      <c r="H129" s="201" t="n">
        <v>17661</v>
      </c>
      <c r="I129" s="201" t="n">
        <v>14834</v>
      </c>
      <c r="J129" s="201" t="n">
        <v>3385</v>
      </c>
      <c r="K129" s="201" t="s">
        <v>227</v>
      </c>
    </row>
    <row r="130" s="294" customFormat="true" ht="11.25" hidden="false" customHeight="false" outlineLevel="0" collapsed="false">
      <c r="A130" s="293" t="s">
        <v>381</v>
      </c>
      <c r="B130" s="201" t="n">
        <v>1166100</v>
      </c>
      <c r="C130" s="201" t="n">
        <v>42476</v>
      </c>
      <c r="D130" s="201" t="n">
        <v>95691</v>
      </c>
      <c r="E130" s="201" t="n">
        <v>109323</v>
      </c>
      <c r="F130" s="201" t="n">
        <v>251512</v>
      </c>
      <c r="G130" s="201" t="n">
        <v>367982</v>
      </c>
      <c r="H130" s="201" t="n">
        <v>159605</v>
      </c>
      <c r="I130" s="201" t="n">
        <v>110439</v>
      </c>
      <c r="J130" s="201" t="n">
        <v>26623</v>
      </c>
      <c r="K130" s="201" t="n">
        <v>2449</v>
      </c>
    </row>
    <row r="131" s="294" customFormat="true" ht="10.5" hidden="false" customHeight="true" outlineLevel="0" collapsed="false">
      <c r="A131" s="295" t="s">
        <v>382</v>
      </c>
      <c r="B131" s="201" t="n">
        <v>20274</v>
      </c>
      <c r="C131" s="201" t="n">
        <v>702</v>
      </c>
      <c r="D131" s="201" t="s">
        <v>227</v>
      </c>
      <c r="E131" s="201" t="n">
        <v>971</v>
      </c>
      <c r="F131" s="201" t="n">
        <v>2221</v>
      </c>
      <c r="G131" s="201" t="n">
        <v>7172</v>
      </c>
      <c r="H131" s="201" t="n">
        <v>4539</v>
      </c>
      <c r="I131" s="201" t="n">
        <v>2672</v>
      </c>
      <c r="J131" s="201" t="n">
        <v>481</v>
      </c>
      <c r="K131" s="201" t="s">
        <v>227</v>
      </c>
    </row>
    <row r="132" s="294" customFormat="true" ht="10.5" hidden="false" customHeight="true" outlineLevel="0" collapsed="false">
      <c r="A132" s="295" t="s">
        <v>289</v>
      </c>
      <c r="B132" s="201" t="n">
        <v>775313</v>
      </c>
      <c r="C132" s="201" t="n">
        <v>28423</v>
      </c>
      <c r="D132" s="201" t="n">
        <v>66577</v>
      </c>
      <c r="E132" s="201" t="n">
        <v>71921</v>
      </c>
      <c r="F132" s="201" t="n">
        <v>162123</v>
      </c>
      <c r="G132" s="201" t="n">
        <v>240136</v>
      </c>
      <c r="H132" s="201" t="n">
        <v>106375</v>
      </c>
      <c r="I132" s="201" t="n">
        <v>77722</v>
      </c>
      <c r="J132" s="201" t="n">
        <v>20250</v>
      </c>
      <c r="K132" s="201" t="n">
        <v>1786</v>
      </c>
    </row>
    <row r="133" s="294" customFormat="true" ht="10.5" hidden="false" customHeight="true" outlineLevel="0" collapsed="false">
      <c r="A133" s="295" t="s">
        <v>383</v>
      </c>
      <c r="B133" s="201" t="n">
        <v>45705</v>
      </c>
      <c r="C133" s="201" t="n">
        <v>1912</v>
      </c>
      <c r="D133" s="201" t="s">
        <v>227</v>
      </c>
      <c r="E133" s="201" t="n">
        <v>2393</v>
      </c>
      <c r="F133" s="201" t="n">
        <v>7720</v>
      </c>
      <c r="G133" s="201" t="n">
        <v>16575</v>
      </c>
      <c r="H133" s="201" t="n">
        <v>8297</v>
      </c>
      <c r="I133" s="201" t="n">
        <v>4782</v>
      </c>
      <c r="J133" s="201" t="n">
        <v>1170</v>
      </c>
      <c r="K133" s="201" t="s">
        <v>227</v>
      </c>
    </row>
    <row r="134" s="294" customFormat="true" ht="10.5" hidden="false" customHeight="true" outlineLevel="0" collapsed="false">
      <c r="A134" s="295" t="s">
        <v>319</v>
      </c>
      <c r="B134" s="201" t="n">
        <v>324808</v>
      </c>
      <c r="C134" s="201" t="n">
        <v>11439</v>
      </c>
      <c r="D134" s="201" t="n">
        <v>24820</v>
      </c>
      <c r="E134" s="201" t="n">
        <v>34038</v>
      </c>
      <c r="F134" s="201" t="n">
        <v>79448</v>
      </c>
      <c r="G134" s="201" t="n">
        <v>104099</v>
      </c>
      <c r="H134" s="201" t="n">
        <v>40394</v>
      </c>
      <c r="I134" s="201" t="n">
        <v>25263</v>
      </c>
      <c r="J134" s="201" t="n">
        <v>4722</v>
      </c>
      <c r="K134" s="201" t="n">
        <v>585</v>
      </c>
    </row>
    <row r="135" s="294" customFormat="true" ht="10.5" hidden="false" customHeight="true" outlineLevel="0" collapsed="false">
      <c r="A135" s="293" t="s">
        <v>384</v>
      </c>
      <c r="B135" s="201" t="n">
        <v>909120</v>
      </c>
      <c r="C135" s="201" t="n">
        <v>35052</v>
      </c>
      <c r="D135" s="201" t="n">
        <v>83989</v>
      </c>
      <c r="E135" s="201" t="n">
        <v>93894</v>
      </c>
      <c r="F135" s="201" t="n">
        <v>206539</v>
      </c>
      <c r="G135" s="201" t="n">
        <v>282242</v>
      </c>
      <c r="H135" s="201" t="n">
        <v>113113</v>
      </c>
      <c r="I135" s="201" t="n">
        <v>76011</v>
      </c>
      <c r="J135" s="201" t="n">
        <v>16095</v>
      </c>
      <c r="K135" s="201" t="n">
        <v>2185</v>
      </c>
      <c r="O135" s="296"/>
    </row>
    <row r="136" s="294" customFormat="true" ht="10.5" hidden="false" customHeight="true" outlineLevel="0" collapsed="false">
      <c r="A136" s="295" t="s">
        <v>385</v>
      </c>
      <c r="B136" s="201" t="n">
        <v>527300</v>
      </c>
      <c r="C136" s="201" t="n">
        <v>20891</v>
      </c>
      <c r="D136" s="201" t="n">
        <v>49232</v>
      </c>
      <c r="E136" s="201" t="n">
        <v>56949</v>
      </c>
      <c r="F136" s="201" t="n">
        <v>125059</v>
      </c>
      <c r="G136" s="201" t="n">
        <v>161453</v>
      </c>
      <c r="H136" s="201" t="n">
        <v>61296</v>
      </c>
      <c r="I136" s="201" t="n">
        <v>42229</v>
      </c>
      <c r="J136" s="201" t="n">
        <v>9008</v>
      </c>
      <c r="K136" s="201" t="n">
        <v>1183</v>
      </c>
    </row>
    <row r="137" s="294" customFormat="true" ht="10.5" hidden="false" customHeight="true" outlineLevel="0" collapsed="false">
      <c r="A137" s="295" t="s">
        <v>328</v>
      </c>
      <c r="B137" s="201" t="n">
        <v>130076</v>
      </c>
      <c r="C137" s="201" t="n">
        <v>10741</v>
      </c>
      <c r="D137" s="201" t="n">
        <v>22560</v>
      </c>
      <c r="E137" s="201" t="n">
        <v>17501</v>
      </c>
      <c r="F137" s="201" t="n">
        <v>26215</v>
      </c>
      <c r="G137" s="201" t="n">
        <v>30452</v>
      </c>
      <c r="H137" s="201" t="n">
        <v>12114</v>
      </c>
      <c r="I137" s="201" t="n">
        <v>8729</v>
      </c>
      <c r="J137" s="201" t="n">
        <v>1551</v>
      </c>
      <c r="K137" s="201" t="n">
        <v>213</v>
      </c>
    </row>
    <row r="138" s="294" customFormat="true" ht="22.5" hidden="false" customHeight="false" outlineLevel="0" collapsed="false">
      <c r="A138" s="295" t="s">
        <v>386</v>
      </c>
      <c r="B138" s="201" t="n">
        <v>251744</v>
      </c>
      <c r="C138" s="201" t="n">
        <v>3420</v>
      </c>
      <c r="D138" s="201" t="n">
        <v>12197</v>
      </c>
      <c r="E138" s="201" t="n">
        <v>19444</v>
      </c>
      <c r="F138" s="201" t="n">
        <v>55265</v>
      </c>
      <c r="G138" s="201" t="n">
        <v>90337</v>
      </c>
      <c r="H138" s="201" t="n">
        <v>39703</v>
      </c>
      <c r="I138" s="201" t="n">
        <v>25053</v>
      </c>
      <c r="J138" s="201" t="n">
        <v>5536</v>
      </c>
      <c r="K138" s="201" t="n">
        <v>789</v>
      </c>
    </row>
    <row r="139" s="294" customFormat="true" ht="10.5" hidden="false" customHeight="true" outlineLevel="0" collapsed="false">
      <c r="A139" s="293" t="s">
        <v>387</v>
      </c>
      <c r="B139" s="201" t="n">
        <v>1880420</v>
      </c>
      <c r="C139" s="201" t="n">
        <v>69868</v>
      </c>
      <c r="D139" s="201" t="n">
        <v>160477</v>
      </c>
      <c r="E139" s="201" t="n">
        <v>172134</v>
      </c>
      <c r="F139" s="201" t="n">
        <v>372357</v>
      </c>
      <c r="G139" s="201" t="n">
        <v>554491</v>
      </c>
      <c r="H139" s="201" t="n">
        <v>263643</v>
      </c>
      <c r="I139" s="201" t="n">
        <v>212083</v>
      </c>
      <c r="J139" s="201" t="n">
        <v>70945</v>
      </c>
      <c r="K139" s="201" t="n">
        <v>4422</v>
      </c>
    </row>
    <row r="140" s="294" customFormat="true" ht="22.5" hidden="false" customHeight="false" outlineLevel="0" collapsed="false">
      <c r="A140" s="295" t="s">
        <v>388</v>
      </c>
      <c r="B140" s="201" t="n">
        <v>77935</v>
      </c>
      <c r="C140" s="201" t="n">
        <v>1072</v>
      </c>
      <c r="D140" s="201" t="n">
        <v>5990</v>
      </c>
      <c r="E140" s="201" t="n">
        <v>6623</v>
      </c>
      <c r="F140" s="201" t="n">
        <v>22637</v>
      </c>
      <c r="G140" s="201" t="n">
        <v>23646</v>
      </c>
      <c r="H140" s="201" t="n">
        <v>9617</v>
      </c>
      <c r="I140" s="201" t="n">
        <v>6811</v>
      </c>
      <c r="J140" s="201" t="n">
        <v>1452</v>
      </c>
      <c r="K140" s="201" t="n">
        <v>87</v>
      </c>
    </row>
    <row r="141" s="294" customFormat="true" ht="22.5" hidden="false" customHeight="false" outlineLevel="0" collapsed="false">
      <c r="A141" s="295" t="s">
        <v>338</v>
      </c>
      <c r="B141" s="201" t="n">
        <v>508791</v>
      </c>
      <c r="C141" s="201" t="n">
        <v>6582</v>
      </c>
      <c r="D141" s="201" t="n">
        <v>50195</v>
      </c>
      <c r="E141" s="201" t="n">
        <v>64325</v>
      </c>
      <c r="F141" s="201" t="n">
        <v>113593</v>
      </c>
      <c r="G141" s="201" t="n">
        <v>147084</v>
      </c>
      <c r="H141" s="201" t="n">
        <v>66035</v>
      </c>
      <c r="I141" s="201" t="n">
        <v>48029</v>
      </c>
      <c r="J141" s="201" t="n">
        <v>11076</v>
      </c>
      <c r="K141" s="201" t="n">
        <v>1872</v>
      </c>
    </row>
    <row r="142" s="294" customFormat="true" ht="11.25" hidden="false" customHeight="false" outlineLevel="0" collapsed="false">
      <c r="A142" s="295" t="s">
        <v>389</v>
      </c>
      <c r="B142" s="201" t="n">
        <v>332166</v>
      </c>
      <c r="C142" s="201" t="n">
        <v>5991</v>
      </c>
      <c r="D142" s="201" t="n">
        <v>13290</v>
      </c>
      <c r="E142" s="201" t="n">
        <v>16068</v>
      </c>
      <c r="F142" s="201" t="n">
        <v>47634</v>
      </c>
      <c r="G142" s="201" t="n">
        <v>109376</v>
      </c>
      <c r="H142" s="201" t="n">
        <v>62808</v>
      </c>
      <c r="I142" s="201" t="n">
        <v>53723</v>
      </c>
      <c r="J142" s="201" t="n">
        <v>22925</v>
      </c>
      <c r="K142" s="201" t="n">
        <v>351</v>
      </c>
    </row>
    <row r="143" s="294" customFormat="true" ht="33.75" hidden="false" customHeight="false" outlineLevel="0" collapsed="false">
      <c r="A143" s="295" t="s">
        <v>390</v>
      </c>
      <c r="B143" s="201" t="n">
        <v>961528</v>
      </c>
      <c r="C143" s="201" t="n">
        <v>56223</v>
      </c>
      <c r="D143" s="201" t="n">
        <v>91002</v>
      </c>
      <c r="E143" s="201" t="n">
        <v>85118</v>
      </c>
      <c r="F143" s="201" t="n">
        <v>188493</v>
      </c>
      <c r="G143" s="201" t="n">
        <v>274385</v>
      </c>
      <c r="H143" s="201" t="n">
        <v>125183</v>
      </c>
      <c r="I143" s="201" t="n">
        <v>103520</v>
      </c>
      <c r="J143" s="201" t="n">
        <v>35492</v>
      </c>
      <c r="K143" s="201" t="n">
        <v>2112</v>
      </c>
    </row>
    <row r="144" s="299" customFormat="true" ht="13.5" hidden="false" customHeight="true" outlineLevel="0" collapsed="false">
      <c r="A144" s="297" t="s">
        <v>392</v>
      </c>
      <c r="B144" s="298" t="n">
        <v>4069527</v>
      </c>
      <c r="C144" s="298" t="n">
        <v>153133</v>
      </c>
      <c r="D144" s="298" t="n">
        <v>348815</v>
      </c>
      <c r="E144" s="298" t="n">
        <v>383414</v>
      </c>
      <c r="F144" s="298" t="n">
        <v>849592</v>
      </c>
      <c r="G144" s="298" t="n">
        <v>1240630</v>
      </c>
      <c r="H144" s="298" t="n">
        <v>554047</v>
      </c>
      <c r="I144" s="298" t="n">
        <v>413376</v>
      </c>
      <c r="J144" s="298" t="n">
        <v>117052</v>
      </c>
      <c r="K144" s="298" t="n">
        <v>9468</v>
      </c>
    </row>
    <row r="145" s="301" customFormat="true" ht="15" hidden="false" customHeight="true" outlineLevel="0" collapsed="false">
      <c r="A145" s="300" t="s">
        <v>127</v>
      </c>
      <c r="B145" s="300"/>
      <c r="C145" s="300"/>
      <c r="D145" s="300"/>
      <c r="E145" s="300"/>
      <c r="F145" s="300"/>
      <c r="G145" s="300"/>
      <c r="H145" s="300"/>
      <c r="I145" s="300"/>
      <c r="J145" s="300"/>
      <c r="K145" s="300"/>
    </row>
    <row r="146" s="294" customFormat="true" ht="10.5" hidden="false" customHeight="true" outlineLevel="0" collapsed="false">
      <c r="A146" s="293" t="s">
        <v>380</v>
      </c>
      <c r="B146" s="201" t="n">
        <v>78139</v>
      </c>
      <c r="C146" s="201" t="n">
        <v>4340</v>
      </c>
      <c r="D146" s="201" t="s">
        <v>227</v>
      </c>
      <c r="E146" s="201" t="n">
        <v>5782</v>
      </c>
      <c r="F146" s="201" t="n">
        <v>12959</v>
      </c>
      <c r="G146" s="201" t="n">
        <v>23577</v>
      </c>
      <c r="H146" s="201" t="n">
        <v>11842</v>
      </c>
      <c r="I146" s="201" t="n">
        <v>10182</v>
      </c>
      <c r="J146" s="201" t="n">
        <v>2666</v>
      </c>
      <c r="K146" s="201" t="s">
        <v>227</v>
      </c>
    </row>
    <row r="147" s="294" customFormat="true" ht="10.5" hidden="false" customHeight="true" outlineLevel="0" collapsed="false">
      <c r="A147" s="293" t="s">
        <v>381</v>
      </c>
      <c r="B147" s="201" t="n">
        <v>877443</v>
      </c>
      <c r="C147" s="201" t="n">
        <v>35696</v>
      </c>
      <c r="D147" s="201" t="n">
        <v>77001</v>
      </c>
      <c r="E147" s="201" t="n">
        <v>85936</v>
      </c>
      <c r="F147" s="201" t="n">
        <v>194365</v>
      </c>
      <c r="G147" s="201" t="n">
        <v>267460</v>
      </c>
      <c r="H147" s="201" t="n">
        <v>114511</v>
      </c>
      <c r="I147" s="201" t="n">
        <v>79199</v>
      </c>
      <c r="J147" s="201" t="n">
        <v>21215</v>
      </c>
      <c r="K147" s="201" t="n">
        <v>2060</v>
      </c>
    </row>
    <row r="148" s="294" customFormat="true" ht="10.5" hidden="false" customHeight="true" outlineLevel="0" collapsed="false">
      <c r="A148" s="295" t="s">
        <v>382</v>
      </c>
      <c r="B148" s="201" t="n">
        <v>16954</v>
      </c>
      <c r="C148" s="201" t="n">
        <v>609</v>
      </c>
      <c r="D148" s="201" t="s">
        <v>227</v>
      </c>
      <c r="E148" s="201" t="n">
        <v>854</v>
      </c>
      <c r="F148" s="201" t="n">
        <v>1854</v>
      </c>
      <c r="G148" s="201" t="n">
        <v>5922</v>
      </c>
      <c r="H148" s="201" t="n">
        <v>3704</v>
      </c>
      <c r="I148" s="201" t="n">
        <v>2246</v>
      </c>
      <c r="J148" s="201" t="n">
        <v>427</v>
      </c>
      <c r="K148" s="201" t="s">
        <v>227</v>
      </c>
    </row>
    <row r="149" s="294" customFormat="true" ht="10.5" hidden="false" customHeight="true" outlineLevel="0" collapsed="false">
      <c r="A149" s="295" t="s">
        <v>289</v>
      </c>
      <c r="B149" s="201" t="n">
        <v>540325</v>
      </c>
      <c r="C149" s="201" t="n">
        <v>22768</v>
      </c>
      <c r="D149" s="201" t="n">
        <v>50709</v>
      </c>
      <c r="E149" s="201" t="n">
        <v>52333</v>
      </c>
      <c r="F149" s="201" t="n">
        <v>115371</v>
      </c>
      <c r="G149" s="201" t="n">
        <v>158769</v>
      </c>
      <c r="H149" s="201" t="n">
        <v>70454</v>
      </c>
      <c r="I149" s="201" t="n">
        <v>52574</v>
      </c>
      <c r="J149" s="201" t="n">
        <v>15847</v>
      </c>
      <c r="K149" s="201" t="n">
        <v>1500</v>
      </c>
    </row>
    <row r="150" s="294" customFormat="true" ht="10.5" hidden="false" customHeight="true" outlineLevel="0" collapsed="false">
      <c r="A150" s="295" t="s">
        <v>383</v>
      </c>
      <c r="B150" s="201" t="n">
        <v>31609</v>
      </c>
      <c r="C150" s="201" t="n">
        <v>1471</v>
      </c>
      <c r="D150" s="201" t="s">
        <v>227</v>
      </c>
      <c r="E150" s="201" t="n">
        <v>1363</v>
      </c>
      <c r="F150" s="201" t="n">
        <v>5340</v>
      </c>
      <c r="G150" s="201" t="n">
        <v>11495</v>
      </c>
      <c r="H150" s="201" t="n">
        <v>5672</v>
      </c>
      <c r="I150" s="201" t="n">
        <v>3371</v>
      </c>
      <c r="J150" s="201" t="n">
        <v>938</v>
      </c>
      <c r="K150" s="201" t="s">
        <v>227</v>
      </c>
    </row>
    <row r="151" s="294" customFormat="true" ht="10.5" hidden="false" customHeight="true" outlineLevel="0" collapsed="false">
      <c r="A151" s="295" t="s">
        <v>319</v>
      </c>
      <c r="B151" s="201" t="n">
        <v>288555</v>
      </c>
      <c r="C151" s="201" t="n">
        <v>10848</v>
      </c>
      <c r="D151" s="201" t="n">
        <v>23067</v>
      </c>
      <c r="E151" s="201" t="n">
        <v>31386</v>
      </c>
      <c r="F151" s="201" t="n">
        <v>71800</v>
      </c>
      <c r="G151" s="201" t="n">
        <v>91274</v>
      </c>
      <c r="H151" s="201" t="n">
        <v>34681</v>
      </c>
      <c r="I151" s="201" t="n">
        <v>21008</v>
      </c>
      <c r="J151" s="201" t="n">
        <v>4003</v>
      </c>
      <c r="K151" s="201" t="n">
        <v>488</v>
      </c>
    </row>
    <row r="152" s="294" customFormat="true" ht="10.5" hidden="false" customHeight="true" outlineLevel="0" collapsed="false">
      <c r="A152" s="293" t="s">
        <v>384</v>
      </c>
      <c r="B152" s="201" t="n">
        <v>461601</v>
      </c>
      <c r="C152" s="201" t="n">
        <v>19793</v>
      </c>
      <c r="D152" s="201" t="n">
        <v>42605</v>
      </c>
      <c r="E152" s="201" t="n">
        <v>47725</v>
      </c>
      <c r="F152" s="201" t="n">
        <v>103544</v>
      </c>
      <c r="G152" s="201" t="n">
        <v>139166</v>
      </c>
      <c r="H152" s="201" t="n">
        <v>56922</v>
      </c>
      <c r="I152" s="201" t="n">
        <v>39767</v>
      </c>
      <c r="J152" s="201" t="n">
        <v>10497</v>
      </c>
      <c r="K152" s="201" t="n">
        <v>1582</v>
      </c>
    </row>
    <row r="153" s="294" customFormat="true" ht="10.5" hidden="false" customHeight="true" outlineLevel="0" collapsed="false">
      <c r="A153" s="295" t="s">
        <v>385</v>
      </c>
      <c r="B153" s="201" t="n">
        <v>235475</v>
      </c>
      <c r="C153" s="201" t="n">
        <v>12535</v>
      </c>
      <c r="D153" s="201" t="n">
        <v>25140</v>
      </c>
      <c r="E153" s="201" t="n">
        <v>26901</v>
      </c>
      <c r="F153" s="201" t="n">
        <v>54423</v>
      </c>
      <c r="G153" s="201" t="n">
        <v>66913</v>
      </c>
      <c r="H153" s="201" t="n">
        <v>25604</v>
      </c>
      <c r="I153" s="201" t="n">
        <v>18076</v>
      </c>
      <c r="J153" s="201" t="n">
        <v>5054</v>
      </c>
      <c r="K153" s="201" t="n">
        <v>829</v>
      </c>
    </row>
    <row r="154" s="294" customFormat="true" ht="10.5" hidden="false" customHeight="true" outlineLevel="0" collapsed="false">
      <c r="A154" s="295" t="s">
        <v>328</v>
      </c>
      <c r="B154" s="201" t="n">
        <v>45061</v>
      </c>
      <c r="C154" s="201" t="n">
        <v>4853</v>
      </c>
      <c r="D154" s="201" t="n">
        <v>8962</v>
      </c>
      <c r="E154" s="201" t="n">
        <v>6520</v>
      </c>
      <c r="F154" s="201" t="n">
        <v>9603</v>
      </c>
      <c r="G154" s="201" t="n">
        <v>8519</v>
      </c>
      <c r="H154" s="201" t="n">
        <v>3280</v>
      </c>
      <c r="I154" s="201" t="n">
        <v>2464</v>
      </c>
      <c r="J154" s="201" t="n">
        <v>730</v>
      </c>
      <c r="K154" s="201" t="n">
        <v>130</v>
      </c>
    </row>
    <row r="155" s="294" customFormat="true" ht="22.5" hidden="false" customHeight="false" outlineLevel="0" collapsed="false">
      <c r="A155" s="295" t="s">
        <v>386</v>
      </c>
      <c r="B155" s="201" t="n">
        <v>181065</v>
      </c>
      <c r="C155" s="201" t="n">
        <v>2405</v>
      </c>
      <c r="D155" s="201" t="n">
        <v>8503</v>
      </c>
      <c r="E155" s="201" t="n">
        <v>14304</v>
      </c>
      <c r="F155" s="201" t="n">
        <v>39518</v>
      </c>
      <c r="G155" s="201" t="n">
        <v>63734</v>
      </c>
      <c r="H155" s="201" t="n">
        <v>28038</v>
      </c>
      <c r="I155" s="201" t="n">
        <v>19227</v>
      </c>
      <c r="J155" s="201" t="n">
        <v>4713</v>
      </c>
      <c r="K155" s="201" t="n">
        <v>623</v>
      </c>
    </row>
    <row r="156" s="294" customFormat="true" ht="10.5" hidden="false" customHeight="true" outlineLevel="0" collapsed="false">
      <c r="A156" s="293" t="s">
        <v>387</v>
      </c>
      <c r="B156" s="201" t="n">
        <v>659673</v>
      </c>
      <c r="C156" s="201" t="n">
        <v>34623</v>
      </c>
      <c r="D156" s="201" t="n">
        <v>66276</v>
      </c>
      <c r="E156" s="201" t="n">
        <v>64912</v>
      </c>
      <c r="F156" s="201" t="n">
        <v>128115</v>
      </c>
      <c r="G156" s="201" t="n">
        <v>171115</v>
      </c>
      <c r="H156" s="201" t="n">
        <v>84954</v>
      </c>
      <c r="I156" s="201" t="n">
        <v>73636</v>
      </c>
      <c r="J156" s="201" t="n">
        <v>32770</v>
      </c>
      <c r="K156" s="201" t="n">
        <v>3272</v>
      </c>
    </row>
    <row r="157" s="294" customFormat="true" ht="22.5" hidden="false" customHeight="true" outlineLevel="0" collapsed="false">
      <c r="A157" s="295" t="s">
        <v>388</v>
      </c>
      <c r="B157" s="201" t="n">
        <v>22807</v>
      </c>
      <c r="C157" s="201" t="n">
        <v>356</v>
      </c>
      <c r="D157" s="201" t="n">
        <v>2178</v>
      </c>
      <c r="E157" s="201" t="n">
        <v>2516</v>
      </c>
      <c r="F157" s="201" t="n">
        <v>7143</v>
      </c>
      <c r="G157" s="201" t="n">
        <v>5946</v>
      </c>
      <c r="H157" s="201" t="n">
        <v>2254</v>
      </c>
      <c r="I157" s="201" t="n">
        <v>1740</v>
      </c>
      <c r="J157" s="201" t="n">
        <v>628</v>
      </c>
      <c r="K157" s="201" t="n">
        <v>46</v>
      </c>
    </row>
    <row r="158" s="294" customFormat="true" ht="22.5" hidden="false" customHeight="false" outlineLevel="0" collapsed="false">
      <c r="A158" s="295" t="s">
        <v>338</v>
      </c>
      <c r="B158" s="201" t="n">
        <v>269766</v>
      </c>
      <c r="C158" s="201" t="n">
        <v>3471</v>
      </c>
      <c r="D158" s="201" t="n">
        <v>28623</v>
      </c>
      <c r="E158" s="201" t="n">
        <v>35560</v>
      </c>
      <c r="F158" s="201" t="n">
        <v>60248</v>
      </c>
      <c r="G158" s="201" t="n">
        <v>72873</v>
      </c>
      <c r="H158" s="201" t="n">
        <v>33904</v>
      </c>
      <c r="I158" s="201" t="n">
        <v>26098</v>
      </c>
      <c r="J158" s="201" t="n">
        <v>7513</v>
      </c>
      <c r="K158" s="201" t="n">
        <v>1476</v>
      </c>
    </row>
    <row r="159" s="294" customFormat="true" ht="11.25" hidden="false" customHeight="false" outlineLevel="0" collapsed="false">
      <c r="A159" s="295" t="s">
        <v>389</v>
      </c>
      <c r="B159" s="201" t="n">
        <v>100789</v>
      </c>
      <c r="C159" s="201" t="n">
        <v>2403</v>
      </c>
      <c r="D159" s="201" t="n">
        <v>4218</v>
      </c>
      <c r="E159" s="201" t="n">
        <v>4750</v>
      </c>
      <c r="F159" s="201" t="n">
        <v>13013</v>
      </c>
      <c r="G159" s="201" t="n">
        <v>29825</v>
      </c>
      <c r="H159" s="201" t="n">
        <v>18534</v>
      </c>
      <c r="I159" s="201" t="n">
        <v>17431</v>
      </c>
      <c r="J159" s="201" t="n">
        <v>10324</v>
      </c>
      <c r="K159" s="201" t="n">
        <v>291</v>
      </c>
    </row>
    <row r="160" s="294" customFormat="true" ht="33.75" hidden="false" customHeight="false" outlineLevel="0" collapsed="false">
      <c r="A160" s="295" t="s">
        <v>390</v>
      </c>
      <c r="B160" s="201" t="n">
        <v>266311</v>
      </c>
      <c r="C160" s="201" t="n">
        <v>28393</v>
      </c>
      <c r="D160" s="201" t="n">
        <v>31257</v>
      </c>
      <c r="E160" s="201" t="n">
        <v>22086</v>
      </c>
      <c r="F160" s="201" t="n">
        <v>47711</v>
      </c>
      <c r="G160" s="201" t="n">
        <v>62471</v>
      </c>
      <c r="H160" s="201" t="n">
        <v>30262</v>
      </c>
      <c r="I160" s="201" t="n">
        <v>28367</v>
      </c>
      <c r="J160" s="201" t="n">
        <v>14305</v>
      </c>
      <c r="K160" s="201" t="n">
        <v>1459</v>
      </c>
    </row>
    <row r="161" s="299" customFormat="true" ht="13.5" hidden="false" customHeight="true" outlineLevel="0" collapsed="false">
      <c r="A161" s="297" t="s">
        <v>392</v>
      </c>
      <c r="B161" s="298" t="n">
        <v>2077073</v>
      </c>
      <c r="C161" s="298" t="n">
        <v>94539</v>
      </c>
      <c r="D161" s="298" t="n">
        <v>192422</v>
      </c>
      <c r="E161" s="298" t="n">
        <v>204363</v>
      </c>
      <c r="F161" s="298" t="n">
        <v>438996</v>
      </c>
      <c r="G161" s="298" t="n">
        <v>601331</v>
      </c>
      <c r="H161" s="298" t="n">
        <v>268235</v>
      </c>
      <c r="I161" s="298" t="n">
        <v>202786</v>
      </c>
      <c r="J161" s="298" t="n">
        <v>67149</v>
      </c>
      <c r="K161" s="298" t="n">
        <v>7252</v>
      </c>
    </row>
    <row r="162" s="301" customFormat="true" ht="15" hidden="false" customHeight="true" outlineLevel="0" collapsed="false">
      <c r="A162" s="300" t="s">
        <v>128</v>
      </c>
      <c r="B162" s="300"/>
      <c r="C162" s="300"/>
      <c r="D162" s="300"/>
      <c r="E162" s="300"/>
      <c r="F162" s="300"/>
      <c r="G162" s="300"/>
      <c r="H162" s="300"/>
      <c r="I162" s="300"/>
      <c r="J162" s="300"/>
      <c r="K162" s="300"/>
    </row>
    <row r="163" s="294" customFormat="true" ht="10.5" hidden="false" customHeight="true" outlineLevel="0" collapsed="false">
      <c r="A163" s="293" t="s">
        <v>380</v>
      </c>
      <c r="B163" s="201" t="n">
        <v>35314</v>
      </c>
      <c r="C163" s="201" t="n">
        <v>1255</v>
      </c>
      <c r="D163" s="201" t="s">
        <v>227</v>
      </c>
      <c r="E163" s="201" t="n">
        <v>2259</v>
      </c>
      <c r="F163" s="201" t="n">
        <v>6186</v>
      </c>
      <c r="G163" s="201" t="n">
        <v>12285</v>
      </c>
      <c r="H163" s="201" t="n">
        <v>5819</v>
      </c>
      <c r="I163" s="201" t="n">
        <v>4652</v>
      </c>
      <c r="J163" s="201" t="n">
        <v>719</v>
      </c>
      <c r="K163" s="201" t="s">
        <v>227</v>
      </c>
    </row>
    <row r="164" s="294" customFormat="true" ht="10.5" hidden="false" customHeight="true" outlineLevel="0" collapsed="false">
      <c r="A164" s="293" t="s">
        <v>381</v>
      </c>
      <c r="B164" s="201" t="n">
        <v>288657</v>
      </c>
      <c r="C164" s="201" t="n">
        <v>6780</v>
      </c>
      <c r="D164" s="201" t="n">
        <v>18690</v>
      </c>
      <c r="E164" s="201" t="n">
        <v>23387</v>
      </c>
      <c r="F164" s="201" t="n">
        <v>57147</v>
      </c>
      <c r="G164" s="201" t="n">
        <v>100522</v>
      </c>
      <c r="H164" s="201" t="n">
        <v>45094</v>
      </c>
      <c r="I164" s="201" t="n">
        <v>31240</v>
      </c>
      <c r="J164" s="201" t="n">
        <v>5408</v>
      </c>
      <c r="K164" s="201" t="n">
        <v>389</v>
      </c>
    </row>
    <row r="165" s="294" customFormat="true" ht="10.5" hidden="false" customHeight="true" outlineLevel="0" collapsed="false">
      <c r="A165" s="295" t="s">
        <v>382</v>
      </c>
      <c r="B165" s="201" t="n">
        <v>3320</v>
      </c>
      <c r="C165" s="201" t="n">
        <v>93</v>
      </c>
      <c r="D165" s="201" t="s">
        <v>227</v>
      </c>
      <c r="E165" s="201" t="n">
        <v>117</v>
      </c>
      <c r="F165" s="201" t="n">
        <v>367</v>
      </c>
      <c r="G165" s="201" t="n">
        <v>1250</v>
      </c>
      <c r="H165" s="201" t="n">
        <v>835</v>
      </c>
      <c r="I165" s="201" t="n">
        <v>426</v>
      </c>
      <c r="J165" s="201" t="n">
        <v>54</v>
      </c>
      <c r="K165" s="201" t="s">
        <v>227</v>
      </c>
    </row>
    <row r="166" s="294" customFormat="true" ht="10.5" hidden="false" customHeight="true" outlineLevel="0" collapsed="false">
      <c r="A166" s="295" t="s">
        <v>289</v>
      </c>
      <c r="B166" s="201" t="n">
        <v>234988</v>
      </c>
      <c r="C166" s="201" t="n">
        <v>5655</v>
      </c>
      <c r="D166" s="201" t="n">
        <v>15868</v>
      </c>
      <c r="E166" s="201" t="n">
        <v>19588</v>
      </c>
      <c r="F166" s="201" t="n">
        <v>46752</v>
      </c>
      <c r="G166" s="201" t="n">
        <v>81367</v>
      </c>
      <c r="H166" s="201" t="n">
        <v>35921</v>
      </c>
      <c r="I166" s="201" t="n">
        <v>25148</v>
      </c>
      <c r="J166" s="201" t="n">
        <v>4403</v>
      </c>
      <c r="K166" s="201" t="n">
        <v>286</v>
      </c>
    </row>
    <row r="167" s="294" customFormat="true" ht="10.5" hidden="false" customHeight="true" outlineLevel="0" collapsed="false">
      <c r="A167" s="295" t="s">
        <v>383</v>
      </c>
      <c r="B167" s="201" t="n">
        <v>14096</v>
      </c>
      <c r="C167" s="201" t="n">
        <v>441</v>
      </c>
      <c r="D167" s="201" t="s">
        <v>227</v>
      </c>
      <c r="E167" s="201" t="n">
        <v>1030</v>
      </c>
      <c r="F167" s="201" t="n">
        <v>2380</v>
      </c>
      <c r="G167" s="201" t="n">
        <v>5080</v>
      </c>
      <c r="H167" s="201" t="n">
        <v>2625</v>
      </c>
      <c r="I167" s="201" t="n">
        <v>1411</v>
      </c>
      <c r="J167" s="201" t="n">
        <v>232</v>
      </c>
      <c r="K167" s="201" t="s">
        <v>227</v>
      </c>
    </row>
    <row r="168" s="294" customFormat="true" ht="10.5" hidden="false" customHeight="true" outlineLevel="0" collapsed="false">
      <c r="A168" s="295" t="s">
        <v>319</v>
      </c>
      <c r="B168" s="201" t="n">
        <v>36253</v>
      </c>
      <c r="C168" s="201" t="n">
        <v>591</v>
      </c>
      <c r="D168" s="201" t="n">
        <v>1753</v>
      </c>
      <c r="E168" s="201" t="n">
        <v>2652</v>
      </c>
      <c r="F168" s="201" t="n">
        <v>7648</v>
      </c>
      <c r="G168" s="201" t="n">
        <v>12825</v>
      </c>
      <c r="H168" s="201" t="n">
        <v>5713</v>
      </c>
      <c r="I168" s="201" t="n">
        <v>4255</v>
      </c>
      <c r="J168" s="201" t="n">
        <v>719</v>
      </c>
      <c r="K168" s="201" t="n">
        <v>97</v>
      </c>
    </row>
    <row r="169" s="294" customFormat="true" ht="10.5" hidden="false" customHeight="true" outlineLevel="0" collapsed="false">
      <c r="A169" s="293" t="s">
        <v>384</v>
      </c>
      <c r="B169" s="201" t="n">
        <v>447519</v>
      </c>
      <c r="C169" s="201" t="n">
        <v>15259</v>
      </c>
      <c r="D169" s="201" t="n">
        <v>41384</v>
      </c>
      <c r="E169" s="201" t="n">
        <v>46169</v>
      </c>
      <c r="F169" s="201" t="n">
        <v>102995</v>
      </c>
      <c r="G169" s="201" t="n">
        <v>143076</v>
      </c>
      <c r="H169" s="201" t="n">
        <v>56191</v>
      </c>
      <c r="I169" s="201" t="n">
        <v>36244</v>
      </c>
      <c r="J169" s="201" t="n">
        <v>5598</v>
      </c>
      <c r="K169" s="201" t="n">
        <v>603</v>
      </c>
    </row>
    <row r="170" s="294" customFormat="true" ht="10.5" hidden="false" customHeight="true" outlineLevel="0" collapsed="false">
      <c r="A170" s="295" t="s">
        <v>385</v>
      </c>
      <c r="B170" s="201" t="n">
        <v>291825</v>
      </c>
      <c r="C170" s="201" t="n">
        <v>8356</v>
      </c>
      <c r="D170" s="201" t="n">
        <v>24092</v>
      </c>
      <c r="E170" s="201" t="n">
        <v>30048</v>
      </c>
      <c r="F170" s="201" t="n">
        <v>70636</v>
      </c>
      <c r="G170" s="201" t="n">
        <v>94540</v>
      </c>
      <c r="H170" s="201" t="n">
        <v>35692</v>
      </c>
      <c r="I170" s="201" t="n">
        <v>24153</v>
      </c>
      <c r="J170" s="201" t="n">
        <v>3954</v>
      </c>
      <c r="K170" s="201" t="n">
        <v>354</v>
      </c>
    </row>
    <row r="171" s="294" customFormat="true" ht="10.5" hidden="false" customHeight="true" outlineLevel="0" collapsed="false">
      <c r="A171" s="295" t="s">
        <v>328</v>
      </c>
      <c r="B171" s="201" t="n">
        <v>85015</v>
      </c>
      <c r="C171" s="201" t="n">
        <v>5888</v>
      </c>
      <c r="D171" s="201" t="n">
        <v>13598</v>
      </c>
      <c r="E171" s="201" t="n">
        <v>10981</v>
      </c>
      <c r="F171" s="201" t="n">
        <v>16612</v>
      </c>
      <c r="G171" s="201" t="n">
        <v>21933</v>
      </c>
      <c r="H171" s="201" t="n">
        <v>8834</v>
      </c>
      <c r="I171" s="201" t="n">
        <v>6265</v>
      </c>
      <c r="J171" s="201" t="n">
        <v>821</v>
      </c>
      <c r="K171" s="201" t="n">
        <v>83</v>
      </c>
    </row>
    <row r="172" s="294" customFormat="true" ht="22.5" hidden="false" customHeight="false" outlineLevel="0" collapsed="false">
      <c r="A172" s="295" t="s">
        <v>386</v>
      </c>
      <c r="B172" s="201" t="n">
        <v>70679</v>
      </c>
      <c r="C172" s="201" t="n">
        <v>1015</v>
      </c>
      <c r="D172" s="201" t="n">
        <v>3694</v>
      </c>
      <c r="E172" s="201" t="n">
        <v>5140</v>
      </c>
      <c r="F172" s="201" t="n">
        <v>15747</v>
      </c>
      <c r="G172" s="201" t="n">
        <v>26603</v>
      </c>
      <c r="H172" s="201" t="n">
        <v>11665</v>
      </c>
      <c r="I172" s="201" t="n">
        <v>5826</v>
      </c>
      <c r="J172" s="201" t="n">
        <v>823</v>
      </c>
      <c r="K172" s="201" t="n">
        <v>166</v>
      </c>
    </row>
    <row r="173" s="294" customFormat="true" ht="10.5" hidden="false" customHeight="true" outlineLevel="0" collapsed="false">
      <c r="A173" s="293" t="s">
        <v>387</v>
      </c>
      <c r="B173" s="201" t="n">
        <v>1220747</v>
      </c>
      <c r="C173" s="201" t="n">
        <v>35245</v>
      </c>
      <c r="D173" s="201" t="n">
        <v>94201</v>
      </c>
      <c r="E173" s="201" t="n">
        <v>107222</v>
      </c>
      <c r="F173" s="201" t="n">
        <v>244242</v>
      </c>
      <c r="G173" s="201" t="n">
        <v>383376</v>
      </c>
      <c r="H173" s="201" t="n">
        <v>178689</v>
      </c>
      <c r="I173" s="201" t="n">
        <v>138447</v>
      </c>
      <c r="J173" s="201" t="n">
        <v>38175</v>
      </c>
      <c r="K173" s="201" t="n">
        <v>1150</v>
      </c>
    </row>
    <row r="174" s="294" customFormat="true" ht="22.5" hidden="false" customHeight="true" outlineLevel="0" collapsed="false">
      <c r="A174" s="295" t="s">
        <v>388</v>
      </c>
      <c r="B174" s="201" t="n">
        <v>55128</v>
      </c>
      <c r="C174" s="201" t="n">
        <v>716</v>
      </c>
      <c r="D174" s="201" t="n">
        <v>3812</v>
      </c>
      <c r="E174" s="201" t="n">
        <v>4107</v>
      </c>
      <c r="F174" s="201" t="n">
        <v>15494</v>
      </c>
      <c r="G174" s="201" t="n">
        <v>17700</v>
      </c>
      <c r="H174" s="201" t="n">
        <v>7363</v>
      </c>
      <c r="I174" s="201" t="n">
        <v>5071</v>
      </c>
      <c r="J174" s="201" t="n">
        <v>824</v>
      </c>
      <c r="K174" s="201" t="n">
        <v>41</v>
      </c>
    </row>
    <row r="175" s="294" customFormat="true" ht="22.5" hidden="false" customHeight="false" outlineLevel="0" collapsed="false">
      <c r="A175" s="295" t="s">
        <v>338</v>
      </c>
      <c r="B175" s="201" t="n">
        <v>239025</v>
      </c>
      <c r="C175" s="201" t="n">
        <v>3111</v>
      </c>
      <c r="D175" s="201" t="n">
        <v>21572</v>
      </c>
      <c r="E175" s="201" t="n">
        <v>28765</v>
      </c>
      <c r="F175" s="201" t="n">
        <v>53345</v>
      </c>
      <c r="G175" s="201" t="n">
        <v>74211</v>
      </c>
      <c r="H175" s="201" t="n">
        <v>32131</v>
      </c>
      <c r="I175" s="201" t="n">
        <v>21931</v>
      </c>
      <c r="J175" s="201" t="n">
        <v>3563</v>
      </c>
      <c r="K175" s="201" t="n">
        <v>396</v>
      </c>
    </row>
    <row r="176" s="294" customFormat="true" ht="11.25" hidden="false" customHeight="false" outlineLevel="0" collapsed="false">
      <c r="A176" s="295" t="s">
        <v>389</v>
      </c>
      <c r="B176" s="201" t="n">
        <v>231377</v>
      </c>
      <c r="C176" s="201" t="n">
        <v>3588</v>
      </c>
      <c r="D176" s="201" t="n">
        <v>9072</v>
      </c>
      <c r="E176" s="201" t="n">
        <v>11318</v>
      </c>
      <c r="F176" s="201" t="n">
        <v>34621</v>
      </c>
      <c r="G176" s="201" t="n">
        <v>79551</v>
      </c>
      <c r="H176" s="201" t="n">
        <v>44274</v>
      </c>
      <c r="I176" s="201" t="n">
        <v>36292</v>
      </c>
      <c r="J176" s="201" t="n">
        <v>12601</v>
      </c>
      <c r="K176" s="201" t="n">
        <v>60</v>
      </c>
    </row>
    <row r="177" s="294" customFormat="true" ht="33.75" hidden="false" customHeight="false" outlineLevel="0" collapsed="false">
      <c r="A177" s="295" t="s">
        <v>390</v>
      </c>
      <c r="B177" s="201" t="n">
        <v>695217</v>
      </c>
      <c r="C177" s="201" t="n">
        <v>27830</v>
      </c>
      <c r="D177" s="201" t="n">
        <v>59745</v>
      </c>
      <c r="E177" s="201" t="n">
        <v>63032</v>
      </c>
      <c r="F177" s="201" t="n">
        <v>140782</v>
      </c>
      <c r="G177" s="201" t="n">
        <v>211914</v>
      </c>
      <c r="H177" s="201" t="n">
        <v>94921</v>
      </c>
      <c r="I177" s="201" t="n">
        <v>75153</v>
      </c>
      <c r="J177" s="201" t="n">
        <v>21187</v>
      </c>
      <c r="K177" s="201" t="n">
        <v>653</v>
      </c>
    </row>
    <row r="178" s="299" customFormat="true" ht="13.5" hidden="false" customHeight="true" outlineLevel="0" collapsed="false">
      <c r="A178" s="297" t="s">
        <v>392</v>
      </c>
      <c r="B178" s="298" t="n">
        <v>1992454</v>
      </c>
      <c r="C178" s="298" t="n">
        <v>58594</v>
      </c>
      <c r="D178" s="298" t="n">
        <v>156393</v>
      </c>
      <c r="E178" s="298" t="n">
        <v>179051</v>
      </c>
      <c r="F178" s="298" t="n">
        <v>410596</v>
      </c>
      <c r="G178" s="298" t="n">
        <v>639299</v>
      </c>
      <c r="H178" s="298" t="n">
        <v>285812</v>
      </c>
      <c r="I178" s="298" t="n">
        <v>210590</v>
      </c>
      <c r="J178" s="298" t="n">
        <v>49903</v>
      </c>
      <c r="K178" s="298" t="n">
        <v>2216</v>
      </c>
    </row>
    <row r="179" s="294" customFormat="true" ht="33" hidden="false" customHeight="true" outlineLevel="0" collapsed="false">
      <c r="A179" s="294" t="s">
        <v>393</v>
      </c>
    </row>
    <row r="180" s="294" customFormat="true" ht="13.5" hidden="false" customHeight="true" outlineLevel="0" collapsed="false">
      <c r="A180" s="302" t="s">
        <v>394</v>
      </c>
      <c r="F180" s="215" t="s">
        <v>362</v>
      </c>
    </row>
    <row r="181" s="303" customFormat="true" ht="33" hidden="false" customHeight="true" outlineLevel="0" collapsed="false"/>
    <row r="182" s="260" customFormat="true" ht="18" hidden="false" customHeight="true" outlineLevel="0" collapsed="false">
      <c r="A182" s="175" t="s">
        <v>116</v>
      </c>
      <c r="B182" s="175"/>
      <c r="C182" s="175"/>
      <c r="D182" s="175"/>
      <c r="E182" s="175"/>
      <c r="F182" s="175"/>
      <c r="G182" s="277"/>
      <c r="H182" s="277"/>
      <c r="I182" s="277"/>
      <c r="J182" s="277"/>
      <c r="K182" s="304"/>
    </row>
    <row r="183" s="260" customFormat="true" ht="12" hidden="false" customHeight="true" outlineLevel="0" collapsed="false">
      <c r="A183" s="219" t="s">
        <v>398</v>
      </c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</row>
    <row r="184" s="281" customFormat="true" ht="15" hidden="false" customHeight="true" outlineLevel="0" collapsed="false">
      <c r="A184" s="280" t="s">
        <v>29</v>
      </c>
      <c r="B184" s="280"/>
      <c r="C184" s="280"/>
      <c r="D184" s="280"/>
      <c r="E184" s="280"/>
      <c r="F184" s="280"/>
      <c r="G184" s="280"/>
      <c r="H184" s="280"/>
      <c r="I184" s="280"/>
      <c r="J184" s="280"/>
      <c r="K184" s="280"/>
    </row>
    <row r="185" s="283" customFormat="true" ht="18" hidden="false" customHeight="true" outlineLevel="0" collapsed="false">
      <c r="A185" s="282" t="s">
        <v>198</v>
      </c>
      <c r="B185" s="282"/>
      <c r="C185" s="282"/>
      <c r="D185" s="282"/>
      <c r="E185" s="282"/>
      <c r="F185" s="282"/>
      <c r="G185" s="282"/>
      <c r="H185" s="282"/>
      <c r="I185" s="282"/>
      <c r="J185" s="282"/>
      <c r="K185" s="282"/>
    </row>
    <row r="186" s="281" customFormat="true" ht="27" hidden="false" customHeight="true" outlineLevel="0" collapsed="false">
      <c r="A186" s="284" t="s">
        <v>368</v>
      </c>
      <c r="B186" s="284"/>
      <c r="C186" s="284"/>
      <c r="D186" s="284"/>
      <c r="E186" s="284"/>
      <c r="F186" s="284"/>
      <c r="G186" s="284"/>
      <c r="H186" s="284"/>
      <c r="I186" s="284"/>
      <c r="J186" s="284"/>
      <c r="K186" s="284"/>
    </row>
    <row r="187" s="288" customFormat="true" ht="18" hidden="false" customHeight="true" outlineLevel="0" collapsed="false">
      <c r="A187" s="285" t="s">
        <v>369</v>
      </c>
      <c r="B187" s="286" t="s">
        <v>126</v>
      </c>
      <c r="C187" s="287" t="s">
        <v>370</v>
      </c>
      <c r="D187" s="287"/>
      <c r="E187" s="287"/>
      <c r="F187" s="287"/>
      <c r="G187" s="287"/>
      <c r="H187" s="287"/>
      <c r="I187" s="287"/>
      <c r="J187" s="287"/>
      <c r="K187" s="287"/>
    </row>
    <row r="188" s="288" customFormat="true" ht="27" hidden="false" customHeight="true" outlineLevel="0" collapsed="false">
      <c r="A188" s="285"/>
      <c r="B188" s="286"/>
      <c r="C188" s="289" t="s">
        <v>371</v>
      </c>
      <c r="D188" s="289" t="s">
        <v>372</v>
      </c>
      <c r="E188" s="289" t="s">
        <v>373</v>
      </c>
      <c r="F188" s="289" t="s">
        <v>374</v>
      </c>
      <c r="G188" s="289" t="s">
        <v>375</v>
      </c>
      <c r="H188" s="289" t="s">
        <v>376</v>
      </c>
      <c r="I188" s="289" t="s">
        <v>377</v>
      </c>
      <c r="J188" s="289" t="s">
        <v>378</v>
      </c>
      <c r="K188" s="290" t="s">
        <v>379</v>
      </c>
    </row>
    <row r="189" s="292" customFormat="true" ht="21" hidden="false" customHeight="true" outlineLevel="0" collapsed="false">
      <c r="A189" s="291" t="s">
        <v>396</v>
      </c>
      <c r="B189" s="291"/>
      <c r="C189" s="291"/>
      <c r="D189" s="291"/>
      <c r="E189" s="291"/>
      <c r="F189" s="291"/>
      <c r="G189" s="291"/>
      <c r="H189" s="291"/>
      <c r="I189" s="291"/>
      <c r="J189" s="291"/>
      <c r="K189" s="291"/>
    </row>
    <row r="190" s="294" customFormat="true" ht="10.5" hidden="false" customHeight="true" outlineLevel="0" collapsed="false">
      <c r="A190" s="293" t="s">
        <v>380</v>
      </c>
      <c r="B190" s="201" t="n">
        <v>4077</v>
      </c>
      <c r="C190" s="201" t="n">
        <v>83</v>
      </c>
      <c r="D190" s="201" t="s">
        <v>227</v>
      </c>
      <c r="E190" s="201" t="n">
        <v>476</v>
      </c>
      <c r="F190" s="201" t="n">
        <v>963</v>
      </c>
      <c r="G190" s="201" t="n">
        <v>1341</v>
      </c>
      <c r="H190" s="201" t="n">
        <v>476</v>
      </c>
      <c r="I190" s="201" t="n">
        <v>272</v>
      </c>
      <c r="J190" s="201" t="n">
        <v>77</v>
      </c>
      <c r="K190" s="201" t="s">
        <v>227</v>
      </c>
    </row>
    <row r="191" s="294" customFormat="true" ht="11.25" hidden="false" customHeight="false" outlineLevel="0" collapsed="false">
      <c r="A191" s="293" t="s">
        <v>381</v>
      </c>
      <c r="B191" s="201" t="n">
        <v>173925</v>
      </c>
      <c r="C191" s="201" t="n">
        <v>3613</v>
      </c>
      <c r="D191" s="201" t="n">
        <v>11285</v>
      </c>
      <c r="E191" s="201" t="n">
        <v>15268</v>
      </c>
      <c r="F191" s="201" t="n">
        <v>40629</v>
      </c>
      <c r="G191" s="201" t="n">
        <v>59858</v>
      </c>
      <c r="H191" s="201" t="n">
        <v>20722</v>
      </c>
      <c r="I191" s="201" t="n">
        <v>16351</v>
      </c>
      <c r="J191" s="201" t="n">
        <v>5580</v>
      </c>
      <c r="K191" s="201" t="n">
        <v>619</v>
      </c>
    </row>
    <row r="192" s="294" customFormat="true" ht="10.5" hidden="false" customHeight="true" outlineLevel="0" collapsed="false">
      <c r="A192" s="295" t="s">
        <v>382</v>
      </c>
      <c r="B192" s="201" t="n">
        <v>231</v>
      </c>
      <c r="C192" s="201" t="n">
        <v>0</v>
      </c>
      <c r="D192" s="201" t="s">
        <v>227</v>
      </c>
      <c r="E192" s="201" t="n">
        <v>10</v>
      </c>
      <c r="F192" s="201" t="n">
        <v>35</v>
      </c>
      <c r="G192" s="201" t="n">
        <v>67</v>
      </c>
      <c r="H192" s="201" t="n">
        <v>49</v>
      </c>
      <c r="I192" s="201" t="n">
        <v>58</v>
      </c>
      <c r="J192" s="201" t="n">
        <v>5</v>
      </c>
      <c r="K192" s="201" t="s">
        <v>227</v>
      </c>
    </row>
    <row r="193" s="294" customFormat="true" ht="10.5" hidden="false" customHeight="true" outlineLevel="0" collapsed="false">
      <c r="A193" s="295" t="s">
        <v>289</v>
      </c>
      <c r="B193" s="201" t="n">
        <v>114401</v>
      </c>
      <c r="C193" s="201" t="n">
        <v>1859</v>
      </c>
      <c r="D193" s="201" t="n">
        <v>7125</v>
      </c>
      <c r="E193" s="201" t="n">
        <v>10166</v>
      </c>
      <c r="F193" s="201" t="n">
        <v>26351</v>
      </c>
      <c r="G193" s="201" t="n">
        <v>38875</v>
      </c>
      <c r="H193" s="201" t="n">
        <v>13788</v>
      </c>
      <c r="I193" s="201" t="n">
        <v>11634</v>
      </c>
      <c r="J193" s="201" t="n">
        <v>4177</v>
      </c>
      <c r="K193" s="201" t="n">
        <v>426</v>
      </c>
    </row>
    <row r="194" s="294" customFormat="true" ht="10.5" hidden="false" customHeight="true" outlineLevel="0" collapsed="false">
      <c r="A194" s="295" t="s">
        <v>383</v>
      </c>
      <c r="B194" s="201" t="n">
        <v>11635</v>
      </c>
      <c r="C194" s="201" t="n">
        <v>215</v>
      </c>
      <c r="D194" s="201" t="s">
        <v>227</v>
      </c>
      <c r="E194" s="201" t="n">
        <v>698</v>
      </c>
      <c r="F194" s="201" t="n">
        <v>2033</v>
      </c>
      <c r="G194" s="201" t="n">
        <v>4580</v>
      </c>
      <c r="H194" s="201" t="n">
        <v>1877</v>
      </c>
      <c r="I194" s="201" t="n">
        <v>1258</v>
      </c>
      <c r="J194" s="201" t="n">
        <v>365</v>
      </c>
      <c r="K194" s="201" t="s">
        <v>227</v>
      </c>
    </row>
    <row r="195" s="294" customFormat="true" ht="10.5" hidden="false" customHeight="true" outlineLevel="0" collapsed="false">
      <c r="A195" s="295" t="s">
        <v>319</v>
      </c>
      <c r="B195" s="201" t="n">
        <v>47658</v>
      </c>
      <c r="C195" s="201" t="n">
        <v>1539</v>
      </c>
      <c r="D195" s="201" t="n">
        <v>3553</v>
      </c>
      <c r="E195" s="201" t="n">
        <v>4394</v>
      </c>
      <c r="F195" s="201" t="n">
        <v>12210</v>
      </c>
      <c r="G195" s="201" t="n">
        <v>16336</v>
      </c>
      <c r="H195" s="201" t="n">
        <v>5008</v>
      </c>
      <c r="I195" s="201" t="n">
        <v>3401</v>
      </c>
      <c r="J195" s="201" t="n">
        <v>1033</v>
      </c>
      <c r="K195" s="201" t="n">
        <v>184</v>
      </c>
    </row>
    <row r="196" s="294" customFormat="true" ht="10.5" hidden="false" customHeight="true" outlineLevel="0" collapsed="false">
      <c r="A196" s="293" t="s">
        <v>384</v>
      </c>
      <c r="B196" s="201" t="n">
        <v>247542</v>
      </c>
      <c r="C196" s="201" t="n">
        <v>5785</v>
      </c>
      <c r="D196" s="201" t="n">
        <v>26269</v>
      </c>
      <c r="E196" s="201" t="n">
        <v>32470</v>
      </c>
      <c r="F196" s="201" t="n">
        <v>63012</v>
      </c>
      <c r="G196" s="201" t="n">
        <v>70943</v>
      </c>
      <c r="H196" s="201" t="n">
        <v>24354</v>
      </c>
      <c r="I196" s="201" t="n">
        <v>18137</v>
      </c>
      <c r="J196" s="201" t="n">
        <v>5620</v>
      </c>
      <c r="K196" s="201" t="n">
        <v>952</v>
      </c>
      <c r="O196" s="296"/>
    </row>
    <row r="197" s="294" customFormat="true" ht="10.5" hidden="false" customHeight="true" outlineLevel="0" collapsed="false">
      <c r="A197" s="295" t="s">
        <v>385</v>
      </c>
      <c r="B197" s="201" t="n">
        <v>128481</v>
      </c>
      <c r="C197" s="201" t="n">
        <v>3259</v>
      </c>
      <c r="D197" s="201" t="n">
        <v>13941</v>
      </c>
      <c r="E197" s="201" t="n">
        <v>17319</v>
      </c>
      <c r="F197" s="201" t="n">
        <v>33323</v>
      </c>
      <c r="G197" s="201" t="n">
        <v>36062</v>
      </c>
      <c r="H197" s="201" t="n">
        <v>11797</v>
      </c>
      <c r="I197" s="201" t="n">
        <v>9148</v>
      </c>
      <c r="J197" s="201" t="n">
        <v>3122</v>
      </c>
      <c r="K197" s="201" t="n">
        <v>510</v>
      </c>
    </row>
    <row r="198" s="294" customFormat="true" ht="10.5" hidden="false" customHeight="true" outlineLevel="0" collapsed="false">
      <c r="A198" s="295" t="s">
        <v>328</v>
      </c>
      <c r="B198" s="201" t="n">
        <v>48423</v>
      </c>
      <c r="C198" s="201" t="n">
        <v>1807</v>
      </c>
      <c r="D198" s="201" t="n">
        <v>9008</v>
      </c>
      <c r="E198" s="201" t="n">
        <v>8928</v>
      </c>
      <c r="F198" s="201" t="n">
        <v>12681</v>
      </c>
      <c r="G198" s="201" t="n">
        <v>10139</v>
      </c>
      <c r="H198" s="201" t="n">
        <v>3038</v>
      </c>
      <c r="I198" s="201" t="n">
        <v>2071</v>
      </c>
      <c r="J198" s="201" t="n">
        <v>638</v>
      </c>
      <c r="K198" s="201" t="n">
        <v>113</v>
      </c>
    </row>
    <row r="199" s="294" customFormat="true" ht="22.5" hidden="false" customHeight="false" outlineLevel="0" collapsed="false">
      <c r="A199" s="295" t="s">
        <v>386</v>
      </c>
      <c r="B199" s="201" t="n">
        <v>70638</v>
      </c>
      <c r="C199" s="201" t="n">
        <v>719</v>
      </c>
      <c r="D199" s="201" t="n">
        <v>3320</v>
      </c>
      <c r="E199" s="201" t="n">
        <v>6223</v>
      </c>
      <c r="F199" s="201" t="n">
        <v>17008</v>
      </c>
      <c r="G199" s="201" t="n">
        <v>24742</v>
      </c>
      <c r="H199" s="201" t="n">
        <v>9519</v>
      </c>
      <c r="I199" s="201" t="n">
        <v>6918</v>
      </c>
      <c r="J199" s="201" t="n">
        <v>1860</v>
      </c>
      <c r="K199" s="201" t="n">
        <v>329</v>
      </c>
    </row>
    <row r="200" s="294" customFormat="true" ht="10.5" hidden="false" customHeight="true" outlineLevel="0" collapsed="false">
      <c r="A200" s="293" t="s">
        <v>387</v>
      </c>
      <c r="B200" s="201" t="n">
        <v>622162</v>
      </c>
      <c r="C200" s="201" t="n">
        <v>10403</v>
      </c>
      <c r="D200" s="201" t="n">
        <v>49532</v>
      </c>
      <c r="E200" s="201" t="n">
        <v>70208</v>
      </c>
      <c r="F200" s="201" t="n">
        <v>148649</v>
      </c>
      <c r="G200" s="201" t="n">
        <v>185254</v>
      </c>
      <c r="H200" s="201" t="n">
        <v>71998</v>
      </c>
      <c r="I200" s="201" t="n">
        <v>59870</v>
      </c>
      <c r="J200" s="201" t="n">
        <v>23422</v>
      </c>
      <c r="K200" s="201" t="n">
        <v>2826</v>
      </c>
    </row>
    <row r="201" s="294" customFormat="true" ht="22.5" hidden="false" customHeight="false" outlineLevel="0" collapsed="false">
      <c r="A201" s="295" t="s">
        <v>388</v>
      </c>
      <c r="B201" s="201" t="n">
        <v>32182</v>
      </c>
      <c r="C201" s="201" t="n">
        <v>191</v>
      </c>
      <c r="D201" s="201" t="n">
        <v>1837</v>
      </c>
      <c r="E201" s="201" t="n">
        <v>2738</v>
      </c>
      <c r="F201" s="201" t="n">
        <v>9366</v>
      </c>
      <c r="G201" s="201" t="n">
        <v>10957</v>
      </c>
      <c r="H201" s="201" t="n">
        <v>4062</v>
      </c>
      <c r="I201" s="201" t="n">
        <v>2361</v>
      </c>
      <c r="J201" s="201" t="n">
        <v>640</v>
      </c>
      <c r="K201" s="201" t="n">
        <v>30</v>
      </c>
    </row>
    <row r="202" s="294" customFormat="true" ht="22.5" hidden="false" customHeight="false" outlineLevel="0" collapsed="false">
      <c r="A202" s="295" t="s">
        <v>338</v>
      </c>
      <c r="B202" s="201" t="n">
        <v>216466</v>
      </c>
      <c r="C202" s="201" t="n">
        <v>1995</v>
      </c>
      <c r="D202" s="201" t="n">
        <v>18120</v>
      </c>
      <c r="E202" s="201" t="n">
        <v>29382</v>
      </c>
      <c r="F202" s="201" t="n">
        <v>56828</v>
      </c>
      <c r="G202" s="201" t="n">
        <v>61913</v>
      </c>
      <c r="H202" s="201" t="n">
        <v>22350</v>
      </c>
      <c r="I202" s="201" t="n">
        <v>18000</v>
      </c>
      <c r="J202" s="201" t="n">
        <v>6428</v>
      </c>
      <c r="K202" s="201" t="n">
        <v>1450</v>
      </c>
    </row>
    <row r="203" s="294" customFormat="true" ht="11.25" hidden="false" customHeight="false" outlineLevel="0" collapsed="false">
      <c r="A203" s="295" t="s">
        <v>389</v>
      </c>
      <c r="B203" s="201" t="n">
        <v>85160</v>
      </c>
      <c r="C203" s="201" t="n">
        <v>1083</v>
      </c>
      <c r="D203" s="201" t="n">
        <v>3426</v>
      </c>
      <c r="E203" s="201" t="n">
        <v>5401</v>
      </c>
      <c r="F203" s="201" t="n">
        <v>15630</v>
      </c>
      <c r="G203" s="201" t="n">
        <v>28369</v>
      </c>
      <c r="H203" s="201" t="n">
        <v>13060</v>
      </c>
      <c r="I203" s="201" t="n">
        <v>12204</v>
      </c>
      <c r="J203" s="201" t="n">
        <v>5827</v>
      </c>
      <c r="K203" s="201" t="n">
        <v>160</v>
      </c>
    </row>
    <row r="204" s="294" customFormat="true" ht="33.75" hidden="false" customHeight="false" outlineLevel="0" collapsed="false">
      <c r="A204" s="295" t="s">
        <v>390</v>
      </c>
      <c r="B204" s="201" t="n">
        <v>288354</v>
      </c>
      <c r="C204" s="201" t="n">
        <v>7134</v>
      </c>
      <c r="D204" s="201" t="n">
        <v>26149</v>
      </c>
      <c r="E204" s="201" t="n">
        <v>32687</v>
      </c>
      <c r="F204" s="201" t="n">
        <v>66825</v>
      </c>
      <c r="G204" s="201" t="n">
        <v>84015</v>
      </c>
      <c r="H204" s="201" t="n">
        <v>32526</v>
      </c>
      <c r="I204" s="201" t="n">
        <v>27305</v>
      </c>
      <c r="J204" s="201" t="n">
        <v>10527</v>
      </c>
      <c r="K204" s="201" t="n">
        <v>1186</v>
      </c>
    </row>
    <row r="205" s="299" customFormat="true" ht="13.5" hidden="false" customHeight="true" outlineLevel="0" collapsed="false">
      <c r="A205" s="297" t="s">
        <v>392</v>
      </c>
      <c r="B205" s="298" t="n">
        <v>1047812</v>
      </c>
      <c r="C205" s="298" t="n">
        <v>19884</v>
      </c>
      <c r="D205" s="298" t="n">
        <v>87460</v>
      </c>
      <c r="E205" s="298" t="n">
        <v>118430</v>
      </c>
      <c r="F205" s="298" t="n">
        <v>253284</v>
      </c>
      <c r="G205" s="298" t="n">
        <v>317430</v>
      </c>
      <c r="H205" s="298" t="n">
        <v>117560</v>
      </c>
      <c r="I205" s="298" t="n">
        <v>94636</v>
      </c>
      <c r="J205" s="298" t="n">
        <v>34705</v>
      </c>
      <c r="K205" s="298" t="n">
        <v>4423</v>
      </c>
    </row>
    <row r="206" s="301" customFormat="true" ht="15" hidden="false" customHeight="true" outlineLevel="0" collapsed="false">
      <c r="A206" s="300" t="s">
        <v>127</v>
      </c>
      <c r="B206" s="300"/>
      <c r="C206" s="300"/>
      <c r="D206" s="300"/>
      <c r="E206" s="300"/>
      <c r="F206" s="300"/>
      <c r="G206" s="300"/>
      <c r="H206" s="300"/>
      <c r="I206" s="300"/>
      <c r="J206" s="300"/>
      <c r="K206" s="300"/>
    </row>
    <row r="207" s="294" customFormat="true" ht="10.5" hidden="false" customHeight="true" outlineLevel="0" collapsed="false">
      <c r="A207" s="293" t="s">
        <v>380</v>
      </c>
      <c r="B207" s="201" t="n">
        <v>3046</v>
      </c>
      <c r="C207" s="201" t="n">
        <v>63</v>
      </c>
      <c r="D207" s="201" t="s">
        <v>227</v>
      </c>
      <c r="E207" s="201" t="n">
        <v>382</v>
      </c>
      <c r="F207" s="201" t="n">
        <v>732</v>
      </c>
      <c r="G207" s="201" t="n">
        <v>951</v>
      </c>
      <c r="H207" s="201" t="n">
        <v>355</v>
      </c>
      <c r="I207" s="201" t="n">
        <v>198</v>
      </c>
      <c r="J207" s="201" t="n">
        <v>54</v>
      </c>
      <c r="K207" s="201" t="s">
        <v>227</v>
      </c>
    </row>
    <row r="208" s="294" customFormat="true" ht="10.5" hidden="false" customHeight="true" outlineLevel="0" collapsed="false">
      <c r="A208" s="293" t="s">
        <v>381</v>
      </c>
      <c r="B208" s="201" t="n">
        <v>128375</v>
      </c>
      <c r="C208" s="201" t="n">
        <v>2922</v>
      </c>
      <c r="D208" s="201" t="n">
        <v>8175</v>
      </c>
      <c r="E208" s="201" t="n">
        <v>10966</v>
      </c>
      <c r="F208" s="201" t="n">
        <v>30429</v>
      </c>
      <c r="G208" s="201" t="n">
        <v>44669</v>
      </c>
      <c r="H208" s="201" t="n">
        <v>14961</v>
      </c>
      <c r="I208" s="201" t="n">
        <v>11492</v>
      </c>
      <c r="J208" s="201" t="n">
        <v>4284</v>
      </c>
      <c r="K208" s="201" t="n">
        <v>477</v>
      </c>
    </row>
    <row r="209" s="294" customFormat="true" ht="10.5" hidden="false" customHeight="true" outlineLevel="0" collapsed="false">
      <c r="A209" s="295" t="s">
        <v>382</v>
      </c>
      <c r="B209" s="201" t="n">
        <v>178</v>
      </c>
      <c r="C209" s="201" t="n">
        <v>0</v>
      </c>
      <c r="D209" s="201" t="s">
        <v>227</v>
      </c>
      <c r="E209" s="201" t="n">
        <v>5</v>
      </c>
      <c r="F209" s="201" t="n">
        <v>27</v>
      </c>
      <c r="G209" s="201" t="n">
        <v>54</v>
      </c>
      <c r="H209" s="201" t="n">
        <v>36</v>
      </c>
      <c r="I209" s="201" t="n">
        <v>48</v>
      </c>
      <c r="J209" s="201" t="n">
        <v>5</v>
      </c>
      <c r="K209" s="201" t="s">
        <v>227</v>
      </c>
    </row>
    <row r="210" s="294" customFormat="true" ht="10.5" hidden="false" customHeight="true" outlineLevel="0" collapsed="false">
      <c r="A210" s="295" t="s">
        <v>289</v>
      </c>
      <c r="B210" s="201" t="n">
        <v>78768</v>
      </c>
      <c r="C210" s="201" t="n">
        <v>1339</v>
      </c>
      <c r="D210" s="201" t="n">
        <v>4706</v>
      </c>
      <c r="E210" s="201" t="n">
        <v>6672</v>
      </c>
      <c r="F210" s="201" t="n">
        <v>18207</v>
      </c>
      <c r="G210" s="201" t="n">
        <v>27180</v>
      </c>
      <c r="H210" s="201" t="n">
        <v>9398</v>
      </c>
      <c r="I210" s="201" t="n">
        <v>7810</v>
      </c>
      <c r="J210" s="201" t="n">
        <v>3137</v>
      </c>
      <c r="K210" s="201" t="n">
        <v>319</v>
      </c>
    </row>
    <row r="211" s="294" customFormat="true" ht="10.5" hidden="false" customHeight="true" outlineLevel="0" collapsed="false">
      <c r="A211" s="295" t="s">
        <v>383</v>
      </c>
      <c r="B211" s="201" t="n">
        <v>8297</v>
      </c>
      <c r="C211" s="201" t="n">
        <v>158</v>
      </c>
      <c r="D211" s="201" t="s">
        <v>227</v>
      </c>
      <c r="E211" s="201" t="n">
        <v>405</v>
      </c>
      <c r="F211" s="201" t="n">
        <v>1427</v>
      </c>
      <c r="G211" s="201" t="n">
        <v>3392</v>
      </c>
      <c r="H211" s="201" t="n">
        <v>1342</v>
      </c>
      <c r="I211" s="201" t="n">
        <v>944</v>
      </c>
      <c r="J211" s="201" t="n">
        <v>296</v>
      </c>
      <c r="K211" s="201" t="s">
        <v>227</v>
      </c>
    </row>
    <row r="212" s="294" customFormat="true" ht="10.5" hidden="false" customHeight="true" outlineLevel="0" collapsed="false">
      <c r="A212" s="295" t="s">
        <v>319</v>
      </c>
      <c r="B212" s="201" t="n">
        <v>41132</v>
      </c>
      <c r="C212" s="201" t="n">
        <v>1425</v>
      </c>
      <c r="D212" s="201" t="n">
        <v>3142</v>
      </c>
      <c r="E212" s="201" t="n">
        <v>3884</v>
      </c>
      <c r="F212" s="201" t="n">
        <v>10768</v>
      </c>
      <c r="G212" s="201" t="n">
        <v>14043</v>
      </c>
      <c r="H212" s="201" t="n">
        <v>4185</v>
      </c>
      <c r="I212" s="201" t="n">
        <v>2690</v>
      </c>
      <c r="J212" s="201" t="n">
        <v>846</v>
      </c>
      <c r="K212" s="201" t="n">
        <v>149</v>
      </c>
    </row>
    <row r="213" s="294" customFormat="true" ht="10.5" hidden="false" customHeight="true" outlineLevel="0" collapsed="false">
      <c r="A213" s="293" t="s">
        <v>384</v>
      </c>
      <c r="B213" s="201" t="n">
        <v>132073</v>
      </c>
      <c r="C213" s="201" t="n">
        <v>3108</v>
      </c>
      <c r="D213" s="201" t="n">
        <v>12264</v>
      </c>
      <c r="E213" s="201" t="n">
        <v>16071</v>
      </c>
      <c r="F213" s="201" t="n">
        <v>34030</v>
      </c>
      <c r="G213" s="201" t="n">
        <v>39148</v>
      </c>
      <c r="H213" s="201" t="n">
        <v>13362</v>
      </c>
      <c r="I213" s="201" t="n">
        <v>9960</v>
      </c>
      <c r="J213" s="201" t="n">
        <v>3471</v>
      </c>
      <c r="K213" s="201" t="n">
        <v>659</v>
      </c>
    </row>
    <row r="214" s="294" customFormat="true" ht="10.5" hidden="false" customHeight="true" outlineLevel="0" collapsed="false">
      <c r="A214" s="295" t="s">
        <v>385</v>
      </c>
      <c r="B214" s="201" t="n">
        <v>57832</v>
      </c>
      <c r="C214" s="201" t="n">
        <v>1672</v>
      </c>
      <c r="D214" s="201" t="n">
        <v>6138</v>
      </c>
      <c r="E214" s="201" t="n">
        <v>7548</v>
      </c>
      <c r="F214" s="201" t="n">
        <v>15165</v>
      </c>
      <c r="G214" s="201" t="n">
        <v>16313</v>
      </c>
      <c r="H214" s="201" t="n">
        <v>5142</v>
      </c>
      <c r="I214" s="201" t="n">
        <v>3945</v>
      </c>
      <c r="J214" s="201" t="n">
        <v>1610</v>
      </c>
      <c r="K214" s="201" t="n">
        <v>299</v>
      </c>
    </row>
    <row r="215" s="294" customFormat="true" ht="10.5" hidden="false" customHeight="true" outlineLevel="0" collapsed="false">
      <c r="A215" s="295" t="s">
        <v>328</v>
      </c>
      <c r="B215" s="201" t="n">
        <v>24318</v>
      </c>
      <c r="C215" s="201" t="n">
        <v>898</v>
      </c>
      <c r="D215" s="201" t="n">
        <v>4101</v>
      </c>
      <c r="E215" s="201" t="n">
        <v>4524</v>
      </c>
      <c r="F215" s="201" t="n">
        <v>7135</v>
      </c>
      <c r="G215" s="201" t="n">
        <v>5032</v>
      </c>
      <c r="H215" s="201" t="n">
        <v>1292</v>
      </c>
      <c r="I215" s="201" t="n">
        <v>914</v>
      </c>
      <c r="J215" s="201" t="n">
        <v>349</v>
      </c>
      <c r="K215" s="201" t="n">
        <v>73</v>
      </c>
    </row>
    <row r="216" s="294" customFormat="true" ht="22.5" hidden="false" customHeight="false" outlineLevel="0" collapsed="false">
      <c r="A216" s="295" t="s">
        <v>386</v>
      </c>
      <c r="B216" s="201" t="n">
        <v>49923</v>
      </c>
      <c r="C216" s="201" t="n">
        <v>538</v>
      </c>
      <c r="D216" s="201" t="n">
        <v>2025</v>
      </c>
      <c r="E216" s="201" t="n">
        <v>3999</v>
      </c>
      <c r="F216" s="201" t="n">
        <v>11730</v>
      </c>
      <c r="G216" s="201" t="n">
        <v>17803</v>
      </c>
      <c r="H216" s="201" t="n">
        <v>6928</v>
      </c>
      <c r="I216" s="201" t="n">
        <v>5101</v>
      </c>
      <c r="J216" s="201" t="n">
        <v>1512</v>
      </c>
      <c r="K216" s="201" t="n">
        <v>287</v>
      </c>
    </row>
    <row r="217" s="294" customFormat="true" ht="10.5" hidden="false" customHeight="true" outlineLevel="0" collapsed="false">
      <c r="A217" s="293" t="s">
        <v>387</v>
      </c>
      <c r="B217" s="201" t="n">
        <v>244684</v>
      </c>
      <c r="C217" s="201" t="n">
        <v>4532</v>
      </c>
      <c r="D217" s="201" t="n">
        <v>19774</v>
      </c>
      <c r="E217" s="201" t="n">
        <v>28662</v>
      </c>
      <c r="F217" s="201" t="n">
        <v>60397</v>
      </c>
      <c r="G217" s="201" t="n">
        <v>68412</v>
      </c>
      <c r="H217" s="201" t="n">
        <v>26746</v>
      </c>
      <c r="I217" s="201" t="n">
        <v>23193</v>
      </c>
      <c r="J217" s="201" t="n">
        <v>11157</v>
      </c>
      <c r="K217" s="201" t="n">
        <v>1811</v>
      </c>
    </row>
    <row r="218" s="294" customFormat="true" ht="22.5" hidden="false" customHeight="false" outlineLevel="0" collapsed="false">
      <c r="A218" s="295" t="s">
        <v>388</v>
      </c>
      <c r="B218" s="201" t="n">
        <v>12695</v>
      </c>
      <c r="C218" s="201" t="n">
        <v>73</v>
      </c>
      <c r="D218" s="201" t="n">
        <v>779</v>
      </c>
      <c r="E218" s="201" t="n">
        <v>1132</v>
      </c>
      <c r="F218" s="201" t="n">
        <v>3723</v>
      </c>
      <c r="G218" s="201" t="n">
        <v>4098</v>
      </c>
      <c r="H218" s="201" t="n">
        <v>1504</v>
      </c>
      <c r="I218" s="201" t="n">
        <v>1038</v>
      </c>
      <c r="J218" s="201" t="n">
        <v>333</v>
      </c>
      <c r="K218" s="201" t="n">
        <v>15</v>
      </c>
    </row>
    <row r="219" s="294" customFormat="true" ht="22.5" hidden="false" customHeight="false" outlineLevel="0" collapsed="false">
      <c r="A219" s="295" t="s">
        <v>338</v>
      </c>
      <c r="B219" s="201" t="n">
        <v>111876</v>
      </c>
      <c r="C219" s="201" t="n">
        <v>1086</v>
      </c>
      <c r="D219" s="201" t="n">
        <v>8942</v>
      </c>
      <c r="E219" s="201" t="n">
        <v>15065</v>
      </c>
      <c r="F219" s="201" t="n">
        <v>30381</v>
      </c>
      <c r="G219" s="201" t="n">
        <v>31324</v>
      </c>
      <c r="H219" s="201" t="n">
        <v>11040</v>
      </c>
      <c r="I219" s="201" t="n">
        <v>9115</v>
      </c>
      <c r="J219" s="201" t="n">
        <v>3921</v>
      </c>
      <c r="K219" s="201" t="n">
        <v>1002</v>
      </c>
    </row>
    <row r="220" s="294" customFormat="true" ht="11.25" hidden="false" customHeight="false" outlineLevel="0" collapsed="false">
      <c r="A220" s="295" t="s">
        <v>389</v>
      </c>
      <c r="B220" s="201" t="n">
        <v>27758</v>
      </c>
      <c r="C220" s="201" t="n">
        <v>415</v>
      </c>
      <c r="D220" s="201" t="n">
        <v>1098</v>
      </c>
      <c r="E220" s="201" t="n">
        <v>1951</v>
      </c>
      <c r="F220" s="201" t="n">
        <v>4777</v>
      </c>
      <c r="G220" s="201" t="n">
        <v>8317</v>
      </c>
      <c r="H220" s="201" t="n">
        <v>4213</v>
      </c>
      <c r="I220" s="201" t="n">
        <v>4298</v>
      </c>
      <c r="J220" s="201" t="n">
        <v>2581</v>
      </c>
      <c r="K220" s="201" t="n">
        <v>108</v>
      </c>
    </row>
    <row r="221" s="294" customFormat="true" ht="33.75" hidden="false" customHeight="false" outlineLevel="0" collapsed="false">
      <c r="A221" s="295" t="s">
        <v>390</v>
      </c>
      <c r="B221" s="201" t="n">
        <v>92355</v>
      </c>
      <c r="C221" s="201" t="n">
        <v>2958</v>
      </c>
      <c r="D221" s="201" t="n">
        <v>8955</v>
      </c>
      <c r="E221" s="201" t="n">
        <v>10514</v>
      </c>
      <c r="F221" s="201" t="n">
        <v>21516</v>
      </c>
      <c r="G221" s="201" t="n">
        <v>24673</v>
      </c>
      <c r="H221" s="201" t="n">
        <v>9989</v>
      </c>
      <c r="I221" s="201" t="n">
        <v>8742</v>
      </c>
      <c r="J221" s="201" t="n">
        <v>4322</v>
      </c>
      <c r="K221" s="201" t="n">
        <v>686</v>
      </c>
    </row>
    <row r="222" s="299" customFormat="true" ht="13.5" hidden="false" customHeight="true" outlineLevel="0" collapsed="false">
      <c r="A222" s="297" t="s">
        <v>392</v>
      </c>
      <c r="B222" s="298" t="n">
        <v>508239</v>
      </c>
      <c r="C222" s="298" t="n">
        <v>10625</v>
      </c>
      <c r="D222" s="298" t="n">
        <v>40511</v>
      </c>
      <c r="E222" s="298" t="n">
        <v>56087</v>
      </c>
      <c r="F222" s="298" t="n">
        <v>125606</v>
      </c>
      <c r="G222" s="298" t="n">
        <v>153202</v>
      </c>
      <c r="H222" s="298" t="n">
        <v>55429</v>
      </c>
      <c r="I222" s="298" t="n">
        <v>44845</v>
      </c>
      <c r="J222" s="298" t="n">
        <v>18969</v>
      </c>
      <c r="K222" s="298" t="n">
        <v>2965</v>
      </c>
    </row>
    <row r="223" s="301" customFormat="true" ht="15" hidden="false" customHeight="true" outlineLevel="0" collapsed="false">
      <c r="A223" s="300" t="s">
        <v>128</v>
      </c>
      <c r="B223" s="300"/>
      <c r="C223" s="300"/>
      <c r="D223" s="300"/>
      <c r="E223" s="300"/>
      <c r="F223" s="300"/>
      <c r="G223" s="300"/>
      <c r="H223" s="300"/>
      <c r="I223" s="300"/>
      <c r="J223" s="300"/>
      <c r="K223" s="300"/>
    </row>
    <row r="224" s="294" customFormat="true" ht="10.5" hidden="false" customHeight="true" outlineLevel="0" collapsed="false">
      <c r="A224" s="293" t="s">
        <v>380</v>
      </c>
      <c r="B224" s="201" t="n">
        <v>1031</v>
      </c>
      <c r="C224" s="201" t="n">
        <v>20</v>
      </c>
      <c r="D224" s="201" t="s">
        <v>227</v>
      </c>
      <c r="E224" s="201" t="n">
        <v>94</v>
      </c>
      <c r="F224" s="201" t="n">
        <v>231</v>
      </c>
      <c r="G224" s="201" t="n">
        <v>390</v>
      </c>
      <c r="H224" s="201" t="n">
        <v>121</v>
      </c>
      <c r="I224" s="201" t="n">
        <v>74</v>
      </c>
      <c r="J224" s="201" t="n">
        <v>23</v>
      </c>
      <c r="K224" s="201" t="s">
        <v>227</v>
      </c>
    </row>
    <row r="225" s="294" customFormat="true" ht="10.5" hidden="false" customHeight="true" outlineLevel="0" collapsed="false">
      <c r="A225" s="293" t="s">
        <v>381</v>
      </c>
      <c r="B225" s="201" t="n">
        <v>45550</v>
      </c>
      <c r="C225" s="201" t="n">
        <v>691</v>
      </c>
      <c r="D225" s="201" t="n">
        <v>3110</v>
      </c>
      <c r="E225" s="201" t="n">
        <v>4302</v>
      </c>
      <c r="F225" s="201" t="n">
        <v>10200</v>
      </c>
      <c r="G225" s="201" t="n">
        <v>15189</v>
      </c>
      <c r="H225" s="201" t="n">
        <v>5761</v>
      </c>
      <c r="I225" s="201" t="n">
        <v>4859</v>
      </c>
      <c r="J225" s="201" t="n">
        <v>1296</v>
      </c>
      <c r="K225" s="201" t="n">
        <v>142</v>
      </c>
    </row>
    <row r="226" s="294" customFormat="true" ht="10.5" hidden="false" customHeight="true" outlineLevel="0" collapsed="false">
      <c r="A226" s="295" t="s">
        <v>382</v>
      </c>
      <c r="B226" s="201" t="n">
        <v>53</v>
      </c>
      <c r="C226" s="201" t="n">
        <v>0</v>
      </c>
      <c r="D226" s="201" t="s">
        <v>227</v>
      </c>
      <c r="E226" s="201" t="n">
        <v>5</v>
      </c>
      <c r="F226" s="201" t="n">
        <v>8</v>
      </c>
      <c r="G226" s="201" t="n">
        <v>13</v>
      </c>
      <c r="H226" s="201" t="n">
        <v>13</v>
      </c>
      <c r="I226" s="201" t="n">
        <v>10</v>
      </c>
      <c r="J226" s="201" t="n">
        <v>0</v>
      </c>
      <c r="K226" s="201" t="s">
        <v>227</v>
      </c>
    </row>
    <row r="227" s="294" customFormat="true" ht="10.5" hidden="false" customHeight="true" outlineLevel="0" collapsed="false">
      <c r="A227" s="295" t="s">
        <v>289</v>
      </c>
      <c r="B227" s="201" t="n">
        <v>35633</v>
      </c>
      <c r="C227" s="201" t="n">
        <v>520</v>
      </c>
      <c r="D227" s="201" t="n">
        <v>2419</v>
      </c>
      <c r="E227" s="201" t="n">
        <v>3494</v>
      </c>
      <c r="F227" s="201" t="n">
        <v>8144</v>
      </c>
      <c r="G227" s="201" t="n">
        <v>11695</v>
      </c>
      <c r="H227" s="201" t="n">
        <v>4390</v>
      </c>
      <c r="I227" s="201" t="n">
        <v>3824</v>
      </c>
      <c r="J227" s="201" t="n">
        <v>1040</v>
      </c>
      <c r="K227" s="201" t="n">
        <v>107</v>
      </c>
    </row>
    <row r="228" s="294" customFormat="true" ht="10.5" hidden="false" customHeight="true" outlineLevel="0" collapsed="false">
      <c r="A228" s="295" t="s">
        <v>383</v>
      </c>
      <c r="B228" s="201" t="n">
        <v>3338</v>
      </c>
      <c r="C228" s="201" t="n">
        <v>57</v>
      </c>
      <c r="D228" s="201" t="s">
        <v>227</v>
      </c>
      <c r="E228" s="201" t="n">
        <v>293</v>
      </c>
      <c r="F228" s="201" t="n">
        <v>606</v>
      </c>
      <c r="G228" s="201" t="n">
        <v>1188</v>
      </c>
      <c r="H228" s="201" t="n">
        <v>535</v>
      </c>
      <c r="I228" s="201" t="n">
        <v>314</v>
      </c>
      <c r="J228" s="201" t="n">
        <v>69</v>
      </c>
      <c r="K228" s="201" t="s">
        <v>227</v>
      </c>
    </row>
    <row r="229" s="294" customFormat="true" ht="10.5" hidden="false" customHeight="true" outlineLevel="0" collapsed="false">
      <c r="A229" s="295" t="s">
        <v>319</v>
      </c>
      <c r="B229" s="201" t="n">
        <v>6526</v>
      </c>
      <c r="C229" s="201" t="n">
        <v>114</v>
      </c>
      <c r="D229" s="201" t="n">
        <v>411</v>
      </c>
      <c r="E229" s="201" t="n">
        <v>510</v>
      </c>
      <c r="F229" s="201" t="n">
        <v>1442</v>
      </c>
      <c r="G229" s="201" t="n">
        <v>2293</v>
      </c>
      <c r="H229" s="201" t="n">
        <v>823</v>
      </c>
      <c r="I229" s="201" t="n">
        <v>711</v>
      </c>
      <c r="J229" s="201" t="n">
        <v>187</v>
      </c>
      <c r="K229" s="201" t="n">
        <v>35</v>
      </c>
    </row>
    <row r="230" s="294" customFormat="true" ht="10.5" hidden="false" customHeight="true" outlineLevel="0" collapsed="false">
      <c r="A230" s="293" t="s">
        <v>384</v>
      </c>
      <c r="B230" s="201" t="n">
        <v>115469</v>
      </c>
      <c r="C230" s="201" t="n">
        <v>2677</v>
      </c>
      <c r="D230" s="201" t="n">
        <v>14005</v>
      </c>
      <c r="E230" s="201" t="n">
        <v>16399</v>
      </c>
      <c r="F230" s="201" t="n">
        <v>28982</v>
      </c>
      <c r="G230" s="201" t="n">
        <v>31795</v>
      </c>
      <c r="H230" s="201" t="n">
        <v>10992</v>
      </c>
      <c r="I230" s="201" t="n">
        <v>8177</v>
      </c>
      <c r="J230" s="201" t="n">
        <v>2149</v>
      </c>
      <c r="K230" s="201" t="n">
        <v>293</v>
      </c>
    </row>
    <row r="231" s="294" customFormat="true" ht="10.5" hidden="false" customHeight="true" outlineLevel="0" collapsed="false">
      <c r="A231" s="295" t="s">
        <v>385</v>
      </c>
      <c r="B231" s="201" t="n">
        <v>70649</v>
      </c>
      <c r="C231" s="201" t="n">
        <v>1587</v>
      </c>
      <c r="D231" s="201" t="n">
        <v>7803</v>
      </c>
      <c r="E231" s="201" t="n">
        <v>9771</v>
      </c>
      <c r="F231" s="201" t="n">
        <v>18158</v>
      </c>
      <c r="G231" s="201" t="n">
        <v>19749</v>
      </c>
      <c r="H231" s="201" t="n">
        <v>6655</v>
      </c>
      <c r="I231" s="201" t="n">
        <v>5203</v>
      </c>
      <c r="J231" s="201" t="n">
        <v>1512</v>
      </c>
      <c r="K231" s="201" t="n">
        <v>211</v>
      </c>
    </row>
    <row r="232" s="294" customFormat="true" ht="10.5" hidden="false" customHeight="true" outlineLevel="0" collapsed="false">
      <c r="A232" s="295" t="s">
        <v>328</v>
      </c>
      <c r="B232" s="201" t="n">
        <v>24105</v>
      </c>
      <c r="C232" s="201" t="n">
        <v>909</v>
      </c>
      <c r="D232" s="201" t="n">
        <v>4907</v>
      </c>
      <c r="E232" s="201" t="n">
        <v>4404</v>
      </c>
      <c r="F232" s="201" t="n">
        <v>5546</v>
      </c>
      <c r="G232" s="201" t="n">
        <v>5107</v>
      </c>
      <c r="H232" s="201" t="n">
        <v>1746</v>
      </c>
      <c r="I232" s="201" t="n">
        <v>1157</v>
      </c>
      <c r="J232" s="201" t="n">
        <v>289</v>
      </c>
      <c r="K232" s="201" t="n">
        <v>40</v>
      </c>
    </row>
    <row r="233" s="294" customFormat="true" ht="22.5" hidden="false" customHeight="false" outlineLevel="0" collapsed="false">
      <c r="A233" s="295" t="s">
        <v>386</v>
      </c>
      <c r="B233" s="201" t="n">
        <v>20715</v>
      </c>
      <c r="C233" s="201" t="n">
        <v>181</v>
      </c>
      <c r="D233" s="201" t="n">
        <v>1295</v>
      </c>
      <c r="E233" s="201" t="n">
        <v>2224</v>
      </c>
      <c r="F233" s="201" t="n">
        <v>5278</v>
      </c>
      <c r="G233" s="201" t="n">
        <v>6939</v>
      </c>
      <c r="H233" s="201" t="n">
        <v>2591</v>
      </c>
      <c r="I233" s="201" t="n">
        <v>1817</v>
      </c>
      <c r="J233" s="201" t="n">
        <v>348</v>
      </c>
      <c r="K233" s="201" t="n">
        <v>42</v>
      </c>
    </row>
    <row r="234" s="294" customFormat="true" ht="10.5" hidden="false" customHeight="true" outlineLevel="0" collapsed="false">
      <c r="A234" s="293" t="s">
        <v>387</v>
      </c>
      <c r="B234" s="201" t="n">
        <v>377478</v>
      </c>
      <c r="C234" s="201" t="n">
        <v>5871</v>
      </c>
      <c r="D234" s="201" t="n">
        <v>29758</v>
      </c>
      <c r="E234" s="201" t="n">
        <v>41546</v>
      </c>
      <c r="F234" s="201" t="n">
        <v>88252</v>
      </c>
      <c r="G234" s="201" t="n">
        <v>116842</v>
      </c>
      <c r="H234" s="201" t="n">
        <v>45252</v>
      </c>
      <c r="I234" s="201" t="n">
        <v>36677</v>
      </c>
      <c r="J234" s="201" t="n">
        <v>12265</v>
      </c>
      <c r="K234" s="201" t="n">
        <v>1015</v>
      </c>
    </row>
    <row r="235" s="294" customFormat="true" ht="22.5" hidden="false" customHeight="true" outlineLevel="0" collapsed="false">
      <c r="A235" s="295" t="s">
        <v>388</v>
      </c>
      <c r="B235" s="201" t="n">
        <v>19487</v>
      </c>
      <c r="C235" s="201" t="n">
        <v>118</v>
      </c>
      <c r="D235" s="201" t="n">
        <v>1058</v>
      </c>
      <c r="E235" s="201" t="n">
        <v>1606</v>
      </c>
      <c r="F235" s="201" t="n">
        <v>5643</v>
      </c>
      <c r="G235" s="201" t="n">
        <v>6859</v>
      </c>
      <c r="H235" s="201" t="n">
        <v>2558</v>
      </c>
      <c r="I235" s="201" t="n">
        <v>1323</v>
      </c>
      <c r="J235" s="201" t="n">
        <v>307</v>
      </c>
      <c r="K235" s="201" t="n">
        <v>15</v>
      </c>
    </row>
    <row r="236" s="294" customFormat="true" ht="22.5" hidden="false" customHeight="false" outlineLevel="0" collapsed="false">
      <c r="A236" s="295" t="s">
        <v>338</v>
      </c>
      <c r="B236" s="201" t="n">
        <v>104590</v>
      </c>
      <c r="C236" s="201" t="n">
        <v>909</v>
      </c>
      <c r="D236" s="201" t="n">
        <v>9178</v>
      </c>
      <c r="E236" s="201" t="n">
        <v>14317</v>
      </c>
      <c r="F236" s="201" t="n">
        <v>26447</v>
      </c>
      <c r="G236" s="201" t="n">
        <v>30589</v>
      </c>
      <c r="H236" s="201" t="n">
        <v>11310</v>
      </c>
      <c r="I236" s="201" t="n">
        <v>8885</v>
      </c>
      <c r="J236" s="201" t="n">
        <v>2507</v>
      </c>
      <c r="K236" s="201" t="n">
        <v>448</v>
      </c>
    </row>
    <row r="237" s="294" customFormat="true" ht="11.25" hidden="false" customHeight="false" outlineLevel="0" collapsed="false">
      <c r="A237" s="295" t="s">
        <v>389</v>
      </c>
      <c r="B237" s="201" t="n">
        <v>57402</v>
      </c>
      <c r="C237" s="201" t="n">
        <v>668</v>
      </c>
      <c r="D237" s="201" t="n">
        <v>2328</v>
      </c>
      <c r="E237" s="201" t="n">
        <v>3450</v>
      </c>
      <c r="F237" s="201" t="n">
        <v>10853</v>
      </c>
      <c r="G237" s="201" t="n">
        <v>20052</v>
      </c>
      <c r="H237" s="201" t="n">
        <v>8847</v>
      </c>
      <c r="I237" s="201" t="n">
        <v>7906</v>
      </c>
      <c r="J237" s="201" t="n">
        <v>3246</v>
      </c>
      <c r="K237" s="201" t="n">
        <v>52</v>
      </c>
    </row>
    <row r="238" s="294" customFormat="true" ht="33.75" hidden="false" customHeight="false" outlineLevel="0" collapsed="false">
      <c r="A238" s="295" t="s">
        <v>390</v>
      </c>
      <c r="B238" s="201" t="n">
        <v>195999</v>
      </c>
      <c r="C238" s="201" t="n">
        <v>4176</v>
      </c>
      <c r="D238" s="201" t="n">
        <v>17194</v>
      </c>
      <c r="E238" s="201" t="n">
        <v>22173</v>
      </c>
      <c r="F238" s="201" t="n">
        <v>45309</v>
      </c>
      <c r="G238" s="201" t="n">
        <v>59342</v>
      </c>
      <c r="H238" s="201" t="n">
        <v>22537</v>
      </c>
      <c r="I238" s="201" t="n">
        <v>18563</v>
      </c>
      <c r="J238" s="201" t="n">
        <v>6205</v>
      </c>
      <c r="K238" s="201" t="n">
        <v>500</v>
      </c>
    </row>
    <row r="239" s="299" customFormat="true" ht="13.5" hidden="false" customHeight="true" outlineLevel="0" collapsed="false">
      <c r="A239" s="297" t="s">
        <v>392</v>
      </c>
      <c r="B239" s="298" t="n">
        <v>539573</v>
      </c>
      <c r="C239" s="298" t="n">
        <v>9259</v>
      </c>
      <c r="D239" s="298" t="n">
        <v>46949</v>
      </c>
      <c r="E239" s="298" t="n">
        <v>62343</v>
      </c>
      <c r="F239" s="298" t="n">
        <v>127678</v>
      </c>
      <c r="G239" s="298" t="n">
        <v>164228</v>
      </c>
      <c r="H239" s="298" t="n">
        <v>62131</v>
      </c>
      <c r="I239" s="298" t="n">
        <v>49791</v>
      </c>
      <c r="J239" s="298" t="n">
        <v>15736</v>
      </c>
      <c r="K239" s="298" t="n">
        <v>1458</v>
      </c>
    </row>
    <row r="240" s="294" customFormat="true" ht="33" hidden="false" customHeight="true" outlineLevel="0" collapsed="false">
      <c r="A240" s="294" t="s">
        <v>393</v>
      </c>
    </row>
    <row r="241" s="294" customFormat="true" ht="13.5" hidden="false" customHeight="true" outlineLevel="0" collapsed="false">
      <c r="A241" s="302" t="s">
        <v>394</v>
      </c>
      <c r="F241" s="215" t="s">
        <v>362</v>
      </c>
    </row>
    <row r="242" s="303" customFormat="true" ht="33" hidden="false" customHeight="true" outlineLevel="0" collapsed="false"/>
    <row r="243" s="260" customFormat="true" ht="18" hidden="false" customHeight="true" outlineLevel="0" collapsed="false">
      <c r="A243" s="175" t="s">
        <v>116</v>
      </c>
      <c r="B243" s="175"/>
      <c r="C243" s="175"/>
      <c r="D243" s="175"/>
      <c r="E243" s="175"/>
      <c r="F243" s="175"/>
      <c r="G243" s="277"/>
      <c r="H243" s="277"/>
      <c r="I243" s="277"/>
      <c r="J243" s="277"/>
      <c r="K243" s="304"/>
    </row>
    <row r="244" s="260" customFormat="true" ht="12" hidden="false" customHeight="true" outlineLevel="0" collapsed="false">
      <c r="A244" s="219" t="s">
        <v>399</v>
      </c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5" width="24.56"/>
    <col collapsed="false" customWidth="true" hidden="false" outlineLevel="0" max="3" min="2" style="305" width="9.7"/>
    <col collapsed="false" customWidth="true" hidden="false" outlineLevel="0" max="5" min="4" style="305" width="8.41"/>
    <col collapsed="false" customWidth="true" hidden="false" outlineLevel="0" max="6" min="6" style="305" width="7.7"/>
    <col collapsed="false" customWidth="true" hidden="false" outlineLevel="0" max="7" min="7" style="305" width="7.56"/>
    <col collapsed="false" customWidth="true" hidden="false" outlineLevel="0" max="8" min="8" style="305" width="7.42"/>
    <col collapsed="false" customWidth="true" hidden="false" outlineLevel="0" max="9" min="9" style="305" width="8.41"/>
    <col collapsed="false" customWidth="true" hidden="false" outlineLevel="0" max="10" min="10" style="305" width="9.7"/>
    <col collapsed="false" customWidth="false" hidden="false" outlineLevel="0" max="257" min="11" style="305" width="11.42"/>
  </cols>
  <sheetData>
    <row r="1" s="307" customFormat="true" ht="21" hidden="false" customHeight="true" outlineLevel="0" collapsed="false">
      <c r="A1" s="306" t="s">
        <v>29</v>
      </c>
      <c r="B1" s="306"/>
      <c r="C1" s="306"/>
      <c r="D1" s="306"/>
      <c r="E1" s="306"/>
      <c r="F1" s="306"/>
      <c r="G1" s="306"/>
      <c r="H1" s="306"/>
      <c r="I1" s="306"/>
      <c r="J1" s="306"/>
    </row>
    <row r="2" s="309" customFormat="true" ht="27" hidden="false" customHeight="true" outlineLevel="0" collapsed="false">
      <c r="A2" s="308" t="s">
        <v>400</v>
      </c>
      <c r="B2" s="308"/>
      <c r="C2" s="308"/>
      <c r="D2" s="308"/>
      <c r="E2" s="308"/>
      <c r="F2" s="308"/>
      <c r="G2" s="308"/>
      <c r="H2" s="308"/>
      <c r="I2" s="308"/>
      <c r="J2" s="308"/>
    </row>
    <row r="3" s="314" customFormat="true" ht="36" hidden="false" customHeight="true" outlineLevel="0" collapsed="false">
      <c r="A3" s="310" t="s">
        <v>401</v>
      </c>
      <c r="B3" s="311" t="s">
        <v>123</v>
      </c>
      <c r="C3" s="311" t="s">
        <v>202</v>
      </c>
      <c r="D3" s="311" t="s">
        <v>203</v>
      </c>
      <c r="E3" s="311" t="s">
        <v>198</v>
      </c>
      <c r="F3" s="311" t="s">
        <v>204</v>
      </c>
      <c r="G3" s="311" t="s">
        <v>205</v>
      </c>
      <c r="H3" s="311" t="s">
        <v>206</v>
      </c>
      <c r="I3" s="311" t="s">
        <v>207</v>
      </c>
      <c r="J3" s="312" t="s">
        <v>402</v>
      </c>
      <c r="K3" s="313"/>
    </row>
    <row r="4" s="316" customFormat="true" ht="18" hidden="false" customHeight="true" outlineLevel="0" collapsed="false">
      <c r="A4" s="315" t="s">
        <v>403</v>
      </c>
      <c r="B4" s="205" t="n">
        <v>1539193</v>
      </c>
      <c r="C4" s="205" t="n">
        <v>367159</v>
      </c>
      <c r="D4" s="205" t="n">
        <v>300326</v>
      </c>
      <c r="E4" s="205" t="n">
        <v>50901</v>
      </c>
      <c r="F4" s="205" t="n">
        <v>7094</v>
      </c>
      <c r="G4" s="205" t="n">
        <v>13452</v>
      </c>
      <c r="H4" s="205" t="n">
        <v>44292</v>
      </c>
      <c r="I4" s="205" t="n">
        <v>166437</v>
      </c>
      <c r="J4" s="205" t="n">
        <v>2762</v>
      </c>
    </row>
    <row r="5" s="318" customFormat="true" ht="15" hidden="false" customHeight="true" outlineLevel="0" collapsed="false">
      <c r="A5" s="317" t="s">
        <v>404</v>
      </c>
      <c r="B5" s="207" t="n">
        <v>714853</v>
      </c>
      <c r="C5" s="207" t="n">
        <v>177681</v>
      </c>
      <c r="D5" s="207" t="n">
        <v>142079</v>
      </c>
      <c r="E5" s="207" t="n">
        <v>18266</v>
      </c>
      <c r="F5" s="207" t="n">
        <v>4031</v>
      </c>
      <c r="G5" s="207" t="n">
        <v>4912</v>
      </c>
      <c r="H5" s="207" t="n">
        <v>19480</v>
      </c>
      <c r="I5" s="207" t="n">
        <v>75239</v>
      </c>
      <c r="J5" s="207" t="n">
        <v>1592</v>
      </c>
    </row>
    <row r="6" s="318" customFormat="true" ht="10.5" hidden="false" customHeight="true" outlineLevel="0" collapsed="false">
      <c r="A6" s="319" t="s">
        <v>405</v>
      </c>
      <c r="B6" s="207" t="n">
        <v>8149</v>
      </c>
      <c r="C6" s="207" t="n">
        <v>618</v>
      </c>
      <c r="D6" s="207" t="n">
        <v>750</v>
      </c>
      <c r="E6" s="207" t="n">
        <v>208</v>
      </c>
      <c r="F6" s="207" t="n">
        <v>43</v>
      </c>
      <c r="G6" s="207" t="n">
        <v>40</v>
      </c>
      <c r="H6" s="207" t="n">
        <v>161</v>
      </c>
      <c r="I6" s="207" t="n">
        <v>714</v>
      </c>
      <c r="J6" s="207" t="n">
        <v>9</v>
      </c>
    </row>
    <row r="7" s="318" customFormat="true" ht="10.5" hidden="false" customHeight="true" outlineLevel="0" collapsed="false">
      <c r="A7" s="319" t="s">
        <v>406</v>
      </c>
      <c r="B7" s="207" t="n">
        <v>10906</v>
      </c>
      <c r="C7" s="207" t="n">
        <v>1748</v>
      </c>
      <c r="D7" s="207" t="n">
        <v>2812</v>
      </c>
      <c r="E7" s="207" t="n">
        <v>822</v>
      </c>
      <c r="F7" s="207" t="n">
        <v>110</v>
      </c>
      <c r="G7" s="207" t="n">
        <v>146</v>
      </c>
      <c r="H7" s="207" t="n">
        <v>319</v>
      </c>
      <c r="I7" s="207" t="n">
        <v>1152</v>
      </c>
      <c r="J7" s="207" t="n">
        <v>62</v>
      </c>
    </row>
    <row r="8" s="318" customFormat="true" ht="10.5" hidden="false" customHeight="true" outlineLevel="0" collapsed="false">
      <c r="A8" s="319" t="s">
        <v>407</v>
      </c>
      <c r="B8" s="207" t="n">
        <v>4555</v>
      </c>
      <c r="C8" s="207" t="n">
        <v>331</v>
      </c>
      <c r="D8" s="207" t="n">
        <v>532</v>
      </c>
      <c r="E8" s="207" t="n">
        <v>200</v>
      </c>
      <c r="F8" s="207" t="n">
        <v>25</v>
      </c>
      <c r="G8" s="207" t="n">
        <v>70</v>
      </c>
      <c r="H8" s="207" t="n">
        <v>551</v>
      </c>
      <c r="I8" s="207" t="n">
        <v>404</v>
      </c>
      <c r="J8" s="207" t="n">
        <v>26</v>
      </c>
    </row>
    <row r="9" s="318" customFormat="true" ht="10.5" hidden="false" customHeight="true" outlineLevel="0" collapsed="false">
      <c r="A9" s="319" t="s">
        <v>408</v>
      </c>
      <c r="B9" s="207" t="n">
        <v>807</v>
      </c>
      <c r="C9" s="207" t="n">
        <v>141</v>
      </c>
      <c r="D9" s="207" t="n">
        <v>127</v>
      </c>
      <c r="E9" s="207" t="n">
        <v>36</v>
      </c>
      <c r="F9" s="207" t="n">
        <v>7</v>
      </c>
      <c r="G9" s="207" t="n">
        <v>6</v>
      </c>
      <c r="H9" s="207" t="n">
        <v>69</v>
      </c>
      <c r="I9" s="207" t="n">
        <v>66</v>
      </c>
      <c r="J9" s="207" t="n">
        <v>5</v>
      </c>
    </row>
    <row r="10" s="318" customFormat="true" ht="10.5" hidden="false" customHeight="true" outlineLevel="0" collapsed="false">
      <c r="A10" s="319" t="s">
        <v>409</v>
      </c>
      <c r="B10" s="207" t="n">
        <v>3498</v>
      </c>
      <c r="C10" s="207" t="n">
        <v>525</v>
      </c>
      <c r="D10" s="207" t="n">
        <v>567</v>
      </c>
      <c r="E10" s="207" t="n">
        <v>207</v>
      </c>
      <c r="F10" s="207" t="n">
        <v>25</v>
      </c>
      <c r="G10" s="207" t="n">
        <v>45</v>
      </c>
      <c r="H10" s="207" t="n">
        <v>289</v>
      </c>
      <c r="I10" s="207" t="n">
        <v>608</v>
      </c>
      <c r="J10" s="207" t="n">
        <v>20</v>
      </c>
    </row>
    <row r="11" s="318" customFormat="true" ht="10.5" hidden="false" customHeight="true" outlineLevel="0" collapsed="false">
      <c r="A11" s="319" t="s">
        <v>410</v>
      </c>
      <c r="B11" s="207" t="n">
        <v>68219</v>
      </c>
      <c r="C11" s="207" t="n">
        <v>27445</v>
      </c>
      <c r="D11" s="207" t="n">
        <v>5974</v>
      </c>
      <c r="E11" s="207" t="n">
        <v>1744</v>
      </c>
      <c r="F11" s="207" t="n">
        <v>270</v>
      </c>
      <c r="G11" s="207" t="n">
        <v>264</v>
      </c>
      <c r="H11" s="207" t="n">
        <v>1220</v>
      </c>
      <c r="I11" s="207" t="n">
        <v>4128</v>
      </c>
      <c r="J11" s="207" t="n">
        <v>51</v>
      </c>
    </row>
    <row r="12" s="318" customFormat="true" ht="10.5" hidden="false" customHeight="true" outlineLevel="0" collapsed="false">
      <c r="A12" s="319" t="s">
        <v>411</v>
      </c>
      <c r="B12" s="207" t="n">
        <v>89181</v>
      </c>
      <c r="C12" s="207" t="n">
        <v>25824</v>
      </c>
      <c r="D12" s="207" t="n">
        <v>17802</v>
      </c>
      <c r="E12" s="207" t="n">
        <v>1478</v>
      </c>
      <c r="F12" s="207" t="n">
        <v>275</v>
      </c>
      <c r="G12" s="207" t="n">
        <v>380</v>
      </c>
      <c r="H12" s="207" t="n">
        <v>1756</v>
      </c>
      <c r="I12" s="207" t="n">
        <v>9505</v>
      </c>
      <c r="J12" s="207" t="n">
        <v>131</v>
      </c>
    </row>
    <row r="13" s="318" customFormat="true" ht="10.5" hidden="false" customHeight="true" outlineLevel="0" collapsed="false">
      <c r="A13" s="319" t="s">
        <v>412</v>
      </c>
      <c r="B13" s="207" t="n">
        <v>2910</v>
      </c>
      <c r="C13" s="207" t="n">
        <v>471</v>
      </c>
      <c r="D13" s="207" t="n">
        <v>725</v>
      </c>
      <c r="E13" s="207" t="n">
        <v>149</v>
      </c>
      <c r="F13" s="207" t="n">
        <v>33</v>
      </c>
      <c r="G13" s="207" t="n">
        <v>29</v>
      </c>
      <c r="H13" s="207" t="n">
        <v>128</v>
      </c>
      <c r="I13" s="207" t="n">
        <v>450</v>
      </c>
      <c r="J13" s="207" t="n">
        <v>3</v>
      </c>
    </row>
    <row r="14" s="318" customFormat="true" ht="10.5" hidden="false" customHeight="true" outlineLevel="0" collapsed="false">
      <c r="A14" s="319" t="s">
        <v>413</v>
      </c>
      <c r="B14" s="207" t="n">
        <v>176494</v>
      </c>
      <c r="C14" s="207" t="n">
        <v>63071</v>
      </c>
      <c r="D14" s="207" t="n">
        <v>26799</v>
      </c>
      <c r="E14" s="207" t="n">
        <v>2442</v>
      </c>
      <c r="F14" s="207" t="n">
        <v>364</v>
      </c>
      <c r="G14" s="207" t="n">
        <v>398</v>
      </c>
      <c r="H14" s="207" t="n">
        <v>2098</v>
      </c>
      <c r="I14" s="207" t="n">
        <v>21849</v>
      </c>
      <c r="J14" s="207" t="n">
        <v>149</v>
      </c>
    </row>
    <row r="15" s="318" customFormat="true" ht="10.5" hidden="false" customHeight="true" outlineLevel="0" collapsed="false">
      <c r="A15" s="319" t="s">
        <v>414</v>
      </c>
      <c r="B15" s="207" t="n">
        <v>1668</v>
      </c>
      <c r="C15" s="207" t="n">
        <v>212</v>
      </c>
      <c r="D15" s="207" t="n">
        <v>251</v>
      </c>
      <c r="E15" s="207" t="n">
        <v>108</v>
      </c>
      <c r="F15" s="207" t="n">
        <v>20</v>
      </c>
      <c r="G15" s="207" t="n">
        <v>33</v>
      </c>
      <c r="H15" s="207" t="n">
        <v>103</v>
      </c>
      <c r="I15" s="207" t="n">
        <v>191</v>
      </c>
      <c r="J15" s="207" t="n">
        <v>23</v>
      </c>
    </row>
    <row r="16" s="318" customFormat="true" ht="10.5" hidden="false" customHeight="true" outlineLevel="0" collapsed="false">
      <c r="A16" s="319" t="s">
        <v>415</v>
      </c>
      <c r="B16" s="207" t="n">
        <v>3247</v>
      </c>
      <c r="C16" s="207" t="n">
        <v>556</v>
      </c>
      <c r="D16" s="207" t="n">
        <v>423</v>
      </c>
      <c r="E16" s="207" t="n">
        <v>129</v>
      </c>
      <c r="F16" s="207" t="n">
        <v>25</v>
      </c>
      <c r="G16" s="207" t="n">
        <v>53</v>
      </c>
      <c r="H16" s="207" t="n">
        <v>187</v>
      </c>
      <c r="I16" s="207" t="n">
        <v>465</v>
      </c>
      <c r="J16" s="207" t="n">
        <v>37</v>
      </c>
    </row>
    <row r="17" s="318" customFormat="true" ht="10.5" hidden="false" customHeight="true" outlineLevel="0" collapsed="false">
      <c r="A17" s="319" t="s">
        <v>416</v>
      </c>
      <c r="B17" s="207" t="n">
        <v>1264</v>
      </c>
      <c r="C17" s="207" t="n">
        <v>195</v>
      </c>
      <c r="D17" s="207" t="n">
        <v>200</v>
      </c>
      <c r="E17" s="207" t="n">
        <v>44</v>
      </c>
      <c r="F17" s="201" t="s">
        <v>227</v>
      </c>
      <c r="G17" s="207" t="n">
        <v>9</v>
      </c>
      <c r="H17" s="207" t="n">
        <v>34</v>
      </c>
      <c r="I17" s="207" t="n">
        <v>152</v>
      </c>
      <c r="J17" s="201" t="s">
        <v>227</v>
      </c>
    </row>
    <row r="18" s="318" customFormat="true" ht="10.5" hidden="false" customHeight="true" outlineLevel="0" collapsed="false">
      <c r="A18" s="319" t="s">
        <v>417</v>
      </c>
      <c r="B18" s="207" t="n">
        <v>117</v>
      </c>
      <c r="C18" s="207" t="n">
        <v>16</v>
      </c>
      <c r="D18" s="207" t="n">
        <v>30</v>
      </c>
      <c r="E18" s="201" t="s">
        <v>227</v>
      </c>
      <c r="F18" s="207" t="n">
        <v>0</v>
      </c>
      <c r="G18" s="201" t="s">
        <v>227</v>
      </c>
      <c r="H18" s="201" t="s">
        <v>227</v>
      </c>
      <c r="I18" s="207" t="n">
        <v>16</v>
      </c>
      <c r="J18" s="207" t="n">
        <v>0</v>
      </c>
    </row>
    <row r="19" s="318" customFormat="true" ht="10.5" hidden="false" customHeight="true" outlineLevel="0" collapsed="false">
      <c r="A19" s="319" t="s">
        <v>418</v>
      </c>
      <c r="B19" s="207" t="n">
        <v>29892</v>
      </c>
      <c r="C19" s="207" t="n">
        <v>2178</v>
      </c>
      <c r="D19" s="207" t="n">
        <v>2393</v>
      </c>
      <c r="E19" s="207" t="n">
        <v>681</v>
      </c>
      <c r="F19" s="207" t="n">
        <v>178</v>
      </c>
      <c r="G19" s="207" t="n">
        <v>372</v>
      </c>
      <c r="H19" s="207" t="n">
        <v>926</v>
      </c>
      <c r="I19" s="207" t="n">
        <v>2316</v>
      </c>
      <c r="J19" s="207" t="n">
        <v>110</v>
      </c>
    </row>
    <row r="20" s="318" customFormat="true" ht="10.5" hidden="false" customHeight="true" outlineLevel="0" collapsed="false">
      <c r="A20" s="319" t="s">
        <v>419</v>
      </c>
      <c r="B20" s="207" t="n">
        <v>56387</v>
      </c>
      <c r="C20" s="207" t="n">
        <v>8135</v>
      </c>
      <c r="D20" s="207" t="n">
        <v>30163</v>
      </c>
      <c r="E20" s="207" t="n">
        <v>1641</v>
      </c>
      <c r="F20" s="207" t="n">
        <v>181</v>
      </c>
      <c r="G20" s="207" t="n">
        <v>222</v>
      </c>
      <c r="H20" s="207" t="n">
        <v>1299</v>
      </c>
      <c r="I20" s="207" t="n">
        <v>4715</v>
      </c>
      <c r="J20" s="207" t="n">
        <v>79</v>
      </c>
    </row>
    <row r="21" s="318" customFormat="true" ht="10.5" hidden="false" customHeight="true" outlineLevel="0" collapsed="false">
      <c r="A21" s="319" t="s">
        <v>420</v>
      </c>
      <c r="B21" s="207" t="n">
        <v>83699</v>
      </c>
      <c r="C21" s="207" t="n">
        <v>10355</v>
      </c>
      <c r="D21" s="207" t="n">
        <v>13030</v>
      </c>
      <c r="E21" s="207" t="n">
        <v>4092</v>
      </c>
      <c r="F21" s="207" t="n">
        <v>1482</v>
      </c>
      <c r="G21" s="207" t="n">
        <v>1021</v>
      </c>
      <c r="H21" s="207" t="n">
        <v>3802</v>
      </c>
      <c r="I21" s="207" t="n">
        <v>7393</v>
      </c>
      <c r="J21" s="207" t="n">
        <v>483</v>
      </c>
    </row>
    <row r="22" s="318" customFormat="true" ht="10.5" hidden="false" customHeight="true" outlineLevel="0" collapsed="false">
      <c r="A22" s="319" t="s">
        <v>421</v>
      </c>
      <c r="B22" s="207" t="n">
        <v>41484</v>
      </c>
      <c r="C22" s="207" t="n">
        <v>10573</v>
      </c>
      <c r="D22" s="207" t="n">
        <v>3274</v>
      </c>
      <c r="E22" s="207" t="n">
        <v>479</v>
      </c>
      <c r="F22" s="207" t="n">
        <v>79</v>
      </c>
      <c r="G22" s="207" t="n">
        <v>880</v>
      </c>
      <c r="H22" s="207" t="n">
        <v>2848</v>
      </c>
      <c r="I22" s="207" t="n">
        <v>5350</v>
      </c>
      <c r="J22" s="207" t="n">
        <v>23</v>
      </c>
    </row>
    <row r="23" s="318" customFormat="true" ht="10.5" hidden="false" customHeight="true" outlineLevel="0" collapsed="false">
      <c r="A23" s="319" t="s">
        <v>422</v>
      </c>
      <c r="B23" s="207" t="n">
        <v>25764</v>
      </c>
      <c r="C23" s="207" t="n">
        <v>7059</v>
      </c>
      <c r="D23" s="207" t="n">
        <v>8953</v>
      </c>
      <c r="E23" s="207" t="n">
        <v>383</v>
      </c>
      <c r="F23" s="207" t="n">
        <v>98</v>
      </c>
      <c r="G23" s="207" t="n">
        <v>149</v>
      </c>
      <c r="H23" s="207" t="n">
        <v>490</v>
      </c>
      <c r="I23" s="207" t="n">
        <v>2209</v>
      </c>
      <c r="J23" s="207" t="n">
        <v>78</v>
      </c>
    </row>
    <row r="24" s="318" customFormat="true" ht="10.5" hidden="false" customHeight="true" outlineLevel="0" collapsed="false">
      <c r="A24" s="319" t="s">
        <v>423</v>
      </c>
      <c r="B24" s="207" t="n">
        <v>4168</v>
      </c>
      <c r="C24" s="207" t="n">
        <v>648</v>
      </c>
      <c r="D24" s="207" t="n">
        <v>967</v>
      </c>
      <c r="E24" s="207" t="n">
        <v>273</v>
      </c>
      <c r="F24" s="207" t="n">
        <v>46</v>
      </c>
      <c r="G24" s="207" t="n">
        <v>58</v>
      </c>
      <c r="H24" s="207" t="n">
        <v>332</v>
      </c>
      <c r="I24" s="207" t="n">
        <v>594</v>
      </c>
      <c r="J24" s="207" t="n">
        <v>24</v>
      </c>
    </row>
    <row r="25" s="318" customFormat="true" ht="10.5" hidden="false" customHeight="true" outlineLevel="0" collapsed="false">
      <c r="A25" s="319" t="s">
        <v>424</v>
      </c>
      <c r="B25" s="207" t="n">
        <v>6926</v>
      </c>
      <c r="C25" s="207" t="n">
        <v>1194</v>
      </c>
      <c r="D25" s="207" t="n">
        <v>3102</v>
      </c>
      <c r="E25" s="207" t="n">
        <v>86</v>
      </c>
      <c r="F25" s="207" t="n">
        <v>63</v>
      </c>
      <c r="G25" s="207" t="n">
        <v>23</v>
      </c>
      <c r="H25" s="207" t="n">
        <v>91</v>
      </c>
      <c r="I25" s="207" t="n">
        <v>611</v>
      </c>
      <c r="J25" s="207" t="n">
        <v>78</v>
      </c>
    </row>
    <row r="26" s="318" customFormat="true" ht="10.5" hidden="false" customHeight="true" outlineLevel="0" collapsed="false">
      <c r="A26" s="319" t="s">
        <v>425</v>
      </c>
      <c r="B26" s="207" t="n">
        <v>7497</v>
      </c>
      <c r="C26" s="207" t="n">
        <v>2574</v>
      </c>
      <c r="D26" s="207" t="n">
        <v>2527</v>
      </c>
      <c r="E26" s="207" t="n">
        <v>237</v>
      </c>
      <c r="F26" s="207" t="n">
        <v>20</v>
      </c>
      <c r="G26" s="207" t="n">
        <v>16</v>
      </c>
      <c r="H26" s="207" t="n">
        <v>83</v>
      </c>
      <c r="I26" s="207" t="n">
        <v>595</v>
      </c>
      <c r="J26" s="207" t="n">
        <v>4</v>
      </c>
    </row>
    <row r="27" s="318" customFormat="true" ht="10.5" hidden="false" customHeight="true" outlineLevel="0" collapsed="false">
      <c r="A27" s="319" t="s">
        <v>426</v>
      </c>
      <c r="B27" s="207" t="n">
        <v>33760</v>
      </c>
      <c r="C27" s="207" t="n">
        <v>6627</v>
      </c>
      <c r="D27" s="207" t="n">
        <v>3744</v>
      </c>
      <c r="E27" s="207" t="n">
        <v>778</v>
      </c>
      <c r="F27" s="207" t="n">
        <v>97</v>
      </c>
      <c r="G27" s="207" t="n">
        <v>268</v>
      </c>
      <c r="H27" s="207" t="n">
        <v>1025</v>
      </c>
      <c r="I27" s="207" t="n">
        <v>6012</v>
      </c>
      <c r="J27" s="207" t="n">
        <v>38</v>
      </c>
    </row>
    <row r="28" s="318" customFormat="true" ht="10.5" hidden="false" customHeight="true" outlineLevel="0" collapsed="false">
      <c r="A28" s="319" t="s">
        <v>427</v>
      </c>
      <c r="B28" s="207" t="n">
        <v>13579</v>
      </c>
      <c r="C28" s="207" t="n">
        <v>1483</v>
      </c>
      <c r="D28" s="207" t="n">
        <v>8010</v>
      </c>
      <c r="E28" s="207" t="n">
        <v>243</v>
      </c>
      <c r="F28" s="207" t="n">
        <v>82</v>
      </c>
      <c r="G28" s="207" t="n">
        <v>42</v>
      </c>
      <c r="H28" s="207" t="n">
        <v>148</v>
      </c>
      <c r="I28" s="207" t="n">
        <v>1072</v>
      </c>
      <c r="J28" s="207" t="n">
        <v>43</v>
      </c>
    </row>
    <row r="29" s="318" customFormat="true" ht="10.5" hidden="false" customHeight="true" outlineLevel="0" collapsed="false">
      <c r="A29" s="319" t="s">
        <v>428</v>
      </c>
      <c r="B29" s="207" t="n">
        <v>12468</v>
      </c>
      <c r="C29" s="207" t="n">
        <v>2453</v>
      </c>
      <c r="D29" s="207" t="n">
        <v>4194</v>
      </c>
      <c r="E29" s="207" t="n">
        <v>408</v>
      </c>
      <c r="F29" s="207" t="n">
        <v>217</v>
      </c>
      <c r="G29" s="207" t="n">
        <v>45</v>
      </c>
      <c r="H29" s="207" t="n">
        <v>185</v>
      </c>
      <c r="I29" s="207" t="n">
        <v>1107</v>
      </c>
      <c r="J29" s="207" t="n">
        <v>69</v>
      </c>
    </row>
    <row r="30" s="318" customFormat="true" ht="10.5" hidden="false" customHeight="true" outlineLevel="0" collapsed="false">
      <c r="A30" s="319" t="s">
        <v>429</v>
      </c>
      <c r="B30" s="207" t="n">
        <v>27901</v>
      </c>
      <c r="C30" s="207" t="n">
        <v>3215</v>
      </c>
      <c r="D30" s="207" t="n">
        <v>4683</v>
      </c>
      <c r="E30" s="207" t="n">
        <v>1380</v>
      </c>
      <c r="F30" s="207" t="n">
        <v>283</v>
      </c>
      <c r="G30" s="207" t="n">
        <v>339</v>
      </c>
      <c r="H30" s="207" t="n">
        <v>1319</v>
      </c>
      <c r="I30" s="207" t="n">
        <v>3510</v>
      </c>
      <c r="J30" s="207" t="n">
        <v>43</v>
      </c>
    </row>
    <row r="31" s="318" customFormat="true" ht="10.5" hidden="false" customHeight="true" outlineLevel="0" collapsed="false">
      <c r="A31" s="319" t="s">
        <v>430</v>
      </c>
      <c r="B31" s="207" t="n">
        <v>190</v>
      </c>
      <c r="C31" s="207" t="n">
        <v>25</v>
      </c>
      <c r="D31" s="207" t="n">
        <v>29</v>
      </c>
      <c r="E31" s="201" t="s">
        <v>227</v>
      </c>
      <c r="F31" s="201" t="s">
        <v>227</v>
      </c>
      <c r="G31" s="201" t="s">
        <v>227</v>
      </c>
      <c r="H31" s="201" t="s">
        <v>227</v>
      </c>
      <c r="I31" s="207" t="n">
        <v>32</v>
      </c>
      <c r="J31" s="201" t="s">
        <v>227</v>
      </c>
    </row>
    <row r="32" s="318" customFormat="true" ht="12" hidden="false" customHeight="true" outlineLevel="0" collapsed="false">
      <c r="A32" s="320" t="s">
        <v>431</v>
      </c>
      <c r="B32" s="207" t="n">
        <v>824340</v>
      </c>
      <c r="C32" s="207" t="n">
        <v>189478</v>
      </c>
      <c r="D32" s="207" t="n">
        <v>158247</v>
      </c>
      <c r="E32" s="207" t="n">
        <v>32635</v>
      </c>
      <c r="F32" s="207" t="n">
        <v>3063</v>
      </c>
      <c r="G32" s="207" t="n">
        <v>8540</v>
      </c>
      <c r="H32" s="207" t="n">
        <v>24812</v>
      </c>
      <c r="I32" s="207" t="n">
        <v>91198</v>
      </c>
      <c r="J32" s="207" t="n">
        <v>1170</v>
      </c>
    </row>
    <row r="33" s="318" customFormat="true" ht="10.5" hidden="false" customHeight="true" outlineLevel="0" collapsed="false">
      <c r="A33" s="319" t="s">
        <v>432</v>
      </c>
      <c r="B33" s="207" t="n">
        <v>15574</v>
      </c>
      <c r="C33" s="207" t="n">
        <v>4732</v>
      </c>
      <c r="D33" s="207" t="n">
        <v>3597</v>
      </c>
      <c r="E33" s="207" t="n">
        <v>244</v>
      </c>
      <c r="F33" s="207" t="n">
        <v>70</v>
      </c>
      <c r="G33" s="207" t="n">
        <v>135</v>
      </c>
      <c r="H33" s="207" t="n">
        <v>285</v>
      </c>
      <c r="I33" s="207" t="n">
        <v>1030</v>
      </c>
      <c r="J33" s="207" t="n">
        <v>32</v>
      </c>
    </row>
    <row r="34" s="318" customFormat="true" ht="10.5" hidden="false" customHeight="true" outlineLevel="0" collapsed="false">
      <c r="A34" s="319" t="s">
        <v>433</v>
      </c>
      <c r="B34" s="207" t="n">
        <v>1100</v>
      </c>
      <c r="C34" s="207" t="n">
        <v>170</v>
      </c>
      <c r="D34" s="207" t="n">
        <v>195</v>
      </c>
      <c r="E34" s="207" t="n">
        <v>58</v>
      </c>
      <c r="F34" s="207" t="n">
        <v>8</v>
      </c>
      <c r="G34" s="207" t="n">
        <v>24</v>
      </c>
      <c r="H34" s="207" t="n">
        <v>102</v>
      </c>
      <c r="I34" s="207" t="n">
        <v>145</v>
      </c>
      <c r="J34" s="207" t="n">
        <v>6</v>
      </c>
    </row>
    <row r="35" s="318" customFormat="true" ht="10.5" hidden="false" customHeight="true" outlineLevel="0" collapsed="false">
      <c r="A35" s="319" t="s">
        <v>434</v>
      </c>
      <c r="B35" s="207" t="n">
        <v>41840</v>
      </c>
      <c r="C35" s="207" t="n">
        <v>7432</v>
      </c>
      <c r="D35" s="207" t="n">
        <v>7855</v>
      </c>
      <c r="E35" s="207" t="n">
        <v>2102</v>
      </c>
      <c r="F35" s="207" t="n">
        <v>560</v>
      </c>
      <c r="G35" s="207" t="n">
        <v>575</v>
      </c>
      <c r="H35" s="207" t="n">
        <v>1720</v>
      </c>
      <c r="I35" s="207" t="n">
        <v>3471</v>
      </c>
      <c r="J35" s="207" t="n">
        <v>415</v>
      </c>
    </row>
    <row r="36" s="318" customFormat="true" ht="10.5" hidden="false" customHeight="true" outlineLevel="0" collapsed="false">
      <c r="A36" s="319" t="s">
        <v>435</v>
      </c>
      <c r="B36" s="207" t="n">
        <v>8201</v>
      </c>
      <c r="C36" s="207" t="n">
        <v>2179</v>
      </c>
      <c r="D36" s="207" t="n">
        <v>1602</v>
      </c>
      <c r="E36" s="207" t="n">
        <v>490</v>
      </c>
      <c r="F36" s="207" t="n">
        <v>62</v>
      </c>
      <c r="G36" s="207" t="n">
        <v>71</v>
      </c>
      <c r="H36" s="207" t="n">
        <v>356</v>
      </c>
      <c r="I36" s="207" t="n">
        <v>949</v>
      </c>
      <c r="J36" s="207" t="n">
        <v>28</v>
      </c>
    </row>
    <row r="37" s="318" customFormat="true" ht="10.5" hidden="false" customHeight="true" outlineLevel="0" collapsed="false">
      <c r="A37" s="319" t="s">
        <v>436</v>
      </c>
      <c r="B37" s="207" t="n">
        <v>230515</v>
      </c>
      <c r="C37" s="207" t="n">
        <v>67269</v>
      </c>
      <c r="D37" s="207" t="n">
        <v>56021</v>
      </c>
      <c r="E37" s="207" t="n">
        <v>7253</v>
      </c>
      <c r="F37" s="207" t="n">
        <v>576</v>
      </c>
      <c r="G37" s="207" t="n">
        <v>1175</v>
      </c>
      <c r="H37" s="207" t="n">
        <v>5962</v>
      </c>
      <c r="I37" s="207" t="n">
        <v>26644</v>
      </c>
      <c r="J37" s="207" t="n">
        <v>145</v>
      </c>
    </row>
    <row r="38" s="318" customFormat="true" ht="10.5" hidden="false" customHeight="true" outlineLevel="0" collapsed="false">
      <c r="A38" s="319" t="s">
        <v>437</v>
      </c>
      <c r="B38" s="207" t="n">
        <v>478027</v>
      </c>
      <c r="C38" s="207" t="n">
        <v>98464</v>
      </c>
      <c r="D38" s="207" t="n">
        <v>77792</v>
      </c>
      <c r="E38" s="207" t="n">
        <v>19806</v>
      </c>
      <c r="F38" s="207" t="n">
        <v>1231</v>
      </c>
      <c r="G38" s="207" t="n">
        <v>6103</v>
      </c>
      <c r="H38" s="207" t="n">
        <v>14824</v>
      </c>
      <c r="I38" s="207" t="n">
        <v>53884</v>
      </c>
      <c r="J38" s="207" t="n">
        <v>297</v>
      </c>
    </row>
    <row r="39" s="318" customFormat="true" ht="10.5" hidden="false" customHeight="true" outlineLevel="0" collapsed="false">
      <c r="A39" s="319" t="s">
        <v>438</v>
      </c>
      <c r="B39" s="207" t="n">
        <v>19740</v>
      </c>
      <c r="C39" s="207" t="n">
        <v>2614</v>
      </c>
      <c r="D39" s="207" t="n">
        <v>4248</v>
      </c>
      <c r="E39" s="207" t="n">
        <v>1321</v>
      </c>
      <c r="F39" s="207" t="n">
        <v>356</v>
      </c>
      <c r="G39" s="207" t="n">
        <v>248</v>
      </c>
      <c r="H39" s="207" t="n">
        <v>771</v>
      </c>
      <c r="I39" s="207" t="n">
        <v>1892</v>
      </c>
      <c r="J39" s="207" t="n">
        <v>180</v>
      </c>
    </row>
    <row r="40" s="318" customFormat="true" ht="10.5" hidden="false" customHeight="true" outlineLevel="0" collapsed="false">
      <c r="A40" s="319" t="s">
        <v>439</v>
      </c>
      <c r="B40" s="207" t="n">
        <v>29343</v>
      </c>
      <c r="C40" s="207" t="n">
        <v>6618</v>
      </c>
      <c r="D40" s="207" t="n">
        <v>6937</v>
      </c>
      <c r="E40" s="207" t="n">
        <v>1361</v>
      </c>
      <c r="F40" s="207" t="n">
        <v>200</v>
      </c>
      <c r="G40" s="207" t="n">
        <v>209</v>
      </c>
      <c r="H40" s="207" t="n">
        <v>792</v>
      </c>
      <c r="I40" s="207" t="n">
        <v>3183</v>
      </c>
      <c r="J40" s="207" t="n">
        <v>67</v>
      </c>
    </row>
    <row r="41" s="316" customFormat="true" ht="15" hidden="false" customHeight="true" outlineLevel="0" collapsed="false">
      <c r="A41" s="315" t="s">
        <v>440</v>
      </c>
      <c r="B41" s="205" t="n">
        <v>76838</v>
      </c>
      <c r="C41" s="205" t="n">
        <v>9530</v>
      </c>
      <c r="D41" s="205" t="n">
        <v>10330</v>
      </c>
      <c r="E41" s="205" t="n">
        <v>3557</v>
      </c>
      <c r="F41" s="205" t="n">
        <v>391</v>
      </c>
      <c r="G41" s="205" t="n">
        <v>1188</v>
      </c>
      <c r="H41" s="205" t="n">
        <v>4571</v>
      </c>
      <c r="I41" s="205" t="n">
        <v>13036</v>
      </c>
      <c r="J41" s="205" t="n">
        <v>180</v>
      </c>
    </row>
    <row r="42" s="318" customFormat="true" ht="12" hidden="false" customHeight="true" outlineLevel="0" collapsed="false">
      <c r="A42" s="319" t="s">
        <v>441</v>
      </c>
      <c r="B42" s="207" t="n">
        <v>3820</v>
      </c>
      <c r="C42" s="207" t="n">
        <v>633</v>
      </c>
      <c r="D42" s="207" t="n">
        <v>1053</v>
      </c>
      <c r="E42" s="207" t="n">
        <v>147</v>
      </c>
      <c r="F42" s="201" t="s">
        <v>227</v>
      </c>
      <c r="G42" s="207" t="n">
        <v>21</v>
      </c>
      <c r="H42" s="207" t="n">
        <v>50</v>
      </c>
      <c r="I42" s="207" t="n">
        <v>1303</v>
      </c>
      <c r="J42" s="201" t="s">
        <v>227</v>
      </c>
    </row>
    <row r="43" s="318" customFormat="true" ht="10.5" hidden="false" customHeight="true" outlineLevel="0" collapsed="false">
      <c r="A43" s="319" t="s">
        <v>442</v>
      </c>
      <c r="B43" s="207" t="n">
        <v>6727</v>
      </c>
      <c r="C43" s="207" t="n">
        <v>633</v>
      </c>
      <c r="D43" s="207" t="n">
        <v>547</v>
      </c>
      <c r="E43" s="207" t="n">
        <v>498</v>
      </c>
      <c r="F43" s="201" t="s">
        <v>227</v>
      </c>
      <c r="G43" s="207" t="n">
        <v>228</v>
      </c>
      <c r="H43" s="207" t="n">
        <v>1601</v>
      </c>
      <c r="I43" s="207" t="n">
        <v>709</v>
      </c>
      <c r="J43" s="201" t="s">
        <v>227</v>
      </c>
    </row>
    <row r="44" s="318" customFormat="true" ht="10.5" hidden="false" customHeight="true" outlineLevel="0" collapsed="false">
      <c r="A44" s="319" t="s">
        <v>443</v>
      </c>
      <c r="B44" s="207" t="n">
        <v>21467</v>
      </c>
      <c r="C44" s="207" t="n">
        <v>1092</v>
      </c>
      <c r="D44" s="207" t="n">
        <v>1315</v>
      </c>
      <c r="E44" s="207" t="n">
        <v>308</v>
      </c>
      <c r="F44" s="207" t="n">
        <v>36</v>
      </c>
      <c r="G44" s="207" t="n">
        <v>148</v>
      </c>
      <c r="H44" s="207" t="n">
        <v>271</v>
      </c>
      <c r="I44" s="207" t="n">
        <v>6248</v>
      </c>
      <c r="J44" s="207" t="n">
        <v>17</v>
      </c>
    </row>
    <row r="45" s="318" customFormat="true" ht="10.5" hidden="false" customHeight="true" outlineLevel="0" collapsed="false">
      <c r="A45" s="319" t="s">
        <v>444</v>
      </c>
      <c r="B45" s="207" t="n">
        <v>4735</v>
      </c>
      <c r="C45" s="207" t="n">
        <v>749</v>
      </c>
      <c r="D45" s="207" t="n">
        <v>969</v>
      </c>
      <c r="E45" s="207" t="n">
        <v>315</v>
      </c>
      <c r="F45" s="207" t="n">
        <v>28</v>
      </c>
      <c r="G45" s="207" t="n">
        <v>106</v>
      </c>
      <c r="H45" s="207" t="n">
        <v>294</v>
      </c>
      <c r="I45" s="207" t="n">
        <v>300</v>
      </c>
      <c r="J45" s="207" t="n">
        <v>4</v>
      </c>
    </row>
    <row r="46" s="318" customFormat="true" ht="10.5" hidden="false" customHeight="true" outlineLevel="0" collapsed="false">
      <c r="A46" s="319" t="s">
        <v>445</v>
      </c>
      <c r="B46" s="207" t="n">
        <v>8033</v>
      </c>
      <c r="C46" s="207" t="n">
        <v>1229</v>
      </c>
      <c r="D46" s="207" t="n">
        <v>1373</v>
      </c>
      <c r="E46" s="207" t="n">
        <v>317</v>
      </c>
      <c r="F46" s="207" t="n">
        <v>43</v>
      </c>
      <c r="G46" s="207" t="n">
        <v>112</v>
      </c>
      <c r="H46" s="207" t="n">
        <v>353</v>
      </c>
      <c r="I46" s="207" t="n">
        <v>715</v>
      </c>
      <c r="J46" s="207" t="n">
        <v>24</v>
      </c>
    </row>
    <row r="47" s="318" customFormat="true" ht="10.5" hidden="false" customHeight="true" outlineLevel="0" collapsed="false">
      <c r="A47" s="319" t="s">
        <v>439</v>
      </c>
      <c r="B47" s="207" t="n">
        <v>32056</v>
      </c>
      <c r="C47" s="207" t="n">
        <v>5194</v>
      </c>
      <c r="D47" s="207" t="n">
        <v>5073</v>
      </c>
      <c r="E47" s="207" t="n">
        <v>1972</v>
      </c>
      <c r="F47" s="207" t="n">
        <v>260</v>
      </c>
      <c r="G47" s="207" t="n">
        <v>573</v>
      </c>
      <c r="H47" s="207" t="n">
        <v>2002</v>
      </c>
      <c r="I47" s="207" t="n">
        <v>3761</v>
      </c>
      <c r="J47" s="207" t="n">
        <v>130</v>
      </c>
    </row>
    <row r="48" s="316" customFormat="true" ht="15" hidden="false" customHeight="true" outlineLevel="0" collapsed="false">
      <c r="A48" s="315" t="s">
        <v>446</v>
      </c>
      <c r="B48" s="205" t="n">
        <v>46508</v>
      </c>
      <c r="C48" s="205" t="n">
        <v>8435</v>
      </c>
      <c r="D48" s="205" t="n">
        <v>10609</v>
      </c>
      <c r="E48" s="205" t="n">
        <v>2835</v>
      </c>
      <c r="F48" s="205" t="n">
        <v>430</v>
      </c>
      <c r="G48" s="205" t="n">
        <v>588</v>
      </c>
      <c r="H48" s="205" t="n">
        <v>2138</v>
      </c>
      <c r="I48" s="205" t="n">
        <v>7796</v>
      </c>
      <c r="J48" s="205" t="n">
        <v>87</v>
      </c>
    </row>
    <row r="49" s="318" customFormat="true" ht="12" hidden="false" customHeight="true" outlineLevel="0" collapsed="false">
      <c r="A49" s="319" t="s">
        <v>447</v>
      </c>
      <c r="B49" s="207" t="n">
        <v>6578</v>
      </c>
      <c r="C49" s="207" t="n">
        <v>1355</v>
      </c>
      <c r="D49" s="207" t="n">
        <v>1459</v>
      </c>
      <c r="E49" s="207" t="n">
        <v>305</v>
      </c>
      <c r="F49" s="207" t="n">
        <v>37</v>
      </c>
      <c r="G49" s="207" t="n">
        <v>95</v>
      </c>
      <c r="H49" s="207" t="n">
        <v>342</v>
      </c>
      <c r="I49" s="207" t="n">
        <v>763</v>
      </c>
      <c r="J49" s="207" t="n">
        <v>12</v>
      </c>
    </row>
    <row r="50" s="318" customFormat="true" ht="12" hidden="false" customHeight="true" outlineLevel="0" collapsed="false">
      <c r="A50" s="319" t="s">
        <v>448</v>
      </c>
      <c r="B50" s="207" t="n">
        <v>2892</v>
      </c>
      <c r="C50" s="207" t="n">
        <v>647</v>
      </c>
      <c r="D50" s="207" t="n">
        <v>652</v>
      </c>
      <c r="E50" s="207" t="n">
        <v>167</v>
      </c>
      <c r="F50" s="207" t="n">
        <v>28</v>
      </c>
      <c r="G50" s="207" t="n">
        <v>30</v>
      </c>
      <c r="H50" s="207" t="n">
        <v>105</v>
      </c>
      <c r="I50" s="207" t="n">
        <v>348</v>
      </c>
      <c r="J50" s="207" t="n">
        <v>5</v>
      </c>
    </row>
    <row r="51" s="318" customFormat="true" ht="10.5" hidden="false" customHeight="true" outlineLevel="0" collapsed="false">
      <c r="A51" s="319" t="s">
        <v>449</v>
      </c>
      <c r="B51" s="207" t="n">
        <v>1925</v>
      </c>
      <c r="C51" s="207" t="n">
        <v>294</v>
      </c>
      <c r="D51" s="207" t="n">
        <v>282</v>
      </c>
      <c r="E51" s="207" t="n">
        <v>132</v>
      </c>
      <c r="F51" s="207" t="n">
        <v>16</v>
      </c>
      <c r="G51" s="201" t="s">
        <v>227</v>
      </c>
      <c r="H51" s="207" t="n">
        <v>171</v>
      </c>
      <c r="I51" s="207" t="n">
        <v>413</v>
      </c>
      <c r="J51" s="201" t="s">
        <v>227</v>
      </c>
    </row>
    <row r="52" s="318" customFormat="true" ht="10.5" hidden="false" customHeight="true" outlineLevel="0" collapsed="false">
      <c r="A52" s="319" t="s">
        <v>450</v>
      </c>
      <c r="B52" s="207" t="n">
        <v>2221</v>
      </c>
      <c r="C52" s="207" t="n">
        <v>318</v>
      </c>
      <c r="D52" s="207" t="n">
        <v>415</v>
      </c>
      <c r="E52" s="207" t="n">
        <v>236</v>
      </c>
      <c r="F52" s="207" t="n">
        <v>77</v>
      </c>
      <c r="G52" s="207" t="n">
        <v>20</v>
      </c>
      <c r="H52" s="207" t="n">
        <v>75</v>
      </c>
      <c r="I52" s="207" t="n">
        <v>201</v>
      </c>
      <c r="J52" s="207" t="n">
        <v>12</v>
      </c>
    </row>
    <row r="53" s="318" customFormat="true" ht="10.5" hidden="false" customHeight="true" outlineLevel="0" collapsed="false">
      <c r="A53" s="319" t="s">
        <v>451</v>
      </c>
      <c r="B53" s="207" t="n">
        <v>2010</v>
      </c>
      <c r="C53" s="207" t="n">
        <v>325</v>
      </c>
      <c r="D53" s="207" t="n">
        <v>473</v>
      </c>
      <c r="E53" s="207" t="n">
        <v>217</v>
      </c>
      <c r="F53" s="207" t="n">
        <v>23</v>
      </c>
      <c r="G53" s="201" t="s">
        <v>227</v>
      </c>
      <c r="H53" s="207" t="n">
        <v>129</v>
      </c>
      <c r="I53" s="207" t="n">
        <v>230</v>
      </c>
      <c r="J53" s="201" t="s">
        <v>227</v>
      </c>
    </row>
    <row r="54" s="318" customFormat="true" ht="10.5" hidden="false" customHeight="true" outlineLevel="0" collapsed="false">
      <c r="A54" s="319" t="s">
        <v>452</v>
      </c>
      <c r="B54" s="207" t="n">
        <v>20985</v>
      </c>
      <c r="C54" s="207" t="n">
        <v>3682</v>
      </c>
      <c r="D54" s="207" t="n">
        <v>5527</v>
      </c>
      <c r="E54" s="207" t="n">
        <v>1140</v>
      </c>
      <c r="F54" s="207" t="n">
        <v>149</v>
      </c>
      <c r="G54" s="207" t="n">
        <v>251</v>
      </c>
      <c r="H54" s="207" t="n">
        <v>537</v>
      </c>
      <c r="I54" s="207" t="n">
        <v>4700</v>
      </c>
      <c r="J54" s="207" t="n">
        <v>25</v>
      </c>
    </row>
    <row r="55" s="318" customFormat="true" ht="10.5" hidden="false" customHeight="true" outlineLevel="0" collapsed="false">
      <c r="A55" s="319" t="s">
        <v>439</v>
      </c>
      <c r="B55" s="207" t="n">
        <v>9897</v>
      </c>
      <c r="C55" s="207" t="n">
        <v>1814</v>
      </c>
      <c r="D55" s="207" t="n">
        <v>1801</v>
      </c>
      <c r="E55" s="207" t="n">
        <v>638</v>
      </c>
      <c r="F55" s="207" t="n">
        <v>100</v>
      </c>
      <c r="G55" s="207" t="n">
        <v>136</v>
      </c>
      <c r="H55" s="207" t="n">
        <v>779</v>
      </c>
      <c r="I55" s="207" t="n">
        <v>1141</v>
      </c>
      <c r="J55" s="207" t="n">
        <v>28</v>
      </c>
    </row>
    <row r="56" s="316" customFormat="true" ht="15" hidden="false" customHeight="true" outlineLevel="0" collapsed="false">
      <c r="A56" s="315" t="s">
        <v>453</v>
      </c>
      <c r="B56" s="205" t="n">
        <v>171972</v>
      </c>
      <c r="C56" s="205" t="n">
        <v>25662</v>
      </c>
      <c r="D56" s="205" t="n">
        <v>30826</v>
      </c>
      <c r="E56" s="205" t="n">
        <v>9584</v>
      </c>
      <c r="F56" s="205" t="n">
        <v>1586</v>
      </c>
      <c r="G56" s="205" t="n">
        <v>2255</v>
      </c>
      <c r="H56" s="205" t="n">
        <v>10482</v>
      </c>
      <c r="I56" s="205" t="n">
        <v>22061</v>
      </c>
      <c r="J56" s="205" t="n">
        <v>859</v>
      </c>
    </row>
    <row r="57" s="318" customFormat="true" ht="12" hidden="false" customHeight="true" outlineLevel="0" collapsed="false">
      <c r="A57" s="319" t="s">
        <v>454</v>
      </c>
      <c r="B57" s="207" t="n">
        <v>11729</v>
      </c>
      <c r="C57" s="207" t="n">
        <v>901</v>
      </c>
      <c r="D57" s="207" t="n">
        <v>2359</v>
      </c>
      <c r="E57" s="207" t="n">
        <v>140</v>
      </c>
      <c r="F57" s="207" t="n">
        <v>58</v>
      </c>
      <c r="G57" s="207" t="n">
        <v>76</v>
      </c>
      <c r="H57" s="207" t="n">
        <v>2204</v>
      </c>
      <c r="I57" s="207" t="n">
        <v>2723</v>
      </c>
      <c r="J57" s="207" t="n">
        <v>21</v>
      </c>
    </row>
    <row r="58" s="318" customFormat="true" ht="12" hidden="false" customHeight="true" outlineLevel="0" collapsed="false">
      <c r="A58" s="319" t="s">
        <v>455</v>
      </c>
      <c r="B58" s="207" t="n">
        <v>16066</v>
      </c>
      <c r="C58" s="207" t="n">
        <v>2870</v>
      </c>
      <c r="D58" s="207" t="n">
        <v>2804</v>
      </c>
      <c r="E58" s="207" t="n">
        <v>823</v>
      </c>
      <c r="F58" s="207" t="n">
        <v>240</v>
      </c>
      <c r="G58" s="207" t="n">
        <v>224</v>
      </c>
      <c r="H58" s="207" t="n">
        <v>687</v>
      </c>
      <c r="I58" s="207" t="n">
        <v>1855</v>
      </c>
      <c r="J58" s="207" t="n">
        <v>91</v>
      </c>
    </row>
    <row r="59" s="318" customFormat="true" ht="10.5" hidden="false" customHeight="true" outlineLevel="0" collapsed="false">
      <c r="A59" s="319" t="s">
        <v>456</v>
      </c>
      <c r="B59" s="207" t="n">
        <v>10670</v>
      </c>
      <c r="C59" s="207" t="n">
        <v>1685</v>
      </c>
      <c r="D59" s="207" t="n">
        <v>1892</v>
      </c>
      <c r="E59" s="207" t="n">
        <v>468</v>
      </c>
      <c r="F59" s="207" t="n">
        <v>99</v>
      </c>
      <c r="G59" s="207" t="n">
        <v>105</v>
      </c>
      <c r="H59" s="207" t="n">
        <v>493</v>
      </c>
      <c r="I59" s="207" t="n">
        <v>2055</v>
      </c>
      <c r="J59" s="207" t="n">
        <v>76</v>
      </c>
    </row>
    <row r="60" s="318" customFormat="true" ht="10.5" hidden="false" customHeight="true" outlineLevel="0" collapsed="false">
      <c r="A60" s="319" t="s">
        <v>457</v>
      </c>
      <c r="B60" s="207" t="n">
        <v>13723</v>
      </c>
      <c r="C60" s="207" t="n">
        <v>2369</v>
      </c>
      <c r="D60" s="207" t="n">
        <v>4883</v>
      </c>
      <c r="E60" s="207" t="n">
        <v>275</v>
      </c>
      <c r="F60" s="207" t="n">
        <v>50</v>
      </c>
      <c r="G60" s="207" t="n">
        <v>53</v>
      </c>
      <c r="H60" s="207" t="n">
        <v>186</v>
      </c>
      <c r="I60" s="207" t="n">
        <v>559</v>
      </c>
      <c r="J60" s="207" t="n">
        <v>52</v>
      </c>
    </row>
    <row r="61" s="318" customFormat="true" ht="10.5" hidden="false" customHeight="true" outlineLevel="0" collapsed="false">
      <c r="A61" s="319" t="s">
        <v>458</v>
      </c>
      <c r="B61" s="207" t="n">
        <v>12788</v>
      </c>
      <c r="C61" s="207" t="n">
        <v>1485</v>
      </c>
      <c r="D61" s="207" t="n">
        <v>1394</v>
      </c>
      <c r="E61" s="207" t="n">
        <v>653</v>
      </c>
      <c r="F61" s="207" t="n">
        <v>61</v>
      </c>
      <c r="G61" s="207" t="n">
        <v>273</v>
      </c>
      <c r="H61" s="207" t="n">
        <v>1221</v>
      </c>
      <c r="I61" s="207" t="n">
        <v>2158</v>
      </c>
      <c r="J61" s="207" t="n">
        <v>13</v>
      </c>
    </row>
    <row r="62" s="318" customFormat="true" ht="10.5" hidden="false" customHeight="true" outlineLevel="0" collapsed="false">
      <c r="A62" s="319" t="s">
        <v>459</v>
      </c>
      <c r="B62" s="207" t="n">
        <v>13728</v>
      </c>
      <c r="C62" s="207" t="n">
        <v>2908</v>
      </c>
      <c r="D62" s="207" t="n">
        <v>3022</v>
      </c>
      <c r="E62" s="207" t="n">
        <v>245</v>
      </c>
      <c r="F62" s="207" t="n">
        <v>106</v>
      </c>
      <c r="G62" s="207" t="n">
        <v>164</v>
      </c>
      <c r="H62" s="207" t="n">
        <v>441</v>
      </c>
      <c r="I62" s="207" t="n">
        <v>1039</v>
      </c>
      <c r="J62" s="207" t="n">
        <v>57</v>
      </c>
    </row>
    <row r="63" s="318" customFormat="true" ht="10.5" hidden="false" customHeight="true" outlineLevel="0" collapsed="false">
      <c r="A63" s="319" t="s">
        <v>460</v>
      </c>
      <c r="B63" s="207" t="n">
        <v>9788</v>
      </c>
      <c r="C63" s="207" t="n">
        <v>1029</v>
      </c>
      <c r="D63" s="207" t="n">
        <v>975</v>
      </c>
      <c r="E63" s="207" t="n">
        <v>214</v>
      </c>
      <c r="F63" s="207" t="n">
        <v>17</v>
      </c>
      <c r="G63" s="207" t="n">
        <v>295</v>
      </c>
      <c r="H63" s="207" t="n">
        <v>2099</v>
      </c>
      <c r="I63" s="207" t="n">
        <v>1111</v>
      </c>
      <c r="J63" s="207" t="n">
        <v>28</v>
      </c>
    </row>
    <row r="64" s="318" customFormat="true" ht="10.5" hidden="false" customHeight="true" outlineLevel="0" collapsed="false">
      <c r="A64" s="319" t="s">
        <v>461</v>
      </c>
      <c r="B64" s="207" t="n">
        <v>8040</v>
      </c>
      <c r="C64" s="207" t="n">
        <v>1528</v>
      </c>
      <c r="D64" s="207" t="n">
        <v>857</v>
      </c>
      <c r="E64" s="207" t="n">
        <v>289</v>
      </c>
      <c r="F64" s="207" t="n">
        <v>10</v>
      </c>
      <c r="G64" s="207" t="n">
        <v>184</v>
      </c>
      <c r="H64" s="207" t="n">
        <v>99</v>
      </c>
      <c r="I64" s="207" t="n">
        <v>725</v>
      </c>
      <c r="J64" s="207" t="n">
        <v>6</v>
      </c>
    </row>
    <row r="65" s="318" customFormat="true" ht="10.5" hidden="false" customHeight="true" outlineLevel="0" collapsed="false">
      <c r="A65" s="319" t="s">
        <v>462</v>
      </c>
      <c r="B65" s="207" t="n">
        <v>10480</v>
      </c>
      <c r="C65" s="207" t="n">
        <v>2002</v>
      </c>
      <c r="D65" s="207" t="n">
        <v>2077</v>
      </c>
      <c r="E65" s="207" t="n">
        <v>967</v>
      </c>
      <c r="F65" s="207" t="n">
        <v>61</v>
      </c>
      <c r="G65" s="207" t="n">
        <v>117</v>
      </c>
      <c r="H65" s="207" t="n">
        <v>448</v>
      </c>
      <c r="I65" s="207" t="n">
        <v>1426</v>
      </c>
      <c r="J65" s="207" t="n">
        <v>19</v>
      </c>
    </row>
    <row r="66" s="318" customFormat="true" ht="10.5" hidden="false" customHeight="true" outlineLevel="0" collapsed="false">
      <c r="A66" s="319" t="s">
        <v>463</v>
      </c>
      <c r="B66" s="207" t="n">
        <v>20152</v>
      </c>
      <c r="C66" s="207" t="n">
        <v>2392</v>
      </c>
      <c r="D66" s="207" t="n">
        <v>4656</v>
      </c>
      <c r="E66" s="207" t="n">
        <v>1854</v>
      </c>
      <c r="F66" s="207" t="n">
        <v>505</v>
      </c>
      <c r="G66" s="207" t="n">
        <v>153</v>
      </c>
      <c r="H66" s="207" t="n">
        <v>456</v>
      </c>
      <c r="I66" s="207" t="n">
        <v>1286</v>
      </c>
      <c r="J66" s="207" t="n">
        <v>295</v>
      </c>
    </row>
    <row r="67" s="318" customFormat="true" ht="10.5" hidden="false" customHeight="true" outlineLevel="0" collapsed="false">
      <c r="A67" s="319" t="s">
        <v>439</v>
      </c>
      <c r="B67" s="207" t="n">
        <v>44808</v>
      </c>
      <c r="C67" s="207" t="n">
        <v>6493</v>
      </c>
      <c r="D67" s="207" t="n">
        <v>5907</v>
      </c>
      <c r="E67" s="207" t="n">
        <v>3656</v>
      </c>
      <c r="F67" s="207" t="n">
        <v>379</v>
      </c>
      <c r="G67" s="207" t="n">
        <v>611</v>
      </c>
      <c r="H67" s="207" t="n">
        <v>2148</v>
      </c>
      <c r="I67" s="207" t="n">
        <v>7124</v>
      </c>
      <c r="J67" s="207" t="n">
        <v>201</v>
      </c>
    </row>
    <row r="68" s="316" customFormat="true" ht="15" hidden="false" customHeight="true" outlineLevel="0" collapsed="false">
      <c r="A68" s="315" t="s">
        <v>464</v>
      </c>
      <c r="B68" s="205" t="n">
        <v>3252</v>
      </c>
      <c r="C68" s="205" t="n">
        <v>509</v>
      </c>
      <c r="D68" s="205" t="n">
        <v>680</v>
      </c>
      <c r="E68" s="205" t="n">
        <v>163</v>
      </c>
      <c r="F68" s="205" t="n">
        <v>25</v>
      </c>
      <c r="G68" s="205" t="n">
        <v>31</v>
      </c>
      <c r="H68" s="205" t="n">
        <v>399</v>
      </c>
      <c r="I68" s="205" t="n">
        <v>416</v>
      </c>
      <c r="J68" s="205" t="n">
        <v>143</v>
      </c>
    </row>
    <row r="69" s="316" customFormat="true" ht="18" hidden="false" customHeight="true" outlineLevel="0" collapsed="false">
      <c r="A69" s="321" t="s">
        <v>465</v>
      </c>
      <c r="B69" s="205" t="n">
        <v>1837763</v>
      </c>
      <c r="C69" s="205" t="n">
        <v>411295</v>
      </c>
      <c r="D69" s="205" t="n">
        <v>352771</v>
      </c>
      <c r="E69" s="205" t="n">
        <v>67040</v>
      </c>
      <c r="F69" s="205" t="n">
        <v>9526</v>
      </c>
      <c r="G69" s="205" t="n">
        <v>17514</v>
      </c>
      <c r="H69" s="205" t="n">
        <v>61882</v>
      </c>
      <c r="I69" s="205" t="n">
        <v>209746</v>
      </c>
      <c r="J69" s="205" t="n">
        <v>4031</v>
      </c>
    </row>
    <row r="70" s="316" customFormat="true" ht="15" hidden="false" customHeight="true" outlineLevel="0" collapsed="false">
      <c r="A70" s="322" t="s">
        <v>182</v>
      </c>
      <c r="B70" s="318"/>
      <c r="C70" s="318"/>
      <c r="D70" s="318"/>
      <c r="E70" s="318"/>
      <c r="F70" s="318"/>
      <c r="G70" s="318"/>
      <c r="H70" s="318"/>
      <c r="I70" s="318"/>
      <c r="J70" s="318"/>
    </row>
    <row r="71" s="324" customFormat="true" ht="12.75" hidden="false" customHeight="true" outlineLevel="0" collapsed="false">
      <c r="A71" s="323" t="s">
        <v>466</v>
      </c>
      <c r="B71" s="307"/>
      <c r="C71" s="307"/>
      <c r="E71" s="171" t="s">
        <v>467</v>
      </c>
      <c r="F71" s="307"/>
      <c r="G71" s="325"/>
      <c r="H71" s="307"/>
      <c r="I71" s="307"/>
      <c r="J71" s="307"/>
    </row>
    <row r="72" s="168" customFormat="true" ht="12.75" hidden="false" customHeight="true" outlineLevel="0" collapsed="false">
      <c r="A72" s="171" t="s">
        <v>468</v>
      </c>
      <c r="E72" s="171" t="s">
        <v>469</v>
      </c>
      <c r="G72" s="172"/>
      <c r="H72" s="172"/>
      <c r="I72" s="172"/>
      <c r="J72" s="172"/>
    </row>
    <row r="73" s="168" customFormat="true" ht="12.75" hidden="false" customHeight="true" outlineLevel="0" collapsed="false">
      <c r="G73" s="172"/>
      <c r="H73" s="172"/>
      <c r="I73" s="172"/>
      <c r="J73" s="172"/>
    </row>
    <row r="74" s="307" customFormat="true" ht="18" hidden="false" customHeight="true" outlineLevel="0" collapsed="false">
      <c r="A74" s="175" t="s">
        <v>116</v>
      </c>
      <c r="B74" s="175"/>
      <c r="C74" s="175"/>
      <c r="D74" s="175"/>
      <c r="E74" s="175"/>
      <c r="F74" s="175"/>
      <c r="G74" s="326"/>
      <c r="H74" s="326"/>
      <c r="I74" s="326"/>
      <c r="J74" s="326"/>
    </row>
    <row r="75" s="307" customFormat="true" ht="10.5" hidden="false" customHeight="true" outlineLevel="0" collapsed="false">
      <c r="A75" s="327" t="s">
        <v>470</v>
      </c>
      <c r="B75" s="327"/>
      <c r="C75" s="327"/>
      <c r="D75" s="327"/>
      <c r="E75" s="327"/>
      <c r="F75" s="327"/>
      <c r="G75" s="327"/>
      <c r="H75" s="327"/>
      <c r="I75" s="327"/>
      <c r="J75" s="327"/>
    </row>
    <row r="76" s="307" customFormat="true" ht="21" hidden="false" customHeight="true" outlineLevel="0" collapsed="false">
      <c r="A76" s="306" t="s">
        <v>29</v>
      </c>
      <c r="B76" s="306"/>
      <c r="C76" s="306"/>
      <c r="D76" s="306"/>
      <c r="E76" s="306"/>
      <c r="F76" s="306"/>
      <c r="G76" s="306"/>
      <c r="H76" s="306"/>
      <c r="I76" s="306"/>
      <c r="J76" s="306"/>
    </row>
    <row r="77" s="309" customFormat="true" ht="27" hidden="false" customHeight="true" outlineLevel="0" collapsed="false">
      <c r="A77" s="308" t="s">
        <v>471</v>
      </c>
      <c r="B77" s="308"/>
      <c r="C77" s="308"/>
      <c r="D77" s="308"/>
      <c r="E77" s="308"/>
      <c r="F77" s="308"/>
      <c r="G77" s="308"/>
      <c r="H77" s="308"/>
      <c r="I77" s="308"/>
      <c r="J77" s="308"/>
    </row>
    <row r="78" s="314" customFormat="true" ht="36" hidden="false" customHeight="true" outlineLevel="0" collapsed="false">
      <c r="A78" s="310" t="s">
        <v>401</v>
      </c>
      <c r="B78" s="311" t="s">
        <v>123</v>
      </c>
      <c r="C78" s="311" t="s">
        <v>238</v>
      </c>
      <c r="D78" s="311" t="s">
        <v>239</v>
      </c>
      <c r="E78" s="311" t="s">
        <v>240</v>
      </c>
      <c r="F78" s="311" t="s">
        <v>241</v>
      </c>
      <c r="G78" s="311" t="s">
        <v>242</v>
      </c>
      <c r="H78" s="311" t="s">
        <v>243</v>
      </c>
      <c r="I78" s="311" t="s">
        <v>244</v>
      </c>
      <c r="J78" s="312" t="s">
        <v>245</v>
      </c>
      <c r="K78" s="328"/>
    </row>
    <row r="79" s="316" customFormat="true" ht="18" hidden="false" customHeight="true" outlineLevel="0" collapsed="false">
      <c r="A79" s="315" t="s">
        <v>403</v>
      </c>
      <c r="B79" s="205" t="n">
        <v>1539193</v>
      </c>
      <c r="C79" s="205" t="n">
        <v>81202</v>
      </c>
      <c r="D79" s="205" t="n">
        <v>376046</v>
      </c>
      <c r="E79" s="205" t="n">
        <v>60741</v>
      </c>
      <c r="F79" s="205" t="n">
        <v>27091</v>
      </c>
      <c r="G79" s="205" t="n">
        <v>8959</v>
      </c>
      <c r="H79" s="205" t="n">
        <v>4428</v>
      </c>
      <c r="I79" s="205" t="n">
        <v>24077</v>
      </c>
      <c r="J79" s="205" t="n">
        <v>4226</v>
      </c>
    </row>
    <row r="80" s="318" customFormat="true" ht="15" hidden="false" customHeight="true" outlineLevel="0" collapsed="false">
      <c r="A80" s="317" t="s">
        <v>404</v>
      </c>
      <c r="B80" s="207" t="n">
        <v>714853</v>
      </c>
      <c r="C80" s="207" t="n">
        <v>38556</v>
      </c>
      <c r="D80" s="207" t="n">
        <v>159587</v>
      </c>
      <c r="E80" s="207" t="n">
        <v>30152</v>
      </c>
      <c r="F80" s="207" t="n">
        <v>21702</v>
      </c>
      <c r="G80" s="207" t="n">
        <v>5637</v>
      </c>
      <c r="H80" s="207" t="n">
        <v>2508</v>
      </c>
      <c r="I80" s="207" t="n">
        <v>11080</v>
      </c>
      <c r="J80" s="207" t="n">
        <v>2351</v>
      </c>
    </row>
    <row r="81" s="318" customFormat="true" ht="10.5" hidden="false" customHeight="true" outlineLevel="0" collapsed="false">
      <c r="A81" s="319" t="s">
        <v>405</v>
      </c>
      <c r="B81" s="207" t="n">
        <v>8149</v>
      </c>
      <c r="C81" s="207" t="n">
        <v>253</v>
      </c>
      <c r="D81" s="207" t="n">
        <v>4783</v>
      </c>
      <c r="E81" s="207" t="n">
        <v>332</v>
      </c>
      <c r="F81" s="207" t="n">
        <v>85</v>
      </c>
      <c r="G81" s="207" t="n">
        <v>38</v>
      </c>
      <c r="H81" s="207" t="n">
        <v>26</v>
      </c>
      <c r="I81" s="207" t="n">
        <v>70</v>
      </c>
      <c r="J81" s="207" t="n">
        <v>19</v>
      </c>
    </row>
    <row r="82" s="318" customFormat="true" ht="10.5" hidden="false" customHeight="true" outlineLevel="0" collapsed="false">
      <c r="A82" s="319" t="s">
        <v>406</v>
      </c>
      <c r="B82" s="207" t="n">
        <v>10906</v>
      </c>
      <c r="C82" s="207" t="n">
        <v>509</v>
      </c>
      <c r="D82" s="207" t="n">
        <v>1772</v>
      </c>
      <c r="E82" s="207" t="n">
        <v>444</v>
      </c>
      <c r="F82" s="207" t="n">
        <v>153</v>
      </c>
      <c r="G82" s="207" t="n">
        <v>280</v>
      </c>
      <c r="H82" s="207" t="n">
        <v>175</v>
      </c>
      <c r="I82" s="207" t="n">
        <v>238</v>
      </c>
      <c r="J82" s="207" t="n">
        <v>164</v>
      </c>
    </row>
    <row r="83" s="318" customFormat="true" ht="10.5" hidden="false" customHeight="true" outlineLevel="0" collapsed="false">
      <c r="A83" s="319" t="s">
        <v>407</v>
      </c>
      <c r="B83" s="207" t="n">
        <v>4555</v>
      </c>
      <c r="C83" s="207" t="n">
        <v>323</v>
      </c>
      <c r="D83" s="207" t="n">
        <v>607</v>
      </c>
      <c r="E83" s="207" t="n">
        <v>90</v>
      </c>
      <c r="F83" s="207" t="n">
        <v>17</v>
      </c>
      <c r="G83" s="207" t="n">
        <v>41</v>
      </c>
      <c r="H83" s="207" t="n">
        <v>21</v>
      </c>
      <c r="I83" s="207" t="n">
        <v>1303</v>
      </c>
      <c r="J83" s="207" t="n">
        <v>14</v>
      </c>
    </row>
    <row r="84" s="318" customFormat="true" ht="10.5" hidden="false" customHeight="true" outlineLevel="0" collapsed="false">
      <c r="A84" s="319" t="s">
        <v>408</v>
      </c>
      <c r="B84" s="207" t="n">
        <v>807</v>
      </c>
      <c r="C84" s="207" t="n">
        <v>63</v>
      </c>
      <c r="D84" s="207" t="n">
        <v>167</v>
      </c>
      <c r="E84" s="207" t="n">
        <v>35</v>
      </c>
      <c r="F84" s="207" t="n">
        <v>8</v>
      </c>
      <c r="G84" s="207" t="n">
        <v>10</v>
      </c>
      <c r="H84" s="207" t="n">
        <v>11</v>
      </c>
      <c r="I84" s="207" t="n">
        <v>48</v>
      </c>
      <c r="J84" s="207" t="n">
        <v>8</v>
      </c>
    </row>
    <row r="85" s="318" customFormat="true" ht="10.5" hidden="false" customHeight="true" outlineLevel="0" collapsed="false">
      <c r="A85" s="319" t="s">
        <v>409</v>
      </c>
      <c r="B85" s="207" t="n">
        <v>3498</v>
      </c>
      <c r="C85" s="207" t="n">
        <v>223</v>
      </c>
      <c r="D85" s="207" t="n">
        <v>661</v>
      </c>
      <c r="E85" s="207" t="n">
        <v>77</v>
      </c>
      <c r="F85" s="207" t="n">
        <v>7</v>
      </c>
      <c r="G85" s="207" t="n">
        <v>31</v>
      </c>
      <c r="H85" s="207" t="n">
        <v>14</v>
      </c>
      <c r="I85" s="207" t="n">
        <v>190</v>
      </c>
      <c r="J85" s="207" t="n">
        <v>9</v>
      </c>
    </row>
    <row r="86" s="318" customFormat="true" ht="10.5" hidden="false" customHeight="true" outlineLevel="0" collapsed="false">
      <c r="A86" s="319" t="s">
        <v>410</v>
      </c>
      <c r="B86" s="207" t="n">
        <v>68219</v>
      </c>
      <c r="C86" s="207" t="n">
        <v>1166</v>
      </c>
      <c r="D86" s="207" t="n">
        <v>5082</v>
      </c>
      <c r="E86" s="207" t="n">
        <v>5660</v>
      </c>
      <c r="F86" s="207" t="n">
        <v>14403</v>
      </c>
      <c r="G86" s="207" t="n">
        <v>255</v>
      </c>
      <c r="H86" s="207" t="n">
        <v>76</v>
      </c>
      <c r="I86" s="207" t="n">
        <v>391</v>
      </c>
      <c r="J86" s="207" t="n">
        <v>90</v>
      </c>
    </row>
    <row r="87" s="318" customFormat="true" ht="10.5" hidden="false" customHeight="true" outlineLevel="0" collapsed="false">
      <c r="A87" s="319" t="s">
        <v>411</v>
      </c>
      <c r="B87" s="207" t="n">
        <v>89181</v>
      </c>
      <c r="C87" s="207" t="n">
        <v>3874</v>
      </c>
      <c r="D87" s="207" t="n">
        <v>24438</v>
      </c>
      <c r="E87" s="207" t="n">
        <v>1857</v>
      </c>
      <c r="F87" s="207" t="n">
        <v>183</v>
      </c>
      <c r="G87" s="207" t="n">
        <v>385</v>
      </c>
      <c r="H87" s="207" t="n">
        <v>281</v>
      </c>
      <c r="I87" s="207" t="n">
        <v>843</v>
      </c>
      <c r="J87" s="207" t="n">
        <v>169</v>
      </c>
    </row>
    <row r="88" s="318" customFormat="true" ht="10.5" hidden="false" customHeight="true" outlineLevel="0" collapsed="false">
      <c r="A88" s="319" t="s">
        <v>412</v>
      </c>
      <c r="B88" s="207" t="n">
        <v>2910</v>
      </c>
      <c r="C88" s="207" t="n">
        <v>139</v>
      </c>
      <c r="D88" s="207" t="n">
        <v>586</v>
      </c>
      <c r="E88" s="207" t="n">
        <v>86</v>
      </c>
      <c r="F88" s="207" t="n">
        <v>9</v>
      </c>
      <c r="G88" s="207" t="n">
        <v>40</v>
      </c>
      <c r="H88" s="207" t="n">
        <v>7</v>
      </c>
      <c r="I88" s="207" t="n">
        <v>47</v>
      </c>
      <c r="J88" s="207" t="n">
        <v>8</v>
      </c>
    </row>
    <row r="89" s="318" customFormat="true" ht="10.5" hidden="false" customHeight="true" outlineLevel="0" collapsed="false">
      <c r="A89" s="319" t="s">
        <v>413</v>
      </c>
      <c r="B89" s="207" t="n">
        <v>176494</v>
      </c>
      <c r="C89" s="207" t="n">
        <v>7016</v>
      </c>
      <c r="D89" s="207" t="n">
        <v>38105</v>
      </c>
      <c r="E89" s="207" t="n">
        <v>7301</v>
      </c>
      <c r="F89" s="207" t="n">
        <v>4932</v>
      </c>
      <c r="G89" s="207" t="n">
        <v>438</v>
      </c>
      <c r="H89" s="207" t="n">
        <v>223</v>
      </c>
      <c r="I89" s="207" t="n">
        <v>1062</v>
      </c>
      <c r="J89" s="207" t="n">
        <v>247</v>
      </c>
    </row>
    <row r="90" s="318" customFormat="true" ht="10.5" hidden="false" customHeight="true" outlineLevel="0" collapsed="false">
      <c r="A90" s="319" t="s">
        <v>414</v>
      </c>
      <c r="B90" s="207" t="n">
        <v>1668</v>
      </c>
      <c r="C90" s="207" t="n">
        <v>137</v>
      </c>
      <c r="D90" s="207" t="n">
        <v>397</v>
      </c>
      <c r="E90" s="207" t="n">
        <v>64</v>
      </c>
      <c r="F90" s="207" t="n">
        <v>11</v>
      </c>
      <c r="G90" s="207" t="n">
        <v>26</v>
      </c>
      <c r="H90" s="207" t="n">
        <v>14</v>
      </c>
      <c r="I90" s="207" t="n">
        <v>67</v>
      </c>
      <c r="J90" s="207" t="n">
        <v>11</v>
      </c>
    </row>
    <row r="91" s="318" customFormat="true" ht="10.5" hidden="false" customHeight="true" outlineLevel="0" collapsed="false">
      <c r="A91" s="319" t="s">
        <v>415</v>
      </c>
      <c r="B91" s="207" t="n">
        <v>3247</v>
      </c>
      <c r="C91" s="207" t="n">
        <v>376</v>
      </c>
      <c r="D91" s="207" t="n">
        <v>613</v>
      </c>
      <c r="E91" s="207" t="n">
        <v>137</v>
      </c>
      <c r="F91" s="207" t="n">
        <v>32</v>
      </c>
      <c r="G91" s="207" t="n">
        <v>42</v>
      </c>
      <c r="H91" s="207" t="n">
        <v>33</v>
      </c>
      <c r="I91" s="207" t="n">
        <v>102</v>
      </c>
      <c r="J91" s="207" t="n">
        <v>37</v>
      </c>
    </row>
    <row r="92" s="318" customFormat="true" ht="10.5" hidden="false" customHeight="true" outlineLevel="0" collapsed="false">
      <c r="A92" s="319" t="s">
        <v>416</v>
      </c>
      <c r="B92" s="207" t="n">
        <v>1264</v>
      </c>
      <c r="C92" s="207" t="n">
        <v>37</v>
      </c>
      <c r="D92" s="207" t="n">
        <v>280</v>
      </c>
      <c r="E92" s="207" t="n">
        <v>204</v>
      </c>
      <c r="F92" s="207" t="n">
        <v>79</v>
      </c>
      <c r="G92" s="207" t="n">
        <v>6</v>
      </c>
      <c r="H92" s="201" t="s">
        <v>227</v>
      </c>
      <c r="I92" s="207" t="n">
        <v>14</v>
      </c>
      <c r="J92" s="201" t="s">
        <v>227</v>
      </c>
    </row>
    <row r="93" s="318" customFormat="true" ht="10.5" hidden="false" customHeight="true" outlineLevel="0" collapsed="false">
      <c r="A93" s="319" t="s">
        <v>417</v>
      </c>
      <c r="B93" s="207" t="n">
        <v>117</v>
      </c>
      <c r="C93" s="207" t="n">
        <v>8</v>
      </c>
      <c r="D93" s="207" t="n">
        <v>31</v>
      </c>
      <c r="E93" s="201" t="s">
        <v>227</v>
      </c>
      <c r="F93" s="201" t="s">
        <v>227</v>
      </c>
      <c r="G93" s="201" t="s">
        <v>227</v>
      </c>
      <c r="H93" s="201" t="s">
        <v>227</v>
      </c>
      <c r="I93" s="201" t="s">
        <v>227</v>
      </c>
      <c r="J93" s="207" t="n">
        <v>0</v>
      </c>
    </row>
    <row r="94" s="318" customFormat="true" ht="10.5" hidden="false" customHeight="true" outlineLevel="0" collapsed="false">
      <c r="A94" s="319" t="s">
        <v>418</v>
      </c>
      <c r="B94" s="207" t="n">
        <v>29892</v>
      </c>
      <c r="C94" s="207" t="n">
        <v>3339</v>
      </c>
      <c r="D94" s="207" t="n">
        <v>15684</v>
      </c>
      <c r="E94" s="207" t="n">
        <v>855</v>
      </c>
      <c r="F94" s="207" t="n">
        <v>132</v>
      </c>
      <c r="G94" s="207" t="n">
        <v>135</v>
      </c>
      <c r="H94" s="207" t="n">
        <v>114</v>
      </c>
      <c r="I94" s="207" t="n">
        <v>403</v>
      </c>
      <c r="J94" s="207" t="n">
        <v>76</v>
      </c>
    </row>
    <row r="95" s="318" customFormat="true" ht="10.5" hidden="false" customHeight="true" outlineLevel="0" collapsed="false">
      <c r="A95" s="319" t="s">
        <v>419</v>
      </c>
      <c r="B95" s="207" t="n">
        <v>56387</v>
      </c>
      <c r="C95" s="207" t="n">
        <v>1389</v>
      </c>
      <c r="D95" s="207" t="n">
        <v>6066</v>
      </c>
      <c r="E95" s="207" t="n">
        <v>1192</v>
      </c>
      <c r="F95" s="207" t="n">
        <v>225</v>
      </c>
      <c r="G95" s="207" t="n">
        <v>337</v>
      </c>
      <c r="H95" s="207" t="n">
        <v>86</v>
      </c>
      <c r="I95" s="207" t="n">
        <v>514</v>
      </c>
      <c r="J95" s="207" t="n">
        <v>143</v>
      </c>
    </row>
    <row r="96" s="318" customFormat="true" ht="10.5" hidden="false" customHeight="true" outlineLevel="0" collapsed="false">
      <c r="A96" s="319" t="s">
        <v>420</v>
      </c>
      <c r="B96" s="207" t="n">
        <v>83699</v>
      </c>
      <c r="C96" s="207" t="n">
        <v>9181</v>
      </c>
      <c r="D96" s="207" t="n">
        <v>21582</v>
      </c>
      <c r="E96" s="207" t="n">
        <v>5458</v>
      </c>
      <c r="F96" s="207" t="n">
        <v>531</v>
      </c>
      <c r="G96" s="207" t="n">
        <v>1174</v>
      </c>
      <c r="H96" s="207" t="n">
        <v>510</v>
      </c>
      <c r="I96" s="207" t="n">
        <v>3090</v>
      </c>
      <c r="J96" s="207" t="n">
        <v>515</v>
      </c>
    </row>
    <row r="97" s="318" customFormat="true" ht="10.5" hidden="false" customHeight="true" outlineLevel="0" collapsed="false">
      <c r="A97" s="319" t="s">
        <v>421</v>
      </c>
      <c r="B97" s="207" t="n">
        <v>41484</v>
      </c>
      <c r="C97" s="207" t="n">
        <v>2324</v>
      </c>
      <c r="D97" s="207" t="n">
        <v>11940</v>
      </c>
      <c r="E97" s="207" t="n">
        <v>2061</v>
      </c>
      <c r="F97" s="207" t="n">
        <v>233</v>
      </c>
      <c r="G97" s="207" t="n">
        <v>300</v>
      </c>
      <c r="H97" s="207" t="n">
        <v>200</v>
      </c>
      <c r="I97" s="207" t="n">
        <v>788</v>
      </c>
      <c r="J97" s="207" t="n">
        <v>132</v>
      </c>
    </row>
    <row r="98" s="318" customFormat="true" ht="10.5" hidden="false" customHeight="true" outlineLevel="0" collapsed="false">
      <c r="A98" s="319" t="s">
        <v>422</v>
      </c>
      <c r="B98" s="207" t="n">
        <v>25764</v>
      </c>
      <c r="C98" s="207" t="n">
        <v>1112</v>
      </c>
      <c r="D98" s="207" t="n">
        <v>3018</v>
      </c>
      <c r="E98" s="207" t="n">
        <v>1201</v>
      </c>
      <c r="F98" s="207" t="n">
        <v>236</v>
      </c>
      <c r="G98" s="207" t="n">
        <v>227</v>
      </c>
      <c r="H98" s="207" t="n">
        <v>103</v>
      </c>
      <c r="I98" s="207" t="n">
        <v>304</v>
      </c>
      <c r="J98" s="207" t="n">
        <v>144</v>
      </c>
    </row>
    <row r="99" s="318" customFormat="true" ht="10.5" hidden="false" customHeight="true" outlineLevel="0" collapsed="false">
      <c r="A99" s="319" t="s">
        <v>423</v>
      </c>
      <c r="B99" s="207" t="n">
        <v>4168</v>
      </c>
      <c r="C99" s="207" t="n">
        <v>246</v>
      </c>
      <c r="D99" s="207" t="n">
        <v>614</v>
      </c>
      <c r="E99" s="207" t="n">
        <v>98</v>
      </c>
      <c r="F99" s="207" t="n">
        <v>18</v>
      </c>
      <c r="G99" s="207" t="n">
        <v>30</v>
      </c>
      <c r="H99" s="207" t="n">
        <v>14</v>
      </c>
      <c r="I99" s="207" t="n">
        <v>195</v>
      </c>
      <c r="J99" s="207" t="n">
        <v>11</v>
      </c>
    </row>
    <row r="100" s="318" customFormat="true" ht="10.5" hidden="false" customHeight="true" outlineLevel="0" collapsed="false">
      <c r="A100" s="319" t="s">
        <v>424</v>
      </c>
      <c r="B100" s="207" t="n">
        <v>6926</v>
      </c>
      <c r="C100" s="207" t="n">
        <v>236</v>
      </c>
      <c r="D100" s="207" t="n">
        <v>707</v>
      </c>
      <c r="E100" s="207" t="n">
        <v>197</v>
      </c>
      <c r="F100" s="207" t="n">
        <v>27</v>
      </c>
      <c r="G100" s="207" t="n">
        <v>242</v>
      </c>
      <c r="H100" s="207" t="n">
        <v>94</v>
      </c>
      <c r="I100" s="207" t="n">
        <v>86</v>
      </c>
      <c r="J100" s="207" t="n">
        <v>89</v>
      </c>
    </row>
    <row r="101" s="318" customFormat="true" ht="10.5" hidden="false" customHeight="true" outlineLevel="0" collapsed="false">
      <c r="A101" s="319" t="s">
        <v>425</v>
      </c>
      <c r="B101" s="207" t="n">
        <v>7497</v>
      </c>
      <c r="C101" s="207" t="n">
        <v>157</v>
      </c>
      <c r="D101" s="207" t="n">
        <v>1008</v>
      </c>
      <c r="E101" s="207" t="n">
        <v>149</v>
      </c>
      <c r="F101" s="207" t="n">
        <v>29</v>
      </c>
      <c r="G101" s="207" t="n">
        <v>22</v>
      </c>
      <c r="H101" s="207" t="n">
        <v>12</v>
      </c>
      <c r="I101" s="207" t="n">
        <v>49</v>
      </c>
      <c r="J101" s="207" t="n">
        <v>15</v>
      </c>
    </row>
    <row r="102" s="318" customFormat="true" ht="10.5" hidden="false" customHeight="true" outlineLevel="0" collapsed="false">
      <c r="A102" s="319" t="s">
        <v>426</v>
      </c>
      <c r="B102" s="207" t="n">
        <v>33760</v>
      </c>
      <c r="C102" s="207" t="n">
        <v>2724</v>
      </c>
      <c r="D102" s="207" t="n">
        <v>10563</v>
      </c>
      <c r="E102" s="207" t="n">
        <v>1049</v>
      </c>
      <c r="F102" s="207" t="n">
        <v>131</v>
      </c>
      <c r="G102" s="207" t="n">
        <v>121</v>
      </c>
      <c r="H102" s="207" t="n">
        <v>49</v>
      </c>
      <c r="I102" s="207" t="n">
        <v>475</v>
      </c>
      <c r="J102" s="207" t="n">
        <v>59</v>
      </c>
    </row>
    <row r="103" s="318" customFormat="true" ht="10.5" hidden="false" customHeight="true" outlineLevel="0" collapsed="false">
      <c r="A103" s="319" t="s">
        <v>427</v>
      </c>
      <c r="B103" s="207" t="n">
        <v>13579</v>
      </c>
      <c r="C103" s="207" t="n">
        <v>285</v>
      </c>
      <c r="D103" s="207" t="n">
        <v>990</v>
      </c>
      <c r="E103" s="207" t="n">
        <v>273</v>
      </c>
      <c r="F103" s="207" t="n">
        <v>43</v>
      </c>
      <c r="G103" s="207" t="n">
        <v>568</v>
      </c>
      <c r="H103" s="207" t="n">
        <v>83</v>
      </c>
      <c r="I103" s="207" t="n">
        <v>114</v>
      </c>
      <c r="J103" s="207" t="n">
        <v>100</v>
      </c>
    </row>
    <row r="104" s="318" customFormat="true" ht="10.5" hidden="false" customHeight="true" outlineLevel="0" collapsed="false">
      <c r="A104" s="319" t="s">
        <v>428</v>
      </c>
      <c r="B104" s="207" t="n">
        <v>12468</v>
      </c>
      <c r="C104" s="207" t="n">
        <v>411</v>
      </c>
      <c r="D104" s="207" t="n">
        <v>1417</v>
      </c>
      <c r="E104" s="207" t="n">
        <v>518</v>
      </c>
      <c r="F104" s="207" t="n">
        <v>95</v>
      </c>
      <c r="G104" s="207" t="n">
        <v>692</v>
      </c>
      <c r="H104" s="207" t="n">
        <v>285</v>
      </c>
      <c r="I104" s="207" t="n">
        <v>160</v>
      </c>
      <c r="J104" s="207" t="n">
        <v>212</v>
      </c>
    </row>
    <row r="105" s="318" customFormat="true" ht="10.5" hidden="false" customHeight="true" outlineLevel="0" collapsed="false">
      <c r="A105" s="319" t="s">
        <v>429</v>
      </c>
      <c r="B105" s="207" t="n">
        <v>27901</v>
      </c>
      <c r="C105" s="207" t="n">
        <v>3009</v>
      </c>
      <c r="D105" s="207" t="n">
        <v>8388</v>
      </c>
      <c r="E105" s="207" t="n">
        <v>792</v>
      </c>
      <c r="F105" s="207" t="n">
        <v>77</v>
      </c>
      <c r="G105" s="207" t="n">
        <v>193</v>
      </c>
      <c r="H105" s="207" t="n">
        <v>74</v>
      </c>
      <c r="I105" s="207" t="n">
        <v>519</v>
      </c>
      <c r="J105" s="207" t="n">
        <v>77</v>
      </c>
    </row>
    <row r="106" s="318" customFormat="true" ht="10.5" hidden="false" customHeight="true" outlineLevel="0" collapsed="false">
      <c r="A106" s="319" t="s">
        <v>430</v>
      </c>
      <c r="B106" s="207" t="n">
        <v>190</v>
      </c>
      <c r="C106" s="207" t="n">
        <v>8</v>
      </c>
      <c r="D106" s="207" t="n">
        <v>50</v>
      </c>
      <c r="E106" s="201" t="s">
        <v>227</v>
      </c>
      <c r="F106" s="201" t="s">
        <v>227</v>
      </c>
      <c r="G106" s="201" t="s">
        <v>227</v>
      </c>
      <c r="H106" s="201" t="s">
        <v>227</v>
      </c>
      <c r="I106" s="201" t="s">
        <v>227</v>
      </c>
      <c r="J106" s="207" t="n">
        <v>0</v>
      </c>
    </row>
    <row r="107" s="318" customFormat="true" ht="12" hidden="false" customHeight="true" outlineLevel="0" collapsed="false">
      <c r="A107" s="320" t="s">
        <v>431</v>
      </c>
      <c r="B107" s="207" t="n">
        <v>824340</v>
      </c>
      <c r="C107" s="207" t="n">
        <v>42646</v>
      </c>
      <c r="D107" s="207" t="n">
        <v>216459</v>
      </c>
      <c r="E107" s="207" t="n">
        <v>30589</v>
      </c>
      <c r="F107" s="207" t="n">
        <v>5389</v>
      </c>
      <c r="G107" s="207" t="n">
        <v>3322</v>
      </c>
      <c r="H107" s="207" t="n">
        <v>1920</v>
      </c>
      <c r="I107" s="207" t="n">
        <v>12997</v>
      </c>
      <c r="J107" s="207" t="n">
        <v>1875</v>
      </c>
    </row>
    <row r="108" s="318" customFormat="true" ht="10.5" hidden="false" customHeight="true" outlineLevel="0" collapsed="false">
      <c r="A108" s="319" t="s">
        <v>432</v>
      </c>
      <c r="B108" s="207" t="n">
        <v>15574</v>
      </c>
      <c r="C108" s="207" t="n">
        <v>863</v>
      </c>
      <c r="D108" s="207" t="n">
        <v>3137</v>
      </c>
      <c r="E108" s="207" t="n">
        <v>810</v>
      </c>
      <c r="F108" s="207" t="n">
        <v>152</v>
      </c>
      <c r="G108" s="207" t="n">
        <v>110</v>
      </c>
      <c r="H108" s="207" t="n">
        <v>70</v>
      </c>
      <c r="I108" s="207" t="n">
        <v>220</v>
      </c>
      <c r="J108" s="207" t="n">
        <v>87</v>
      </c>
    </row>
    <row r="109" s="318" customFormat="true" ht="10.5" hidden="false" customHeight="true" outlineLevel="0" collapsed="false">
      <c r="A109" s="319" t="s">
        <v>433</v>
      </c>
      <c r="B109" s="207" t="n">
        <v>1100</v>
      </c>
      <c r="C109" s="207" t="n">
        <v>66</v>
      </c>
      <c r="D109" s="207" t="n">
        <v>207</v>
      </c>
      <c r="E109" s="207" t="n">
        <v>27</v>
      </c>
      <c r="F109" s="207" t="n">
        <v>4</v>
      </c>
      <c r="G109" s="207" t="n">
        <v>15</v>
      </c>
      <c r="H109" s="201" t="s">
        <v>227</v>
      </c>
      <c r="I109" s="207" t="n">
        <v>69</v>
      </c>
      <c r="J109" s="201" t="s">
        <v>227</v>
      </c>
    </row>
    <row r="110" s="318" customFormat="true" ht="10.5" hidden="false" customHeight="true" outlineLevel="0" collapsed="false">
      <c r="A110" s="319" t="s">
        <v>434</v>
      </c>
      <c r="B110" s="207" t="n">
        <v>41840</v>
      </c>
      <c r="C110" s="207" t="n">
        <v>3786</v>
      </c>
      <c r="D110" s="207" t="n">
        <v>8784</v>
      </c>
      <c r="E110" s="207" t="n">
        <v>1827</v>
      </c>
      <c r="F110" s="207" t="n">
        <v>546</v>
      </c>
      <c r="G110" s="207" t="n">
        <v>815</v>
      </c>
      <c r="H110" s="207" t="n">
        <v>395</v>
      </c>
      <c r="I110" s="207" t="n">
        <v>1146</v>
      </c>
      <c r="J110" s="207" t="n">
        <v>411</v>
      </c>
    </row>
    <row r="111" s="318" customFormat="true" ht="10.5" hidden="false" customHeight="true" outlineLevel="0" collapsed="false">
      <c r="A111" s="319" t="s">
        <v>435</v>
      </c>
      <c r="B111" s="207" t="n">
        <v>8201</v>
      </c>
      <c r="C111" s="207" t="n">
        <v>467</v>
      </c>
      <c r="D111" s="207" t="n">
        <v>1310</v>
      </c>
      <c r="E111" s="207" t="n">
        <v>290</v>
      </c>
      <c r="F111" s="207" t="n">
        <v>57</v>
      </c>
      <c r="G111" s="207" t="n">
        <v>103</v>
      </c>
      <c r="H111" s="201" t="s">
        <v>227</v>
      </c>
      <c r="I111" s="207" t="n">
        <v>167</v>
      </c>
      <c r="J111" s="201" t="s">
        <v>227</v>
      </c>
    </row>
    <row r="112" s="318" customFormat="true" ht="10.5" hidden="false" customHeight="true" outlineLevel="0" collapsed="false">
      <c r="A112" s="319" t="s">
        <v>436</v>
      </c>
      <c r="B112" s="207" t="n">
        <v>230515</v>
      </c>
      <c r="C112" s="207" t="n">
        <v>8565</v>
      </c>
      <c r="D112" s="207" t="n">
        <v>45059</v>
      </c>
      <c r="E112" s="207" t="n">
        <v>7315</v>
      </c>
      <c r="F112" s="207" t="n">
        <v>1156</v>
      </c>
      <c r="G112" s="207" t="n">
        <v>540</v>
      </c>
      <c r="H112" s="207" t="n">
        <v>370</v>
      </c>
      <c r="I112" s="207" t="n">
        <v>2192</v>
      </c>
      <c r="J112" s="207" t="n">
        <v>273</v>
      </c>
    </row>
    <row r="113" s="318" customFormat="true" ht="10.5" hidden="false" customHeight="true" outlineLevel="0" collapsed="false">
      <c r="A113" s="319" t="s">
        <v>437</v>
      </c>
      <c r="B113" s="207" t="n">
        <v>478027</v>
      </c>
      <c r="C113" s="207" t="n">
        <v>25542</v>
      </c>
      <c r="D113" s="207" t="n">
        <v>148075</v>
      </c>
      <c r="E113" s="207" t="n">
        <v>18431</v>
      </c>
      <c r="F113" s="207" t="n">
        <v>3056</v>
      </c>
      <c r="G113" s="207" t="n">
        <v>893</v>
      </c>
      <c r="H113" s="207" t="n">
        <v>546</v>
      </c>
      <c r="I113" s="207" t="n">
        <v>8383</v>
      </c>
      <c r="J113" s="207" t="n">
        <v>700</v>
      </c>
    </row>
    <row r="114" s="318" customFormat="true" ht="10.5" hidden="false" customHeight="true" outlineLevel="0" collapsed="false">
      <c r="A114" s="319" t="s">
        <v>438</v>
      </c>
      <c r="B114" s="207" t="n">
        <v>19740</v>
      </c>
      <c r="C114" s="207" t="n">
        <v>1520</v>
      </c>
      <c r="D114" s="207" t="n">
        <v>4015</v>
      </c>
      <c r="E114" s="207" t="n">
        <v>868</v>
      </c>
      <c r="F114" s="207" t="n">
        <v>228</v>
      </c>
      <c r="G114" s="207" t="n">
        <v>511</v>
      </c>
      <c r="H114" s="207" t="n">
        <v>317</v>
      </c>
      <c r="I114" s="207" t="n">
        <v>430</v>
      </c>
      <c r="J114" s="207" t="n">
        <v>221</v>
      </c>
    </row>
    <row r="115" s="318" customFormat="true" ht="10.5" hidden="false" customHeight="true" outlineLevel="0" collapsed="false">
      <c r="A115" s="319" t="s">
        <v>439</v>
      </c>
      <c r="B115" s="207" t="n">
        <v>29343</v>
      </c>
      <c r="C115" s="207" t="n">
        <v>1837</v>
      </c>
      <c r="D115" s="207" t="n">
        <v>5872</v>
      </c>
      <c r="E115" s="207" t="n">
        <v>1021</v>
      </c>
      <c r="F115" s="207" t="n">
        <v>190</v>
      </c>
      <c r="G115" s="207" t="n">
        <v>335</v>
      </c>
      <c r="H115" s="207" t="n">
        <v>188</v>
      </c>
      <c r="I115" s="207" t="n">
        <v>390</v>
      </c>
      <c r="J115" s="207" t="n">
        <v>143</v>
      </c>
    </row>
    <row r="116" s="316" customFormat="true" ht="15" hidden="false" customHeight="true" outlineLevel="0" collapsed="false">
      <c r="A116" s="315" t="s">
        <v>440</v>
      </c>
      <c r="B116" s="205" t="n">
        <v>76838</v>
      </c>
      <c r="C116" s="205" t="n">
        <v>4060</v>
      </c>
      <c r="D116" s="205" t="n">
        <v>23279</v>
      </c>
      <c r="E116" s="205" t="n">
        <v>3196</v>
      </c>
      <c r="F116" s="205" t="n">
        <v>724</v>
      </c>
      <c r="G116" s="205" t="n">
        <v>563</v>
      </c>
      <c r="H116" s="205" t="n">
        <v>344</v>
      </c>
      <c r="I116" s="205" t="n">
        <v>1567</v>
      </c>
      <c r="J116" s="205" t="n">
        <v>322</v>
      </c>
    </row>
    <row r="117" s="318" customFormat="true" ht="12" hidden="false" customHeight="true" outlineLevel="0" collapsed="false">
      <c r="A117" s="319" t="s">
        <v>441</v>
      </c>
      <c r="B117" s="207" t="n">
        <v>3820</v>
      </c>
      <c r="C117" s="207" t="n">
        <v>72</v>
      </c>
      <c r="D117" s="207" t="n">
        <v>408</v>
      </c>
      <c r="E117" s="207" t="n">
        <v>75</v>
      </c>
      <c r="F117" s="207" t="n">
        <v>8</v>
      </c>
      <c r="G117" s="207" t="n">
        <v>13</v>
      </c>
      <c r="H117" s="207" t="n">
        <v>7</v>
      </c>
      <c r="I117" s="207" t="n">
        <v>18</v>
      </c>
      <c r="J117" s="207" t="n">
        <v>7</v>
      </c>
    </row>
    <row r="118" s="318" customFormat="true" ht="10.5" hidden="false" customHeight="true" outlineLevel="0" collapsed="false">
      <c r="A118" s="319" t="s">
        <v>442</v>
      </c>
      <c r="B118" s="207" t="n">
        <v>6727</v>
      </c>
      <c r="C118" s="207" t="n">
        <v>416</v>
      </c>
      <c r="D118" s="207" t="n">
        <v>1445</v>
      </c>
      <c r="E118" s="207" t="n">
        <v>206</v>
      </c>
      <c r="F118" s="207" t="n">
        <v>84</v>
      </c>
      <c r="G118" s="207" t="n">
        <v>10</v>
      </c>
      <c r="H118" s="207" t="n">
        <v>19</v>
      </c>
      <c r="I118" s="207" t="n">
        <v>302</v>
      </c>
      <c r="J118" s="207" t="n">
        <v>5</v>
      </c>
    </row>
    <row r="119" s="318" customFormat="true" ht="10.5" hidden="false" customHeight="true" outlineLevel="0" collapsed="false">
      <c r="A119" s="319" t="s">
        <v>443</v>
      </c>
      <c r="B119" s="207" t="n">
        <v>21467</v>
      </c>
      <c r="C119" s="207" t="n">
        <v>482</v>
      </c>
      <c r="D119" s="207" t="n">
        <v>10222</v>
      </c>
      <c r="E119" s="207" t="n">
        <v>872</v>
      </c>
      <c r="F119" s="207" t="n">
        <v>155</v>
      </c>
      <c r="G119" s="207" t="n">
        <v>58</v>
      </c>
      <c r="H119" s="207" t="n">
        <v>16</v>
      </c>
      <c r="I119" s="207" t="n">
        <v>188</v>
      </c>
      <c r="J119" s="207" t="n">
        <v>39</v>
      </c>
    </row>
    <row r="120" s="318" customFormat="true" ht="10.5" hidden="false" customHeight="true" outlineLevel="0" collapsed="false">
      <c r="A120" s="319" t="s">
        <v>444</v>
      </c>
      <c r="B120" s="207" t="n">
        <v>4735</v>
      </c>
      <c r="C120" s="207" t="n">
        <v>290</v>
      </c>
      <c r="D120" s="207" t="n">
        <v>1268</v>
      </c>
      <c r="E120" s="207" t="n">
        <v>219</v>
      </c>
      <c r="F120" s="207" t="n">
        <v>22</v>
      </c>
      <c r="G120" s="207" t="n">
        <v>19</v>
      </c>
      <c r="H120" s="207" t="n">
        <v>23</v>
      </c>
      <c r="I120" s="207" t="n">
        <v>115</v>
      </c>
      <c r="J120" s="207" t="n">
        <v>14</v>
      </c>
    </row>
    <row r="121" s="318" customFormat="true" ht="10.5" hidden="false" customHeight="true" outlineLevel="0" collapsed="false">
      <c r="A121" s="319" t="s">
        <v>445</v>
      </c>
      <c r="B121" s="207" t="n">
        <v>8033</v>
      </c>
      <c r="C121" s="207" t="n">
        <v>800</v>
      </c>
      <c r="D121" s="207" t="n">
        <v>2249</v>
      </c>
      <c r="E121" s="207" t="n">
        <v>369</v>
      </c>
      <c r="F121" s="207" t="n">
        <v>93</v>
      </c>
      <c r="G121" s="207" t="n">
        <v>80</v>
      </c>
      <c r="H121" s="207" t="n">
        <v>35</v>
      </c>
      <c r="I121" s="207" t="n">
        <v>196</v>
      </c>
      <c r="J121" s="207" t="n">
        <v>45</v>
      </c>
    </row>
    <row r="122" s="318" customFormat="true" ht="10.5" hidden="false" customHeight="true" outlineLevel="0" collapsed="false">
      <c r="A122" s="319" t="s">
        <v>439</v>
      </c>
      <c r="B122" s="207" t="n">
        <v>32056</v>
      </c>
      <c r="C122" s="207" t="n">
        <v>2000</v>
      </c>
      <c r="D122" s="207" t="n">
        <v>7687</v>
      </c>
      <c r="E122" s="207" t="n">
        <v>1455</v>
      </c>
      <c r="F122" s="207" t="n">
        <v>362</v>
      </c>
      <c r="G122" s="207" t="n">
        <v>383</v>
      </c>
      <c r="H122" s="207" t="n">
        <v>244</v>
      </c>
      <c r="I122" s="207" t="n">
        <v>748</v>
      </c>
      <c r="J122" s="207" t="n">
        <v>212</v>
      </c>
    </row>
    <row r="123" s="316" customFormat="true" ht="15" hidden="false" customHeight="true" outlineLevel="0" collapsed="false">
      <c r="A123" s="315" t="s">
        <v>446</v>
      </c>
      <c r="B123" s="205" t="n">
        <v>46508</v>
      </c>
      <c r="C123" s="205" t="n">
        <v>2200</v>
      </c>
      <c r="D123" s="205" t="n">
        <v>6751</v>
      </c>
      <c r="E123" s="205" t="n">
        <v>2393</v>
      </c>
      <c r="F123" s="205" t="n">
        <v>361</v>
      </c>
      <c r="G123" s="205" t="n">
        <v>672</v>
      </c>
      <c r="H123" s="205" t="n">
        <v>199</v>
      </c>
      <c r="I123" s="205" t="n">
        <v>762</v>
      </c>
      <c r="J123" s="205" t="n">
        <v>252</v>
      </c>
    </row>
    <row r="124" s="318" customFormat="true" ht="12" hidden="false" customHeight="true" outlineLevel="0" collapsed="false">
      <c r="A124" s="319" t="s">
        <v>447</v>
      </c>
      <c r="B124" s="207" t="n">
        <v>6578</v>
      </c>
      <c r="C124" s="207" t="n">
        <v>407</v>
      </c>
      <c r="D124" s="207" t="n">
        <v>1160</v>
      </c>
      <c r="E124" s="207" t="n">
        <v>354</v>
      </c>
      <c r="F124" s="207" t="n">
        <v>67</v>
      </c>
      <c r="G124" s="207" t="n">
        <v>52</v>
      </c>
      <c r="H124" s="207" t="n">
        <v>24</v>
      </c>
      <c r="I124" s="207" t="n">
        <v>120</v>
      </c>
      <c r="J124" s="207" t="n">
        <v>26</v>
      </c>
    </row>
    <row r="125" s="318" customFormat="true" ht="12" hidden="false" customHeight="true" outlineLevel="0" collapsed="false">
      <c r="A125" s="319" t="s">
        <v>448</v>
      </c>
      <c r="B125" s="207" t="n">
        <v>2892</v>
      </c>
      <c r="C125" s="207" t="n">
        <v>144</v>
      </c>
      <c r="D125" s="207" t="n">
        <v>510</v>
      </c>
      <c r="E125" s="207" t="n">
        <v>106</v>
      </c>
      <c r="F125" s="207" t="n">
        <v>19</v>
      </c>
      <c r="G125" s="207" t="n">
        <v>54</v>
      </c>
      <c r="H125" s="207" t="n">
        <v>11</v>
      </c>
      <c r="I125" s="207" t="n">
        <v>53</v>
      </c>
      <c r="J125" s="207" t="n">
        <v>13</v>
      </c>
    </row>
    <row r="126" s="318" customFormat="true" ht="10.5" hidden="false" customHeight="true" outlineLevel="0" collapsed="false">
      <c r="A126" s="319" t="s">
        <v>449</v>
      </c>
      <c r="B126" s="207" t="n">
        <v>1925</v>
      </c>
      <c r="C126" s="207" t="n">
        <v>101</v>
      </c>
      <c r="D126" s="207" t="n">
        <v>289</v>
      </c>
      <c r="E126" s="207" t="n">
        <v>73</v>
      </c>
      <c r="F126" s="207" t="n">
        <v>23</v>
      </c>
      <c r="G126" s="207" t="n">
        <v>19</v>
      </c>
      <c r="H126" s="207" t="n">
        <v>5</v>
      </c>
      <c r="I126" s="207" t="n">
        <v>65</v>
      </c>
      <c r="J126" s="207" t="n">
        <v>7</v>
      </c>
    </row>
    <row r="127" s="318" customFormat="true" ht="10.5" hidden="false" customHeight="true" outlineLevel="0" collapsed="false">
      <c r="A127" s="319" t="s">
        <v>450</v>
      </c>
      <c r="B127" s="207" t="n">
        <v>2221</v>
      </c>
      <c r="C127" s="207" t="n">
        <v>123</v>
      </c>
      <c r="D127" s="207" t="n">
        <v>348</v>
      </c>
      <c r="E127" s="207" t="n">
        <v>67</v>
      </c>
      <c r="F127" s="207" t="n">
        <v>8</v>
      </c>
      <c r="G127" s="207" t="n">
        <v>140</v>
      </c>
      <c r="H127" s="207" t="n">
        <v>57</v>
      </c>
      <c r="I127" s="207" t="n">
        <v>37</v>
      </c>
      <c r="J127" s="207" t="n">
        <v>87</v>
      </c>
    </row>
    <row r="128" s="318" customFormat="true" ht="10.5" hidden="false" customHeight="true" outlineLevel="0" collapsed="false">
      <c r="A128" s="319" t="s">
        <v>451</v>
      </c>
      <c r="B128" s="207" t="n">
        <v>2010</v>
      </c>
      <c r="C128" s="207" t="n">
        <v>144</v>
      </c>
      <c r="D128" s="207" t="n">
        <v>308</v>
      </c>
      <c r="E128" s="207" t="n">
        <v>57</v>
      </c>
      <c r="F128" s="207" t="n">
        <v>6</v>
      </c>
      <c r="G128" s="207" t="n">
        <v>20</v>
      </c>
      <c r="H128" s="207" t="n">
        <v>4</v>
      </c>
      <c r="I128" s="207" t="n">
        <v>45</v>
      </c>
      <c r="J128" s="207" t="n">
        <v>3</v>
      </c>
    </row>
    <row r="129" s="318" customFormat="true" ht="10.5" hidden="false" customHeight="true" outlineLevel="0" collapsed="false">
      <c r="A129" s="319" t="s">
        <v>452</v>
      </c>
      <c r="B129" s="207" t="n">
        <v>20985</v>
      </c>
      <c r="C129" s="207" t="n">
        <v>662</v>
      </c>
      <c r="D129" s="207" t="n">
        <v>2216</v>
      </c>
      <c r="E129" s="207" t="n">
        <v>1399</v>
      </c>
      <c r="F129" s="207" t="n">
        <v>153</v>
      </c>
      <c r="G129" s="207" t="n">
        <v>239</v>
      </c>
      <c r="H129" s="207" t="n">
        <v>49</v>
      </c>
      <c r="I129" s="207" t="n">
        <v>189</v>
      </c>
      <c r="J129" s="207" t="n">
        <v>67</v>
      </c>
    </row>
    <row r="130" s="318" customFormat="true" ht="10.5" hidden="false" customHeight="true" outlineLevel="0" collapsed="false">
      <c r="A130" s="319" t="s">
        <v>439</v>
      </c>
      <c r="B130" s="207" t="n">
        <v>9897</v>
      </c>
      <c r="C130" s="207" t="n">
        <v>619</v>
      </c>
      <c r="D130" s="207" t="n">
        <v>1920</v>
      </c>
      <c r="E130" s="207" t="n">
        <v>337</v>
      </c>
      <c r="F130" s="207" t="n">
        <v>85</v>
      </c>
      <c r="G130" s="207" t="n">
        <v>148</v>
      </c>
      <c r="H130" s="207" t="n">
        <v>49</v>
      </c>
      <c r="I130" s="207" t="n">
        <v>253</v>
      </c>
      <c r="J130" s="207" t="n">
        <v>49</v>
      </c>
    </row>
    <row r="131" s="316" customFormat="true" ht="15" hidden="false" customHeight="true" outlineLevel="0" collapsed="false">
      <c r="A131" s="315" t="s">
        <v>453</v>
      </c>
      <c r="B131" s="205" t="n">
        <v>171972</v>
      </c>
      <c r="C131" s="205" t="n">
        <v>14112</v>
      </c>
      <c r="D131" s="205" t="n">
        <v>35995</v>
      </c>
      <c r="E131" s="205" t="n">
        <v>6864</v>
      </c>
      <c r="F131" s="205" t="n">
        <v>1639</v>
      </c>
      <c r="G131" s="205" t="n">
        <v>3270</v>
      </c>
      <c r="H131" s="205" t="n">
        <v>1297</v>
      </c>
      <c r="I131" s="205" t="n">
        <v>4050</v>
      </c>
      <c r="J131" s="205" t="n">
        <v>1430</v>
      </c>
    </row>
    <row r="132" s="318" customFormat="true" ht="12" hidden="false" customHeight="true" outlineLevel="0" collapsed="false">
      <c r="A132" s="319" t="s">
        <v>454</v>
      </c>
      <c r="B132" s="207" t="n">
        <v>11729</v>
      </c>
      <c r="C132" s="207" t="n">
        <v>691</v>
      </c>
      <c r="D132" s="207" t="n">
        <v>1676</v>
      </c>
      <c r="E132" s="207" t="n">
        <v>313</v>
      </c>
      <c r="F132" s="207" t="n">
        <v>26</v>
      </c>
      <c r="G132" s="207" t="n">
        <v>122</v>
      </c>
      <c r="H132" s="207" t="n">
        <v>44</v>
      </c>
      <c r="I132" s="207" t="n">
        <v>345</v>
      </c>
      <c r="J132" s="207" t="n">
        <v>30</v>
      </c>
    </row>
    <row r="133" s="318" customFormat="true" ht="12" hidden="false" customHeight="true" outlineLevel="0" collapsed="false">
      <c r="A133" s="319" t="s">
        <v>455</v>
      </c>
      <c r="B133" s="207" t="n">
        <v>16066</v>
      </c>
      <c r="C133" s="207" t="n">
        <v>840</v>
      </c>
      <c r="D133" s="207" t="n">
        <v>4003</v>
      </c>
      <c r="E133" s="207" t="n">
        <v>547</v>
      </c>
      <c r="F133" s="207" t="n">
        <v>196</v>
      </c>
      <c r="G133" s="207" t="n">
        <v>251</v>
      </c>
      <c r="H133" s="207" t="n">
        <v>116</v>
      </c>
      <c r="I133" s="207" t="n">
        <v>420</v>
      </c>
      <c r="J133" s="207" t="n">
        <v>99</v>
      </c>
    </row>
    <row r="134" s="318" customFormat="true" ht="10.5" hidden="false" customHeight="true" outlineLevel="0" collapsed="false">
      <c r="A134" s="319" t="s">
        <v>456</v>
      </c>
      <c r="B134" s="207" t="n">
        <v>10670</v>
      </c>
      <c r="C134" s="207" t="n">
        <v>425</v>
      </c>
      <c r="D134" s="207" t="n">
        <v>2379</v>
      </c>
      <c r="E134" s="207" t="n">
        <v>269</v>
      </c>
      <c r="F134" s="207" t="n">
        <v>97</v>
      </c>
      <c r="G134" s="207" t="n">
        <v>272</v>
      </c>
      <c r="H134" s="207" t="n">
        <v>100</v>
      </c>
      <c r="I134" s="207" t="n">
        <v>157</v>
      </c>
      <c r="J134" s="207" t="n">
        <v>98</v>
      </c>
    </row>
    <row r="135" s="318" customFormat="true" ht="10.5" hidden="false" customHeight="true" outlineLevel="0" collapsed="false">
      <c r="A135" s="319" t="s">
        <v>457</v>
      </c>
      <c r="B135" s="207" t="n">
        <v>13723</v>
      </c>
      <c r="C135" s="207" t="n">
        <v>953</v>
      </c>
      <c r="D135" s="207" t="n">
        <v>2890</v>
      </c>
      <c r="E135" s="207" t="n">
        <v>601</v>
      </c>
      <c r="F135" s="207" t="n">
        <v>100</v>
      </c>
      <c r="G135" s="207" t="n">
        <v>214</v>
      </c>
      <c r="H135" s="207" t="n">
        <v>101</v>
      </c>
      <c r="I135" s="207" t="n">
        <v>374</v>
      </c>
      <c r="J135" s="207" t="n">
        <v>63</v>
      </c>
    </row>
    <row r="136" s="318" customFormat="true" ht="10.5" hidden="false" customHeight="true" outlineLevel="0" collapsed="false">
      <c r="A136" s="319" t="s">
        <v>458</v>
      </c>
      <c r="B136" s="207" t="n">
        <v>12788</v>
      </c>
      <c r="C136" s="207" t="n">
        <v>965</v>
      </c>
      <c r="D136" s="207" t="n">
        <v>3534</v>
      </c>
      <c r="E136" s="207" t="n">
        <v>482</v>
      </c>
      <c r="F136" s="207" t="n">
        <v>94</v>
      </c>
      <c r="G136" s="207" t="n">
        <v>76</v>
      </c>
      <c r="H136" s="207" t="n">
        <v>31</v>
      </c>
      <c r="I136" s="207" t="n">
        <v>335</v>
      </c>
      <c r="J136" s="207" t="n">
        <v>13</v>
      </c>
    </row>
    <row r="137" s="318" customFormat="true" ht="10.5" hidden="false" customHeight="true" outlineLevel="0" collapsed="false">
      <c r="A137" s="319" t="s">
        <v>459</v>
      </c>
      <c r="B137" s="207" t="n">
        <v>13728</v>
      </c>
      <c r="C137" s="207" t="n">
        <v>1367</v>
      </c>
      <c r="D137" s="207" t="n">
        <v>2820</v>
      </c>
      <c r="E137" s="207" t="n">
        <v>643</v>
      </c>
      <c r="F137" s="207" t="n">
        <v>149</v>
      </c>
      <c r="G137" s="207" t="n">
        <v>156</v>
      </c>
      <c r="H137" s="207" t="n">
        <v>103</v>
      </c>
      <c r="I137" s="207" t="n">
        <v>394</v>
      </c>
      <c r="J137" s="207" t="n">
        <v>114</v>
      </c>
    </row>
    <row r="138" s="318" customFormat="true" ht="10.5" hidden="false" customHeight="true" outlineLevel="0" collapsed="false">
      <c r="A138" s="319" t="s">
        <v>460</v>
      </c>
      <c r="B138" s="207" t="n">
        <v>9788</v>
      </c>
      <c r="C138" s="207" t="n">
        <v>2019</v>
      </c>
      <c r="D138" s="207" t="n">
        <v>1306</v>
      </c>
      <c r="E138" s="207" t="n">
        <v>276</v>
      </c>
      <c r="F138" s="201" t="s">
        <v>227</v>
      </c>
      <c r="G138" s="201" t="s">
        <v>227</v>
      </c>
      <c r="H138" s="201" t="s">
        <v>227</v>
      </c>
      <c r="I138" s="207" t="n">
        <v>355</v>
      </c>
      <c r="J138" s="201" t="s">
        <v>227</v>
      </c>
    </row>
    <row r="139" s="318" customFormat="true" ht="10.5" hidden="false" customHeight="true" outlineLevel="0" collapsed="false">
      <c r="A139" s="319" t="s">
        <v>461</v>
      </c>
      <c r="B139" s="207" t="n">
        <v>8040</v>
      </c>
      <c r="C139" s="207" t="n">
        <v>516</v>
      </c>
      <c r="D139" s="207" t="n">
        <v>3290</v>
      </c>
      <c r="E139" s="207" t="n">
        <v>304</v>
      </c>
      <c r="F139" s="201" t="s">
        <v>227</v>
      </c>
      <c r="G139" s="201" t="s">
        <v>227</v>
      </c>
      <c r="H139" s="201" t="s">
        <v>227</v>
      </c>
      <c r="I139" s="207" t="n">
        <v>78</v>
      </c>
      <c r="J139" s="201" t="s">
        <v>227</v>
      </c>
    </row>
    <row r="140" s="318" customFormat="true" ht="10.5" hidden="false" customHeight="true" outlineLevel="0" collapsed="false">
      <c r="A140" s="319" t="s">
        <v>462</v>
      </c>
      <c r="B140" s="207" t="n">
        <v>10480</v>
      </c>
      <c r="C140" s="207" t="n">
        <v>544</v>
      </c>
      <c r="D140" s="207" t="n">
        <v>1747</v>
      </c>
      <c r="E140" s="207" t="n">
        <v>561</v>
      </c>
      <c r="F140" s="207" t="n">
        <v>157</v>
      </c>
      <c r="G140" s="207" t="n">
        <v>55</v>
      </c>
      <c r="H140" s="207" t="n">
        <v>26</v>
      </c>
      <c r="I140" s="207" t="n">
        <v>239</v>
      </c>
      <c r="J140" s="207" t="n">
        <v>34</v>
      </c>
    </row>
    <row r="141" s="318" customFormat="true" ht="10.5" hidden="false" customHeight="true" outlineLevel="0" collapsed="false">
      <c r="A141" s="319" t="s">
        <v>463</v>
      </c>
      <c r="B141" s="207" t="n">
        <v>20152</v>
      </c>
      <c r="C141" s="207" t="n">
        <v>2661</v>
      </c>
      <c r="D141" s="207" t="n">
        <v>1836</v>
      </c>
      <c r="E141" s="207" t="n">
        <v>1092</v>
      </c>
      <c r="F141" s="207" t="n">
        <v>115</v>
      </c>
      <c r="G141" s="207" t="n">
        <v>1428</v>
      </c>
      <c r="H141" s="207" t="n">
        <v>492</v>
      </c>
      <c r="I141" s="207" t="n">
        <v>292</v>
      </c>
      <c r="J141" s="207" t="n">
        <v>639</v>
      </c>
    </row>
    <row r="142" s="318" customFormat="true" ht="10.5" hidden="false" customHeight="true" outlineLevel="0" collapsed="false">
      <c r="A142" s="319" t="s">
        <v>439</v>
      </c>
      <c r="B142" s="207" t="n">
        <v>44808</v>
      </c>
      <c r="C142" s="207" t="n">
        <v>3131</v>
      </c>
      <c r="D142" s="207" t="n">
        <v>10514</v>
      </c>
      <c r="E142" s="207" t="n">
        <v>1776</v>
      </c>
      <c r="F142" s="207" t="n">
        <v>545</v>
      </c>
      <c r="G142" s="207" t="n">
        <v>657</v>
      </c>
      <c r="H142" s="207" t="n">
        <v>275</v>
      </c>
      <c r="I142" s="207" t="n">
        <v>1061</v>
      </c>
      <c r="J142" s="207" t="n">
        <v>330</v>
      </c>
    </row>
    <row r="143" s="316" customFormat="true" ht="15" hidden="false" customHeight="true" outlineLevel="0" collapsed="false">
      <c r="A143" s="315" t="s">
        <v>464</v>
      </c>
      <c r="B143" s="205" t="n">
        <v>3252</v>
      </c>
      <c r="C143" s="205" t="n">
        <v>148</v>
      </c>
      <c r="D143" s="205" t="n">
        <v>478</v>
      </c>
      <c r="E143" s="205" t="n">
        <v>91</v>
      </c>
      <c r="F143" s="205" t="n">
        <v>11</v>
      </c>
      <c r="G143" s="205" t="n">
        <v>53</v>
      </c>
      <c r="H143" s="205" t="n">
        <v>20</v>
      </c>
      <c r="I143" s="205" t="n">
        <v>67</v>
      </c>
      <c r="J143" s="205" t="n">
        <v>18</v>
      </c>
    </row>
    <row r="144" s="316" customFormat="true" ht="18" hidden="false" customHeight="true" outlineLevel="0" collapsed="false">
      <c r="A144" s="321" t="s">
        <v>465</v>
      </c>
      <c r="B144" s="205" t="n">
        <v>1837763</v>
      </c>
      <c r="C144" s="205" t="n">
        <v>101722</v>
      </c>
      <c r="D144" s="205" t="n">
        <v>442549</v>
      </c>
      <c r="E144" s="205" t="n">
        <v>73285</v>
      </c>
      <c r="F144" s="205" t="n">
        <v>29826</v>
      </c>
      <c r="G144" s="205" t="n">
        <v>13517</v>
      </c>
      <c r="H144" s="205" t="n">
        <v>6288</v>
      </c>
      <c r="I144" s="205" t="n">
        <v>30523</v>
      </c>
      <c r="J144" s="205" t="n">
        <v>6248</v>
      </c>
    </row>
    <row r="145" s="316" customFormat="true" ht="15" hidden="false" customHeight="true" outlineLevel="0" collapsed="false">
      <c r="A145" s="322" t="s">
        <v>182</v>
      </c>
      <c r="B145" s="318"/>
      <c r="C145" s="318"/>
      <c r="D145" s="318"/>
      <c r="E145" s="318"/>
      <c r="F145" s="318"/>
      <c r="G145" s="318"/>
      <c r="H145" s="318"/>
      <c r="I145" s="318"/>
      <c r="J145" s="318"/>
    </row>
    <row r="146" s="324" customFormat="true" ht="12.75" hidden="false" customHeight="true" outlineLevel="0" collapsed="false">
      <c r="A146" s="323" t="s">
        <v>466</v>
      </c>
      <c r="B146" s="307"/>
      <c r="C146" s="307"/>
      <c r="E146" s="171" t="s">
        <v>467</v>
      </c>
      <c r="F146" s="307"/>
      <c r="G146" s="325"/>
      <c r="H146" s="307"/>
      <c r="I146" s="307"/>
      <c r="J146" s="307"/>
    </row>
    <row r="147" s="168" customFormat="true" ht="12.75" hidden="false" customHeight="true" outlineLevel="0" collapsed="false">
      <c r="A147" s="171" t="s">
        <v>468</v>
      </c>
      <c r="E147" s="171" t="s">
        <v>469</v>
      </c>
      <c r="G147" s="172"/>
      <c r="H147" s="172"/>
      <c r="I147" s="172"/>
      <c r="J147" s="172"/>
    </row>
    <row r="148" s="168" customFormat="true" ht="12.75" hidden="false" customHeight="true" outlineLevel="0" collapsed="false">
      <c r="G148" s="172"/>
      <c r="H148" s="172"/>
      <c r="I148" s="172"/>
      <c r="J148" s="172"/>
    </row>
    <row r="149" s="307" customFormat="true" ht="18" hidden="false" customHeight="true" outlineLevel="0" collapsed="false">
      <c r="A149" s="175" t="s">
        <v>116</v>
      </c>
      <c r="B149" s="175"/>
      <c r="C149" s="175"/>
      <c r="D149" s="175"/>
      <c r="E149" s="175"/>
      <c r="F149" s="175"/>
      <c r="G149" s="326"/>
      <c r="H149" s="326"/>
      <c r="I149" s="326"/>
      <c r="J149" s="326"/>
    </row>
    <row r="150" customFormat="false" ht="12" hidden="false" customHeight="false" outlineLevel="0" collapsed="false">
      <c r="A150" s="329" t="s">
        <v>472</v>
      </c>
      <c r="B150" s="329"/>
      <c r="C150" s="329"/>
      <c r="D150" s="329"/>
      <c r="E150" s="329"/>
      <c r="F150" s="329"/>
      <c r="G150" s="329"/>
      <c r="H150" s="329"/>
      <c r="I150" s="329"/>
      <c r="J150" s="329"/>
    </row>
  </sheetData>
  <mergeCells count="8">
    <mergeCell ref="A1:J1"/>
    <mergeCell ref="A2:J2"/>
    <mergeCell ref="A74:F74"/>
    <mergeCell ref="A75:J75"/>
    <mergeCell ref="A76:J76"/>
    <mergeCell ref="A77:J77"/>
    <mergeCell ref="A149:F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52" customFormat="true" ht="30" hidden="false" customHeight="true" outlineLevel="0" collapsed="false">
      <c r="A27" s="50" t="s">
        <v>44</v>
      </c>
      <c r="B27" s="37" t="s">
        <v>45</v>
      </c>
      <c r="C27" s="37"/>
      <c r="D27" s="37"/>
      <c r="E27" s="37"/>
      <c r="F27" s="37"/>
      <c r="G27" s="37"/>
      <c r="H27" s="51"/>
      <c r="I27" s="51"/>
    </row>
    <row r="28" s="52" customFormat="true" ht="30" hidden="false" customHeight="true" outlineLevel="0" collapsed="false">
      <c r="A28" s="50" t="s">
        <v>46</v>
      </c>
      <c r="B28" s="37" t="s">
        <v>47</v>
      </c>
      <c r="C28" s="37"/>
      <c r="D28" s="37"/>
      <c r="E28" s="37"/>
      <c r="F28" s="37"/>
      <c r="G28" s="37"/>
      <c r="H28" s="51"/>
      <c r="I28" s="51"/>
    </row>
    <row r="29" s="52" customFormat="true" ht="30" hidden="false" customHeight="true" outlineLevel="0" collapsed="false">
      <c r="A29" s="50" t="s">
        <v>48</v>
      </c>
      <c r="B29" s="37" t="s">
        <v>49</v>
      </c>
      <c r="C29" s="37"/>
      <c r="D29" s="37"/>
      <c r="E29" s="37"/>
      <c r="F29" s="37"/>
      <c r="G29" s="37"/>
      <c r="H29" s="51"/>
      <c r="I29" s="51"/>
    </row>
    <row r="30" s="49" customFormat="true" ht="30" hidden="false" customHeight="true" outlineLevel="0" collapsed="false">
      <c r="A30" s="49" t="s">
        <v>50</v>
      </c>
      <c r="D30" s="53"/>
      <c r="H30" s="54"/>
      <c r="I30" s="54"/>
    </row>
    <row r="31" s="55" customFormat="true" ht="30" hidden="false" customHeight="true" outlineLevel="0" collapsed="false">
      <c r="A31" s="37" t="s">
        <v>51</v>
      </c>
      <c r="B31" s="37"/>
      <c r="C31" s="37"/>
      <c r="D31" s="37"/>
      <c r="E31" s="37"/>
      <c r="F31" s="37"/>
      <c r="G31" s="37"/>
      <c r="H31" s="54"/>
      <c r="I31" s="54"/>
    </row>
    <row r="32" s="52" customFormat="true" ht="21" hidden="false" customHeight="true" outlineLevel="0" collapsed="false">
      <c r="A32" s="37" t="s">
        <v>52</v>
      </c>
      <c r="B32" s="37"/>
      <c r="C32" s="37"/>
      <c r="D32" s="37"/>
      <c r="E32" s="37"/>
      <c r="F32" s="37"/>
      <c r="G32" s="37"/>
      <c r="H32" s="54"/>
      <c r="I32" s="54"/>
    </row>
    <row r="33" s="55" customFormat="true" ht="15" hidden="false" customHeight="true" outlineLevel="0" collapsed="false">
      <c r="H33" s="54"/>
      <c r="I33" s="54"/>
    </row>
    <row r="34" s="55" customFormat="true" ht="15" hidden="false" customHeight="true" outlineLevel="0" collapsed="false">
      <c r="H34" s="54"/>
      <c r="I34" s="54"/>
    </row>
    <row r="35" s="55" customFormat="true" ht="18" hidden="false" customHeight="true" outlineLevel="0" collapsed="false">
      <c r="A35" s="56" t="s">
        <v>53</v>
      </c>
      <c r="B35" s="56"/>
      <c r="C35" s="56"/>
      <c r="D35" s="56"/>
      <c r="E35" s="56"/>
      <c r="F35" s="56"/>
      <c r="G35" s="56"/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5" hidden="false" customHeight="true" outlineLevel="0" collapsed="false">
      <c r="H37" s="54"/>
      <c r="I37" s="54"/>
    </row>
    <row r="38" s="59" customFormat="true" ht="15" hidden="false" customHeight="true" outlineLevel="0" collapsed="false">
      <c r="A38" s="57" t="s">
        <v>54</v>
      </c>
      <c r="B38" s="57"/>
      <c r="C38" s="57"/>
      <c r="D38" s="57"/>
      <c r="E38" s="57"/>
      <c r="F38" s="57"/>
      <c r="G38" s="57"/>
      <c r="H38" s="58"/>
      <c r="I38" s="58"/>
    </row>
    <row r="39" s="55" customFormat="true" ht="15" hidden="false" customHeight="true" outlineLevel="0" collapsed="false">
      <c r="H39" s="54"/>
      <c r="I39" s="54"/>
    </row>
    <row r="40" s="52" customFormat="true" ht="15" hidden="false" customHeight="true" outlineLevel="0" collapsed="false">
      <c r="A40" s="56" t="s">
        <v>55</v>
      </c>
      <c r="B40" s="56"/>
      <c r="C40" s="56"/>
      <c r="D40" s="56"/>
      <c r="E40" s="56"/>
      <c r="F40" s="56"/>
      <c r="G40" s="56"/>
      <c r="H40" s="54"/>
      <c r="I40" s="54"/>
    </row>
    <row r="41" s="52" customFormat="true" ht="15" hidden="false" customHeight="true" outlineLevel="0" collapsed="false">
      <c r="A41" s="56" t="s">
        <v>56</v>
      </c>
      <c r="B41" s="56"/>
      <c r="C41" s="56"/>
      <c r="D41" s="56"/>
      <c r="E41" s="56"/>
      <c r="F41" s="56"/>
      <c r="G41" s="56"/>
      <c r="H41" s="54"/>
      <c r="I41" s="54"/>
    </row>
    <row r="42" s="55" customFormat="true" ht="15" hidden="false" customHeight="true" outlineLevel="0" collapsed="false">
      <c r="H42" s="54"/>
      <c r="I42" s="54"/>
    </row>
    <row r="43" s="52" customFormat="true" ht="15" hidden="false" customHeight="true" outlineLevel="0" collapsed="false">
      <c r="A43" s="56" t="s">
        <v>57</v>
      </c>
      <c r="B43" s="56"/>
      <c r="C43" s="56"/>
      <c r="D43" s="56"/>
      <c r="E43" s="56"/>
      <c r="F43" s="56"/>
      <c r="G43" s="56"/>
      <c r="H43" s="54"/>
      <c r="I43" s="54"/>
    </row>
    <row r="44" s="52" customFormat="true" ht="15" hidden="false" customHeight="true" outlineLevel="0" collapsed="false">
      <c r="A44" s="56" t="s">
        <v>58</v>
      </c>
      <c r="B44" s="56"/>
      <c r="C44" s="56"/>
      <c r="D44" s="56"/>
      <c r="E44" s="56"/>
      <c r="F44" s="56"/>
      <c r="G44" s="56"/>
      <c r="H44" s="54"/>
      <c r="I44" s="54"/>
    </row>
    <row r="45" s="52" customFormat="true" ht="15" hidden="false" customHeight="true" outlineLevel="0" collapsed="false">
      <c r="A45" s="56" t="s">
        <v>59</v>
      </c>
      <c r="B45" s="56"/>
      <c r="C45" s="56"/>
      <c r="D45" s="56"/>
      <c r="E45" s="56"/>
      <c r="F45" s="56"/>
      <c r="G45" s="56"/>
      <c r="H45" s="54"/>
      <c r="I45" s="54"/>
    </row>
    <row r="46" s="55" customFormat="true" ht="15" hidden="false" customHeight="true" outlineLevel="0" collapsed="false">
      <c r="H46" s="54"/>
      <c r="I46" s="54"/>
    </row>
    <row r="47" s="52" customFormat="true" ht="15" hidden="false" customHeight="true" outlineLevel="0" collapsed="false">
      <c r="A47" s="56" t="s">
        <v>60</v>
      </c>
      <c r="B47" s="56"/>
      <c r="C47" s="56"/>
      <c r="D47" s="56"/>
      <c r="E47" s="56"/>
      <c r="F47" s="56"/>
      <c r="G47" s="56"/>
      <c r="H47" s="54"/>
      <c r="I47" s="54"/>
    </row>
    <row r="48" s="52" customFormat="true" ht="15" hidden="false" customHeight="true" outlineLevel="0" collapsed="false">
      <c r="A48" s="56" t="s">
        <v>61</v>
      </c>
      <c r="B48" s="56"/>
      <c r="C48" s="56"/>
      <c r="D48" s="56"/>
      <c r="E48" s="56"/>
      <c r="F48" s="56"/>
      <c r="G48" s="56"/>
      <c r="H48" s="54"/>
      <c r="I48" s="54"/>
    </row>
    <row r="49" s="52" customFormat="true" ht="15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</row>
    <row r="50" s="52" customFormat="true" ht="15" hidden="false" customHeight="true" outlineLevel="0" collapsed="false">
      <c r="A50" s="56" t="s">
        <v>62</v>
      </c>
      <c r="B50" s="56"/>
      <c r="C50" s="56"/>
      <c r="D50" s="56"/>
      <c r="E50" s="56"/>
      <c r="F50" s="56"/>
      <c r="G50" s="56"/>
      <c r="H50" s="54"/>
      <c r="I50" s="54"/>
    </row>
    <row r="51" s="55" customFormat="true" ht="15" hidden="false" customHeight="true" outlineLevel="0" collapsed="false">
      <c r="A51" s="56" t="s">
        <v>63</v>
      </c>
      <c r="B51" s="56"/>
      <c r="C51" s="56"/>
      <c r="D51" s="56"/>
      <c r="E51" s="56"/>
      <c r="F51" s="56"/>
      <c r="G51" s="56"/>
      <c r="H51" s="54"/>
      <c r="I51" s="54"/>
    </row>
    <row r="52" s="55" customFormat="true" ht="15" hidden="false" customHeight="true" outlineLevel="0" collapsed="false">
      <c r="H52" s="54"/>
      <c r="I52" s="54"/>
    </row>
    <row r="53" s="55" customFormat="true" ht="15" hidden="false" customHeight="true" outlineLevel="0" collapsed="false">
      <c r="H53" s="54"/>
      <c r="I53" s="54"/>
    </row>
    <row r="54" s="55" customFormat="true" ht="15" hidden="false" customHeight="true" outlineLevel="0" collapsed="false">
      <c r="H54" s="54"/>
      <c r="I54" s="54"/>
    </row>
    <row r="55" s="55" customFormat="true" ht="15" hidden="false" customHeight="true" outlineLevel="0" collapsed="false">
      <c r="H55" s="54"/>
      <c r="I55" s="54"/>
    </row>
    <row r="56" s="55" customFormat="true" ht="15" hidden="false" customHeight="true" outlineLevel="0" collapsed="false">
      <c r="H56" s="54"/>
      <c r="I56" s="54"/>
    </row>
    <row r="57" s="32" customFormat="true" ht="15" hidden="false" customHeight="true" outlineLevel="0" collapsed="false">
      <c r="C57" s="32" t="s">
        <v>64</v>
      </c>
      <c r="F57" s="32" t="s">
        <v>65</v>
      </c>
      <c r="H57" s="33"/>
      <c r="I57" s="33"/>
    </row>
    <row r="58" customFormat="false" ht="29.25" hidden="false" customHeight="true" outlineLevel="0" collapsed="false">
      <c r="A58" s="26"/>
      <c r="B58" s="27" t="s">
        <v>66</v>
      </c>
      <c r="C58" s="27" t="s">
        <v>67</v>
      </c>
      <c r="D58" s="26" t="s">
        <v>68</v>
      </c>
      <c r="E58" s="26" t="s">
        <v>69</v>
      </c>
      <c r="F58" s="27" t="s">
        <v>67</v>
      </c>
      <c r="G58" s="26" t="s">
        <v>70</v>
      </c>
    </row>
    <row r="59" customFormat="false" ht="30" hidden="false" customHeight="true" outlineLevel="0" collapsed="false">
      <c r="A59" s="26"/>
      <c r="B59" s="27" t="s">
        <v>71</v>
      </c>
      <c r="C59" s="27" t="s">
        <v>67</v>
      </c>
      <c r="D59" s="26" t="s">
        <v>72</v>
      </c>
      <c r="E59" s="26" t="s">
        <v>73</v>
      </c>
      <c r="F59" s="27" t="s">
        <v>67</v>
      </c>
      <c r="G59" s="26" t="s">
        <v>74</v>
      </c>
    </row>
    <row r="60" customFormat="false" ht="15" hidden="false" customHeight="true" outlineLevel="0" collapsed="false">
      <c r="A60" s="26"/>
      <c r="B60" s="27"/>
      <c r="C60" s="27"/>
      <c r="D60" s="26" t="s">
        <v>75</v>
      </c>
    </row>
    <row r="61" customFormat="false" ht="30" hidden="false" customHeight="true" outlineLevel="0" collapsed="false">
      <c r="A61" s="26"/>
      <c r="B61" s="27" t="s">
        <v>76</v>
      </c>
      <c r="C61" s="27" t="s">
        <v>67</v>
      </c>
      <c r="D61" s="26" t="s">
        <v>77</v>
      </c>
      <c r="E61" s="26" t="s">
        <v>78</v>
      </c>
      <c r="F61" s="27" t="s">
        <v>67</v>
      </c>
      <c r="G61" s="26" t="s">
        <v>79</v>
      </c>
      <c r="H61" s="60"/>
      <c r="I61" s="60"/>
    </row>
    <row r="62" customFormat="false" ht="15" hidden="false" customHeight="true" outlineLevel="0" collapsed="false">
      <c r="A62" s="26"/>
      <c r="B62" s="26"/>
      <c r="D62" s="26" t="s">
        <v>80</v>
      </c>
    </row>
    <row r="63" s="55" customFormat="true" ht="30" hidden="false" customHeight="true" outlineLevel="0" collapsed="false">
      <c r="B63" s="55" t="s">
        <v>81</v>
      </c>
      <c r="C63" s="27" t="s">
        <v>67</v>
      </c>
      <c r="D63" s="55" t="s">
        <v>82</v>
      </c>
      <c r="H63" s="54"/>
      <c r="I63" s="54"/>
    </row>
    <row r="64" s="55" customFormat="true" ht="15" hidden="false" customHeight="true" outlineLevel="0" collapsed="false">
      <c r="H64" s="54"/>
      <c r="I64" s="54"/>
    </row>
    <row r="65" s="55" customFormat="true" ht="15" hidden="false" customHeight="true" outlineLevel="0" collapsed="false">
      <c r="H65" s="54"/>
      <c r="I65" s="54"/>
    </row>
    <row r="66" s="55" customFormat="true" ht="15" hidden="false" customHeight="true" outlineLevel="0" collapsed="false">
      <c r="H66" s="54"/>
      <c r="I66" s="54"/>
    </row>
    <row r="67" s="55" customFormat="true" ht="15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81" customFormat="false" ht="18" hidden="false" customHeight="true" outlineLevel="0" collapsed="false"/>
    <row r="90" customFormat="false" ht="12.75" hidden="false" customHeight="false" outlineLevel="0" collapsed="false">
      <c r="A90" s="61" t="s">
        <v>83</v>
      </c>
      <c r="B90" s="61"/>
      <c r="C90" s="61"/>
      <c r="D90" s="61"/>
      <c r="E90" s="61"/>
      <c r="F90" s="61"/>
      <c r="G90" s="61"/>
    </row>
  </sheetData>
  <mergeCells count="35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B27:G27"/>
    <mergeCell ref="B28:G28"/>
    <mergeCell ref="B29:G29"/>
    <mergeCell ref="A31:G31"/>
    <mergeCell ref="A32:G32"/>
    <mergeCell ref="A35:G35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  <mergeCell ref="A90:G90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6.2007"/>
    <hyperlink ref="A18" location="'Tabelle 2'!A1" display="#Tabelle 2.A1"/>
    <hyperlink ref="B18" location="'Tabelle 2'!A1" display="Sozialversicherungspflichtig Beschäftigte am 30.06.2007 nach Wirtschaftsabschnitten und Ländern - Teil 1"/>
    <hyperlink ref="A19" location="'Tabelle 2'!A52" display="#Tabelle 2.A52"/>
    <hyperlink ref="B19" location="'Tabelle 2'!A52" display="Sozialversicherungspflichtig Beschäftigte am 30.06.2007 nach Wirtschaftsabschnitten und Ländern - Teil 2"/>
    <hyperlink ref="A20" location="'Tabelle 3'!A1" display="3&#10;"/>
    <hyperlink ref="B20" location="'Tabelle 3'!A1" display=" Sozialversicherungspflichtig Beschäftigte am 30.06.2007 nach Ländern, Vollzeit-/Teilzeitbeschäftigten, Auszubildenden, Deutschen und Ausländern"/>
    <hyperlink ref="A21" location="'Tabelle 4'!A1" display="4&#10;"/>
    <hyperlink ref="B21" location="'Tabelle 4'!A1" display="Sozialversicherungspflichtig Beschäftigte am 30.06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6.2007 nach zusammengefassten Wirtschaftsabschnitten und Altersgruppen"/>
    <hyperlink ref="A23" location="'Tabelle 6'!A1" display="6&#10;"/>
    <hyperlink ref="B23" location="'Tabelle 6'!A1" display="Ausländische sozialversicherungspflichtig Beschäftige am 30.06.2007 nach Staatsangehörigkeit und Ländern - Teil 1"/>
    <hyperlink ref="A24" location="'Tabelle 6'!A1" display="6&#10;"/>
    <hyperlink ref="B24" location="'Tabelle 6'!A76" display="Ausländische sozialversicherungspflichtig Beschäftige am 30.06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7" location="'Tabelle 8'!A1" display="8&#10;"/>
    <hyperlink ref="B27" location="'Tabelle 8'!A1" display=" Sozialversicherungspflichtig Beschäftigte am 30.06.2007 nach Berufsbereichen, Berufsgruppen, ausgewählten Berufsordnungen und Deutschen/Ausländern"/>
    <hyperlink ref="A28" location="'Tabelle 9'!A1" display="9&#10;"/>
    <hyperlink ref="B28" location="'Tabelle 9'!A1" display="Sozialversicherungspflichtig Beschäftigte am 30.06.2007 nach Altersjahren, Altersgruppen, Voll-/Teilzeitbeschäftigten und Ausländern"/>
    <hyperlink ref="A29" location="'Tabelle 11'!A1" display="10&#10;"/>
    <hyperlink ref="B29" location="'Tabelle 10'!A1" display="Sozialversicherungspflichtig Beschäftigte, Ein- und Auspendler sowie Pendlersaldo am 30.06.2007 nach Ländern"/>
    <hyperlink ref="A31" location="'Klassifikation '!A1" display="Klassifikation der Wirtschaftszweige, Ausgabe 2003 (WZ 2003) – Tiefengliederung bis zur Ebene Wirtschaftsgruppe"/>
    <hyperlink ref="A32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0" activeCellId="0" sqref="B90"/>
    </sheetView>
  </sheetViews>
  <sheetFormatPr defaultColWidth="11.41796875" defaultRowHeight="12" zeroHeight="false" outlineLevelRow="0" outlineLevelCol="0"/>
  <cols>
    <col collapsed="false" customWidth="true" hidden="false" outlineLevel="0" max="1" min="1" style="330" width="5.71"/>
    <col collapsed="false" customWidth="true" hidden="false" outlineLevel="0" max="2" min="2" style="331" width="7.7"/>
    <col collapsed="false" customWidth="true" hidden="false" outlineLevel="0" max="3" min="3" style="332" width="11.7"/>
    <col collapsed="false" customWidth="true" hidden="false" outlineLevel="0" max="10" min="4" style="332" width="9.99"/>
    <col collapsed="false" customWidth="true" hidden="false" outlineLevel="0" max="11" min="11" style="332" width="10.13"/>
    <col collapsed="false" customWidth="false" hidden="false" outlineLevel="0" max="13" min="12" style="332" width="11.42"/>
    <col collapsed="false" customWidth="true" hidden="false" outlineLevel="0" max="14" min="14" style="332" width="19.28"/>
    <col collapsed="false" customWidth="false" hidden="false" outlineLevel="0" max="257" min="15" style="332" width="11.42"/>
  </cols>
  <sheetData>
    <row r="1" s="334" customFormat="true" ht="21" hidden="false" customHeight="true" outlineLevel="0" collapsed="false">
      <c r="A1" s="333" t="s">
        <v>29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</row>
    <row r="2" s="336" customFormat="true" ht="27" hidden="false" customHeight="true" outlineLevel="0" collapsed="false">
      <c r="A2" s="335" t="s">
        <v>473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</row>
    <row r="3" s="336" customFormat="true" ht="30" hidden="false" customHeight="true" outlineLevel="0" collapsed="false">
      <c r="A3" s="337" t="s">
        <v>474</v>
      </c>
      <c r="B3" s="337"/>
      <c r="C3" s="338" t="s">
        <v>123</v>
      </c>
      <c r="D3" s="338" t="s">
        <v>202</v>
      </c>
      <c r="E3" s="338" t="s">
        <v>203</v>
      </c>
      <c r="F3" s="338" t="s">
        <v>198</v>
      </c>
      <c r="G3" s="338" t="s">
        <v>475</v>
      </c>
      <c r="H3" s="338" t="s">
        <v>205</v>
      </c>
      <c r="I3" s="338" t="s">
        <v>206</v>
      </c>
      <c r="J3" s="338" t="s">
        <v>207</v>
      </c>
      <c r="K3" s="339" t="s">
        <v>402</v>
      </c>
    </row>
    <row r="4" s="340" customFormat="true" ht="24" hidden="false" customHeight="true" outlineLevel="0" collapsed="false">
      <c r="A4" s="192" t="s">
        <v>12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344" customFormat="true" ht="19.5" hidden="false" customHeight="true" outlineLevel="0" collapsed="false">
      <c r="A5" s="341" t="n">
        <v>1999</v>
      </c>
      <c r="B5" s="342" t="s">
        <v>476</v>
      </c>
      <c r="C5" s="343" t="n">
        <v>27482584</v>
      </c>
      <c r="D5" s="343" t="n">
        <v>3714716</v>
      </c>
      <c r="E5" s="343" t="n">
        <v>4258959</v>
      </c>
      <c r="F5" s="343" t="n">
        <v>1131645</v>
      </c>
      <c r="G5" s="343" t="n">
        <v>830947</v>
      </c>
      <c r="H5" s="343" t="n">
        <v>280156</v>
      </c>
      <c r="I5" s="343" t="n">
        <v>743753</v>
      </c>
      <c r="J5" s="343" t="n">
        <v>2123700</v>
      </c>
      <c r="K5" s="343" t="n">
        <v>604372</v>
      </c>
      <c r="N5" s="345"/>
      <c r="O5" s="346"/>
    </row>
    <row r="6" s="344" customFormat="true" ht="19.5" hidden="false" customHeight="true" outlineLevel="0" collapsed="false">
      <c r="A6" s="341" t="n">
        <v>2000</v>
      </c>
      <c r="B6" s="342" t="s">
        <v>476</v>
      </c>
      <c r="C6" s="343" t="n">
        <v>27825624</v>
      </c>
      <c r="D6" s="343" t="n">
        <v>3802475</v>
      </c>
      <c r="E6" s="343" t="n">
        <v>4364659</v>
      </c>
      <c r="F6" s="343" t="n">
        <v>1139096</v>
      </c>
      <c r="G6" s="343" t="n">
        <v>811036</v>
      </c>
      <c r="H6" s="343" t="n">
        <v>283576</v>
      </c>
      <c r="I6" s="343" t="n">
        <v>762471</v>
      </c>
      <c r="J6" s="343" t="n">
        <v>2174680</v>
      </c>
      <c r="K6" s="343" t="n">
        <v>590660</v>
      </c>
      <c r="N6" s="346"/>
      <c r="O6" s="347"/>
    </row>
    <row r="7" s="344" customFormat="true" ht="19.5" hidden="false" customHeight="true" outlineLevel="0" collapsed="false">
      <c r="A7" s="341" t="n">
        <v>2001</v>
      </c>
      <c r="B7" s="342" t="s">
        <v>476</v>
      </c>
      <c r="C7" s="343" t="n">
        <v>27817114</v>
      </c>
      <c r="D7" s="343" t="n">
        <v>3850918</v>
      </c>
      <c r="E7" s="343" t="n">
        <v>4431011</v>
      </c>
      <c r="F7" s="343" t="n">
        <v>1125714</v>
      </c>
      <c r="G7" s="343" t="n">
        <v>778772</v>
      </c>
      <c r="H7" s="343" t="n">
        <v>286499</v>
      </c>
      <c r="I7" s="343" t="n">
        <v>774869</v>
      </c>
      <c r="J7" s="343" t="n">
        <v>2203298</v>
      </c>
      <c r="K7" s="343" t="n">
        <v>565797</v>
      </c>
      <c r="N7" s="348"/>
      <c r="O7" s="349"/>
    </row>
    <row r="8" s="344" customFormat="true" ht="19.5" hidden="false" customHeight="true" outlineLevel="0" collapsed="false">
      <c r="A8" s="341" t="n">
        <v>2002</v>
      </c>
      <c r="B8" s="342" t="s">
        <v>477</v>
      </c>
      <c r="C8" s="343" t="n">
        <v>27548488</v>
      </c>
      <c r="D8" s="343" t="n">
        <v>3860082</v>
      </c>
      <c r="E8" s="343" t="n">
        <v>4388341</v>
      </c>
      <c r="F8" s="343" t="n">
        <v>1113032</v>
      </c>
      <c r="G8" s="343" t="n">
        <v>753367</v>
      </c>
      <c r="H8" s="343" t="n">
        <v>286203</v>
      </c>
      <c r="I8" s="343" t="n">
        <v>772959</v>
      </c>
      <c r="J8" s="343" t="n">
        <v>2203519</v>
      </c>
      <c r="K8" s="343" t="n">
        <v>540103</v>
      </c>
      <c r="N8" s="348"/>
      <c r="O8" s="349"/>
    </row>
    <row r="9" s="344" customFormat="true" ht="13.5" hidden="false" customHeight="true" outlineLevel="0" collapsed="false">
      <c r="A9" s="350"/>
      <c r="B9" s="342" t="s">
        <v>476</v>
      </c>
      <c r="C9" s="343" t="n">
        <v>27571147</v>
      </c>
      <c r="D9" s="343" t="n">
        <v>3851416</v>
      </c>
      <c r="E9" s="343" t="n">
        <v>4420624</v>
      </c>
      <c r="F9" s="343" t="n">
        <v>1103776</v>
      </c>
      <c r="G9" s="343" t="n">
        <v>759775</v>
      </c>
      <c r="H9" s="343" t="n">
        <v>284653</v>
      </c>
      <c r="I9" s="343" t="n">
        <v>768687</v>
      </c>
      <c r="J9" s="343" t="n">
        <v>2192552</v>
      </c>
      <c r="K9" s="343" t="n">
        <v>548830</v>
      </c>
      <c r="N9" s="348"/>
      <c r="O9" s="349"/>
    </row>
    <row r="10" s="344" customFormat="true" ht="13.5" hidden="false" customHeight="true" outlineLevel="0" collapsed="false">
      <c r="A10" s="350"/>
      <c r="B10" s="342" t="s">
        <v>478</v>
      </c>
      <c r="C10" s="343" t="n">
        <v>27853391</v>
      </c>
      <c r="D10" s="343" t="n">
        <v>3884872</v>
      </c>
      <c r="E10" s="343" t="n">
        <v>4460020</v>
      </c>
      <c r="F10" s="343" t="n">
        <v>1110970</v>
      </c>
      <c r="G10" s="343" t="n">
        <v>771587</v>
      </c>
      <c r="H10" s="343" t="n">
        <v>287451</v>
      </c>
      <c r="I10" s="343" t="n">
        <v>772593</v>
      </c>
      <c r="J10" s="343" t="n">
        <v>2214694</v>
      </c>
      <c r="K10" s="343" t="n">
        <v>554009</v>
      </c>
      <c r="N10" s="348"/>
      <c r="O10" s="349"/>
    </row>
    <row r="11" s="344" customFormat="true" ht="13.5" hidden="false" customHeight="true" outlineLevel="0" collapsed="false">
      <c r="A11" s="350"/>
      <c r="B11" s="342" t="s">
        <v>479</v>
      </c>
      <c r="C11" s="343" t="n">
        <v>27360497</v>
      </c>
      <c r="D11" s="343" t="n">
        <v>3846790</v>
      </c>
      <c r="E11" s="343" t="n">
        <v>4357372</v>
      </c>
      <c r="F11" s="343" t="n">
        <v>1094823</v>
      </c>
      <c r="G11" s="343" t="n">
        <v>749535</v>
      </c>
      <c r="H11" s="343" t="n">
        <v>285473</v>
      </c>
      <c r="I11" s="343" t="n">
        <v>767541</v>
      </c>
      <c r="J11" s="343" t="n">
        <v>2187128</v>
      </c>
      <c r="K11" s="343" t="n">
        <v>530275</v>
      </c>
      <c r="N11" s="348"/>
      <c r="O11" s="349"/>
    </row>
    <row r="12" s="344" customFormat="true" ht="19.5" hidden="false" customHeight="true" outlineLevel="0" collapsed="false">
      <c r="A12" s="341" t="n">
        <v>2003</v>
      </c>
      <c r="B12" s="342" t="s">
        <v>477</v>
      </c>
      <c r="C12" s="343" t="n">
        <v>26991541</v>
      </c>
      <c r="D12" s="343" t="n">
        <v>3812283</v>
      </c>
      <c r="E12" s="343" t="n">
        <v>4312429</v>
      </c>
      <c r="F12" s="343" t="n">
        <v>1074778</v>
      </c>
      <c r="G12" s="343" t="n">
        <v>725316</v>
      </c>
      <c r="H12" s="343" t="n">
        <v>283204</v>
      </c>
      <c r="I12" s="343" t="n">
        <v>758741</v>
      </c>
      <c r="J12" s="343" t="n">
        <v>2163769</v>
      </c>
      <c r="K12" s="343" t="n">
        <v>514635</v>
      </c>
      <c r="N12" s="348"/>
      <c r="O12" s="349"/>
    </row>
    <row r="13" s="344" customFormat="true" ht="13.5" hidden="false" customHeight="true" outlineLevel="0" collapsed="false">
      <c r="A13" s="350"/>
      <c r="B13" s="342" t="s">
        <v>476</v>
      </c>
      <c r="C13" s="343" t="n">
        <v>26954686</v>
      </c>
      <c r="D13" s="343" t="n">
        <v>3786749</v>
      </c>
      <c r="E13" s="343" t="n">
        <v>4333297</v>
      </c>
      <c r="F13" s="343" t="n">
        <v>1065424</v>
      </c>
      <c r="G13" s="343" t="n">
        <v>732935</v>
      </c>
      <c r="H13" s="343" t="n">
        <v>280526</v>
      </c>
      <c r="I13" s="343" t="n">
        <v>750140</v>
      </c>
      <c r="J13" s="343" t="n">
        <v>2150806</v>
      </c>
      <c r="K13" s="343" t="n">
        <v>526476</v>
      </c>
      <c r="N13" s="348"/>
      <c r="O13" s="349"/>
    </row>
    <row r="14" s="344" customFormat="true" ht="13.5" hidden="false" customHeight="true" outlineLevel="0" collapsed="false">
      <c r="A14" s="350"/>
      <c r="B14" s="342" t="s">
        <v>478</v>
      </c>
      <c r="C14" s="343" t="n">
        <v>27204384</v>
      </c>
      <c r="D14" s="343" t="n">
        <v>3808614</v>
      </c>
      <c r="E14" s="343" t="n">
        <v>4373417</v>
      </c>
      <c r="F14" s="343" t="n">
        <v>1078316</v>
      </c>
      <c r="G14" s="343" t="n">
        <v>744721</v>
      </c>
      <c r="H14" s="343" t="n">
        <v>282370</v>
      </c>
      <c r="I14" s="343" t="n">
        <v>756352</v>
      </c>
      <c r="J14" s="343" t="n">
        <v>2161397</v>
      </c>
      <c r="K14" s="343" t="n">
        <v>534869</v>
      </c>
      <c r="N14" s="348"/>
      <c r="O14" s="349"/>
    </row>
    <row r="15" s="344" customFormat="true" ht="13.5" hidden="false" customHeight="true" outlineLevel="0" collapsed="false">
      <c r="A15" s="350"/>
      <c r="B15" s="342" t="s">
        <v>479</v>
      </c>
      <c r="C15" s="343" t="n">
        <v>26746384</v>
      </c>
      <c r="D15" s="343" t="n">
        <v>3766742</v>
      </c>
      <c r="E15" s="343" t="n">
        <v>4273812</v>
      </c>
      <c r="F15" s="343" t="n">
        <v>1065256</v>
      </c>
      <c r="G15" s="343" t="n">
        <v>726540</v>
      </c>
      <c r="H15" s="343" t="n">
        <v>278849</v>
      </c>
      <c r="I15" s="343" t="n">
        <v>748719</v>
      </c>
      <c r="J15" s="343" t="n">
        <v>2136353</v>
      </c>
      <c r="K15" s="343" t="n">
        <v>519425</v>
      </c>
      <c r="N15" s="348"/>
      <c r="O15" s="349"/>
    </row>
    <row r="16" s="344" customFormat="true" ht="19.5" hidden="false" customHeight="true" outlineLevel="0" collapsed="false">
      <c r="A16" s="341" t="n">
        <v>2004</v>
      </c>
      <c r="B16" s="342" t="s">
        <v>477</v>
      </c>
      <c r="C16" s="343" t="n">
        <v>26427917</v>
      </c>
      <c r="D16" s="343" t="n">
        <v>3737814</v>
      </c>
      <c r="E16" s="343" t="n">
        <v>4240311</v>
      </c>
      <c r="F16" s="343" t="n">
        <v>1046410</v>
      </c>
      <c r="G16" s="343" t="n">
        <v>707128</v>
      </c>
      <c r="H16" s="343" t="n">
        <v>275235</v>
      </c>
      <c r="I16" s="343" t="n">
        <v>741856</v>
      </c>
      <c r="J16" s="343" t="n">
        <v>2111394</v>
      </c>
      <c r="K16" s="343" t="n">
        <v>504068</v>
      </c>
      <c r="N16" s="348"/>
      <c r="O16" s="349"/>
    </row>
    <row r="17" s="344" customFormat="true" ht="13.5" hidden="false" customHeight="true" outlineLevel="0" collapsed="false">
      <c r="A17" s="350"/>
      <c r="B17" s="342" t="s">
        <v>476</v>
      </c>
      <c r="C17" s="343" t="n">
        <v>26523982</v>
      </c>
      <c r="D17" s="343" t="n">
        <v>3737971</v>
      </c>
      <c r="E17" s="343" t="n">
        <v>4288495</v>
      </c>
      <c r="F17" s="343" t="n">
        <v>1042262</v>
      </c>
      <c r="G17" s="343" t="n">
        <v>715500</v>
      </c>
      <c r="H17" s="343" t="n">
        <v>273434</v>
      </c>
      <c r="I17" s="343" t="n">
        <v>739157</v>
      </c>
      <c r="J17" s="343" t="n">
        <v>2112654</v>
      </c>
      <c r="K17" s="343" t="n">
        <v>511732</v>
      </c>
      <c r="N17" s="348"/>
      <c r="O17" s="349"/>
    </row>
    <row r="18" s="344" customFormat="true" ht="13.5" hidden="false" customHeight="true" outlineLevel="0" collapsed="false">
      <c r="A18" s="350"/>
      <c r="B18" s="342" t="s">
        <v>478</v>
      </c>
      <c r="C18" s="343" t="n">
        <v>26916694</v>
      </c>
      <c r="D18" s="343" t="n">
        <v>3785836</v>
      </c>
      <c r="E18" s="343" t="n">
        <v>4354330</v>
      </c>
      <c r="F18" s="343" t="n">
        <v>1054693</v>
      </c>
      <c r="G18" s="343" t="n">
        <v>730618</v>
      </c>
      <c r="H18" s="343" t="n">
        <v>279041</v>
      </c>
      <c r="I18" s="343" t="n">
        <v>752292</v>
      </c>
      <c r="J18" s="343" t="n">
        <v>2143668</v>
      </c>
      <c r="K18" s="343" t="n">
        <v>516784</v>
      </c>
      <c r="N18" s="348"/>
      <c r="O18" s="349"/>
    </row>
    <row r="19" s="344" customFormat="true" ht="13.5" hidden="false" customHeight="true" outlineLevel="0" collapsed="false">
      <c r="A19" s="350"/>
      <c r="B19" s="342" t="s">
        <v>479</v>
      </c>
      <c r="C19" s="343" t="n">
        <v>26381842</v>
      </c>
      <c r="D19" s="343" t="n">
        <v>3742899</v>
      </c>
      <c r="E19" s="343" t="n">
        <v>4253402</v>
      </c>
      <c r="F19" s="343" t="n">
        <v>1035943</v>
      </c>
      <c r="G19" s="343" t="n">
        <v>709754</v>
      </c>
      <c r="H19" s="343" t="n">
        <v>275154</v>
      </c>
      <c r="I19" s="343" t="n">
        <v>744412</v>
      </c>
      <c r="J19" s="343" t="n">
        <v>2113501</v>
      </c>
      <c r="K19" s="343" t="n">
        <v>494467</v>
      </c>
      <c r="N19" s="348"/>
      <c r="O19" s="349"/>
    </row>
    <row r="20" s="344" customFormat="true" ht="19.5" hidden="false" customHeight="true" outlineLevel="0" collapsed="false">
      <c r="A20" s="341" t="n">
        <v>2005</v>
      </c>
      <c r="B20" s="342" t="s">
        <v>477</v>
      </c>
      <c r="C20" s="343" t="n">
        <v>25999500</v>
      </c>
      <c r="D20" s="343" t="n">
        <v>3706555</v>
      </c>
      <c r="E20" s="343" t="n">
        <v>4204428</v>
      </c>
      <c r="F20" s="343" t="n">
        <v>1018538</v>
      </c>
      <c r="G20" s="343" t="n">
        <v>687202</v>
      </c>
      <c r="H20" s="343" t="n">
        <v>270803</v>
      </c>
      <c r="I20" s="343" t="n">
        <v>738459</v>
      </c>
      <c r="J20" s="343" t="n">
        <v>2084832</v>
      </c>
      <c r="K20" s="343" t="n">
        <v>482459</v>
      </c>
      <c r="N20" s="348"/>
      <c r="O20" s="349"/>
    </row>
    <row r="21" s="344" customFormat="true" ht="13.5" hidden="false" customHeight="true" outlineLevel="0" collapsed="false">
      <c r="A21" s="350"/>
      <c r="B21" s="342" t="s">
        <v>476</v>
      </c>
      <c r="C21" s="343" t="n">
        <v>26178266</v>
      </c>
      <c r="D21" s="343" t="n">
        <v>3715840</v>
      </c>
      <c r="E21" s="343" t="n">
        <v>4270848</v>
      </c>
      <c r="F21" s="343" t="n">
        <v>1013758</v>
      </c>
      <c r="G21" s="343" t="n">
        <v>698915</v>
      </c>
      <c r="H21" s="343" t="n">
        <v>269709</v>
      </c>
      <c r="I21" s="343" t="n">
        <v>738493</v>
      </c>
      <c r="J21" s="343" t="n">
        <v>2089523</v>
      </c>
      <c r="K21" s="343" t="n">
        <v>498993</v>
      </c>
      <c r="N21" s="348"/>
      <c r="O21" s="349"/>
    </row>
    <row r="22" s="344" customFormat="true" ht="13.5" hidden="false" customHeight="true" outlineLevel="0" collapsed="false">
      <c r="A22" s="350"/>
      <c r="B22" s="342" t="s">
        <v>478</v>
      </c>
      <c r="C22" s="343" t="n">
        <v>26565925</v>
      </c>
      <c r="D22" s="343" t="n">
        <v>3761698</v>
      </c>
      <c r="E22" s="343" t="n">
        <v>4339412</v>
      </c>
      <c r="F22" s="343" t="n">
        <v>1025738</v>
      </c>
      <c r="G22" s="343" t="n">
        <v>711121</v>
      </c>
      <c r="H22" s="343" t="n">
        <v>273886</v>
      </c>
      <c r="I22" s="343" t="n">
        <v>750318</v>
      </c>
      <c r="J22" s="343" t="n">
        <v>2113893</v>
      </c>
      <c r="K22" s="343" t="n">
        <v>511951</v>
      </c>
      <c r="N22" s="348"/>
      <c r="O22" s="349"/>
    </row>
    <row r="23" s="344" customFormat="true" ht="13.5" hidden="false" customHeight="true" outlineLevel="0" collapsed="false">
      <c r="A23" s="350"/>
      <c r="B23" s="342" t="s">
        <v>479</v>
      </c>
      <c r="C23" s="343" t="n">
        <v>26205969</v>
      </c>
      <c r="D23" s="343" t="n">
        <v>3730607</v>
      </c>
      <c r="E23" s="343" t="n">
        <v>4257996</v>
      </c>
      <c r="F23" s="343" t="n">
        <v>1018501</v>
      </c>
      <c r="G23" s="343" t="n">
        <v>699114</v>
      </c>
      <c r="H23" s="343" t="n">
        <v>271642</v>
      </c>
      <c r="I23" s="343" t="n">
        <v>748637</v>
      </c>
      <c r="J23" s="343" t="n">
        <v>2095291</v>
      </c>
      <c r="K23" s="343" t="n">
        <v>495282</v>
      </c>
      <c r="N23" s="348"/>
      <c r="O23" s="349"/>
    </row>
    <row r="24" s="344" customFormat="true" ht="19.5" hidden="false" customHeight="true" outlineLevel="0" collapsed="false">
      <c r="A24" s="341" t="n">
        <v>2006</v>
      </c>
      <c r="B24" s="342" t="s">
        <v>477</v>
      </c>
      <c r="C24" s="343" t="n">
        <v>25937677</v>
      </c>
      <c r="D24" s="343" t="n">
        <v>3706388</v>
      </c>
      <c r="E24" s="343" t="n">
        <v>4225743</v>
      </c>
      <c r="F24" s="343" t="n">
        <v>1011118</v>
      </c>
      <c r="G24" s="343" t="n">
        <v>682751</v>
      </c>
      <c r="H24" s="343" t="n">
        <v>269977</v>
      </c>
      <c r="I24" s="343" t="n">
        <v>746123</v>
      </c>
      <c r="J24" s="343" t="n">
        <v>2075193</v>
      </c>
      <c r="K24" s="343" t="n">
        <v>480558</v>
      </c>
      <c r="N24" s="348"/>
      <c r="O24" s="349"/>
    </row>
    <row r="25" s="344" customFormat="true" ht="13.5" hidden="false" customHeight="true" outlineLevel="0" collapsed="false">
      <c r="A25" s="341"/>
      <c r="B25" s="342" t="s">
        <v>476</v>
      </c>
      <c r="C25" s="351" t="n">
        <v>26354336</v>
      </c>
      <c r="D25" s="351" t="n">
        <v>3741117</v>
      </c>
      <c r="E25" s="351" t="n">
        <v>4319703</v>
      </c>
      <c r="F25" s="351" t="n">
        <v>1024464</v>
      </c>
      <c r="G25" s="351" t="n">
        <v>705763</v>
      </c>
      <c r="H25" s="351" t="n">
        <v>271867</v>
      </c>
      <c r="I25" s="351" t="n">
        <v>752282</v>
      </c>
      <c r="J25" s="351" t="n">
        <v>2095917</v>
      </c>
      <c r="K25" s="351" t="n">
        <v>503624</v>
      </c>
      <c r="N25" s="348"/>
      <c r="O25" s="349"/>
    </row>
    <row r="26" s="344" customFormat="true" ht="13.5" hidden="false" customHeight="true" outlineLevel="0" collapsed="false">
      <c r="A26" s="341"/>
      <c r="B26" s="342" t="s">
        <v>478</v>
      </c>
      <c r="C26" s="351" t="n">
        <v>26869603</v>
      </c>
      <c r="D26" s="351" t="n">
        <v>3801941</v>
      </c>
      <c r="E26" s="351" t="n">
        <v>4407046</v>
      </c>
      <c r="F26" s="351" t="n">
        <v>1042074</v>
      </c>
      <c r="G26" s="351" t="n">
        <v>722915</v>
      </c>
      <c r="H26" s="351" t="n">
        <v>277298</v>
      </c>
      <c r="I26" s="351" t="n">
        <v>767188</v>
      </c>
      <c r="J26" s="351" t="n">
        <v>2129932</v>
      </c>
      <c r="K26" s="351" t="n">
        <v>512160</v>
      </c>
    </row>
    <row r="27" s="344" customFormat="true" ht="13.5" hidden="false" customHeight="true" outlineLevel="0" collapsed="false">
      <c r="A27" s="341"/>
      <c r="B27" s="342" t="s">
        <v>479</v>
      </c>
      <c r="C27" s="351" t="n">
        <v>26636361</v>
      </c>
      <c r="D27" s="351" t="n">
        <v>3781074</v>
      </c>
      <c r="E27" s="351" t="n">
        <v>4346284</v>
      </c>
      <c r="F27" s="351" t="n">
        <v>1043265</v>
      </c>
      <c r="G27" s="351" t="n">
        <v>714968</v>
      </c>
      <c r="H27" s="351" t="n">
        <v>276580</v>
      </c>
      <c r="I27" s="351" t="n">
        <v>765831</v>
      </c>
      <c r="J27" s="351" t="n">
        <v>2117244</v>
      </c>
      <c r="K27" s="351" t="n">
        <v>501477</v>
      </c>
    </row>
    <row r="28" s="344" customFormat="true" ht="19.5" hidden="false" customHeight="true" outlineLevel="0" collapsed="false">
      <c r="A28" s="341" t="n">
        <v>2007</v>
      </c>
      <c r="B28" s="342" t="s">
        <v>477</v>
      </c>
      <c r="C28" s="343" t="n">
        <v>26603411</v>
      </c>
      <c r="D28" s="343" t="n">
        <v>3779899</v>
      </c>
      <c r="E28" s="343" t="n">
        <v>4353901</v>
      </c>
      <c r="F28" s="343" t="n">
        <v>1040074</v>
      </c>
      <c r="G28" s="343" t="n">
        <v>711734</v>
      </c>
      <c r="H28" s="343" t="n">
        <v>276735</v>
      </c>
      <c r="I28" s="343" t="n">
        <v>767603</v>
      </c>
      <c r="J28" s="343" t="n">
        <v>2116130</v>
      </c>
      <c r="K28" s="343" t="n">
        <v>496458</v>
      </c>
    </row>
    <row r="29" s="344" customFormat="true" ht="13.5" hidden="false" customHeight="true" outlineLevel="0" collapsed="false">
      <c r="A29" s="341"/>
      <c r="B29" s="342" t="s">
        <v>476</v>
      </c>
      <c r="C29" s="343" t="n">
        <v>26854566</v>
      </c>
      <c r="D29" s="343" t="n">
        <v>3804260</v>
      </c>
      <c r="E29" s="343" t="n">
        <v>4411875</v>
      </c>
      <c r="F29" s="343" t="n">
        <v>1047812</v>
      </c>
      <c r="G29" s="343" t="n">
        <v>724856</v>
      </c>
      <c r="H29" s="343" t="n">
        <v>278782</v>
      </c>
      <c r="I29" s="343" t="n">
        <v>772007</v>
      </c>
      <c r="J29" s="343" t="n">
        <v>2129618</v>
      </c>
      <c r="K29" s="343" t="n">
        <v>511606</v>
      </c>
    </row>
    <row r="30" s="340" customFormat="true" ht="21" hidden="false" customHeight="true" outlineLevel="0" collapsed="false">
      <c r="A30" s="192" t="s">
        <v>230</v>
      </c>
      <c r="B30" s="192"/>
      <c r="C30" s="192"/>
      <c r="D30" s="192"/>
      <c r="E30" s="192"/>
      <c r="F30" s="192"/>
      <c r="G30" s="192"/>
      <c r="H30" s="192"/>
      <c r="I30" s="192"/>
      <c r="J30" s="192"/>
      <c r="K30" s="192"/>
    </row>
    <row r="31" s="344" customFormat="true" ht="19.5" hidden="false" customHeight="true" outlineLevel="0" collapsed="false">
      <c r="A31" s="341" t="n">
        <v>1999</v>
      </c>
      <c r="B31" s="342" t="s">
        <v>476</v>
      </c>
      <c r="C31" s="343" t="n">
        <v>12059118</v>
      </c>
      <c r="D31" s="343" t="n">
        <v>1595698</v>
      </c>
      <c r="E31" s="343" t="n">
        <v>1861153</v>
      </c>
      <c r="F31" s="343" t="n">
        <v>558633</v>
      </c>
      <c r="G31" s="343" t="n">
        <v>387273</v>
      </c>
      <c r="H31" s="343" t="n">
        <v>116329</v>
      </c>
      <c r="I31" s="343" t="n">
        <v>332390</v>
      </c>
      <c r="J31" s="343" t="n">
        <v>910461</v>
      </c>
      <c r="K31" s="343" t="n">
        <v>292386</v>
      </c>
    </row>
    <row r="32" s="344" customFormat="true" ht="19.5" hidden="false" customHeight="true" outlineLevel="0" collapsed="false">
      <c r="A32" s="341" t="n">
        <v>2000</v>
      </c>
      <c r="B32" s="342" t="s">
        <v>476</v>
      </c>
      <c r="C32" s="343" t="n">
        <v>12281713</v>
      </c>
      <c r="D32" s="343" t="n">
        <v>1639414</v>
      </c>
      <c r="E32" s="343" t="n">
        <v>1915738</v>
      </c>
      <c r="F32" s="343" t="n">
        <v>567790</v>
      </c>
      <c r="G32" s="343" t="n">
        <v>381583</v>
      </c>
      <c r="H32" s="343" t="n">
        <v>118794</v>
      </c>
      <c r="I32" s="343" t="n">
        <v>341303</v>
      </c>
      <c r="J32" s="343" t="n">
        <v>934495</v>
      </c>
      <c r="K32" s="343" t="n">
        <v>289260</v>
      </c>
    </row>
    <row r="33" s="344" customFormat="true" ht="19.5" hidden="false" customHeight="true" outlineLevel="0" collapsed="false">
      <c r="A33" s="341" t="n">
        <v>2001</v>
      </c>
      <c r="B33" s="342" t="s">
        <v>476</v>
      </c>
      <c r="C33" s="343" t="n">
        <v>12372527</v>
      </c>
      <c r="D33" s="343" t="n">
        <v>1669372</v>
      </c>
      <c r="E33" s="343" t="n">
        <v>1955129</v>
      </c>
      <c r="F33" s="343" t="n">
        <v>566669</v>
      </c>
      <c r="G33" s="343" t="n">
        <v>371658</v>
      </c>
      <c r="H33" s="343" t="n">
        <v>120651</v>
      </c>
      <c r="I33" s="343" t="n">
        <v>347845</v>
      </c>
      <c r="J33" s="343" t="n">
        <v>952219</v>
      </c>
      <c r="K33" s="343" t="n">
        <v>282246</v>
      </c>
    </row>
    <row r="34" s="344" customFormat="true" ht="19.5" hidden="false" customHeight="true" outlineLevel="0" collapsed="false">
      <c r="A34" s="341" t="n">
        <v>2002</v>
      </c>
      <c r="B34" s="342" t="s">
        <v>477</v>
      </c>
      <c r="C34" s="343" t="n">
        <v>12446146</v>
      </c>
      <c r="D34" s="343" t="n">
        <v>1689723</v>
      </c>
      <c r="E34" s="343" t="n">
        <v>1973444</v>
      </c>
      <c r="F34" s="343" t="n">
        <v>567687</v>
      </c>
      <c r="G34" s="343" t="n">
        <v>365885</v>
      </c>
      <c r="H34" s="343" t="n">
        <v>121501</v>
      </c>
      <c r="I34" s="343" t="n">
        <v>349422</v>
      </c>
      <c r="J34" s="343" t="n">
        <v>964911</v>
      </c>
      <c r="K34" s="343" t="n">
        <v>273534</v>
      </c>
    </row>
    <row r="35" s="344" customFormat="true" ht="13.5" hidden="false" customHeight="true" outlineLevel="0" collapsed="false">
      <c r="A35" s="350"/>
      <c r="B35" s="342" t="s">
        <v>476</v>
      </c>
      <c r="C35" s="343" t="n">
        <v>12391665</v>
      </c>
      <c r="D35" s="343" t="n">
        <v>1683359</v>
      </c>
      <c r="E35" s="343" t="n">
        <v>1969338</v>
      </c>
      <c r="F35" s="343" t="n">
        <v>561441</v>
      </c>
      <c r="G35" s="343" t="n">
        <v>365357</v>
      </c>
      <c r="H35" s="343" t="n">
        <v>120451</v>
      </c>
      <c r="I35" s="343" t="n">
        <v>347320</v>
      </c>
      <c r="J35" s="343" t="n">
        <v>956426</v>
      </c>
      <c r="K35" s="343" t="n">
        <v>276845</v>
      </c>
    </row>
    <row r="36" s="344" customFormat="true" ht="13.5" hidden="false" customHeight="true" outlineLevel="0" collapsed="false">
      <c r="A36" s="350"/>
      <c r="B36" s="342" t="s">
        <v>478</v>
      </c>
      <c r="C36" s="343" t="n">
        <v>12513414</v>
      </c>
      <c r="D36" s="343" t="n">
        <v>1700079</v>
      </c>
      <c r="E36" s="343" t="n">
        <v>1985274</v>
      </c>
      <c r="F36" s="343" t="n">
        <v>565286</v>
      </c>
      <c r="G36" s="343" t="n">
        <v>368968</v>
      </c>
      <c r="H36" s="343" t="n">
        <v>122161</v>
      </c>
      <c r="I36" s="343" t="n">
        <v>349459</v>
      </c>
      <c r="J36" s="343" t="n">
        <v>969140</v>
      </c>
      <c r="K36" s="343" t="n">
        <v>277976</v>
      </c>
    </row>
    <row r="37" s="344" customFormat="true" ht="13.5" hidden="false" customHeight="true" outlineLevel="0" collapsed="false">
      <c r="A37" s="350"/>
      <c r="B37" s="342" t="s">
        <v>479</v>
      </c>
      <c r="C37" s="343" t="n">
        <v>12397115</v>
      </c>
      <c r="D37" s="343" t="n">
        <v>1688150</v>
      </c>
      <c r="E37" s="343" t="n">
        <v>1962361</v>
      </c>
      <c r="F37" s="343" t="n">
        <v>560768</v>
      </c>
      <c r="G37" s="343" t="n">
        <v>363572</v>
      </c>
      <c r="H37" s="343" t="n">
        <v>122408</v>
      </c>
      <c r="I37" s="343" t="n">
        <v>348771</v>
      </c>
      <c r="J37" s="343" t="n">
        <v>962281</v>
      </c>
      <c r="K37" s="343" t="n">
        <v>269376</v>
      </c>
    </row>
    <row r="38" s="344" customFormat="true" ht="19.5" hidden="false" customHeight="true" outlineLevel="0" collapsed="false">
      <c r="A38" s="341" t="n">
        <v>2003</v>
      </c>
      <c r="B38" s="342" t="s">
        <v>477</v>
      </c>
      <c r="C38" s="343" t="n">
        <v>12284777</v>
      </c>
      <c r="D38" s="343" t="n">
        <v>1679715</v>
      </c>
      <c r="E38" s="343" t="n">
        <v>1950342</v>
      </c>
      <c r="F38" s="343" t="n">
        <v>553416</v>
      </c>
      <c r="G38" s="343" t="n">
        <v>355670</v>
      </c>
      <c r="H38" s="343" t="n">
        <v>121483</v>
      </c>
      <c r="I38" s="343" t="n">
        <v>346058</v>
      </c>
      <c r="J38" s="343" t="n">
        <v>956171</v>
      </c>
      <c r="K38" s="343" t="n">
        <v>264172</v>
      </c>
    </row>
    <row r="39" s="344" customFormat="true" ht="13.5" hidden="false" customHeight="true" outlineLevel="0" collapsed="false">
      <c r="A39" s="350"/>
      <c r="B39" s="342" t="s">
        <v>476</v>
      </c>
      <c r="C39" s="343" t="n">
        <v>12181310</v>
      </c>
      <c r="D39" s="343" t="n">
        <v>1664260</v>
      </c>
      <c r="E39" s="343" t="n">
        <v>1937908</v>
      </c>
      <c r="F39" s="343" t="n">
        <v>546761</v>
      </c>
      <c r="G39" s="343" t="n">
        <v>354594</v>
      </c>
      <c r="H39" s="343" t="n">
        <v>119755</v>
      </c>
      <c r="I39" s="343" t="n">
        <v>341239</v>
      </c>
      <c r="J39" s="343" t="n">
        <v>946341</v>
      </c>
      <c r="K39" s="343" t="n">
        <v>268109</v>
      </c>
    </row>
    <row r="40" s="344" customFormat="true" ht="13.5" hidden="false" customHeight="true" outlineLevel="0" collapsed="false">
      <c r="A40" s="350"/>
      <c r="B40" s="342" t="s">
        <v>478</v>
      </c>
      <c r="C40" s="343" t="n">
        <v>12249033</v>
      </c>
      <c r="D40" s="343" t="n">
        <v>1669686</v>
      </c>
      <c r="E40" s="343" t="n">
        <v>1949599</v>
      </c>
      <c r="F40" s="343" t="n">
        <v>551524</v>
      </c>
      <c r="G40" s="343" t="n">
        <v>356942</v>
      </c>
      <c r="H40" s="343" t="n">
        <v>120656</v>
      </c>
      <c r="I40" s="343" t="n">
        <v>343543</v>
      </c>
      <c r="J40" s="343" t="n">
        <v>949208</v>
      </c>
      <c r="K40" s="343" t="n">
        <v>269570</v>
      </c>
    </row>
    <row r="41" s="344" customFormat="true" ht="13.5" hidden="false" customHeight="true" outlineLevel="0" collapsed="false">
      <c r="A41" s="350"/>
      <c r="B41" s="342" t="s">
        <v>479</v>
      </c>
      <c r="C41" s="343" t="n">
        <v>12140865</v>
      </c>
      <c r="D41" s="343" t="n">
        <v>1655963</v>
      </c>
      <c r="E41" s="343" t="n">
        <v>1927761</v>
      </c>
      <c r="F41" s="343" t="n">
        <v>549093</v>
      </c>
      <c r="G41" s="343" t="n">
        <v>353681</v>
      </c>
      <c r="H41" s="343" t="n">
        <v>119929</v>
      </c>
      <c r="I41" s="343" t="n">
        <v>341557</v>
      </c>
      <c r="J41" s="343" t="n">
        <v>942026</v>
      </c>
      <c r="K41" s="343" t="n">
        <v>264383</v>
      </c>
    </row>
    <row r="42" s="344" customFormat="true" ht="19.5" hidden="false" customHeight="true" outlineLevel="0" collapsed="false">
      <c r="A42" s="341" t="n">
        <v>2004</v>
      </c>
      <c r="B42" s="342" t="s">
        <v>477</v>
      </c>
      <c r="C42" s="343" t="n">
        <v>12031153</v>
      </c>
      <c r="D42" s="343" t="n">
        <v>1646463</v>
      </c>
      <c r="E42" s="343" t="n">
        <v>1915943</v>
      </c>
      <c r="F42" s="343" t="n">
        <v>541086</v>
      </c>
      <c r="G42" s="343" t="n">
        <v>347693</v>
      </c>
      <c r="H42" s="343" t="n">
        <v>118550</v>
      </c>
      <c r="I42" s="343" t="n">
        <v>339249</v>
      </c>
      <c r="J42" s="343" t="n">
        <v>933655</v>
      </c>
      <c r="K42" s="343" t="n">
        <v>258954</v>
      </c>
    </row>
    <row r="43" s="344" customFormat="true" ht="13.5" hidden="false" customHeight="true" outlineLevel="0" collapsed="false">
      <c r="A43" s="350"/>
      <c r="B43" s="342" t="s">
        <v>476</v>
      </c>
      <c r="C43" s="343" t="n">
        <v>11983131</v>
      </c>
      <c r="D43" s="343" t="n">
        <v>1639754</v>
      </c>
      <c r="E43" s="343" t="n">
        <v>1914286</v>
      </c>
      <c r="F43" s="343" t="n">
        <v>535332</v>
      </c>
      <c r="G43" s="343" t="n">
        <v>348702</v>
      </c>
      <c r="H43" s="343" t="n">
        <v>117283</v>
      </c>
      <c r="I43" s="343" t="n">
        <v>336668</v>
      </c>
      <c r="J43" s="343" t="n">
        <v>929046</v>
      </c>
      <c r="K43" s="343" t="n">
        <v>262245</v>
      </c>
    </row>
    <row r="44" s="344" customFormat="true" ht="13.5" hidden="false" customHeight="true" outlineLevel="0" collapsed="false">
      <c r="A44" s="350"/>
      <c r="B44" s="342" t="s">
        <v>478</v>
      </c>
      <c r="C44" s="343" t="n">
        <v>12167957</v>
      </c>
      <c r="D44" s="343" t="n">
        <v>1663895</v>
      </c>
      <c r="E44" s="343" t="n">
        <v>1946528</v>
      </c>
      <c r="F44" s="343" t="n">
        <v>541607</v>
      </c>
      <c r="G44" s="343" t="n">
        <v>353446</v>
      </c>
      <c r="H44" s="343" t="n">
        <v>120039</v>
      </c>
      <c r="I44" s="343" t="n">
        <v>343852</v>
      </c>
      <c r="J44" s="343" t="n">
        <v>945553</v>
      </c>
      <c r="K44" s="343" t="n">
        <v>263430</v>
      </c>
    </row>
    <row r="45" s="344" customFormat="true" ht="13.5" hidden="false" customHeight="true" outlineLevel="0" collapsed="false">
      <c r="A45" s="350"/>
      <c r="B45" s="342" t="s">
        <v>479</v>
      </c>
      <c r="C45" s="343" t="n">
        <v>12017645</v>
      </c>
      <c r="D45" s="343" t="n">
        <v>1649505</v>
      </c>
      <c r="E45" s="343" t="n">
        <v>1921890</v>
      </c>
      <c r="F45" s="343" t="n">
        <v>535973</v>
      </c>
      <c r="G45" s="343" t="n">
        <v>349291</v>
      </c>
      <c r="H45" s="343" t="n">
        <v>118847</v>
      </c>
      <c r="I45" s="343" t="n">
        <v>341272</v>
      </c>
      <c r="J45" s="343" t="n">
        <v>936309</v>
      </c>
      <c r="K45" s="343" t="n">
        <v>255148</v>
      </c>
    </row>
    <row r="46" s="344" customFormat="true" ht="19.5" hidden="false" customHeight="true" outlineLevel="0" collapsed="false">
      <c r="A46" s="341" t="n">
        <v>2005</v>
      </c>
      <c r="B46" s="342" t="s">
        <v>477</v>
      </c>
      <c r="C46" s="343" t="n">
        <v>11915965</v>
      </c>
      <c r="D46" s="343" t="n">
        <v>1638744</v>
      </c>
      <c r="E46" s="343" t="n">
        <v>1911227</v>
      </c>
      <c r="F46" s="343" t="n">
        <v>529701</v>
      </c>
      <c r="G46" s="343" t="n">
        <v>343157</v>
      </c>
      <c r="H46" s="343" t="n">
        <v>117552</v>
      </c>
      <c r="I46" s="343" t="n">
        <v>338255</v>
      </c>
      <c r="J46" s="343" t="n">
        <v>929472</v>
      </c>
      <c r="K46" s="343" t="n">
        <v>252554</v>
      </c>
    </row>
    <row r="47" s="344" customFormat="true" ht="13.5" hidden="false" customHeight="true" outlineLevel="0" collapsed="false">
      <c r="A47" s="350"/>
      <c r="B47" s="342" t="s">
        <v>476</v>
      </c>
      <c r="C47" s="343" t="n">
        <v>11892008</v>
      </c>
      <c r="D47" s="343" t="n">
        <v>1636899</v>
      </c>
      <c r="E47" s="343" t="n">
        <v>1913495</v>
      </c>
      <c r="F47" s="343" t="n">
        <v>524783</v>
      </c>
      <c r="G47" s="343" t="n">
        <v>343067</v>
      </c>
      <c r="H47" s="343" t="n">
        <v>116825</v>
      </c>
      <c r="I47" s="343" t="n">
        <v>336534</v>
      </c>
      <c r="J47" s="343" t="n">
        <v>926076</v>
      </c>
      <c r="K47" s="343" t="n">
        <v>257625</v>
      </c>
    </row>
    <row r="48" s="344" customFormat="true" ht="13.5" hidden="false" customHeight="true" outlineLevel="0" collapsed="false">
      <c r="A48" s="350"/>
      <c r="B48" s="342" t="s">
        <v>478</v>
      </c>
      <c r="C48" s="343" t="n">
        <v>12030753</v>
      </c>
      <c r="D48" s="343" t="n">
        <v>1653556</v>
      </c>
      <c r="E48" s="343" t="n">
        <v>1939679</v>
      </c>
      <c r="F48" s="343" t="n">
        <v>529853</v>
      </c>
      <c r="G48" s="343" t="n">
        <v>346265</v>
      </c>
      <c r="H48" s="343" t="n">
        <v>118428</v>
      </c>
      <c r="I48" s="343" t="n">
        <v>341480</v>
      </c>
      <c r="J48" s="343" t="n">
        <v>935256</v>
      </c>
      <c r="K48" s="343" t="n">
        <v>261270</v>
      </c>
    </row>
    <row r="49" s="344" customFormat="true" ht="13.5" hidden="false" customHeight="true" outlineLevel="0" collapsed="false">
      <c r="A49" s="352"/>
      <c r="B49" s="342" t="s">
        <v>479</v>
      </c>
      <c r="C49" s="353" t="n">
        <v>11955060</v>
      </c>
      <c r="D49" s="353" t="n">
        <v>1645629</v>
      </c>
      <c r="E49" s="353" t="n">
        <v>1923709</v>
      </c>
      <c r="F49" s="353" t="n">
        <v>528801</v>
      </c>
      <c r="G49" s="353" t="n">
        <v>345424</v>
      </c>
      <c r="H49" s="353" t="n">
        <v>117691</v>
      </c>
      <c r="I49" s="353" t="n">
        <v>341265</v>
      </c>
      <c r="J49" s="353" t="n">
        <v>931185</v>
      </c>
      <c r="K49" s="353" t="n">
        <v>255511</v>
      </c>
    </row>
    <row r="50" s="344" customFormat="true" ht="19.5" hidden="false" customHeight="true" outlineLevel="0" collapsed="false">
      <c r="A50" s="341" t="n">
        <v>2006</v>
      </c>
      <c r="B50" s="342" t="s">
        <v>477</v>
      </c>
      <c r="C50" s="343" t="n">
        <v>11877701</v>
      </c>
      <c r="D50" s="343" t="n">
        <v>1638089</v>
      </c>
      <c r="E50" s="343" t="n">
        <v>1915605</v>
      </c>
      <c r="F50" s="343" t="n">
        <v>525856</v>
      </c>
      <c r="G50" s="343" t="n">
        <v>341364</v>
      </c>
      <c r="H50" s="343" t="n">
        <v>116857</v>
      </c>
      <c r="I50" s="343" t="n">
        <v>340715</v>
      </c>
      <c r="J50" s="343" t="n">
        <v>925485</v>
      </c>
      <c r="K50" s="343" t="n">
        <v>251368</v>
      </c>
    </row>
    <row r="51" s="344" customFormat="true" ht="13.5" hidden="false" customHeight="true" outlineLevel="0" collapsed="false">
      <c r="A51" s="341"/>
      <c r="B51" s="342" t="s">
        <v>476</v>
      </c>
      <c r="C51" s="343" t="n">
        <v>11930522</v>
      </c>
      <c r="D51" s="343" t="n">
        <v>1645545</v>
      </c>
      <c r="E51" s="343" t="n">
        <v>1928919</v>
      </c>
      <c r="F51" s="343" t="n">
        <v>528862</v>
      </c>
      <c r="G51" s="343" t="n">
        <v>344346</v>
      </c>
      <c r="H51" s="343" t="n">
        <v>117117</v>
      </c>
      <c r="I51" s="343" t="n">
        <v>341854</v>
      </c>
      <c r="J51" s="343" t="n">
        <v>927970</v>
      </c>
      <c r="K51" s="343" t="n">
        <v>258526</v>
      </c>
    </row>
    <row r="52" s="344" customFormat="true" ht="13.5" hidden="false" customHeight="true" outlineLevel="0" collapsed="false">
      <c r="A52" s="341"/>
      <c r="B52" s="342" t="s">
        <v>478</v>
      </c>
      <c r="C52" s="343" t="n">
        <v>12131634</v>
      </c>
      <c r="D52" s="343" t="n">
        <v>1669877</v>
      </c>
      <c r="E52" s="343" t="n">
        <v>1965368</v>
      </c>
      <c r="F52" s="343" t="n">
        <v>536843</v>
      </c>
      <c r="G52" s="343" t="n">
        <v>348940</v>
      </c>
      <c r="H52" s="343" t="n">
        <v>119434</v>
      </c>
      <c r="I52" s="343" t="n">
        <v>348207</v>
      </c>
      <c r="J52" s="343" t="n">
        <v>942280</v>
      </c>
      <c r="K52" s="343" t="n">
        <v>260505</v>
      </c>
    </row>
    <row r="53" s="344" customFormat="true" ht="13.5" hidden="false" customHeight="true" outlineLevel="0" collapsed="false">
      <c r="A53" s="341"/>
      <c r="B53" s="342" t="s">
        <v>479</v>
      </c>
      <c r="C53" s="343" t="n">
        <v>12067351</v>
      </c>
      <c r="D53" s="343" t="n">
        <v>1660634</v>
      </c>
      <c r="E53" s="343" t="n">
        <v>1950278</v>
      </c>
      <c r="F53" s="343" t="n">
        <v>538342</v>
      </c>
      <c r="G53" s="343" t="n">
        <v>347350</v>
      </c>
      <c r="H53" s="343" t="n">
        <v>119343</v>
      </c>
      <c r="I53" s="343" t="n">
        <v>347714</v>
      </c>
      <c r="J53" s="343" t="n">
        <v>938835</v>
      </c>
      <c r="K53" s="343" t="n">
        <v>256240</v>
      </c>
    </row>
    <row r="54" s="344" customFormat="true" ht="19.5" hidden="false" customHeight="true" outlineLevel="0" collapsed="false">
      <c r="A54" s="341" t="n">
        <v>2007</v>
      </c>
      <c r="B54" s="342" t="s">
        <v>477</v>
      </c>
      <c r="C54" s="343" t="n">
        <v>12050245</v>
      </c>
      <c r="D54" s="343" t="n">
        <v>1658860</v>
      </c>
      <c r="E54" s="343" t="n">
        <v>1950325</v>
      </c>
      <c r="F54" s="343" t="n">
        <v>537897</v>
      </c>
      <c r="G54" s="343" t="n">
        <v>346587</v>
      </c>
      <c r="H54" s="343" t="n">
        <v>119303</v>
      </c>
      <c r="I54" s="343" t="n">
        <v>348658</v>
      </c>
      <c r="J54" s="343" t="n">
        <v>939265</v>
      </c>
      <c r="K54" s="343" t="n">
        <v>254906</v>
      </c>
    </row>
    <row r="55" s="344" customFormat="true" ht="13.5" hidden="false" customHeight="true" outlineLevel="0" collapsed="false">
      <c r="A55" s="341"/>
      <c r="B55" s="342" t="s">
        <v>476</v>
      </c>
      <c r="C55" s="343" t="n">
        <v>12084724</v>
      </c>
      <c r="D55" s="343" t="n">
        <v>1662940</v>
      </c>
      <c r="E55" s="343" t="n">
        <v>1959132</v>
      </c>
      <c r="F55" s="343" t="n">
        <v>539573</v>
      </c>
      <c r="G55" s="343" t="n">
        <v>349828</v>
      </c>
      <c r="H55" s="343" t="n">
        <v>119486</v>
      </c>
      <c r="I55" s="343" t="n">
        <v>349266</v>
      </c>
      <c r="J55" s="343" t="n">
        <v>940646</v>
      </c>
      <c r="K55" s="343" t="n">
        <v>261752</v>
      </c>
    </row>
    <row r="56" s="344" customFormat="true" ht="13.5" hidden="false" customHeight="true" outlineLevel="0" collapsed="false">
      <c r="A56" s="354" t="s">
        <v>182</v>
      </c>
      <c r="B56" s="355"/>
      <c r="C56" s="343"/>
      <c r="D56" s="343"/>
      <c r="E56" s="343"/>
      <c r="F56" s="343"/>
      <c r="G56" s="343"/>
      <c r="H56" s="343"/>
      <c r="I56" s="343"/>
      <c r="J56" s="343"/>
      <c r="K56" s="343"/>
    </row>
    <row r="57" s="360" customFormat="true" ht="18" hidden="false" customHeight="true" outlineLevel="0" collapsed="false">
      <c r="A57" s="356" t="s">
        <v>480</v>
      </c>
      <c r="B57" s="356"/>
      <c r="C57" s="356"/>
      <c r="D57" s="356"/>
      <c r="E57" s="356"/>
      <c r="F57" s="356"/>
      <c r="G57" s="357"/>
      <c r="H57" s="358"/>
      <c r="I57" s="359"/>
      <c r="J57" s="359"/>
      <c r="K57" s="359"/>
    </row>
    <row r="58" s="360" customFormat="true" ht="12" hidden="false" customHeight="true" outlineLevel="0" collapsed="false">
      <c r="A58" s="361" t="s">
        <v>481</v>
      </c>
      <c r="B58" s="361"/>
      <c r="C58" s="361"/>
      <c r="D58" s="361"/>
      <c r="E58" s="361"/>
      <c r="F58" s="361"/>
      <c r="G58" s="361"/>
      <c r="H58" s="361"/>
      <c r="I58" s="361"/>
      <c r="J58" s="361"/>
      <c r="K58" s="361"/>
    </row>
    <row r="59" s="334" customFormat="true" ht="21" hidden="false" customHeight="true" outlineLevel="0" collapsed="false">
      <c r="A59" s="333" t="s">
        <v>29</v>
      </c>
      <c r="B59" s="333"/>
      <c r="C59" s="333"/>
      <c r="D59" s="333"/>
      <c r="E59" s="333"/>
      <c r="F59" s="333"/>
      <c r="G59" s="333"/>
      <c r="H59" s="333"/>
      <c r="I59" s="333"/>
      <c r="J59" s="333"/>
      <c r="K59" s="333"/>
    </row>
    <row r="60" s="336" customFormat="true" ht="27" hidden="false" customHeight="true" outlineLevel="0" collapsed="false">
      <c r="A60" s="335" t="s">
        <v>482</v>
      </c>
      <c r="B60" s="335"/>
      <c r="C60" s="335"/>
      <c r="D60" s="335"/>
      <c r="E60" s="335"/>
      <c r="F60" s="335"/>
      <c r="G60" s="335"/>
      <c r="H60" s="335"/>
      <c r="I60" s="335"/>
      <c r="J60" s="335"/>
      <c r="K60" s="335"/>
    </row>
    <row r="61" s="336" customFormat="true" ht="30" hidden="false" customHeight="true" outlineLevel="0" collapsed="false">
      <c r="A61" s="337" t="s">
        <v>474</v>
      </c>
      <c r="B61" s="337"/>
      <c r="C61" s="338" t="s">
        <v>483</v>
      </c>
      <c r="D61" s="338" t="s">
        <v>238</v>
      </c>
      <c r="E61" s="338" t="s">
        <v>239</v>
      </c>
      <c r="F61" s="338" t="s">
        <v>240</v>
      </c>
      <c r="G61" s="338" t="s">
        <v>241</v>
      </c>
      <c r="H61" s="338" t="s">
        <v>242</v>
      </c>
      <c r="I61" s="338" t="s">
        <v>243</v>
      </c>
      <c r="J61" s="338" t="s">
        <v>244</v>
      </c>
      <c r="K61" s="339" t="s">
        <v>245</v>
      </c>
    </row>
    <row r="62" s="340" customFormat="true" ht="24" hidden="false" customHeight="true" outlineLevel="0" collapsed="false">
      <c r="A62" s="192" t="s">
        <v>126</v>
      </c>
      <c r="B62" s="192"/>
      <c r="C62" s="192"/>
      <c r="D62" s="192"/>
      <c r="E62" s="192"/>
      <c r="F62" s="192"/>
      <c r="G62" s="192"/>
      <c r="H62" s="192"/>
      <c r="I62" s="192"/>
      <c r="J62" s="192"/>
      <c r="K62" s="192"/>
    </row>
    <row r="63" s="344" customFormat="true" ht="19.5" hidden="false" customHeight="true" outlineLevel="0" collapsed="false">
      <c r="A63" s="341" t="n">
        <v>1999</v>
      </c>
      <c r="B63" s="342" t="s">
        <v>476</v>
      </c>
      <c r="C63" s="343" t="n">
        <v>27482584</v>
      </c>
      <c r="D63" s="343" t="n">
        <v>2382996</v>
      </c>
      <c r="E63" s="343" t="n">
        <v>5806864</v>
      </c>
      <c r="F63" s="343" t="n">
        <v>1175418</v>
      </c>
      <c r="G63" s="343" t="n">
        <v>350864</v>
      </c>
      <c r="H63" s="343" t="n">
        <v>1559005</v>
      </c>
      <c r="I63" s="343" t="n">
        <v>866750</v>
      </c>
      <c r="J63" s="343" t="n">
        <v>808402</v>
      </c>
      <c r="K63" s="343" t="n">
        <v>844037</v>
      </c>
    </row>
    <row r="64" s="344" customFormat="true" ht="19.5" hidden="false" customHeight="true" outlineLevel="0" collapsed="false">
      <c r="A64" s="341" t="n">
        <v>2000</v>
      </c>
      <c r="B64" s="342" t="s">
        <v>476</v>
      </c>
      <c r="C64" s="343" t="n">
        <v>27825624</v>
      </c>
      <c r="D64" s="343" t="n">
        <v>2436003</v>
      </c>
      <c r="E64" s="343" t="n">
        <v>5907280</v>
      </c>
      <c r="F64" s="343" t="n">
        <v>1191307</v>
      </c>
      <c r="G64" s="343" t="n">
        <v>356206</v>
      </c>
      <c r="H64" s="343" t="n">
        <v>1526528</v>
      </c>
      <c r="I64" s="343" t="n">
        <v>837242</v>
      </c>
      <c r="J64" s="343" t="n">
        <v>819501</v>
      </c>
      <c r="K64" s="343" t="n">
        <v>822904</v>
      </c>
    </row>
    <row r="65" s="344" customFormat="true" ht="19.5" hidden="false" customHeight="true" outlineLevel="0" collapsed="false">
      <c r="A65" s="341" t="n">
        <v>2001</v>
      </c>
      <c r="B65" s="342" t="s">
        <v>476</v>
      </c>
      <c r="C65" s="343" t="n">
        <v>27817114</v>
      </c>
      <c r="D65" s="343" t="n">
        <v>2420079</v>
      </c>
      <c r="E65" s="343" t="n">
        <v>5929580</v>
      </c>
      <c r="F65" s="343" t="n">
        <v>1194222</v>
      </c>
      <c r="G65" s="343" t="n">
        <v>357274</v>
      </c>
      <c r="H65" s="343" t="n">
        <v>1476840</v>
      </c>
      <c r="I65" s="343" t="n">
        <v>808396</v>
      </c>
      <c r="J65" s="343" t="n">
        <v>819127</v>
      </c>
      <c r="K65" s="343" t="n">
        <v>794718</v>
      </c>
    </row>
    <row r="66" s="344" customFormat="true" ht="19.5" hidden="false" customHeight="true" outlineLevel="0" collapsed="false">
      <c r="A66" s="341" t="n">
        <v>2002</v>
      </c>
      <c r="B66" s="342" t="s">
        <v>477</v>
      </c>
      <c r="C66" s="343" t="n">
        <v>27548488</v>
      </c>
      <c r="D66" s="343" t="n">
        <v>2402861</v>
      </c>
      <c r="E66" s="343" t="n">
        <v>5915323</v>
      </c>
      <c r="F66" s="343" t="n">
        <v>1193672</v>
      </c>
      <c r="G66" s="343" t="n">
        <v>354130</v>
      </c>
      <c r="H66" s="343" t="n">
        <v>1411124</v>
      </c>
      <c r="I66" s="343" t="n">
        <v>783213</v>
      </c>
      <c r="J66" s="343" t="n">
        <v>807724</v>
      </c>
      <c r="K66" s="343" t="n">
        <v>762835</v>
      </c>
    </row>
    <row r="67" s="344" customFormat="true" ht="13.5" hidden="false" customHeight="true" outlineLevel="0" collapsed="false">
      <c r="A67" s="350"/>
      <c r="B67" s="342" t="s">
        <v>476</v>
      </c>
      <c r="C67" s="343" t="n">
        <v>27571147</v>
      </c>
      <c r="D67" s="343" t="n">
        <v>2411598</v>
      </c>
      <c r="E67" s="343" t="n">
        <v>5889812</v>
      </c>
      <c r="F67" s="343" t="n">
        <v>1195746</v>
      </c>
      <c r="G67" s="343" t="n">
        <v>353455</v>
      </c>
      <c r="H67" s="343" t="n">
        <v>1421235</v>
      </c>
      <c r="I67" s="343" t="n">
        <v>784221</v>
      </c>
      <c r="J67" s="343" t="n">
        <v>813959</v>
      </c>
      <c r="K67" s="343" t="n">
        <v>770808</v>
      </c>
    </row>
    <row r="68" s="344" customFormat="true" ht="13.5" hidden="false" customHeight="true" outlineLevel="0" collapsed="false">
      <c r="A68" s="350"/>
      <c r="B68" s="342" t="s">
        <v>478</v>
      </c>
      <c r="C68" s="343" t="n">
        <v>27853391</v>
      </c>
      <c r="D68" s="343" t="n">
        <v>2443161</v>
      </c>
      <c r="E68" s="343" t="n">
        <v>5931094</v>
      </c>
      <c r="F68" s="343" t="n">
        <v>1209416</v>
      </c>
      <c r="G68" s="343" t="n">
        <v>357921</v>
      </c>
      <c r="H68" s="343" t="n">
        <v>1450481</v>
      </c>
      <c r="I68" s="343" t="n">
        <v>799715</v>
      </c>
      <c r="J68" s="343" t="n">
        <v>822587</v>
      </c>
      <c r="K68" s="343" t="n">
        <v>782820</v>
      </c>
    </row>
    <row r="69" s="344" customFormat="true" ht="13.5" hidden="false" customHeight="true" outlineLevel="0" collapsed="false">
      <c r="A69" s="350"/>
      <c r="B69" s="342" t="s">
        <v>479</v>
      </c>
      <c r="C69" s="343" t="n">
        <v>27360497</v>
      </c>
      <c r="D69" s="343" t="n">
        <v>2387488</v>
      </c>
      <c r="E69" s="343" t="n">
        <v>5861224</v>
      </c>
      <c r="F69" s="343" t="n">
        <v>1188379</v>
      </c>
      <c r="G69" s="343" t="n">
        <v>354168</v>
      </c>
      <c r="H69" s="343" t="n">
        <v>1415736</v>
      </c>
      <c r="I69" s="343" t="n">
        <v>777152</v>
      </c>
      <c r="J69" s="343" t="n">
        <v>801090</v>
      </c>
      <c r="K69" s="343" t="n">
        <v>756323</v>
      </c>
    </row>
    <row r="70" s="344" customFormat="true" ht="19.5" hidden="false" customHeight="true" outlineLevel="0" collapsed="false">
      <c r="A70" s="341" t="n">
        <v>2003</v>
      </c>
      <c r="B70" s="342" t="s">
        <v>477</v>
      </c>
      <c r="C70" s="343" t="n">
        <v>26991541</v>
      </c>
      <c r="D70" s="343" t="n">
        <v>2370888</v>
      </c>
      <c r="E70" s="343" t="n">
        <v>5786665</v>
      </c>
      <c r="F70" s="343" t="n">
        <v>1176535</v>
      </c>
      <c r="G70" s="343" t="n">
        <v>349617</v>
      </c>
      <c r="H70" s="343" t="n">
        <v>1378745</v>
      </c>
      <c r="I70" s="343" t="n">
        <v>758686</v>
      </c>
      <c r="J70" s="343" t="n">
        <v>790107</v>
      </c>
      <c r="K70" s="343" t="n">
        <v>735143</v>
      </c>
    </row>
    <row r="71" s="344" customFormat="true" ht="13.5" hidden="false" customHeight="true" outlineLevel="0" collapsed="false">
      <c r="A71" s="350"/>
      <c r="B71" s="342" t="s">
        <v>476</v>
      </c>
      <c r="C71" s="343" t="n">
        <v>26954686</v>
      </c>
      <c r="D71" s="343" t="n">
        <v>2376123</v>
      </c>
      <c r="E71" s="343" t="n">
        <v>5736058</v>
      </c>
      <c r="F71" s="343" t="n">
        <v>1175045</v>
      </c>
      <c r="G71" s="343" t="n">
        <v>348246</v>
      </c>
      <c r="H71" s="343" t="n">
        <v>1395025</v>
      </c>
      <c r="I71" s="343" t="n">
        <v>763089</v>
      </c>
      <c r="J71" s="343" t="n">
        <v>793404</v>
      </c>
      <c r="K71" s="343" t="n">
        <v>741343</v>
      </c>
    </row>
    <row r="72" s="344" customFormat="true" ht="13.5" hidden="false" customHeight="true" outlineLevel="0" collapsed="false">
      <c r="A72" s="350"/>
      <c r="B72" s="342" t="s">
        <v>478</v>
      </c>
      <c r="C72" s="343" t="n">
        <v>27204384</v>
      </c>
      <c r="D72" s="343" t="n">
        <v>2404584</v>
      </c>
      <c r="E72" s="343" t="n">
        <v>5772366</v>
      </c>
      <c r="F72" s="343" t="n">
        <v>1188288</v>
      </c>
      <c r="G72" s="343" t="n">
        <v>352068</v>
      </c>
      <c r="H72" s="343" t="n">
        <v>1418426</v>
      </c>
      <c r="I72" s="343" t="n">
        <v>771807</v>
      </c>
      <c r="J72" s="343" t="n">
        <v>803382</v>
      </c>
      <c r="K72" s="343" t="n">
        <v>753407</v>
      </c>
    </row>
    <row r="73" s="344" customFormat="true" ht="13.5" hidden="false" customHeight="true" outlineLevel="0" collapsed="false">
      <c r="A73" s="350"/>
      <c r="B73" s="342" t="s">
        <v>479</v>
      </c>
      <c r="C73" s="343" t="n">
        <v>26746384</v>
      </c>
      <c r="D73" s="343" t="n">
        <v>2348942</v>
      </c>
      <c r="E73" s="343" t="n">
        <v>5705923</v>
      </c>
      <c r="F73" s="343" t="n">
        <v>1168245</v>
      </c>
      <c r="G73" s="343" t="n">
        <v>347539</v>
      </c>
      <c r="H73" s="343" t="n">
        <v>1387438</v>
      </c>
      <c r="I73" s="343" t="n">
        <v>757986</v>
      </c>
      <c r="J73" s="343" t="n">
        <v>780450</v>
      </c>
      <c r="K73" s="343" t="n">
        <v>734165</v>
      </c>
    </row>
    <row r="74" s="344" customFormat="true" ht="19.5" hidden="false" customHeight="true" outlineLevel="0" collapsed="false">
      <c r="A74" s="341" t="n">
        <v>2004</v>
      </c>
      <c r="B74" s="342" t="s">
        <v>477</v>
      </c>
      <c r="C74" s="343" t="n">
        <v>26427917</v>
      </c>
      <c r="D74" s="343" t="n">
        <v>2331891</v>
      </c>
      <c r="E74" s="343" t="n">
        <v>5645236</v>
      </c>
      <c r="F74" s="343" t="n">
        <v>1158744</v>
      </c>
      <c r="G74" s="343" t="n">
        <v>344874</v>
      </c>
      <c r="H74" s="343" t="n">
        <v>1351414</v>
      </c>
      <c r="I74" s="343" t="n">
        <v>741237</v>
      </c>
      <c r="J74" s="343" t="n">
        <v>772124</v>
      </c>
      <c r="K74" s="343" t="n">
        <v>718181</v>
      </c>
    </row>
    <row r="75" s="344" customFormat="true" ht="13.5" hidden="false" customHeight="true" outlineLevel="0" collapsed="false">
      <c r="A75" s="350"/>
      <c r="B75" s="342" t="s">
        <v>476</v>
      </c>
      <c r="C75" s="343" t="n">
        <v>26523982</v>
      </c>
      <c r="D75" s="343" t="n">
        <v>2340735</v>
      </c>
      <c r="E75" s="343" t="n">
        <v>5631485</v>
      </c>
      <c r="F75" s="343" t="n">
        <v>1163523</v>
      </c>
      <c r="G75" s="343" t="n">
        <v>344682</v>
      </c>
      <c r="H75" s="343" t="n">
        <v>1368537</v>
      </c>
      <c r="I75" s="343" t="n">
        <v>745440</v>
      </c>
      <c r="J75" s="343" t="n">
        <v>779453</v>
      </c>
      <c r="K75" s="343" t="n">
        <v>728922</v>
      </c>
    </row>
    <row r="76" s="344" customFormat="true" ht="13.5" hidden="false" customHeight="true" outlineLevel="0" collapsed="false">
      <c r="A76" s="350"/>
      <c r="B76" s="342" t="s">
        <v>478</v>
      </c>
      <c r="C76" s="343" t="n">
        <v>26916694</v>
      </c>
      <c r="D76" s="343" t="n">
        <v>2377107</v>
      </c>
      <c r="E76" s="343" t="n">
        <v>5702293</v>
      </c>
      <c r="F76" s="343" t="n">
        <v>1181292</v>
      </c>
      <c r="G76" s="343" t="n">
        <v>349951</v>
      </c>
      <c r="H76" s="343" t="n">
        <v>1393698</v>
      </c>
      <c r="I76" s="343" t="n">
        <v>757195</v>
      </c>
      <c r="J76" s="343" t="n">
        <v>794448</v>
      </c>
      <c r="K76" s="343" t="n">
        <v>743448</v>
      </c>
    </row>
    <row r="77" s="344" customFormat="true" ht="13.5" hidden="false" customHeight="true" outlineLevel="0" collapsed="false">
      <c r="A77" s="350"/>
      <c r="B77" s="342" t="s">
        <v>479</v>
      </c>
      <c r="C77" s="343" t="n">
        <v>26381842</v>
      </c>
      <c r="D77" s="343" t="n">
        <v>2315233</v>
      </c>
      <c r="E77" s="343" t="n">
        <v>5626090</v>
      </c>
      <c r="F77" s="343" t="n">
        <v>1155958</v>
      </c>
      <c r="G77" s="343" t="n">
        <v>345161</v>
      </c>
      <c r="H77" s="343" t="n">
        <v>1352648</v>
      </c>
      <c r="I77" s="343" t="n">
        <v>729871</v>
      </c>
      <c r="J77" s="343" t="n">
        <v>770727</v>
      </c>
      <c r="K77" s="343" t="n">
        <v>716622</v>
      </c>
    </row>
    <row r="78" s="344" customFormat="true" ht="19.5" hidden="false" customHeight="true" outlineLevel="0" collapsed="false">
      <c r="A78" s="341" t="n">
        <v>2005</v>
      </c>
      <c r="B78" s="342" t="s">
        <v>477</v>
      </c>
      <c r="C78" s="343" t="n">
        <v>25999500</v>
      </c>
      <c r="D78" s="343" t="n">
        <v>2286321</v>
      </c>
      <c r="E78" s="343" t="n">
        <v>5559304</v>
      </c>
      <c r="F78" s="343" t="n">
        <v>1141568</v>
      </c>
      <c r="G78" s="343" t="n">
        <v>341059</v>
      </c>
      <c r="H78" s="343" t="n">
        <v>1310359</v>
      </c>
      <c r="I78" s="343" t="n">
        <v>709138</v>
      </c>
      <c r="J78" s="343" t="n">
        <v>762305</v>
      </c>
      <c r="K78" s="343" t="n">
        <v>696170</v>
      </c>
    </row>
    <row r="79" s="344" customFormat="true" ht="13.5" hidden="false" customHeight="true" outlineLevel="0" collapsed="false">
      <c r="A79" s="350"/>
      <c r="B79" s="342" t="s">
        <v>476</v>
      </c>
      <c r="C79" s="343" t="n">
        <v>26178266</v>
      </c>
      <c r="D79" s="343" t="n">
        <v>2305451</v>
      </c>
      <c r="E79" s="343" t="n">
        <v>5556270</v>
      </c>
      <c r="F79" s="343" t="n">
        <v>1148747</v>
      </c>
      <c r="G79" s="343" t="n">
        <v>340613</v>
      </c>
      <c r="H79" s="343" t="n">
        <v>1332240</v>
      </c>
      <c r="I79" s="343" t="n">
        <v>720038</v>
      </c>
      <c r="J79" s="343" t="n">
        <v>770564</v>
      </c>
      <c r="K79" s="343" t="n">
        <v>708264</v>
      </c>
    </row>
    <row r="80" s="344" customFormat="true" ht="13.5" hidden="false" customHeight="true" outlineLevel="0" collapsed="false">
      <c r="A80" s="350"/>
      <c r="B80" s="342" t="s">
        <v>478</v>
      </c>
      <c r="C80" s="343" t="n">
        <v>26565925</v>
      </c>
      <c r="D80" s="343" t="n">
        <v>2341639</v>
      </c>
      <c r="E80" s="343" t="n">
        <v>5629177</v>
      </c>
      <c r="F80" s="343" t="n">
        <v>1167018</v>
      </c>
      <c r="G80" s="343" t="n">
        <v>343579</v>
      </c>
      <c r="H80" s="343" t="n">
        <v>1353617</v>
      </c>
      <c r="I80" s="343" t="n">
        <v>737391</v>
      </c>
      <c r="J80" s="343" t="n">
        <v>786112</v>
      </c>
      <c r="K80" s="343" t="n">
        <v>719375</v>
      </c>
    </row>
    <row r="81" s="344" customFormat="true" ht="13.5" hidden="false" customHeight="true" outlineLevel="0" collapsed="false">
      <c r="A81" s="350"/>
      <c r="B81" s="342" t="s">
        <v>479</v>
      </c>
      <c r="C81" s="362" t="n">
        <v>26205969</v>
      </c>
      <c r="D81" s="343" t="n">
        <v>2297585</v>
      </c>
      <c r="E81" s="343" t="n">
        <v>5579226</v>
      </c>
      <c r="F81" s="343" t="n">
        <v>1149483</v>
      </c>
      <c r="G81" s="343" t="n">
        <v>340171</v>
      </c>
      <c r="H81" s="343" t="n">
        <v>1326747</v>
      </c>
      <c r="I81" s="343" t="n">
        <v>723619</v>
      </c>
      <c r="J81" s="343" t="n">
        <v>768951</v>
      </c>
      <c r="K81" s="343" t="n">
        <v>703117</v>
      </c>
    </row>
    <row r="82" s="344" customFormat="true" ht="19.5" hidden="false" customHeight="true" outlineLevel="0" collapsed="false">
      <c r="A82" s="341" t="n">
        <v>2006</v>
      </c>
      <c r="B82" s="342" t="s">
        <v>477</v>
      </c>
      <c r="C82" s="343" t="n">
        <v>25937677</v>
      </c>
      <c r="D82" s="343" t="n">
        <v>2281394</v>
      </c>
      <c r="E82" s="343" t="n">
        <v>5529818</v>
      </c>
      <c r="F82" s="343" t="n">
        <v>1140744</v>
      </c>
      <c r="G82" s="343" t="n">
        <v>337207</v>
      </c>
      <c r="H82" s="343" t="n">
        <v>1295445</v>
      </c>
      <c r="I82" s="343" t="n">
        <v>705025</v>
      </c>
      <c r="J82" s="343" t="n">
        <v>762520</v>
      </c>
      <c r="K82" s="343" t="n">
        <v>687673</v>
      </c>
    </row>
    <row r="83" s="344" customFormat="true" ht="13.5" hidden="false" customHeight="true" outlineLevel="0" collapsed="false">
      <c r="A83" s="341"/>
      <c r="B83" s="342" t="s">
        <v>476</v>
      </c>
      <c r="C83" s="343" t="n">
        <v>26354336</v>
      </c>
      <c r="D83" s="343" t="n">
        <v>2320167</v>
      </c>
      <c r="E83" s="343" t="n">
        <v>5560958</v>
      </c>
      <c r="F83" s="343" t="n">
        <v>1158037</v>
      </c>
      <c r="G83" s="343" t="n">
        <v>339614</v>
      </c>
      <c r="H83" s="343" t="n">
        <v>1342567</v>
      </c>
      <c r="I83" s="343" t="n">
        <v>724769</v>
      </c>
      <c r="J83" s="343" t="n">
        <v>780220</v>
      </c>
      <c r="K83" s="343" t="n">
        <v>713267</v>
      </c>
    </row>
    <row r="84" s="344" customFormat="true" ht="13.5" hidden="false" customHeight="true" outlineLevel="0" collapsed="false">
      <c r="A84" s="341"/>
      <c r="B84" s="342" t="s">
        <v>478</v>
      </c>
      <c r="C84" s="343" t="n">
        <v>26869603</v>
      </c>
      <c r="D84" s="343" t="n">
        <v>2367438</v>
      </c>
      <c r="E84" s="343" t="n">
        <v>5674542</v>
      </c>
      <c r="F84" s="343" t="n">
        <v>1181143</v>
      </c>
      <c r="G84" s="343" t="n">
        <v>346716</v>
      </c>
      <c r="H84" s="343" t="n">
        <v>1373784</v>
      </c>
      <c r="I84" s="343" t="n">
        <v>738138</v>
      </c>
      <c r="J84" s="343" t="n">
        <v>797672</v>
      </c>
      <c r="K84" s="343" t="n">
        <v>729616</v>
      </c>
    </row>
    <row r="85" s="344" customFormat="true" ht="13.5" hidden="false" customHeight="true" outlineLevel="0" collapsed="false">
      <c r="A85" s="341"/>
      <c r="B85" s="342" t="s">
        <v>479</v>
      </c>
      <c r="C85" s="343" t="n">
        <v>26636361</v>
      </c>
      <c r="D85" s="343" t="n">
        <v>2331405</v>
      </c>
      <c r="E85" s="343" t="n">
        <v>5648222</v>
      </c>
      <c r="F85" s="343" t="n">
        <v>1167947</v>
      </c>
      <c r="G85" s="343" t="n">
        <v>344291</v>
      </c>
      <c r="H85" s="343" t="n">
        <v>1361796</v>
      </c>
      <c r="I85" s="343" t="n">
        <v>733037</v>
      </c>
      <c r="J85" s="343" t="n">
        <v>784822</v>
      </c>
      <c r="K85" s="343" t="n">
        <v>718118</v>
      </c>
    </row>
    <row r="86" s="344" customFormat="true" ht="19.5" hidden="false" customHeight="true" outlineLevel="0" collapsed="false">
      <c r="A86" s="341" t="n">
        <v>2007</v>
      </c>
      <c r="B86" s="342" t="s">
        <v>477</v>
      </c>
      <c r="C86" s="343" t="n">
        <v>26603411</v>
      </c>
      <c r="D86" s="343" t="n">
        <v>2332028</v>
      </c>
      <c r="E86" s="343" t="n">
        <v>5648252</v>
      </c>
      <c r="F86" s="343" t="n">
        <v>1167724</v>
      </c>
      <c r="G86" s="343" t="n">
        <v>343278</v>
      </c>
      <c r="H86" s="343" t="n">
        <v>1348855</v>
      </c>
      <c r="I86" s="343" t="n">
        <v>724239</v>
      </c>
      <c r="J86" s="343" t="n">
        <v>783526</v>
      </c>
      <c r="K86" s="343" t="n">
        <v>712975</v>
      </c>
    </row>
    <row r="87" s="344" customFormat="true" ht="13.5" hidden="false" customHeight="true" outlineLevel="0" collapsed="false">
      <c r="A87" s="341"/>
      <c r="B87" s="342" t="s">
        <v>476</v>
      </c>
      <c r="C87" s="343" t="n">
        <v>26854566</v>
      </c>
      <c r="D87" s="343" t="n">
        <v>2356527</v>
      </c>
      <c r="E87" s="343" t="n">
        <v>5665640</v>
      </c>
      <c r="F87" s="343" t="n">
        <v>1178725</v>
      </c>
      <c r="G87" s="343" t="n">
        <v>344689</v>
      </c>
      <c r="H87" s="343" t="n">
        <v>1373314</v>
      </c>
      <c r="I87" s="343" t="n">
        <v>733703</v>
      </c>
      <c r="J87" s="343" t="n">
        <v>795104</v>
      </c>
      <c r="K87" s="343" t="n">
        <v>726048</v>
      </c>
    </row>
    <row r="88" s="340" customFormat="true" ht="21" hidden="false" customHeight="true" outlineLevel="0" collapsed="false">
      <c r="A88" s="192" t="s">
        <v>230</v>
      </c>
      <c r="B88" s="192"/>
      <c r="C88" s="192"/>
      <c r="D88" s="192"/>
      <c r="E88" s="192"/>
      <c r="F88" s="192"/>
      <c r="G88" s="192"/>
      <c r="H88" s="192"/>
      <c r="I88" s="192"/>
      <c r="J88" s="192"/>
      <c r="K88" s="192"/>
    </row>
    <row r="89" s="344" customFormat="true" ht="19.5" hidden="false" customHeight="true" outlineLevel="0" collapsed="false">
      <c r="A89" s="341" t="n">
        <v>1999</v>
      </c>
      <c r="B89" s="342" t="s">
        <v>476</v>
      </c>
      <c r="C89" s="343" t="n">
        <v>12059118</v>
      </c>
      <c r="D89" s="343" t="n">
        <v>1028234</v>
      </c>
      <c r="E89" s="343" t="n">
        <v>2404578</v>
      </c>
      <c r="F89" s="343" t="n">
        <v>506754</v>
      </c>
      <c r="G89" s="343" t="n">
        <v>140011</v>
      </c>
      <c r="H89" s="343" t="n">
        <v>735693</v>
      </c>
      <c r="I89" s="343" t="n">
        <v>415387</v>
      </c>
      <c r="J89" s="343" t="n">
        <v>370922</v>
      </c>
      <c r="K89" s="343" t="n">
        <v>403216</v>
      </c>
    </row>
    <row r="90" s="344" customFormat="true" ht="19.5" hidden="false" customHeight="true" outlineLevel="0" collapsed="false">
      <c r="A90" s="341" t="n">
        <v>2000</v>
      </c>
      <c r="B90" s="342" t="s">
        <v>476</v>
      </c>
      <c r="C90" s="343" t="n">
        <v>12281713</v>
      </c>
      <c r="D90" s="343" t="n">
        <v>1056017</v>
      </c>
      <c r="E90" s="343" t="n">
        <v>2467594</v>
      </c>
      <c r="F90" s="343" t="n">
        <v>517598</v>
      </c>
      <c r="G90" s="343" t="n">
        <v>143682</v>
      </c>
      <c r="H90" s="343" t="n">
        <v>729652</v>
      </c>
      <c r="I90" s="343" t="n">
        <v>407101</v>
      </c>
      <c r="J90" s="343" t="n">
        <v>376718</v>
      </c>
      <c r="K90" s="343" t="n">
        <v>394974</v>
      </c>
    </row>
    <row r="91" s="344" customFormat="true" ht="19.5" hidden="false" customHeight="true" outlineLevel="0" collapsed="false">
      <c r="A91" s="341" t="n">
        <v>2001</v>
      </c>
      <c r="B91" s="342" t="s">
        <v>476</v>
      </c>
      <c r="C91" s="343" t="n">
        <v>12372527</v>
      </c>
      <c r="D91" s="343" t="n">
        <v>1056849</v>
      </c>
      <c r="E91" s="343" t="n">
        <v>2501683</v>
      </c>
      <c r="F91" s="343" t="n">
        <v>524930</v>
      </c>
      <c r="G91" s="343" t="n">
        <v>145798</v>
      </c>
      <c r="H91" s="343" t="n">
        <v>715276</v>
      </c>
      <c r="I91" s="343" t="n">
        <v>398760</v>
      </c>
      <c r="J91" s="343" t="n">
        <v>378814</v>
      </c>
      <c r="K91" s="343" t="n">
        <v>384628</v>
      </c>
    </row>
    <row r="92" s="344" customFormat="true" ht="19.5" hidden="false" customHeight="true" outlineLevel="0" collapsed="false">
      <c r="A92" s="341" t="n">
        <v>2002</v>
      </c>
      <c r="B92" s="342" t="s">
        <v>477</v>
      </c>
      <c r="C92" s="343" t="n">
        <v>12446146</v>
      </c>
      <c r="D92" s="343" t="n">
        <v>1070267</v>
      </c>
      <c r="E92" s="343" t="n">
        <v>2536402</v>
      </c>
      <c r="F92" s="343" t="n">
        <v>533606</v>
      </c>
      <c r="G92" s="343" t="n">
        <v>147378</v>
      </c>
      <c r="H92" s="343" t="n">
        <v>700828</v>
      </c>
      <c r="I92" s="343" t="n">
        <v>394190</v>
      </c>
      <c r="J92" s="343" t="n">
        <v>379299</v>
      </c>
      <c r="K92" s="343" t="n">
        <v>378069</v>
      </c>
    </row>
    <row r="93" s="344" customFormat="true" ht="13.5" hidden="false" customHeight="true" outlineLevel="0" collapsed="false">
      <c r="A93" s="350"/>
      <c r="B93" s="342" t="s">
        <v>476</v>
      </c>
      <c r="C93" s="343" t="n">
        <v>12391665</v>
      </c>
      <c r="D93" s="343" t="n">
        <v>1065058</v>
      </c>
      <c r="E93" s="343" t="n">
        <v>2521371</v>
      </c>
      <c r="F93" s="343" t="n">
        <v>532037</v>
      </c>
      <c r="G93" s="343" t="n">
        <v>146461</v>
      </c>
      <c r="H93" s="343" t="n">
        <v>698620</v>
      </c>
      <c r="I93" s="343" t="n">
        <v>390813</v>
      </c>
      <c r="J93" s="343" t="n">
        <v>380287</v>
      </c>
      <c r="K93" s="343" t="n">
        <v>376481</v>
      </c>
    </row>
    <row r="94" s="344" customFormat="true" ht="13.5" hidden="false" customHeight="true" outlineLevel="0" collapsed="false">
      <c r="A94" s="350"/>
      <c r="B94" s="342" t="s">
        <v>478</v>
      </c>
      <c r="C94" s="343" t="n">
        <v>12513414</v>
      </c>
      <c r="D94" s="343" t="n">
        <v>1079909</v>
      </c>
      <c r="E94" s="343" t="n">
        <v>2541615</v>
      </c>
      <c r="F94" s="343" t="n">
        <v>537641</v>
      </c>
      <c r="G94" s="343" t="n">
        <v>148853</v>
      </c>
      <c r="H94" s="343" t="n">
        <v>707320</v>
      </c>
      <c r="I94" s="343" t="n">
        <v>395528</v>
      </c>
      <c r="J94" s="343" t="n">
        <v>384498</v>
      </c>
      <c r="K94" s="343" t="n">
        <v>379707</v>
      </c>
    </row>
    <row r="95" s="344" customFormat="true" ht="13.5" hidden="false" customHeight="true" outlineLevel="0" collapsed="false">
      <c r="A95" s="350"/>
      <c r="B95" s="342" t="s">
        <v>479</v>
      </c>
      <c r="C95" s="343" t="n">
        <v>12397115</v>
      </c>
      <c r="D95" s="343" t="n">
        <v>1067586</v>
      </c>
      <c r="E95" s="343" t="n">
        <v>2529339</v>
      </c>
      <c r="F95" s="343" t="n">
        <v>534571</v>
      </c>
      <c r="G95" s="343" t="n">
        <v>148554</v>
      </c>
      <c r="H95" s="343" t="n">
        <v>698587</v>
      </c>
      <c r="I95" s="343" t="n">
        <v>390385</v>
      </c>
      <c r="J95" s="343" t="n">
        <v>377707</v>
      </c>
      <c r="K95" s="343" t="n">
        <v>372699</v>
      </c>
    </row>
    <row r="96" s="344" customFormat="true" ht="19.5" hidden="false" customHeight="true" outlineLevel="0" collapsed="false">
      <c r="A96" s="341" t="n">
        <v>2003</v>
      </c>
      <c r="B96" s="342" t="s">
        <v>477</v>
      </c>
      <c r="C96" s="343" t="n">
        <v>12284777</v>
      </c>
      <c r="D96" s="343" t="n">
        <v>1063053</v>
      </c>
      <c r="E96" s="343" t="n">
        <v>2506229</v>
      </c>
      <c r="F96" s="343" t="n">
        <v>530695</v>
      </c>
      <c r="G96" s="343" t="n">
        <v>146902</v>
      </c>
      <c r="H96" s="343" t="n">
        <v>687687</v>
      </c>
      <c r="I96" s="343" t="n">
        <v>383848</v>
      </c>
      <c r="J96" s="343" t="n">
        <v>374380</v>
      </c>
      <c r="K96" s="343" t="n">
        <v>364956</v>
      </c>
    </row>
    <row r="97" s="344" customFormat="true" ht="13.5" hidden="false" customHeight="true" outlineLevel="0" collapsed="false">
      <c r="A97" s="350"/>
      <c r="B97" s="342" t="s">
        <v>476</v>
      </c>
      <c r="C97" s="343" t="n">
        <v>12181310</v>
      </c>
      <c r="D97" s="343" t="n">
        <v>1055257</v>
      </c>
      <c r="E97" s="343" t="n">
        <v>2475425</v>
      </c>
      <c r="F97" s="343" t="n">
        <v>526859</v>
      </c>
      <c r="G97" s="343" t="n">
        <v>145331</v>
      </c>
      <c r="H97" s="343" t="n">
        <v>683730</v>
      </c>
      <c r="I97" s="343" t="n">
        <v>381213</v>
      </c>
      <c r="J97" s="343" t="n">
        <v>373300</v>
      </c>
      <c r="K97" s="343" t="n">
        <v>361228</v>
      </c>
    </row>
    <row r="98" s="344" customFormat="true" ht="13.5" hidden="false" customHeight="true" outlineLevel="0" collapsed="false">
      <c r="A98" s="350"/>
      <c r="B98" s="342" t="s">
        <v>478</v>
      </c>
      <c r="C98" s="343" t="n">
        <v>12249033</v>
      </c>
      <c r="D98" s="343" t="n">
        <v>1064464</v>
      </c>
      <c r="E98" s="343" t="n">
        <v>2484584</v>
      </c>
      <c r="F98" s="343" t="n">
        <v>530511</v>
      </c>
      <c r="G98" s="343" t="n">
        <v>146320</v>
      </c>
      <c r="H98" s="343" t="n">
        <v>690020</v>
      </c>
      <c r="I98" s="343" t="n">
        <v>381261</v>
      </c>
      <c r="J98" s="343" t="n">
        <v>377206</v>
      </c>
      <c r="K98" s="343" t="n">
        <v>363939</v>
      </c>
    </row>
    <row r="99" s="344" customFormat="true" ht="13.5" hidden="false" customHeight="true" outlineLevel="0" collapsed="false">
      <c r="A99" s="350"/>
      <c r="B99" s="342" t="s">
        <v>479</v>
      </c>
      <c r="C99" s="343" t="n">
        <v>12140865</v>
      </c>
      <c r="D99" s="343" t="n">
        <v>1049175</v>
      </c>
      <c r="E99" s="343" t="n">
        <v>2469075</v>
      </c>
      <c r="F99" s="343" t="n">
        <v>526849</v>
      </c>
      <c r="G99" s="343" t="n">
        <v>145289</v>
      </c>
      <c r="H99" s="343" t="n">
        <v>685200</v>
      </c>
      <c r="I99" s="343" t="n">
        <v>380153</v>
      </c>
      <c r="J99" s="343" t="n">
        <v>368976</v>
      </c>
      <c r="K99" s="343" t="n">
        <v>361755</v>
      </c>
    </row>
    <row r="100" s="344" customFormat="true" ht="19.5" hidden="false" customHeight="true" outlineLevel="0" collapsed="false">
      <c r="A100" s="341" t="n">
        <v>2004</v>
      </c>
      <c r="B100" s="342" t="s">
        <v>477</v>
      </c>
      <c r="C100" s="343" t="n">
        <v>12031153</v>
      </c>
      <c r="D100" s="343" t="n">
        <v>1043783</v>
      </c>
      <c r="E100" s="343" t="n">
        <v>2447472</v>
      </c>
      <c r="F100" s="343" t="n">
        <v>523671</v>
      </c>
      <c r="G100" s="343" t="n">
        <v>144237</v>
      </c>
      <c r="H100" s="343" t="n">
        <v>674346</v>
      </c>
      <c r="I100" s="343" t="n">
        <v>373573</v>
      </c>
      <c r="J100" s="343" t="n">
        <v>366496</v>
      </c>
      <c r="K100" s="343" t="n">
        <v>355982</v>
      </c>
    </row>
    <row r="101" s="344" customFormat="true" ht="13.5" hidden="false" customHeight="true" outlineLevel="0" collapsed="false">
      <c r="A101" s="350"/>
      <c r="B101" s="342" t="s">
        <v>476</v>
      </c>
      <c r="C101" s="343" t="n">
        <v>11983131</v>
      </c>
      <c r="D101" s="343" t="n">
        <v>1039170</v>
      </c>
      <c r="E101" s="343" t="n">
        <v>2429301</v>
      </c>
      <c r="F101" s="343" t="n">
        <v>522238</v>
      </c>
      <c r="G101" s="343" t="n">
        <v>143156</v>
      </c>
      <c r="H101" s="343" t="n">
        <v>673136</v>
      </c>
      <c r="I101" s="343" t="n">
        <v>371052</v>
      </c>
      <c r="J101" s="343" t="n">
        <v>367255</v>
      </c>
      <c r="K101" s="343" t="n">
        <v>354507</v>
      </c>
    </row>
    <row r="102" s="344" customFormat="true" ht="13.5" hidden="false" customHeight="true" outlineLevel="0" collapsed="false">
      <c r="A102" s="350"/>
      <c r="B102" s="342" t="s">
        <v>478</v>
      </c>
      <c r="C102" s="343" t="n">
        <v>12167957</v>
      </c>
      <c r="D102" s="343" t="n">
        <v>1057802</v>
      </c>
      <c r="E102" s="343" t="n">
        <v>2465172</v>
      </c>
      <c r="F102" s="343" t="n">
        <v>530460</v>
      </c>
      <c r="G102" s="343" t="n">
        <v>145641</v>
      </c>
      <c r="H102" s="343" t="n">
        <v>682060</v>
      </c>
      <c r="I102" s="343" t="n">
        <v>374360</v>
      </c>
      <c r="J102" s="343" t="n">
        <v>374939</v>
      </c>
      <c r="K102" s="343" t="n">
        <v>359173</v>
      </c>
    </row>
    <row r="103" s="344" customFormat="true" ht="13.5" hidden="false" customHeight="true" outlineLevel="0" collapsed="false">
      <c r="A103" s="350"/>
      <c r="B103" s="342" t="s">
        <v>479</v>
      </c>
      <c r="C103" s="343" t="n">
        <v>12017645</v>
      </c>
      <c r="D103" s="343" t="n">
        <v>1040015</v>
      </c>
      <c r="E103" s="343" t="n">
        <v>2443857</v>
      </c>
      <c r="F103" s="343" t="n">
        <v>523414</v>
      </c>
      <c r="G103" s="343" t="n">
        <v>144119</v>
      </c>
      <c r="H103" s="343" t="n">
        <v>672121</v>
      </c>
      <c r="I103" s="343" t="n">
        <v>367898</v>
      </c>
      <c r="J103" s="343" t="n">
        <v>365769</v>
      </c>
      <c r="K103" s="343" t="n">
        <v>352217</v>
      </c>
    </row>
    <row r="104" s="344" customFormat="true" ht="19.5" hidden="false" customHeight="true" outlineLevel="0" collapsed="false">
      <c r="A104" s="341" t="n">
        <v>2005</v>
      </c>
      <c r="B104" s="342" t="s">
        <v>477</v>
      </c>
      <c r="C104" s="343" t="n">
        <v>11915965</v>
      </c>
      <c r="D104" s="343" t="n">
        <v>1033702</v>
      </c>
      <c r="E104" s="343" t="n">
        <v>2424609</v>
      </c>
      <c r="F104" s="343" t="n">
        <v>519049</v>
      </c>
      <c r="G104" s="343" t="n">
        <v>143214</v>
      </c>
      <c r="H104" s="343" t="n">
        <v>662190</v>
      </c>
      <c r="I104" s="343" t="n">
        <v>361686</v>
      </c>
      <c r="J104" s="343" t="n">
        <v>363872</v>
      </c>
      <c r="K104" s="343" t="n">
        <v>346981</v>
      </c>
    </row>
    <row r="105" s="344" customFormat="true" ht="13.5" hidden="false" customHeight="true" outlineLevel="0" collapsed="false">
      <c r="A105" s="350"/>
      <c r="B105" s="342" t="s">
        <v>476</v>
      </c>
      <c r="C105" s="343" t="n">
        <v>11892008</v>
      </c>
      <c r="D105" s="343" t="n">
        <v>1031548</v>
      </c>
      <c r="E105" s="343" t="n">
        <v>2412362</v>
      </c>
      <c r="F105" s="343" t="n">
        <v>518569</v>
      </c>
      <c r="G105" s="343" t="n">
        <v>142728</v>
      </c>
      <c r="H105" s="343" t="n">
        <v>660406</v>
      </c>
      <c r="I105" s="343" t="n">
        <v>361496</v>
      </c>
      <c r="J105" s="343" t="n">
        <v>363981</v>
      </c>
      <c r="K105" s="343" t="n">
        <v>345614</v>
      </c>
    </row>
    <row r="106" s="344" customFormat="true" ht="13.5" hidden="false" customHeight="true" outlineLevel="0" collapsed="false">
      <c r="A106" s="350"/>
      <c r="B106" s="342" t="s">
        <v>478</v>
      </c>
      <c r="C106" s="343" t="n">
        <v>12030753</v>
      </c>
      <c r="D106" s="343" t="n">
        <v>1044873</v>
      </c>
      <c r="E106" s="343" t="n">
        <v>2439972</v>
      </c>
      <c r="F106" s="343" t="n">
        <v>525145</v>
      </c>
      <c r="G106" s="343" t="n">
        <v>144162</v>
      </c>
      <c r="H106" s="343" t="n">
        <v>665638</v>
      </c>
      <c r="I106" s="343" t="n">
        <v>366603</v>
      </c>
      <c r="J106" s="343" t="n">
        <v>370504</v>
      </c>
      <c r="K106" s="343" t="n">
        <v>348069</v>
      </c>
    </row>
    <row r="107" s="344" customFormat="true" ht="13.5" hidden="false" customHeight="true" outlineLevel="0" collapsed="false">
      <c r="A107" s="350"/>
      <c r="B107" s="342" t="s">
        <v>479</v>
      </c>
      <c r="C107" s="343" t="n">
        <v>11955060</v>
      </c>
      <c r="D107" s="343" t="n">
        <v>1032555</v>
      </c>
      <c r="E107" s="343" t="n">
        <v>2432303</v>
      </c>
      <c r="F107" s="343" t="n">
        <v>521699</v>
      </c>
      <c r="G107" s="343" t="n">
        <v>143839</v>
      </c>
      <c r="H107" s="343" t="n">
        <v>660561</v>
      </c>
      <c r="I107" s="343" t="n">
        <v>365501</v>
      </c>
      <c r="J107" s="343" t="n">
        <v>363850</v>
      </c>
      <c r="K107" s="343" t="n">
        <v>345537</v>
      </c>
    </row>
    <row r="108" s="344" customFormat="true" ht="19.5" hidden="false" customHeight="true" outlineLevel="0" collapsed="false">
      <c r="A108" s="341" t="n">
        <v>2006</v>
      </c>
      <c r="B108" s="342" t="s">
        <v>477</v>
      </c>
      <c r="C108" s="343" t="n">
        <v>11877701</v>
      </c>
      <c r="D108" s="343" t="n">
        <v>1028723</v>
      </c>
      <c r="E108" s="343" t="n">
        <v>2416790</v>
      </c>
      <c r="F108" s="343" t="n">
        <v>518498</v>
      </c>
      <c r="G108" s="343" t="n">
        <v>143038</v>
      </c>
      <c r="H108" s="343" t="n">
        <v>652492</v>
      </c>
      <c r="I108" s="343" t="n">
        <v>359229</v>
      </c>
      <c r="J108" s="343" t="n">
        <v>362308</v>
      </c>
      <c r="K108" s="343" t="n">
        <v>341284</v>
      </c>
    </row>
    <row r="109" s="344" customFormat="true" ht="13.5" hidden="false" customHeight="true" outlineLevel="0" collapsed="false">
      <c r="A109" s="341"/>
      <c r="B109" s="342" t="s">
        <v>476</v>
      </c>
      <c r="C109" s="343" t="n">
        <v>11930522</v>
      </c>
      <c r="D109" s="343" t="n">
        <v>1032976</v>
      </c>
      <c r="E109" s="343" t="n">
        <v>2409759</v>
      </c>
      <c r="F109" s="343" t="n">
        <v>521149</v>
      </c>
      <c r="G109" s="343" t="n">
        <v>142773</v>
      </c>
      <c r="H109" s="343" t="n">
        <v>659425</v>
      </c>
      <c r="I109" s="343" t="n">
        <v>360727</v>
      </c>
      <c r="J109" s="343" t="n">
        <v>366604</v>
      </c>
      <c r="K109" s="343" t="n">
        <v>343970</v>
      </c>
    </row>
    <row r="110" s="344" customFormat="true" ht="13.5" hidden="false" customHeight="true" outlineLevel="0" collapsed="false">
      <c r="A110" s="341"/>
      <c r="B110" s="342" t="s">
        <v>478</v>
      </c>
      <c r="C110" s="343" t="n">
        <v>12131634</v>
      </c>
      <c r="D110" s="343" t="n">
        <v>1050739</v>
      </c>
      <c r="E110" s="343" t="n">
        <v>2457076</v>
      </c>
      <c r="F110" s="343" t="n">
        <v>530166</v>
      </c>
      <c r="G110" s="343" t="n">
        <v>145834</v>
      </c>
      <c r="H110" s="343" t="n">
        <v>669378</v>
      </c>
      <c r="I110" s="343" t="n">
        <v>364179</v>
      </c>
      <c r="J110" s="343" t="n">
        <v>373777</v>
      </c>
      <c r="K110" s="343" t="n">
        <v>349031</v>
      </c>
    </row>
    <row r="111" s="344" customFormat="true" ht="13.5" hidden="false" customHeight="true" outlineLevel="0" collapsed="false">
      <c r="A111" s="341"/>
      <c r="B111" s="342" t="s">
        <v>479</v>
      </c>
      <c r="C111" s="343" t="n">
        <v>12067351</v>
      </c>
      <c r="D111" s="343" t="n">
        <v>1038024</v>
      </c>
      <c r="E111" s="343" t="n">
        <v>2448398</v>
      </c>
      <c r="F111" s="343" t="n">
        <v>526067</v>
      </c>
      <c r="G111" s="343" t="n">
        <v>144948</v>
      </c>
      <c r="H111" s="343" t="n">
        <v>669543</v>
      </c>
      <c r="I111" s="343" t="n">
        <v>365461</v>
      </c>
      <c r="J111" s="343" t="n">
        <v>368576</v>
      </c>
      <c r="K111" s="343" t="n">
        <v>347598</v>
      </c>
    </row>
    <row r="112" s="344" customFormat="true" ht="19.5" hidden="false" customHeight="true" outlineLevel="0" collapsed="false">
      <c r="A112" s="341" t="n">
        <v>2007</v>
      </c>
      <c r="B112" s="342" t="s">
        <v>477</v>
      </c>
      <c r="C112" s="343" t="n">
        <v>12050245</v>
      </c>
      <c r="D112" s="343" t="n">
        <v>1038128</v>
      </c>
      <c r="E112" s="343" t="n">
        <v>2445009</v>
      </c>
      <c r="F112" s="343" t="n">
        <v>525380</v>
      </c>
      <c r="G112" s="343" t="n">
        <v>144643</v>
      </c>
      <c r="H112" s="343" t="n">
        <v>665717</v>
      </c>
      <c r="I112" s="343" t="n">
        <v>361880</v>
      </c>
      <c r="J112" s="343" t="n">
        <v>367932</v>
      </c>
      <c r="K112" s="343" t="n">
        <v>345755</v>
      </c>
    </row>
    <row r="113" s="344" customFormat="true" ht="13.5" hidden="false" customHeight="true" outlineLevel="0" collapsed="false">
      <c r="A113" s="341"/>
      <c r="B113" s="342" t="s">
        <v>476</v>
      </c>
      <c r="C113" s="343" t="n">
        <v>12084724</v>
      </c>
      <c r="D113" s="343" t="n">
        <v>1041988</v>
      </c>
      <c r="E113" s="343" t="n">
        <v>2436474</v>
      </c>
      <c r="F113" s="343" t="n">
        <v>526814</v>
      </c>
      <c r="G113" s="343" t="n">
        <v>144343</v>
      </c>
      <c r="H113" s="343" t="n">
        <v>670441</v>
      </c>
      <c r="I113" s="343" t="n">
        <v>362918</v>
      </c>
      <c r="J113" s="343" t="n">
        <v>371608</v>
      </c>
      <c r="K113" s="343" t="n">
        <v>347515</v>
      </c>
    </row>
    <row r="114" s="344" customFormat="true" ht="13.5" hidden="false" customHeight="true" outlineLevel="0" collapsed="false">
      <c r="A114" s="354" t="s">
        <v>182</v>
      </c>
      <c r="B114" s="355"/>
      <c r="C114" s="343"/>
      <c r="D114" s="343"/>
      <c r="E114" s="343"/>
      <c r="F114" s="343"/>
      <c r="G114" s="343"/>
      <c r="H114" s="343"/>
      <c r="I114" s="343"/>
      <c r="J114" s="343"/>
      <c r="K114" s="343"/>
    </row>
    <row r="115" s="360" customFormat="true" ht="18" hidden="false" customHeight="true" outlineLevel="0" collapsed="false">
      <c r="A115" s="356" t="s">
        <v>480</v>
      </c>
      <c r="B115" s="356"/>
      <c r="C115" s="356"/>
      <c r="D115" s="356"/>
      <c r="E115" s="356"/>
      <c r="F115" s="356"/>
      <c r="G115" s="357"/>
      <c r="H115" s="358"/>
      <c r="I115" s="359"/>
      <c r="J115" s="359"/>
      <c r="K115" s="359"/>
    </row>
    <row r="116" customFormat="false" ht="12" hidden="false" customHeight="false" outlineLevel="0" collapsed="false">
      <c r="A116" s="363" t="s">
        <v>484</v>
      </c>
      <c r="B116" s="363"/>
      <c r="C116" s="363"/>
      <c r="D116" s="363"/>
      <c r="E116" s="363"/>
      <c r="F116" s="363"/>
      <c r="G116" s="363"/>
      <c r="H116" s="363"/>
      <c r="I116" s="363"/>
      <c r="J116" s="363"/>
      <c r="K116" s="363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4" width="36.7"/>
    <col collapsed="false" customWidth="true" hidden="false" outlineLevel="0" max="2" min="2" style="365" width="11.7"/>
    <col collapsed="false" customWidth="true" hidden="false" outlineLevel="0" max="3" min="3" style="365" width="10.71"/>
    <col collapsed="false" customWidth="true" hidden="false" outlineLevel="0" max="5" min="4" style="365" width="9.7"/>
    <col collapsed="false" customWidth="true" hidden="false" outlineLevel="0" max="6" min="6" style="365" width="10.71"/>
    <col collapsed="false" customWidth="true" hidden="false" outlineLevel="0" max="7" min="7" style="365" width="6.7"/>
    <col collapsed="false" customWidth="true" hidden="false" outlineLevel="0" max="9" min="8" style="365" width="9.7"/>
    <col collapsed="false" customWidth="false" hidden="false" outlineLevel="0" max="257" min="10" style="366" width="11.42"/>
  </cols>
  <sheetData>
    <row r="1" s="368" customFormat="true" ht="18" hidden="false" customHeight="true" outlineLevel="0" collapsed="false">
      <c r="A1" s="367" t="s">
        <v>29</v>
      </c>
      <c r="B1" s="367"/>
      <c r="C1" s="367"/>
      <c r="D1" s="367"/>
      <c r="E1" s="367"/>
      <c r="F1" s="367"/>
      <c r="G1" s="367"/>
      <c r="H1" s="367"/>
      <c r="I1" s="367"/>
    </row>
    <row r="2" s="370" customFormat="true" ht="21" hidden="false" customHeight="true" outlineLevel="0" collapsed="false">
      <c r="A2" s="369" t="s">
        <v>123</v>
      </c>
      <c r="B2" s="369"/>
      <c r="C2" s="369"/>
      <c r="D2" s="369"/>
      <c r="E2" s="369"/>
      <c r="F2" s="369"/>
      <c r="G2" s="369"/>
      <c r="H2" s="369"/>
      <c r="I2" s="369"/>
    </row>
    <row r="3" s="372" customFormat="true" ht="36" hidden="false" customHeight="true" outlineLevel="0" collapsed="false">
      <c r="A3" s="371" t="s">
        <v>485</v>
      </c>
      <c r="B3" s="371"/>
      <c r="C3" s="371"/>
      <c r="D3" s="371"/>
      <c r="E3" s="371"/>
      <c r="F3" s="371"/>
      <c r="G3" s="371"/>
      <c r="H3" s="371"/>
      <c r="I3" s="371"/>
      <c r="Q3" s="373"/>
      <c r="R3" s="373"/>
      <c r="S3" s="373"/>
      <c r="T3" s="373"/>
      <c r="U3" s="373"/>
      <c r="V3" s="373"/>
      <c r="W3" s="373"/>
      <c r="X3" s="373"/>
      <c r="Y3" s="373"/>
      <c r="Z3" s="373"/>
      <c r="AA3" s="373"/>
      <c r="AB3" s="373"/>
      <c r="AC3" s="373"/>
      <c r="AD3" s="373"/>
      <c r="AE3" s="373"/>
      <c r="AF3" s="373"/>
      <c r="AG3" s="373"/>
      <c r="AH3" s="373"/>
      <c r="AI3" s="373"/>
      <c r="AJ3" s="373"/>
      <c r="AK3" s="373"/>
      <c r="AL3" s="373"/>
      <c r="AM3" s="373"/>
      <c r="AN3" s="373"/>
      <c r="AO3" s="373"/>
      <c r="AP3" s="373"/>
      <c r="AQ3" s="373"/>
      <c r="AR3" s="373"/>
    </row>
    <row r="4" s="377" customFormat="true" ht="18" hidden="false" customHeight="true" outlineLevel="0" collapsed="false">
      <c r="A4" s="374" t="s">
        <v>486</v>
      </c>
      <c r="B4" s="375" t="s">
        <v>487</v>
      </c>
      <c r="C4" s="375" t="s">
        <v>254</v>
      </c>
      <c r="D4" s="375"/>
      <c r="E4" s="375"/>
      <c r="F4" s="376" t="s">
        <v>488</v>
      </c>
      <c r="G4" s="376"/>
      <c r="H4" s="376"/>
      <c r="I4" s="376"/>
    </row>
    <row r="5" s="377" customFormat="true" ht="15" hidden="false" customHeight="true" outlineLevel="0" collapsed="false">
      <c r="A5" s="374"/>
      <c r="B5" s="375"/>
      <c r="C5" s="378" t="s">
        <v>489</v>
      </c>
      <c r="D5" s="378" t="s">
        <v>132</v>
      </c>
      <c r="E5" s="378" t="s">
        <v>133</v>
      </c>
      <c r="F5" s="378" t="s">
        <v>489</v>
      </c>
      <c r="G5" s="378"/>
      <c r="H5" s="378" t="s">
        <v>132</v>
      </c>
      <c r="I5" s="379" t="s">
        <v>133</v>
      </c>
    </row>
    <row r="6" s="377" customFormat="true" ht="13.5" hidden="false" customHeight="true" outlineLevel="0" collapsed="false">
      <c r="A6" s="374"/>
      <c r="B6" s="378" t="n">
        <v>1000</v>
      </c>
      <c r="C6" s="378"/>
      <c r="D6" s="378"/>
      <c r="E6" s="378"/>
      <c r="F6" s="378"/>
      <c r="G6" s="380" t="s">
        <v>490</v>
      </c>
      <c r="H6" s="381" t="s">
        <v>491</v>
      </c>
      <c r="I6" s="381"/>
    </row>
    <row r="7" s="383" customFormat="true" ht="30" hidden="false" customHeight="true" outlineLevel="0" collapsed="false">
      <c r="A7" s="382" t="s">
        <v>492</v>
      </c>
      <c r="B7" s="365"/>
      <c r="C7" s="365"/>
      <c r="D7" s="365"/>
      <c r="E7" s="365"/>
      <c r="F7" s="365"/>
      <c r="G7" s="365"/>
      <c r="H7" s="365"/>
      <c r="I7" s="365"/>
    </row>
    <row r="8" s="383" customFormat="true" ht="10.5" hidden="false" customHeight="true" outlineLevel="0" collapsed="false">
      <c r="A8" s="384" t="s">
        <v>493</v>
      </c>
      <c r="B8" s="385" t="n">
        <v>24.348</v>
      </c>
      <c r="C8" s="385" t="n">
        <v>23.061</v>
      </c>
      <c r="D8" s="385" t="n">
        <v>18.12</v>
      </c>
      <c r="E8" s="385" t="n">
        <v>4.941</v>
      </c>
      <c r="F8" s="385" t="n">
        <v>1.284</v>
      </c>
      <c r="G8" s="386" t="n">
        <v>5.27353376047314</v>
      </c>
      <c r="H8" s="385" t="n">
        <v>1.031</v>
      </c>
      <c r="I8" s="385" t="n">
        <v>0.253</v>
      </c>
    </row>
    <row r="9" s="383" customFormat="true" ht="10.5" hidden="false" customHeight="true" outlineLevel="0" collapsed="false">
      <c r="A9" s="384" t="s">
        <v>494</v>
      </c>
      <c r="B9" s="385" t="n">
        <v>9.233</v>
      </c>
      <c r="C9" s="385" t="n">
        <v>8.961</v>
      </c>
      <c r="D9" s="385" t="n">
        <v>5.427</v>
      </c>
      <c r="E9" s="385" t="n">
        <v>3.534</v>
      </c>
      <c r="F9" s="385" t="n">
        <v>0.27</v>
      </c>
      <c r="G9" s="386" t="n">
        <v>2.92429329578685</v>
      </c>
      <c r="H9" s="385" t="n">
        <v>0.199</v>
      </c>
      <c r="I9" s="385" t="n">
        <v>0.071</v>
      </c>
    </row>
    <row r="10" s="383" customFormat="true" ht="21" hidden="false" customHeight="true" outlineLevel="0" collapsed="false">
      <c r="A10" s="384" t="s">
        <v>495</v>
      </c>
      <c r="B10" s="385" t="n">
        <v>11.896</v>
      </c>
      <c r="C10" s="385" t="n">
        <v>11.607</v>
      </c>
      <c r="D10" s="385" t="n">
        <v>9.06</v>
      </c>
      <c r="E10" s="385" t="n">
        <v>2.547</v>
      </c>
      <c r="F10" s="385" t="n">
        <v>0.287</v>
      </c>
      <c r="G10" s="386" t="n">
        <v>2.41257565568258</v>
      </c>
      <c r="H10" s="385" t="n">
        <v>0.235</v>
      </c>
      <c r="I10" s="385" t="n">
        <v>0.052</v>
      </c>
    </row>
    <row r="11" s="383" customFormat="true" ht="21" hidden="false" customHeight="true" outlineLevel="0" collapsed="false">
      <c r="A11" s="384" t="s">
        <v>496</v>
      </c>
      <c r="B11" s="385" t="n">
        <v>96.768</v>
      </c>
      <c r="C11" s="385" t="n">
        <v>84.361</v>
      </c>
      <c r="D11" s="385" t="n">
        <v>60.107</v>
      </c>
      <c r="E11" s="385" t="n">
        <v>24.254</v>
      </c>
      <c r="F11" s="385" t="n">
        <v>12.391</v>
      </c>
      <c r="G11" s="386" t="n">
        <v>12.8048528439153</v>
      </c>
      <c r="H11" s="385" t="n">
        <v>9.476</v>
      </c>
      <c r="I11" s="385" t="n">
        <v>2.915</v>
      </c>
    </row>
    <row r="12" s="383" customFormat="true" ht="10.5" hidden="false" customHeight="true" outlineLevel="0" collapsed="false">
      <c r="A12" s="384" t="s">
        <v>497</v>
      </c>
      <c r="B12" s="385" t="n">
        <v>224.072</v>
      </c>
      <c r="C12" s="385" t="n">
        <v>205.03</v>
      </c>
      <c r="D12" s="385" t="n">
        <v>132.977</v>
      </c>
      <c r="E12" s="385" t="n">
        <v>72.053</v>
      </c>
      <c r="F12" s="385" t="n">
        <v>18.962</v>
      </c>
      <c r="G12" s="386" t="n">
        <v>8.4624584954836</v>
      </c>
      <c r="H12" s="385" t="n">
        <v>15.931</v>
      </c>
      <c r="I12" s="385" t="n">
        <v>3.031</v>
      </c>
    </row>
    <row r="13" s="383" customFormat="true" ht="10.5" hidden="false" customHeight="true" outlineLevel="0" collapsed="false">
      <c r="A13" s="384" t="s">
        <v>498</v>
      </c>
      <c r="B13" s="385" t="n">
        <v>30.097</v>
      </c>
      <c r="C13" s="385" t="n">
        <v>28.587</v>
      </c>
      <c r="D13" s="385" t="n">
        <v>26.739</v>
      </c>
      <c r="E13" s="385" t="n">
        <v>1.848</v>
      </c>
      <c r="F13" s="385" t="n">
        <v>1.506</v>
      </c>
      <c r="G13" s="386" t="n">
        <v>5.0038209788351</v>
      </c>
      <c r="H13" s="385" t="n">
        <v>1.445</v>
      </c>
      <c r="I13" s="385" t="n">
        <v>0.061</v>
      </c>
    </row>
    <row r="14" s="383" customFormat="true" ht="10.5" hidden="false" customHeight="true" outlineLevel="0" collapsed="false">
      <c r="A14" s="387" t="s">
        <v>489</v>
      </c>
      <c r="B14" s="385" t="n">
        <v>396.414</v>
      </c>
      <c r="C14" s="385" t="n">
        <v>361.607</v>
      </c>
      <c r="D14" s="385" t="n">
        <v>252.43</v>
      </c>
      <c r="E14" s="385" t="n">
        <v>109.177</v>
      </c>
      <c r="F14" s="385" t="n">
        <v>34.7</v>
      </c>
      <c r="G14" s="386" t="n">
        <v>8.75347490250092</v>
      </c>
      <c r="H14" s="385" t="n">
        <v>28.317</v>
      </c>
      <c r="I14" s="385" t="n">
        <v>6.383</v>
      </c>
    </row>
    <row r="15" s="377" customFormat="true" ht="21" hidden="false" customHeight="true" outlineLevel="0" collapsed="false">
      <c r="A15" s="388" t="s">
        <v>499</v>
      </c>
      <c r="B15" s="385"/>
      <c r="C15" s="385"/>
      <c r="D15" s="385"/>
      <c r="E15" s="385"/>
      <c r="F15" s="385"/>
      <c r="G15" s="386"/>
      <c r="H15" s="385"/>
      <c r="I15" s="385"/>
    </row>
    <row r="16" customFormat="false" ht="10.5" hidden="false" customHeight="true" outlineLevel="0" collapsed="false">
      <c r="A16" s="384" t="s">
        <v>500</v>
      </c>
      <c r="B16" s="385" t="n">
        <v>21.133</v>
      </c>
      <c r="C16" s="385" t="n">
        <v>17.811</v>
      </c>
      <c r="D16" s="385" t="n">
        <v>17.673</v>
      </c>
      <c r="E16" s="385" t="n">
        <v>0.138</v>
      </c>
      <c r="F16" s="385" t="n">
        <v>3.319</v>
      </c>
      <c r="G16" s="386" t="n">
        <v>15.7052950361993</v>
      </c>
      <c r="H16" s="385" t="n">
        <v>3.311</v>
      </c>
      <c r="I16" s="385" t="n">
        <v>0.008</v>
      </c>
    </row>
    <row r="17" customFormat="false" ht="10.5" hidden="false" customHeight="true" outlineLevel="0" collapsed="false">
      <c r="A17" s="384" t="s">
        <v>501</v>
      </c>
      <c r="B17" s="385" t="n">
        <v>7.281</v>
      </c>
      <c r="C17" s="385" t="n">
        <v>6.584</v>
      </c>
      <c r="D17" s="385" t="n">
        <v>6.341</v>
      </c>
      <c r="E17" s="385" t="n">
        <v>0.243</v>
      </c>
      <c r="F17" s="385" t="n">
        <v>0.693</v>
      </c>
      <c r="G17" s="386" t="n">
        <v>9.51792336217553</v>
      </c>
      <c r="H17" s="385" t="n">
        <v>0.615</v>
      </c>
      <c r="I17" s="385" t="n">
        <v>0.078</v>
      </c>
    </row>
    <row r="18" customFormat="false" ht="10.5" hidden="false" customHeight="true" outlineLevel="0" collapsed="false">
      <c r="A18" s="384" t="s">
        <v>502</v>
      </c>
      <c r="B18" s="385" t="n">
        <v>4.175</v>
      </c>
      <c r="C18" s="385" t="n">
        <v>3.805</v>
      </c>
      <c r="D18" s="385" t="n">
        <v>3.62</v>
      </c>
      <c r="E18" s="385" t="n">
        <v>0.185</v>
      </c>
      <c r="F18" s="385" t="n">
        <v>0.37</v>
      </c>
      <c r="G18" s="386" t="n">
        <v>8.8622754491018</v>
      </c>
      <c r="H18" s="385" t="n">
        <v>0.354</v>
      </c>
      <c r="I18" s="385" t="n">
        <v>0.016</v>
      </c>
    </row>
    <row r="19" customFormat="false" ht="10.5" hidden="false" customHeight="true" outlineLevel="0" collapsed="false">
      <c r="A19" s="387" t="s">
        <v>489</v>
      </c>
      <c r="B19" s="385" t="n">
        <v>32.589</v>
      </c>
      <c r="C19" s="385" t="n">
        <v>28.2</v>
      </c>
      <c r="D19" s="385" t="n">
        <v>27.634</v>
      </c>
      <c r="E19" s="385" t="n">
        <v>0.566</v>
      </c>
      <c r="F19" s="385" t="n">
        <v>4.382</v>
      </c>
      <c r="G19" s="386" t="n">
        <v>13.4462548712756</v>
      </c>
      <c r="H19" s="385" t="n">
        <v>4.28</v>
      </c>
      <c r="I19" s="385" t="n">
        <v>0.102</v>
      </c>
    </row>
    <row r="20" s="377" customFormat="true" ht="21" hidden="false" customHeight="true" outlineLevel="0" collapsed="false">
      <c r="A20" s="388" t="s">
        <v>503</v>
      </c>
      <c r="B20" s="385"/>
      <c r="C20" s="385"/>
      <c r="D20" s="385"/>
      <c r="E20" s="385"/>
      <c r="F20" s="385"/>
      <c r="G20" s="386"/>
      <c r="H20" s="385"/>
      <c r="I20" s="385"/>
    </row>
    <row r="21" customFormat="false" ht="10.5" hidden="false" customHeight="true" outlineLevel="0" collapsed="false">
      <c r="A21" s="384" t="s">
        <v>504</v>
      </c>
      <c r="B21" s="385" t="n">
        <v>22.81</v>
      </c>
      <c r="C21" s="385" t="n">
        <v>21.083</v>
      </c>
      <c r="D21" s="385" t="n">
        <v>17.457</v>
      </c>
      <c r="E21" s="385" t="n">
        <v>3.626</v>
      </c>
      <c r="F21" s="385" t="n">
        <v>1.726</v>
      </c>
      <c r="G21" s="386" t="n">
        <v>7.56685664182376</v>
      </c>
      <c r="H21" s="385" t="n">
        <v>1.519</v>
      </c>
      <c r="I21" s="385" t="n">
        <v>0.207</v>
      </c>
    </row>
    <row r="22" customFormat="false" ht="10.5" hidden="false" customHeight="true" outlineLevel="0" collapsed="false">
      <c r="A22" s="384" t="s">
        <v>505</v>
      </c>
      <c r="B22" s="385" t="n">
        <v>22.401</v>
      </c>
      <c r="C22" s="385" t="n">
        <v>19.758</v>
      </c>
      <c r="D22" s="385" t="n">
        <v>18.658</v>
      </c>
      <c r="E22" s="385" t="n">
        <v>1.1</v>
      </c>
      <c r="F22" s="385" t="n">
        <v>2.635</v>
      </c>
      <c r="G22" s="386" t="n">
        <v>11.7628677291192</v>
      </c>
      <c r="H22" s="385" t="n">
        <v>2.521</v>
      </c>
      <c r="I22" s="385" t="n">
        <v>0.114</v>
      </c>
    </row>
    <row r="23" customFormat="false" ht="10.5" hidden="false" customHeight="true" outlineLevel="0" collapsed="false">
      <c r="A23" s="384" t="s">
        <v>506</v>
      </c>
      <c r="B23" s="385" t="n">
        <v>18.934</v>
      </c>
      <c r="C23" s="385" t="n">
        <v>15.972</v>
      </c>
      <c r="D23" s="385" t="n">
        <v>11.152</v>
      </c>
      <c r="E23" s="385" t="n">
        <v>4.82</v>
      </c>
      <c r="F23" s="385" t="n">
        <v>2.959</v>
      </c>
      <c r="G23" s="386" t="n">
        <v>15.627970846097</v>
      </c>
      <c r="H23" s="385" t="n">
        <v>2.121</v>
      </c>
      <c r="I23" s="385" t="n">
        <v>0.838</v>
      </c>
    </row>
    <row r="24" customFormat="false" ht="10.5" hidden="false" customHeight="true" outlineLevel="0" collapsed="false">
      <c r="A24" s="384" t="s">
        <v>507</v>
      </c>
      <c r="B24" s="385" t="n">
        <v>30.532</v>
      </c>
      <c r="C24" s="385" t="n">
        <v>27.559</v>
      </c>
      <c r="D24" s="385" t="n">
        <v>20.433</v>
      </c>
      <c r="E24" s="385" t="n">
        <v>7.126</v>
      </c>
      <c r="F24" s="385" t="n">
        <v>2.967</v>
      </c>
      <c r="G24" s="386" t="n">
        <v>9.71767326084109</v>
      </c>
      <c r="H24" s="385" t="n">
        <v>2.449</v>
      </c>
      <c r="I24" s="385" t="n">
        <v>0.518</v>
      </c>
    </row>
    <row r="25" customFormat="false" ht="10.5" hidden="false" customHeight="true" outlineLevel="0" collapsed="false">
      <c r="A25" s="384" t="s">
        <v>508</v>
      </c>
      <c r="B25" s="385" t="n">
        <v>233.569</v>
      </c>
      <c r="C25" s="385" t="n">
        <v>204.282</v>
      </c>
      <c r="D25" s="385" t="n">
        <v>161.582</v>
      </c>
      <c r="E25" s="385" t="n">
        <v>42.7</v>
      </c>
      <c r="F25" s="385" t="n">
        <v>29.238</v>
      </c>
      <c r="G25" s="386" t="n">
        <v>12.5179283209673</v>
      </c>
      <c r="H25" s="385" t="n">
        <v>24.677</v>
      </c>
      <c r="I25" s="385" t="n">
        <v>4.561</v>
      </c>
    </row>
    <row r="26" customFormat="false" ht="10.5" hidden="false" customHeight="true" outlineLevel="0" collapsed="false">
      <c r="A26" s="384" t="s">
        <v>509</v>
      </c>
      <c r="B26" s="385" t="n">
        <v>169.312</v>
      </c>
      <c r="C26" s="385" t="n">
        <v>143.551</v>
      </c>
      <c r="D26" s="385" t="n">
        <v>105.839</v>
      </c>
      <c r="E26" s="385" t="n">
        <v>37.712</v>
      </c>
      <c r="F26" s="385" t="n">
        <v>25.706</v>
      </c>
      <c r="G26" s="386" t="n">
        <v>15.1826214326214</v>
      </c>
      <c r="H26" s="385" t="n">
        <v>19.732</v>
      </c>
      <c r="I26" s="385" t="n">
        <v>5.974</v>
      </c>
    </row>
    <row r="27" customFormat="false" ht="10.5" hidden="false" customHeight="true" outlineLevel="0" collapsed="false">
      <c r="A27" s="384" t="s">
        <v>510</v>
      </c>
      <c r="B27" s="385" t="n">
        <v>96.547</v>
      </c>
      <c r="C27" s="385" t="n">
        <v>83.752</v>
      </c>
      <c r="D27" s="385" t="n">
        <v>61.585</v>
      </c>
      <c r="E27" s="385" t="n">
        <v>22.167</v>
      </c>
      <c r="F27" s="385" t="n">
        <v>12.765</v>
      </c>
      <c r="G27" s="386" t="n">
        <v>13.2215397681958</v>
      </c>
      <c r="H27" s="385" t="n">
        <v>9.951</v>
      </c>
      <c r="I27" s="385" t="n">
        <v>2.814</v>
      </c>
    </row>
    <row r="28" customFormat="false" ht="10.5" hidden="false" customHeight="true" outlineLevel="0" collapsed="false">
      <c r="A28" s="384" t="s">
        <v>511</v>
      </c>
      <c r="B28" s="385" t="n">
        <v>113.88</v>
      </c>
      <c r="C28" s="385" t="n">
        <v>105.639</v>
      </c>
      <c r="D28" s="385" t="n">
        <v>80.303</v>
      </c>
      <c r="E28" s="385" t="n">
        <v>25.336</v>
      </c>
      <c r="F28" s="385" t="n">
        <v>8.225</v>
      </c>
      <c r="G28" s="386" t="n">
        <v>7.22251492799438</v>
      </c>
      <c r="H28" s="385" t="n">
        <v>6.971</v>
      </c>
      <c r="I28" s="385" t="n">
        <v>1.254</v>
      </c>
    </row>
    <row r="29" customFormat="false" ht="21" hidden="false" customHeight="true" outlineLevel="0" collapsed="false">
      <c r="A29" s="384" t="s">
        <v>512</v>
      </c>
      <c r="B29" s="385" t="n">
        <v>48.493</v>
      </c>
      <c r="C29" s="385" t="n">
        <v>43.89</v>
      </c>
      <c r="D29" s="385" t="n">
        <v>37.846</v>
      </c>
      <c r="E29" s="385" t="n">
        <v>6.044</v>
      </c>
      <c r="F29" s="385" t="n">
        <v>4.593</v>
      </c>
      <c r="G29" s="386" t="n">
        <v>9.47147010908791</v>
      </c>
      <c r="H29" s="385" t="n">
        <v>4.079</v>
      </c>
      <c r="I29" s="385" t="n">
        <v>0.514</v>
      </c>
    </row>
    <row r="30" customFormat="false" ht="10.5" hidden="false" customHeight="true" outlineLevel="0" collapsed="false">
      <c r="A30" s="384" t="s">
        <v>513</v>
      </c>
      <c r="B30" s="385" t="n">
        <v>45.532</v>
      </c>
      <c r="C30" s="385" t="n">
        <v>37.758</v>
      </c>
      <c r="D30" s="385" t="n">
        <v>36.859</v>
      </c>
      <c r="E30" s="385" t="n">
        <v>0.899</v>
      </c>
      <c r="F30" s="385" t="n">
        <v>7.765</v>
      </c>
      <c r="G30" s="386" t="n">
        <v>17.0539400860933</v>
      </c>
      <c r="H30" s="385" t="n">
        <v>7.678</v>
      </c>
      <c r="I30" s="385" t="n">
        <v>0.087</v>
      </c>
    </row>
    <row r="31" customFormat="false" ht="10.5" hidden="false" customHeight="true" outlineLevel="0" collapsed="false">
      <c r="A31" s="384" t="s">
        <v>514</v>
      </c>
      <c r="B31" s="385" t="n">
        <v>52.173</v>
      </c>
      <c r="C31" s="385" t="n">
        <v>39.714</v>
      </c>
      <c r="D31" s="385" t="n">
        <v>37.716</v>
      </c>
      <c r="E31" s="385" t="n">
        <v>1.998</v>
      </c>
      <c r="F31" s="385" t="n">
        <v>12.44</v>
      </c>
      <c r="G31" s="386" t="n">
        <v>23.8437505989688</v>
      </c>
      <c r="H31" s="385" t="n">
        <v>11.934</v>
      </c>
      <c r="I31" s="385" t="n">
        <v>0.506</v>
      </c>
    </row>
    <row r="32" customFormat="false" ht="10.5" hidden="false" customHeight="true" outlineLevel="0" collapsed="false">
      <c r="A32" s="384" t="s">
        <v>515</v>
      </c>
      <c r="B32" s="385" t="n">
        <v>62.45</v>
      </c>
      <c r="C32" s="385" t="n">
        <v>51.47</v>
      </c>
      <c r="D32" s="385" t="n">
        <v>41.831</v>
      </c>
      <c r="E32" s="385" t="n">
        <v>9.639</v>
      </c>
      <c r="F32" s="385" t="n">
        <v>10.963</v>
      </c>
      <c r="G32" s="386" t="n">
        <v>17.5548438751001</v>
      </c>
      <c r="H32" s="385" t="n">
        <v>9.074</v>
      </c>
      <c r="I32" s="385" t="n">
        <v>1.889</v>
      </c>
    </row>
    <row r="33" customFormat="false" ht="10.5" hidden="false" customHeight="true" outlineLevel="0" collapsed="false">
      <c r="A33" s="384" t="s">
        <v>516</v>
      </c>
      <c r="B33" s="385" t="n">
        <v>233.522</v>
      </c>
      <c r="C33" s="385" t="n">
        <v>209.17</v>
      </c>
      <c r="D33" s="385" t="n">
        <v>202.498</v>
      </c>
      <c r="E33" s="385" t="n">
        <v>6.672</v>
      </c>
      <c r="F33" s="385" t="n">
        <v>24.307</v>
      </c>
      <c r="G33" s="386" t="n">
        <v>10.4088693998852</v>
      </c>
      <c r="H33" s="385" t="n">
        <v>23.353</v>
      </c>
      <c r="I33" s="385" t="n">
        <v>0.954</v>
      </c>
    </row>
    <row r="34" customFormat="false" ht="21" hidden="false" customHeight="true" outlineLevel="0" collapsed="false">
      <c r="A34" s="389" t="s">
        <v>517</v>
      </c>
      <c r="B34" s="385" t="n">
        <v>114.467</v>
      </c>
      <c r="C34" s="385" t="n">
        <v>104.12</v>
      </c>
      <c r="D34" s="385" t="n">
        <v>101.475</v>
      </c>
      <c r="E34" s="385" t="n">
        <v>2.645</v>
      </c>
      <c r="F34" s="385" t="n">
        <v>10.329</v>
      </c>
      <c r="G34" s="386" t="n">
        <v>9.02356137576769</v>
      </c>
      <c r="H34" s="385" t="n">
        <v>10.002</v>
      </c>
      <c r="I34" s="385" t="n">
        <v>0.327</v>
      </c>
    </row>
    <row r="35" customFormat="false" ht="21" hidden="false" customHeight="true" outlineLevel="0" collapsed="false">
      <c r="A35" s="384" t="s">
        <v>518</v>
      </c>
      <c r="B35" s="385" t="n">
        <v>43.257</v>
      </c>
      <c r="C35" s="385" t="n">
        <v>34.918</v>
      </c>
      <c r="D35" s="385" t="n">
        <v>30.87</v>
      </c>
      <c r="E35" s="385" t="n">
        <v>4.048</v>
      </c>
      <c r="F35" s="385" t="n">
        <v>8.331</v>
      </c>
      <c r="G35" s="386" t="n">
        <v>19.2593106318053</v>
      </c>
      <c r="H35" s="385" t="n">
        <v>7.614</v>
      </c>
      <c r="I35" s="385" t="n">
        <v>0.717</v>
      </c>
    </row>
    <row r="36" customFormat="false" ht="10.5" hidden="false" customHeight="true" outlineLevel="0" collapsed="false">
      <c r="A36" s="384" t="s">
        <v>519</v>
      </c>
      <c r="B36" s="385" t="n">
        <v>87.081</v>
      </c>
      <c r="C36" s="385" t="n">
        <v>72.827</v>
      </c>
      <c r="D36" s="385" t="n">
        <v>67.482</v>
      </c>
      <c r="E36" s="385" t="n">
        <v>5.345</v>
      </c>
      <c r="F36" s="385" t="n">
        <v>14.232</v>
      </c>
      <c r="G36" s="386" t="n">
        <v>16.3434044165777</v>
      </c>
      <c r="H36" s="385" t="n">
        <v>13.303</v>
      </c>
      <c r="I36" s="385" t="n">
        <v>0.929</v>
      </c>
    </row>
    <row r="37" customFormat="false" ht="21" hidden="false" customHeight="true" outlineLevel="0" collapsed="false">
      <c r="A37" s="389" t="s">
        <v>520</v>
      </c>
      <c r="B37" s="385" t="n">
        <v>78.441</v>
      </c>
      <c r="C37" s="385" t="n">
        <v>65.599</v>
      </c>
      <c r="D37" s="385" t="n">
        <v>64.698</v>
      </c>
      <c r="E37" s="385" t="n">
        <v>0.901</v>
      </c>
      <c r="F37" s="385" t="n">
        <v>12.825</v>
      </c>
      <c r="G37" s="386" t="n">
        <v>16.3498680536964</v>
      </c>
      <c r="H37" s="385" t="n">
        <v>12.687</v>
      </c>
      <c r="I37" s="385" t="n">
        <v>0.138</v>
      </c>
    </row>
    <row r="38" customFormat="false" ht="10.5" hidden="false" customHeight="true" outlineLevel="0" collapsed="false">
      <c r="A38" s="384" t="s">
        <v>521</v>
      </c>
      <c r="B38" s="385" t="n">
        <v>21.623</v>
      </c>
      <c r="C38" s="385" t="n">
        <v>18.688</v>
      </c>
      <c r="D38" s="385" t="n">
        <v>18.213</v>
      </c>
      <c r="E38" s="385" t="n">
        <v>0.475</v>
      </c>
      <c r="F38" s="385" t="n">
        <v>2.928</v>
      </c>
      <c r="G38" s="386" t="n">
        <v>13.541136752532</v>
      </c>
      <c r="H38" s="385" t="n">
        <v>2.874</v>
      </c>
      <c r="I38" s="385" t="n">
        <v>0.054</v>
      </c>
    </row>
    <row r="39" customFormat="false" ht="10.5" hidden="false" customHeight="true" outlineLevel="0" collapsed="false">
      <c r="A39" s="384" t="s">
        <v>522</v>
      </c>
      <c r="B39" s="385" t="n">
        <v>301.873</v>
      </c>
      <c r="C39" s="385" t="n">
        <v>287.139</v>
      </c>
      <c r="D39" s="385" t="n">
        <v>284.858</v>
      </c>
      <c r="E39" s="385" t="n">
        <v>2.281</v>
      </c>
      <c r="F39" s="385" t="n">
        <v>14.685</v>
      </c>
      <c r="G39" s="386" t="n">
        <v>4.86462850271472</v>
      </c>
      <c r="H39" s="385" t="n">
        <v>14.572</v>
      </c>
      <c r="I39" s="385" t="n">
        <v>0.113</v>
      </c>
    </row>
    <row r="40" customFormat="false" ht="21" hidden="false" customHeight="true" outlineLevel="0" collapsed="false">
      <c r="A40" s="389" t="s">
        <v>523</v>
      </c>
      <c r="B40" s="385" t="n">
        <v>198.507</v>
      </c>
      <c r="C40" s="385" t="n">
        <v>190.944</v>
      </c>
      <c r="D40" s="385" t="n">
        <v>189.919</v>
      </c>
      <c r="E40" s="385" t="n">
        <v>1.025</v>
      </c>
      <c r="F40" s="385" t="n">
        <v>7.53</v>
      </c>
      <c r="G40" s="386" t="n">
        <v>3.79331711224289</v>
      </c>
      <c r="H40" s="385" t="n">
        <v>7.471</v>
      </c>
      <c r="I40" s="385" t="n">
        <v>0.059</v>
      </c>
    </row>
    <row r="41" customFormat="false" ht="10.5" hidden="false" customHeight="true" outlineLevel="0" collapsed="false">
      <c r="A41" s="384" t="s">
        <v>524</v>
      </c>
      <c r="B41" s="385" t="n">
        <v>708.274</v>
      </c>
      <c r="C41" s="385" t="n">
        <v>666.327</v>
      </c>
      <c r="D41" s="385" t="n">
        <v>653.874</v>
      </c>
      <c r="E41" s="385" t="n">
        <v>12.453</v>
      </c>
      <c r="F41" s="385" t="n">
        <v>41.821</v>
      </c>
      <c r="G41" s="386" t="n">
        <v>5.90463577654975</v>
      </c>
      <c r="H41" s="385" t="n">
        <v>40.436</v>
      </c>
      <c r="I41" s="385" t="n">
        <v>1.385</v>
      </c>
    </row>
    <row r="42" customFormat="false" ht="21" hidden="false" customHeight="true" outlineLevel="0" collapsed="false">
      <c r="A42" s="389" t="s">
        <v>525</v>
      </c>
      <c r="B42" s="385" t="n">
        <v>88.676</v>
      </c>
      <c r="C42" s="385" t="n">
        <v>82.636</v>
      </c>
      <c r="D42" s="385" t="n">
        <v>80.951</v>
      </c>
      <c r="E42" s="385" t="n">
        <v>1.685</v>
      </c>
      <c r="F42" s="385" t="n">
        <v>6.017</v>
      </c>
      <c r="G42" s="386" t="n">
        <v>6.78537597546123</v>
      </c>
      <c r="H42" s="385" t="n">
        <v>5.855</v>
      </c>
      <c r="I42" s="385" t="n">
        <v>0.162</v>
      </c>
    </row>
    <row r="43" customFormat="false" ht="10.5" hidden="false" customHeight="true" outlineLevel="0" collapsed="false">
      <c r="A43" s="389" t="s">
        <v>526</v>
      </c>
      <c r="B43" s="385" t="n">
        <v>221.029</v>
      </c>
      <c r="C43" s="385" t="n">
        <v>209.534</v>
      </c>
      <c r="D43" s="385" t="n">
        <v>206.691</v>
      </c>
      <c r="E43" s="385" t="n">
        <v>2.843</v>
      </c>
      <c r="F43" s="385" t="n">
        <v>11.471</v>
      </c>
      <c r="G43" s="386" t="n">
        <v>5.18981672088278</v>
      </c>
      <c r="H43" s="385" t="n">
        <v>11.187</v>
      </c>
      <c r="I43" s="385" t="n">
        <v>0.284</v>
      </c>
    </row>
    <row r="44" customFormat="false" ht="10.5" hidden="false" customHeight="true" outlineLevel="0" collapsed="false">
      <c r="A44" s="389" t="s">
        <v>527</v>
      </c>
      <c r="B44" s="385" t="n">
        <v>156.684</v>
      </c>
      <c r="C44" s="385" t="n">
        <v>150.044</v>
      </c>
      <c r="D44" s="385" t="n">
        <v>148.639</v>
      </c>
      <c r="E44" s="385" t="n">
        <v>1.405</v>
      </c>
      <c r="F44" s="385" t="n">
        <v>6.621</v>
      </c>
      <c r="G44" s="386" t="n">
        <v>4.22570268821322</v>
      </c>
      <c r="H44" s="385" t="n">
        <v>6.58</v>
      </c>
      <c r="I44" s="385" t="n">
        <v>0.041</v>
      </c>
    </row>
    <row r="45" customFormat="false" ht="10.5" hidden="false" customHeight="true" outlineLevel="0" collapsed="false">
      <c r="A45" s="384" t="s">
        <v>528</v>
      </c>
      <c r="B45" s="385" t="n">
        <v>529.235</v>
      </c>
      <c r="C45" s="385" t="n">
        <v>502.136</v>
      </c>
      <c r="D45" s="385" t="n">
        <v>484.372</v>
      </c>
      <c r="E45" s="385" t="n">
        <v>17.764</v>
      </c>
      <c r="F45" s="385" t="n">
        <v>27.004</v>
      </c>
      <c r="G45" s="386" t="n">
        <v>5.10245920999178</v>
      </c>
      <c r="H45" s="385" t="n">
        <v>26.014</v>
      </c>
      <c r="I45" s="385" t="n">
        <v>0.99</v>
      </c>
    </row>
    <row r="46" customFormat="false" ht="21" hidden="false" customHeight="true" outlineLevel="0" collapsed="false">
      <c r="A46" s="389" t="s">
        <v>529</v>
      </c>
      <c r="B46" s="385" t="n">
        <v>301.68</v>
      </c>
      <c r="C46" s="385" t="n">
        <v>285.702</v>
      </c>
      <c r="D46" s="385" t="n">
        <v>281.111</v>
      </c>
      <c r="E46" s="385" t="n">
        <v>4.591</v>
      </c>
      <c r="F46" s="385" t="n">
        <v>15.919</v>
      </c>
      <c r="G46" s="386" t="n">
        <v>5.27678334659242</v>
      </c>
      <c r="H46" s="385" t="n">
        <v>15.653</v>
      </c>
      <c r="I46" s="385" t="n">
        <v>0.266</v>
      </c>
    </row>
    <row r="47" customFormat="false" ht="10.5" hidden="false" customHeight="true" outlineLevel="0" collapsed="false">
      <c r="A47" s="384" t="s">
        <v>530</v>
      </c>
      <c r="B47" s="385" t="n">
        <v>119.814</v>
      </c>
      <c r="C47" s="385" t="n">
        <v>114.874</v>
      </c>
      <c r="D47" s="385" t="n">
        <v>112.605</v>
      </c>
      <c r="E47" s="385" t="n">
        <v>2.269</v>
      </c>
      <c r="F47" s="385" t="n">
        <v>4.923</v>
      </c>
      <c r="G47" s="386" t="n">
        <v>4.10886874655716</v>
      </c>
      <c r="H47" s="385" t="n">
        <v>4.819</v>
      </c>
      <c r="I47" s="385" t="n">
        <v>0.104</v>
      </c>
    </row>
    <row r="48" customFormat="false" ht="10.5" hidden="false" customHeight="true" outlineLevel="0" collapsed="false">
      <c r="A48" s="384" t="s">
        <v>531</v>
      </c>
      <c r="B48" s="385" t="n">
        <v>95.057</v>
      </c>
      <c r="C48" s="385" t="n">
        <v>91.935</v>
      </c>
      <c r="D48" s="385" t="n">
        <v>38.439</v>
      </c>
      <c r="E48" s="385" t="n">
        <v>53.496</v>
      </c>
      <c r="F48" s="385" t="n">
        <v>3.104</v>
      </c>
      <c r="G48" s="386" t="n">
        <v>3.2654091755473</v>
      </c>
      <c r="H48" s="385" t="n">
        <v>1.896</v>
      </c>
      <c r="I48" s="385" t="n">
        <v>1.208</v>
      </c>
    </row>
    <row r="49" customFormat="false" ht="10.5" hidden="false" customHeight="true" outlineLevel="0" collapsed="false">
      <c r="A49" s="384" t="s">
        <v>532</v>
      </c>
      <c r="B49" s="385" t="n">
        <v>644.519</v>
      </c>
      <c r="C49" s="385" t="n">
        <v>619.564</v>
      </c>
      <c r="D49" s="385" t="n">
        <v>584.194</v>
      </c>
      <c r="E49" s="385" t="n">
        <v>35.37</v>
      </c>
      <c r="F49" s="385" t="n">
        <v>24.871</v>
      </c>
      <c r="G49" s="386" t="n">
        <v>3.8588466748071</v>
      </c>
      <c r="H49" s="385" t="n">
        <v>21.997</v>
      </c>
      <c r="I49" s="385" t="n">
        <v>2.874</v>
      </c>
    </row>
    <row r="50" customFormat="false" ht="21" hidden="false" customHeight="true" outlineLevel="0" collapsed="false">
      <c r="A50" s="389" t="s">
        <v>533</v>
      </c>
      <c r="B50" s="385" t="n">
        <v>440.945</v>
      </c>
      <c r="C50" s="385" t="n">
        <v>424.039</v>
      </c>
      <c r="D50" s="385" t="n">
        <v>412.541</v>
      </c>
      <c r="E50" s="385" t="n">
        <v>11.498</v>
      </c>
      <c r="F50" s="385" t="n">
        <v>16.847</v>
      </c>
      <c r="G50" s="386" t="n">
        <v>3.82065790518092</v>
      </c>
      <c r="H50" s="385" t="n">
        <v>15.723</v>
      </c>
      <c r="I50" s="385" t="n">
        <v>1.124</v>
      </c>
    </row>
    <row r="51" customFormat="false" ht="10.5" hidden="false" customHeight="true" outlineLevel="0" collapsed="false">
      <c r="A51" s="384" t="s">
        <v>534</v>
      </c>
      <c r="B51" s="385" t="n">
        <v>480.179</v>
      </c>
      <c r="C51" s="385" t="n">
        <v>400.039</v>
      </c>
      <c r="D51" s="385" t="n">
        <v>274.933</v>
      </c>
      <c r="E51" s="385" t="n">
        <v>125.106</v>
      </c>
      <c r="F51" s="385" t="n">
        <v>79.999</v>
      </c>
      <c r="G51" s="386" t="n">
        <v>16.6602454501342</v>
      </c>
      <c r="H51" s="385" t="n">
        <v>55.524</v>
      </c>
      <c r="I51" s="385" t="n">
        <v>24.475</v>
      </c>
    </row>
    <row r="52" customFormat="false" ht="21" hidden="false" customHeight="true" outlineLevel="0" collapsed="false">
      <c r="A52" s="389" t="s">
        <v>535</v>
      </c>
      <c r="B52" s="385" t="n">
        <v>85.581</v>
      </c>
      <c r="C52" s="385" t="n">
        <v>72.04</v>
      </c>
      <c r="D52" s="385" t="n">
        <v>26.754</v>
      </c>
      <c r="E52" s="385" t="n">
        <v>45.286</v>
      </c>
      <c r="F52" s="385" t="n">
        <v>13.51</v>
      </c>
      <c r="G52" s="386" t="n">
        <v>15.786214229794</v>
      </c>
      <c r="H52" s="385" t="n">
        <v>4.446</v>
      </c>
      <c r="I52" s="385" t="n">
        <v>9.064</v>
      </c>
    </row>
    <row r="53" customFormat="false" ht="10.5" hidden="false" customHeight="true" outlineLevel="0" collapsed="false">
      <c r="A53" s="384" t="s">
        <v>536</v>
      </c>
      <c r="B53" s="385" t="n">
        <v>9.586</v>
      </c>
      <c r="C53" s="385" t="n">
        <v>7.584</v>
      </c>
      <c r="D53" s="385" t="n">
        <v>4.461</v>
      </c>
      <c r="E53" s="385" t="n">
        <v>3.123</v>
      </c>
      <c r="F53" s="385" t="n">
        <v>2</v>
      </c>
      <c r="G53" s="386" t="n">
        <v>20.8637596494888</v>
      </c>
      <c r="H53" s="385" t="n">
        <v>1.379</v>
      </c>
      <c r="I53" s="385" t="n">
        <v>0.621</v>
      </c>
    </row>
    <row r="54" customFormat="false" ht="10.5" hidden="false" customHeight="true" outlineLevel="0" collapsed="false">
      <c r="A54" s="384" t="s">
        <v>537</v>
      </c>
      <c r="B54" s="385" t="n">
        <v>17.899</v>
      </c>
      <c r="C54" s="385" t="n">
        <v>15.479</v>
      </c>
      <c r="D54" s="385" t="n">
        <v>9.215</v>
      </c>
      <c r="E54" s="385" t="n">
        <v>6.264</v>
      </c>
      <c r="F54" s="385" t="n">
        <v>2.419</v>
      </c>
      <c r="G54" s="386" t="n">
        <v>13.5147214928208</v>
      </c>
      <c r="H54" s="385" t="n">
        <v>1.779</v>
      </c>
      <c r="I54" s="385" t="n">
        <v>0.64</v>
      </c>
    </row>
    <row r="55" customFormat="false" ht="10.5" hidden="false" customHeight="true" outlineLevel="0" collapsed="false">
      <c r="A55" s="384" t="s">
        <v>538</v>
      </c>
      <c r="B55" s="385" t="n">
        <v>52.302</v>
      </c>
      <c r="C55" s="385" t="n">
        <v>47.017</v>
      </c>
      <c r="D55" s="385" t="n">
        <v>5.493</v>
      </c>
      <c r="E55" s="385" t="n">
        <v>41.524</v>
      </c>
      <c r="F55" s="385" t="n">
        <v>5.27</v>
      </c>
      <c r="G55" s="386" t="n">
        <v>10.0760965163856</v>
      </c>
      <c r="H55" s="385" t="n">
        <v>1.416</v>
      </c>
      <c r="I55" s="385" t="n">
        <v>3.854</v>
      </c>
    </row>
    <row r="56" customFormat="false" ht="21" hidden="false" customHeight="true" outlineLevel="0" collapsed="false">
      <c r="A56" s="389" t="s">
        <v>539</v>
      </c>
      <c r="B56" s="385" t="n">
        <v>12.905</v>
      </c>
      <c r="C56" s="385" t="n">
        <v>11.439</v>
      </c>
      <c r="D56" s="385" t="n">
        <v>1.301</v>
      </c>
      <c r="E56" s="385" t="n">
        <v>10.138</v>
      </c>
      <c r="F56" s="385" t="n">
        <v>1.458</v>
      </c>
      <c r="G56" s="386" t="n">
        <v>11.2979465323518</v>
      </c>
      <c r="H56" s="385" t="n">
        <v>0.579</v>
      </c>
      <c r="I56" s="385" t="n">
        <v>0.879</v>
      </c>
    </row>
    <row r="57" customFormat="false" ht="10.5" hidden="false" customHeight="true" outlineLevel="0" collapsed="false">
      <c r="A57" s="389" t="s">
        <v>540</v>
      </c>
      <c r="B57" s="385" t="n">
        <v>11.488</v>
      </c>
      <c r="C57" s="385" t="n">
        <v>10.328</v>
      </c>
      <c r="D57" s="385" t="n">
        <v>0.514</v>
      </c>
      <c r="E57" s="385" t="n">
        <v>9.814</v>
      </c>
      <c r="F57" s="385" t="n">
        <v>1.157</v>
      </c>
      <c r="G57" s="386" t="n">
        <v>10.0713788300836</v>
      </c>
      <c r="H57" s="385" t="n">
        <v>0.168</v>
      </c>
      <c r="I57" s="385" t="n">
        <v>0.989</v>
      </c>
    </row>
    <row r="58" customFormat="false" ht="10.5" hidden="false" customHeight="true" outlineLevel="0" collapsed="false">
      <c r="A58" s="384" t="s">
        <v>541</v>
      </c>
      <c r="B58" s="385" t="n">
        <v>8.886</v>
      </c>
      <c r="C58" s="385" t="n">
        <v>7.371</v>
      </c>
      <c r="D58" s="385" t="n">
        <v>5.752</v>
      </c>
      <c r="E58" s="385" t="n">
        <v>1.619</v>
      </c>
      <c r="F58" s="385" t="n">
        <v>1.515</v>
      </c>
      <c r="G58" s="386" t="n">
        <v>17.0492910195814</v>
      </c>
      <c r="H58" s="385" t="n">
        <v>1.348</v>
      </c>
      <c r="I58" s="385" t="n">
        <v>0.167</v>
      </c>
    </row>
    <row r="59" customFormat="false" ht="10.5" hidden="false" customHeight="true" outlineLevel="0" collapsed="false">
      <c r="A59" s="384" t="s">
        <v>542</v>
      </c>
      <c r="B59" s="385" t="n">
        <v>25.727</v>
      </c>
      <c r="C59" s="385" t="n">
        <v>23.062</v>
      </c>
      <c r="D59" s="385" t="n">
        <v>12.356</v>
      </c>
      <c r="E59" s="385" t="n">
        <v>10.706</v>
      </c>
      <c r="F59" s="385" t="n">
        <v>2.657</v>
      </c>
      <c r="G59" s="386" t="n">
        <v>10.3276713180705</v>
      </c>
      <c r="H59" s="385" t="n">
        <v>1.694</v>
      </c>
      <c r="I59" s="385" t="n">
        <v>0.963</v>
      </c>
    </row>
    <row r="60" customFormat="false" ht="10.5" hidden="false" customHeight="true" outlineLevel="0" collapsed="false">
      <c r="A60" s="384" t="s">
        <v>543</v>
      </c>
      <c r="B60" s="385" t="n">
        <v>102.494</v>
      </c>
      <c r="C60" s="385" t="n">
        <v>92.447</v>
      </c>
      <c r="D60" s="385" t="n">
        <v>63.449</v>
      </c>
      <c r="E60" s="385" t="n">
        <v>28.998</v>
      </c>
      <c r="F60" s="385" t="n">
        <v>10.01</v>
      </c>
      <c r="G60" s="386" t="n">
        <v>9.76642535172791</v>
      </c>
      <c r="H60" s="385" t="n">
        <v>7.908</v>
      </c>
      <c r="I60" s="385" t="n">
        <v>2.102</v>
      </c>
    </row>
    <row r="61" customFormat="false" ht="10.5" hidden="false" customHeight="true" outlineLevel="0" collapsed="false">
      <c r="A61" s="384" t="s">
        <v>544</v>
      </c>
      <c r="B61" s="385" t="n">
        <v>94.355</v>
      </c>
      <c r="C61" s="385" t="n">
        <v>81.399</v>
      </c>
      <c r="D61" s="385" t="n">
        <v>65.742</v>
      </c>
      <c r="E61" s="385" t="n">
        <v>15.657</v>
      </c>
      <c r="F61" s="385" t="n">
        <v>12.89</v>
      </c>
      <c r="G61" s="386" t="n">
        <v>13.6611732287637</v>
      </c>
      <c r="H61" s="385" t="n">
        <v>9.508</v>
      </c>
      <c r="I61" s="385" t="n">
        <v>3.382</v>
      </c>
    </row>
    <row r="62" customFormat="false" ht="10.5" hidden="false" customHeight="true" outlineLevel="0" collapsed="false">
      <c r="A62" s="384" t="s">
        <v>545</v>
      </c>
      <c r="B62" s="385" t="n">
        <v>433.044</v>
      </c>
      <c r="C62" s="385" t="n">
        <v>343.635</v>
      </c>
      <c r="D62" s="385" t="n">
        <v>148.8</v>
      </c>
      <c r="E62" s="385" t="n">
        <v>194.835</v>
      </c>
      <c r="F62" s="385" t="n">
        <v>89.088</v>
      </c>
      <c r="G62" s="386" t="n">
        <v>20.5725053343309</v>
      </c>
      <c r="H62" s="385" t="n">
        <v>52.203</v>
      </c>
      <c r="I62" s="385" t="n">
        <v>36.885</v>
      </c>
    </row>
    <row r="63" customFormat="false" ht="10.5" hidden="false" customHeight="true" outlineLevel="0" collapsed="false">
      <c r="A63" s="384" t="s">
        <v>546</v>
      </c>
      <c r="B63" s="385" t="n">
        <v>21.163</v>
      </c>
      <c r="C63" s="385" t="n">
        <v>19.839</v>
      </c>
      <c r="D63" s="385" t="n">
        <v>16.283</v>
      </c>
      <c r="E63" s="385" t="n">
        <v>3.556</v>
      </c>
      <c r="F63" s="385" t="n">
        <v>1.317</v>
      </c>
      <c r="G63" s="386" t="n">
        <v>6.22312526579407</v>
      </c>
      <c r="H63" s="385" t="n">
        <v>1.031</v>
      </c>
      <c r="I63" s="385" t="n">
        <v>0.286</v>
      </c>
    </row>
    <row r="64" customFormat="false" ht="10.5" hidden="false" customHeight="true" outlineLevel="0" collapsed="false">
      <c r="A64" s="384" t="s">
        <v>547</v>
      </c>
      <c r="B64" s="385" t="n">
        <v>53.692</v>
      </c>
      <c r="C64" s="385" t="n">
        <v>45.946</v>
      </c>
      <c r="D64" s="385" t="n">
        <v>31.173</v>
      </c>
      <c r="E64" s="385" t="n">
        <v>14.773</v>
      </c>
      <c r="F64" s="385" t="n">
        <v>7.732</v>
      </c>
      <c r="G64" s="386" t="n">
        <v>14.4006555911495</v>
      </c>
      <c r="H64" s="385" t="n">
        <v>4.973</v>
      </c>
      <c r="I64" s="385" t="n">
        <v>2.759</v>
      </c>
    </row>
    <row r="65" customFormat="false" ht="10.5" hidden="false" customHeight="true" outlineLevel="0" collapsed="false">
      <c r="A65" s="384" t="s">
        <v>548</v>
      </c>
      <c r="B65" s="385" t="n">
        <v>208.027</v>
      </c>
      <c r="C65" s="385" t="n">
        <v>189.716</v>
      </c>
      <c r="D65" s="385" t="n">
        <v>188.606</v>
      </c>
      <c r="E65" s="385" t="n">
        <v>1.11</v>
      </c>
      <c r="F65" s="385" t="n">
        <v>18.266</v>
      </c>
      <c r="G65" s="386" t="n">
        <v>8.78059098097843</v>
      </c>
      <c r="H65" s="385" t="n">
        <v>18.173</v>
      </c>
      <c r="I65" s="385" t="n">
        <v>0.093</v>
      </c>
    </row>
    <row r="66" customFormat="false" ht="10.5" hidden="false" customHeight="true" outlineLevel="0" collapsed="false">
      <c r="A66" s="384" t="s">
        <v>549</v>
      </c>
      <c r="B66" s="385" t="n">
        <v>138.859</v>
      </c>
      <c r="C66" s="385" t="n">
        <v>132.163</v>
      </c>
      <c r="D66" s="385" t="n">
        <v>130.761</v>
      </c>
      <c r="E66" s="385" t="n">
        <v>1.402</v>
      </c>
      <c r="F66" s="385" t="n">
        <v>6.674</v>
      </c>
      <c r="G66" s="386" t="n">
        <v>4.80631431884142</v>
      </c>
      <c r="H66" s="385" t="n">
        <v>6.61</v>
      </c>
      <c r="I66" s="385" t="n">
        <v>0.064</v>
      </c>
    </row>
    <row r="67" s="392" customFormat="true" ht="21" hidden="false" customHeight="true" outlineLevel="0" collapsed="false">
      <c r="A67" s="390" t="s">
        <v>182</v>
      </c>
      <c r="B67" s="391"/>
      <c r="C67" s="391"/>
      <c r="D67" s="391"/>
      <c r="E67" s="391"/>
      <c r="F67" s="391"/>
      <c r="G67" s="391"/>
      <c r="H67" s="391"/>
      <c r="I67" s="391"/>
    </row>
    <row r="68" s="394" customFormat="true" ht="18" hidden="false" customHeight="true" outlineLevel="0" collapsed="false">
      <c r="A68" s="393" t="s">
        <v>550</v>
      </c>
      <c r="B68" s="393"/>
      <c r="C68" s="393"/>
      <c r="D68" s="393"/>
      <c r="E68" s="393"/>
      <c r="F68" s="393"/>
      <c r="G68" s="393"/>
      <c r="H68" s="393"/>
      <c r="I68" s="393"/>
    </row>
    <row r="69" s="377" customFormat="true" ht="18" hidden="false" customHeight="true" outlineLevel="0" collapsed="false">
      <c r="A69" s="175" t="s">
        <v>116</v>
      </c>
      <c r="B69" s="175"/>
      <c r="C69" s="175"/>
      <c r="D69" s="395"/>
      <c r="E69" s="396"/>
      <c r="F69" s="396"/>
      <c r="G69" s="396"/>
      <c r="H69" s="396"/>
      <c r="I69" s="396"/>
    </row>
    <row r="70" s="377" customFormat="true" ht="15" hidden="false" customHeight="true" outlineLevel="0" collapsed="false">
      <c r="A70" s="397" t="s">
        <v>551</v>
      </c>
      <c r="B70" s="397"/>
      <c r="C70" s="397"/>
      <c r="D70" s="397"/>
      <c r="E70" s="397"/>
      <c r="F70" s="397"/>
      <c r="G70" s="397"/>
      <c r="H70" s="397"/>
      <c r="I70" s="397"/>
    </row>
    <row r="71" s="368" customFormat="true" ht="18" hidden="false" customHeight="true" outlineLevel="0" collapsed="false">
      <c r="A71" s="367" t="s">
        <v>29</v>
      </c>
      <c r="B71" s="367"/>
      <c r="C71" s="367"/>
      <c r="D71" s="367"/>
      <c r="E71" s="367"/>
      <c r="F71" s="367"/>
      <c r="G71" s="367"/>
      <c r="H71" s="367"/>
      <c r="I71" s="367"/>
    </row>
    <row r="72" s="370" customFormat="true" ht="21" hidden="false" customHeight="true" outlineLevel="0" collapsed="false">
      <c r="A72" s="369" t="s">
        <v>123</v>
      </c>
      <c r="B72" s="369"/>
      <c r="C72" s="369"/>
      <c r="D72" s="369"/>
      <c r="E72" s="369"/>
      <c r="F72" s="369"/>
      <c r="G72" s="369"/>
      <c r="H72" s="369"/>
      <c r="I72" s="369"/>
    </row>
    <row r="73" s="372" customFormat="true" ht="36" hidden="false" customHeight="true" outlineLevel="0" collapsed="false">
      <c r="A73" s="371" t="s">
        <v>485</v>
      </c>
      <c r="B73" s="371"/>
      <c r="C73" s="371"/>
      <c r="D73" s="371"/>
      <c r="E73" s="371"/>
      <c r="F73" s="371"/>
      <c r="G73" s="371"/>
      <c r="H73" s="371"/>
      <c r="I73" s="371"/>
    </row>
    <row r="74" s="377" customFormat="true" ht="18" hidden="false" customHeight="true" outlineLevel="0" collapsed="false">
      <c r="A74" s="374" t="s">
        <v>486</v>
      </c>
      <c r="B74" s="378" t="s">
        <v>487</v>
      </c>
      <c r="C74" s="375" t="s">
        <v>254</v>
      </c>
      <c r="D74" s="375"/>
      <c r="E74" s="375"/>
      <c r="F74" s="376" t="s">
        <v>488</v>
      </c>
      <c r="G74" s="376"/>
      <c r="H74" s="376"/>
      <c r="I74" s="376"/>
    </row>
    <row r="75" s="377" customFormat="true" ht="15" hidden="false" customHeight="true" outlineLevel="0" collapsed="false">
      <c r="A75" s="374"/>
      <c r="B75" s="378"/>
      <c r="C75" s="378" t="s">
        <v>489</v>
      </c>
      <c r="D75" s="378" t="s">
        <v>132</v>
      </c>
      <c r="E75" s="378" t="s">
        <v>133</v>
      </c>
      <c r="F75" s="378" t="s">
        <v>489</v>
      </c>
      <c r="G75" s="378"/>
      <c r="H75" s="378" t="s">
        <v>132</v>
      </c>
      <c r="I75" s="379" t="s">
        <v>133</v>
      </c>
    </row>
    <row r="76" s="377" customFormat="true" ht="13.5" hidden="false" customHeight="true" outlineLevel="0" collapsed="false">
      <c r="A76" s="374"/>
      <c r="B76" s="378"/>
      <c r="C76" s="378" t="n">
        <v>1000</v>
      </c>
      <c r="D76" s="378"/>
      <c r="E76" s="378"/>
      <c r="F76" s="378"/>
      <c r="G76" s="380" t="s">
        <v>490</v>
      </c>
      <c r="H76" s="381" t="s">
        <v>491</v>
      </c>
      <c r="I76" s="381"/>
    </row>
    <row r="77" s="377" customFormat="true" ht="21" hidden="false" customHeight="true" outlineLevel="0" collapsed="false">
      <c r="A77" s="388" t="s">
        <v>552</v>
      </c>
      <c r="B77" s="398"/>
      <c r="C77" s="398"/>
      <c r="D77" s="398"/>
      <c r="E77" s="398"/>
      <c r="F77" s="398"/>
      <c r="G77" s="398"/>
      <c r="H77" s="398"/>
      <c r="I77" s="398"/>
    </row>
    <row r="78" customFormat="false" ht="10.5" hidden="false" customHeight="true" outlineLevel="0" collapsed="false">
      <c r="A78" s="384" t="s">
        <v>553</v>
      </c>
      <c r="B78" s="385" t="n">
        <v>113.433</v>
      </c>
      <c r="C78" s="385" t="n">
        <v>104.796</v>
      </c>
      <c r="D78" s="385" t="n">
        <v>104.014</v>
      </c>
      <c r="E78" s="385" t="n">
        <v>0.782</v>
      </c>
      <c r="F78" s="385" t="n">
        <v>8.613</v>
      </c>
      <c r="G78" s="386" t="n">
        <v>7.59302848377456</v>
      </c>
      <c r="H78" s="385" t="n">
        <v>8.584</v>
      </c>
      <c r="I78" s="385" t="n">
        <v>0.029</v>
      </c>
    </row>
    <row r="79" customFormat="false" ht="10.5" hidden="false" customHeight="true" outlineLevel="0" collapsed="false">
      <c r="A79" s="384" t="s">
        <v>554</v>
      </c>
      <c r="B79" s="385" t="n">
        <v>150.568</v>
      </c>
      <c r="C79" s="385" t="n">
        <v>129.438</v>
      </c>
      <c r="D79" s="385" t="n">
        <v>126.259</v>
      </c>
      <c r="E79" s="385" t="n">
        <v>3.179</v>
      </c>
      <c r="F79" s="385" t="n">
        <v>21.075</v>
      </c>
      <c r="G79" s="386" t="n">
        <v>13.9969980341108</v>
      </c>
      <c r="H79" s="385" t="n">
        <v>20.847</v>
      </c>
      <c r="I79" s="385" t="n">
        <v>0.228</v>
      </c>
    </row>
    <row r="80" customFormat="false" ht="10.5" hidden="false" customHeight="true" outlineLevel="0" collapsed="false">
      <c r="A80" s="384" t="s">
        <v>555</v>
      </c>
      <c r="B80" s="385" t="n">
        <v>103.165</v>
      </c>
      <c r="C80" s="385" t="n">
        <v>91.501</v>
      </c>
      <c r="D80" s="385" t="n">
        <v>88.918</v>
      </c>
      <c r="E80" s="385" t="n">
        <v>2.583</v>
      </c>
      <c r="F80" s="385" t="n">
        <v>11.622</v>
      </c>
      <c r="G80" s="386" t="n">
        <v>11.2654485532884</v>
      </c>
      <c r="H80" s="385" t="n">
        <v>11.476</v>
      </c>
      <c r="I80" s="385" t="n">
        <v>0.146</v>
      </c>
    </row>
    <row r="81" customFormat="false" ht="10.5" hidden="false" customHeight="true" outlineLevel="0" collapsed="false">
      <c r="A81" s="384" t="s">
        <v>556</v>
      </c>
      <c r="B81" s="385" t="n">
        <v>40.323</v>
      </c>
      <c r="C81" s="385" t="n">
        <v>36.775</v>
      </c>
      <c r="D81" s="385" t="n">
        <v>27.781</v>
      </c>
      <c r="E81" s="385" t="n">
        <v>8.994</v>
      </c>
      <c r="F81" s="385" t="n">
        <v>3.543</v>
      </c>
      <c r="G81" s="386" t="n">
        <v>8.78654861989435</v>
      </c>
      <c r="H81" s="385" t="n">
        <v>3.089</v>
      </c>
      <c r="I81" s="385" t="n">
        <v>0.454</v>
      </c>
    </row>
    <row r="82" customFormat="false" ht="10.5" hidden="false" customHeight="true" outlineLevel="0" collapsed="false">
      <c r="A82" s="384" t="s">
        <v>557</v>
      </c>
      <c r="B82" s="385" t="n">
        <v>201.027</v>
      </c>
      <c r="C82" s="385" t="n">
        <v>195.148</v>
      </c>
      <c r="D82" s="385" t="n">
        <v>187.845</v>
      </c>
      <c r="E82" s="385" t="n">
        <v>7.303</v>
      </c>
      <c r="F82" s="385" t="n">
        <v>5.857</v>
      </c>
      <c r="G82" s="386" t="n">
        <v>2.9135389773513</v>
      </c>
      <c r="H82" s="385" t="n">
        <v>5.652</v>
      </c>
      <c r="I82" s="385" t="n">
        <v>0.205</v>
      </c>
    </row>
    <row r="83" customFormat="false" ht="10.5" hidden="false" customHeight="true" outlineLevel="0" collapsed="false">
      <c r="A83" s="384" t="s">
        <v>558</v>
      </c>
      <c r="B83" s="385" t="n">
        <v>220.842</v>
      </c>
      <c r="C83" s="385" t="n">
        <v>202.287</v>
      </c>
      <c r="D83" s="385" t="n">
        <v>189.341</v>
      </c>
      <c r="E83" s="385" t="n">
        <v>12.946</v>
      </c>
      <c r="F83" s="385" t="n">
        <v>18.498</v>
      </c>
      <c r="G83" s="386" t="n">
        <v>8.37612410682751</v>
      </c>
      <c r="H83" s="385" t="n">
        <v>17.813</v>
      </c>
      <c r="I83" s="385" t="n">
        <v>0.685</v>
      </c>
    </row>
    <row r="84" customFormat="false" ht="10.5" hidden="false" customHeight="true" outlineLevel="0" collapsed="false">
      <c r="A84" s="384" t="s">
        <v>559</v>
      </c>
      <c r="B84" s="385" t="n">
        <v>362.623</v>
      </c>
      <c r="C84" s="385" t="n">
        <v>316.515</v>
      </c>
      <c r="D84" s="385" t="n">
        <v>191.497</v>
      </c>
      <c r="E84" s="385" t="n">
        <v>125.018</v>
      </c>
      <c r="F84" s="385" t="n">
        <v>45.972</v>
      </c>
      <c r="G84" s="386" t="n">
        <v>12.677629383685</v>
      </c>
      <c r="H84" s="385" t="n">
        <v>29.476</v>
      </c>
      <c r="I84" s="385" t="n">
        <v>16.496</v>
      </c>
    </row>
    <row r="85" customFormat="false" ht="10.5" hidden="false" customHeight="true" outlineLevel="0" collapsed="false">
      <c r="A85" s="384" t="s">
        <v>560</v>
      </c>
      <c r="B85" s="385" t="n">
        <v>562.218</v>
      </c>
      <c r="C85" s="385" t="n">
        <v>472.145</v>
      </c>
      <c r="D85" s="385" t="n">
        <v>340.716</v>
      </c>
      <c r="E85" s="385" t="n">
        <v>131.429</v>
      </c>
      <c r="F85" s="385" t="n">
        <v>89.734</v>
      </c>
      <c r="G85" s="386" t="n">
        <v>15.9607127484357</v>
      </c>
      <c r="H85" s="385" t="n">
        <v>68.699</v>
      </c>
      <c r="I85" s="385" t="n">
        <v>21.035</v>
      </c>
    </row>
    <row r="86" customFormat="false" ht="10.5" hidden="false" customHeight="true" outlineLevel="0" collapsed="false">
      <c r="A86" s="384" t="s">
        <v>561</v>
      </c>
      <c r="B86" s="385" t="n">
        <v>177.925</v>
      </c>
      <c r="C86" s="385" t="n">
        <v>164.758</v>
      </c>
      <c r="D86" s="385" t="n">
        <v>159.326</v>
      </c>
      <c r="E86" s="385" t="n">
        <v>5.432</v>
      </c>
      <c r="F86" s="385" t="n">
        <v>13.139</v>
      </c>
      <c r="G86" s="386" t="n">
        <v>7.3845721511873</v>
      </c>
      <c r="H86" s="385" t="n">
        <v>12.648</v>
      </c>
      <c r="I86" s="385" t="n">
        <v>0.491</v>
      </c>
    </row>
    <row r="87" customFormat="false" ht="10.5" hidden="false" customHeight="true" outlineLevel="0" collapsed="false">
      <c r="A87" s="387" t="s">
        <v>489</v>
      </c>
      <c r="B87" s="385" t="n">
        <v>7279.225</v>
      </c>
      <c r="C87" s="385" t="n">
        <v>6531.066</v>
      </c>
      <c r="D87" s="385" t="n">
        <v>5481.387</v>
      </c>
      <c r="E87" s="385" t="n">
        <v>1049.679</v>
      </c>
      <c r="F87" s="385" t="n">
        <v>746.078</v>
      </c>
      <c r="G87" s="386" t="n">
        <v>10.2494152880286</v>
      </c>
      <c r="H87" s="385" t="n">
        <v>601.414</v>
      </c>
      <c r="I87" s="385" t="n">
        <v>144.664</v>
      </c>
    </row>
    <row r="88" s="377" customFormat="true" ht="21" hidden="false" customHeight="true" outlineLevel="0" collapsed="false">
      <c r="A88" s="388" t="s">
        <v>562</v>
      </c>
      <c r="B88" s="385"/>
      <c r="C88" s="385"/>
      <c r="D88" s="385"/>
      <c r="E88" s="385"/>
      <c r="F88" s="385"/>
      <c r="G88" s="386"/>
      <c r="H88" s="385"/>
      <c r="I88" s="385"/>
    </row>
    <row r="89" customFormat="false" ht="10.5" hidden="false" customHeight="true" outlineLevel="0" collapsed="false">
      <c r="A89" s="384" t="s">
        <v>563</v>
      </c>
      <c r="B89" s="385" t="n">
        <v>660.775</v>
      </c>
      <c r="C89" s="385" t="n">
        <v>631.724</v>
      </c>
      <c r="D89" s="385" t="n">
        <v>562.361</v>
      </c>
      <c r="E89" s="385" t="n">
        <v>69.363</v>
      </c>
      <c r="F89" s="385" t="n">
        <v>28.942</v>
      </c>
      <c r="G89" s="386" t="n">
        <v>4.38000832355946</v>
      </c>
      <c r="H89" s="385" t="n">
        <v>24.792</v>
      </c>
      <c r="I89" s="385" t="n">
        <v>4.15</v>
      </c>
    </row>
    <row r="90" customFormat="false" ht="21" hidden="false" customHeight="true" outlineLevel="0" collapsed="false">
      <c r="A90" s="389" t="s">
        <v>564</v>
      </c>
      <c r="B90" s="385" t="n">
        <v>144.751</v>
      </c>
      <c r="C90" s="385" t="n">
        <v>137.929</v>
      </c>
      <c r="D90" s="385" t="n">
        <v>130.582</v>
      </c>
      <c r="E90" s="385" t="n">
        <v>7.347</v>
      </c>
      <c r="F90" s="385" t="n">
        <v>6.799</v>
      </c>
      <c r="G90" s="386" t="n">
        <v>4.69703145401414</v>
      </c>
      <c r="H90" s="385" t="n">
        <v>6.102</v>
      </c>
      <c r="I90" s="385" t="n">
        <v>0.697</v>
      </c>
    </row>
    <row r="91" customFormat="false" ht="10.5" hidden="false" customHeight="true" outlineLevel="0" collapsed="false">
      <c r="A91" s="389" t="s">
        <v>565</v>
      </c>
      <c r="B91" s="385" t="n">
        <v>162.414</v>
      </c>
      <c r="C91" s="385" t="n">
        <v>153.917</v>
      </c>
      <c r="D91" s="385" t="n">
        <v>146.09</v>
      </c>
      <c r="E91" s="385" t="n">
        <v>7.827</v>
      </c>
      <c r="F91" s="385" t="n">
        <v>8.47</v>
      </c>
      <c r="G91" s="386" t="n">
        <v>5.21506766658047</v>
      </c>
      <c r="H91" s="385" t="n">
        <v>7.447</v>
      </c>
      <c r="I91" s="385" t="n">
        <v>1.023</v>
      </c>
    </row>
    <row r="92" customFormat="false" ht="10.5" hidden="false" customHeight="true" outlineLevel="0" collapsed="false">
      <c r="A92" s="389" t="s">
        <v>566</v>
      </c>
      <c r="B92" s="385" t="n">
        <v>117.923</v>
      </c>
      <c r="C92" s="385" t="n">
        <v>115.409</v>
      </c>
      <c r="D92" s="385" t="n">
        <v>88.111</v>
      </c>
      <c r="E92" s="385" t="n">
        <v>27.298</v>
      </c>
      <c r="F92" s="385" t="n">
        <v>2.488</v>
      </c>
      <c r="G92" s="386" t="n">
        <v>2.10985134367341</v>
      </c>
      <c r="H92" s="385" t="n">
        <v>1.882</v>
      </c>
      <c r="I92" s="385" t="n">
        <v>0.606</v>
      </c>
    </row>
    <row r="93" customFormat="false" ht="10.5" hidden="false" customHeight="true" outlineLevel="0" collapsed="false">
      <c r="A93" s="384" t="s">
        <v>567</v>
      </c>
      <c r="B93" s="385" t="n">
        <v>64.487</v>
      </c>
      <c r="C93" s="385" t="n">
        <v>59.38</v>
      </c>
      <c r="D93" s="385" t="n">
        <v>47.055</v>
      </c>
      <c r="E93" s="385" t="n">
        <v>12.325</v>
      </c>
      <c r="F93" s="385" t="n">
        <v>5.095</v>
      </c>
      <c r="G93" s="386" t="n">
        <v>7.90081721897437</v>
      </c>
      <c r="H93" s="385" t="n">
        <v>3.648</v>
      </c>
      <c r="I93" s="385" t="n">
        <v>1.447</v>
      </c>
    </row>
    <row r="94" customFormat="false" ht="10.5" hidden="false" customHeight="true" outlineLevel="0" collapsed="false">
      <c r="A94" s="384" t="s">
        <v>568</v>
      </c>
      <c r="B94" s="385" t="n">
        <v>866.838</v>
      </c>
      <c r="C94" s="385" t="n">
        <v>840.902</v>
      </c>
      <c r="D94" s="385" t="n">
        <v>740.775</v>
      </c>
      <c r="E94" s="385" t="n">
        <v>100.127</v>
      </c>
      <c r="F94" s="385" t="n">
        <v>25.844</v>
      </c>
      <c r="G94" s="386" t="n">
        <v>2.98141059805869</v>
      </c>
      <c r="H94" s="385" t="n">
        <v>22.493</v>
      </c>
      <c r="I94" s="385" t="n">
        <v>3.351</v>
      </c>
    </row>
    <row r="95" customFormat="false" ht="10.5" hidden="false" customHeight="true" outlineLevel="0" collapsed="false">
      <c r="A95" s="384" t="s">
        <v>569</v>
      </c>
      <c r="B95" s="385" t="n">
        <v>256.701</v>
      </c>
      <c r="C95" s="385" t="n">
        <v>249.87</v>
      </c>
      <c r="D95" s="385" t="n">
        <v>122.974</v>
      </c>
      <c r="E95" s="385" t="n">
        <v>126.896</v>
      </c>
      <c r="F95" s="385" t="n">
        <v>6.805</v>
      </c>
      <c r="G95" s="386" t="n">
        <v>2.65094409449126</v>
      </c>
      <c r="H95" s="385" t="n">
        <v>4.097</v>
      </c>
      <c r="I95" s="385" t="n">
        <v>2.708</v>
      </c>
    </row>
    <row r="96" customFormat="false" ht="21" hidden="false" customHeight="true" outlineLevel="0" collapsed="false">
      <c r="A96" s="389" t="s">
        <v>570</v>
      </c>
      <c r="B96" s="385" t="n">
        <v>128.476</v>
      </c>
      <c r="C96" s="385" t="n">
        <v>125.603</v>
      </c>
      <c r="D96" s="385" t="n">
        <v>60.446</v>
      </c>
      <c r="E96" s="385" t="n">
        <v>65.157</v>
      </c>
      <c r="F96" s="385" t="n">
        <v>2.86</v>
      </c>
      <c r="G96" s="386" t="n">
        <v>2.22609670288614</v>
      </c>
      <c r="H96" s="385" t="n">
        <v>1.774</v>
      </c>
      <c r="I96" s="385" t="n">
        <v>1.086</v>
      </c>
    </row>
    <row r="97" customFormat="false" ht="10.5" hidden="false" customHeight="true" outlineLevel="0" collapsed="false">
      <c r="A97" s="387" t="s">
        <v>489</v>
      </c>
      <c r="B97" s="385" t="n">
        <v>1848.801</v>
      </c>
      <c r="C97" s="385" t="n">
        <v>1781.876</v>
      </c>
      <c r="D97" s="385" t="n">
        <v>1473.165</v>
      </c>
      <c r="E97" s="385" t="n">
        <v>308.711</v>
      </c>
      <c r="F97" s="385" t="n">
        <v>66.686</v>
      </c>
      <c r="G97" s="386" t="n">
        <v>3.60698636575813</v>
      </c>
      <c r="H97" s="385" t="n">
        <v>55.03</v>
      </c>
      <c r="I97" s="385" t="n">
        <v>11.656</v>
      </c>
    </row>
    <row r="98" s="377" customFormat="true" ht="21" hidden="false" customHeight="true" outlineLevel="0" collapsed="false">
      <c r="A98" s="388" t="s">
        <v>571</v>
      </c>
      <c r="B98" s="385"/>
      <c r="C98" s="385"/>
      <c r="D98" s="385"/>
      <c r="E98" s="385"/>
      <c r="F98" s="385"/>
      <c r="G98" s="386"/>
      <c r="H98" s="385"/>
      <c r="I98" s="385"/>
    </row>
    <row r="99" customFormat="false" ht="10.5" hidden="false" customHeight="true" outlineLevel="0" collapsed="false">
      <c r="A99" s="384" t="s">
        <v>572</v>
      </c>
      <c r="B99" s="385" t="n">
        <v>2113.231</v>
      </c>
      <c r="C99" s="385" t="n">
        <v>1996.252</v>
      </c>
      <c r="D99" s="385" t="n">
        <v>702.214</v>
      </c>
      <c r="E99" s="385" t="n">
        <v>1294.038</v>
      </c>
      <c r="F99" s="385" t="n">
        <v>116.567</v>
      </c>
      <c r="G99" s="386" t="n">
        <v>5.51605574591703</v>
      </c>
      <c r="H99" s="385" t="n">
        <v>45.509</v>
      </c>
      <c r="I99" s="385" t="n">
        <v>71.058</v>
      </c>
    </row>
    <row r="100" customFormat="false" ht="21" hidden="false" customHeight="true" outlineLevel="0" collapsed="false">
      <c r="A100" s="389" t="s">
        <v>573</v>
      </c>
      <c r="B100" s="385" t="n">
        <v>493.609</v>
      </c>
      <c r="C100" s="385" t="n">
        <v>472.177</v>
      </c>
      <c r="D100" s="385" t="n">
        <v>250.179</v>
      </c>
      <c r="E100" s="385" t="n">
        <v>221.998</v>
      </c>
      <c r="F100" s="385" t="n">
        <v>21.362</v>
      </c>
      <c r="G100" s="386" t="n">
        <v>4.32771687712339</v>
      </c>
      <c r="H100" s="385" t="n">
        <v>10.814</v>
      </c>
      <c r="I100" s="385" t="n">
        <v>10.548</v>
      </c>
    </row>
    <row r="101" customFormat="false" ht="10.5" hidden="false" customHeight="true" outlineLevel="0" collapsed="false">
      <c r="A101" s="389" t="s">
        <v>574</v>
      </c>
      <c r="B101" s="385" t="n">
        <v>1353.192</v>
      </c>
      <c r="C101" s="385" t="n">
        <v>1265.385</v>
      </c>
      <c r="D101" s="385" t="n">
        <v>299.291</v>
      </c>
      <c r="E101" s="385" t="n">
        <v>966.094</v>
      </c>
      <c r="F101" s="385" t="n">
        <v>87.507</v>
      </c>
      <c r="G101" s="386" t="n">
        <v>6.46670982388309</v>
      </c>
      <c r="H101" s="385" t="n">
        <v>30.675</v>
      </c>
      <c r="I101" s="385" t="n">
        <v>56.832</v>
      </c>
    </row>
    <row r="102" customFormat="false" ht="10.5" hidden="false" customHeight="true" outlineLevel="0" collapsed="false">
      <c r="A102" s="384" t="s">
        <v>575</v>
      </c>
      <c r="B102" s="385" t="n">
        <v>806.492</v>
      </c>
      <c r="C102" s="385" t="n">
        <v>790.254</v>
      </c>
      <c r="D102" s="385" t="n">
        <v>363.761</v>
      </c>
      <c r="E102" s="385" t="n">
        <v>426.493</v>
      </c>
      <c r="F102" s="385" t="n">
        <v>16.186</v>
      </c>
      <c r="G102" s="386" t="n">
        <v>2.00696349126836</v>
      </c>
      <c r="H102" s="385" t="n">
        <v>6.953</v>
      </c>
      <c r="I102" s="385" t="n">
        <v>9.233</v>
      </c>
    </row>
    <row r="103" customFormat="false" ht="21" hidden="false" customHeight="true" outlineLevel="0" collapsed="false">
      <c r="A103" s="389" t="s">
        <v>576</v>
      </c>
      <c r="B103" s="385" t="n">
        <v>578.909</v>
      </c>
      <c r="C103" s="385" t="n">
        <v>567.617</v>
      </c>
      <c r="D103" s="385" t="n">
        <v>247.661</v>
      </c>
      <c r="E103" s="385" t="n">
        <v>319.956</v>
      </c>
      <c r="F103" s="385" t="n">
        <v>11.256</v>
      </c>
      <c r="G103" s="386" t="n">
        <v>1.94434703899922</v>
      </c>
      <c r="H103" s="385" t="n">
        <v>4.693</v>
      </c>
      <c r="I103" s="385" t="n">
        <v>6.563</v>
      </c>
    </row>
    <row r="104" customFormat="false" ht="10.5" hidden="false" customHeight="true" outlineLevel="0" collapsed="false">
      <c r="A104" s="389" t="s">
        <v>577</v>
      </c>
      <c r="B104" s="385" t="n">
        <v>184.613</v>
      </c>
      <c r="C104" s="385" t="n">
        <v>180.495</v>
      </c>
      <c r="D104" s="385" t="n">
        <v>95.054</v>
      </c>
      <c r="E104" s="385" t="n">
        <v>85.441</v>
      </c>
      <c r="F104" s="385" t="n">
        <v>4.107</v>
      </c>
      <c r="G104" s="386" t="n">
        <v>2.22465373511075</v>
      </c>
      <c r="H104" s="385" t="n">
        <v>1.918</v>
      </c>
      <c r="I104" s="385" t="n">
        <v>2.189</v>
      </c>
    </row>
    <row r="105" customFormat="false" ht="21" hidden="false" customHeight="true" outlineLevel="0" collapsed="false">
      <c r="A105" s="384" t="s">
        <v>578</v>
      </c>
      <c r="B105" s="385" t="n">
        <v>315.991</v>
      </c>
      <c r="C105" s="385" t="n">
        <v>296.796</v>
      </c>
      <c r="D105" s="385" t="n">
        <v>144.045</v>
      </c>
      <c r="E105" s="385" t="n">
        <v>152.751</v>
      </c>
      <c r="F105" s="385" t="n">
        <v>19.136</v>
      </c>
      <c r="G105" s="386" t="n">
        <v>6.05586867980417</v>
      </c>
      <c r="H105" s="385" t="n">
        <v>10.655</v>
      </c>
      <c r="I105" s="385" t="n">
        <v>8.481</v>
      </c>
    </row>
    <row r="106" customFormat="false" ht="21" hidden="false" customHeight="true" outlineLevel="0" collapsed="false">
      <c r="A106" s="389" t="s">
        <v>579</v>
      </c>
      <c r="B106" s="385" t="n">
        <v>97.294</v>
      </c>
      <c r="C106" s="385" t="n">
        <v>91.487</v>
      </c>
      <c r="D106" s="385" t="n">
        <v>59.407</v>
      </c>
      <c r="E106" s="385" t="n">
        <v>32.08</v>
      </c>
      <c r="F106" s="385" t="n">
        <v>5.794</v>
      </c>
      <c r="G106" s="386" t="n">
        <v>5.95514625773429</v>
      </c>
      <c r="H106" s="385" t="n">
        <v>3.857</v>
      </c>
      <c r="I106" s="385" t="n">
        <v>1.937</v>
      </c>
    </row>
    <row r="107" customFormat="false" ht="10.5" hidden="false" customHeight="true" outlineLevel="0" collapsed="false">
      <c r="A107" s="384" t="s">
        <v>580</v>
      </c>
      <c r="B107" s="385" t="n">
        <v>907.547</v>
      </c>
      <c r="C107" s="385" t="n">
        <v>852.154</v>
      </c>
      <c r="D107" s="385" t="n">
        <v>804.13</v>
      </c>
      <c r="E107" s="385" t="n">
        <v>48.024</v>
      </c>
      <c r="F107" s="385" t="n">
        <v>55.177</v>
      </c>
      <c r="G107" s="386" t="n">
        <v>6.07979531638582</v>
      </c>
      <c r="H107" s="385" t="n">
        <v>53.516</v>
      </c>
      <c r="I107" s="385" t="n">
        <v>1.661</v>
      </c>
    </row>
    <row r="108" customFormat="false" ht="21" hidden="false" customHeight="true" outlineLevel="0" collapsed="false">
      <c r="A108" s="389" t="s">
        <v>581</v>
      </c>
      <c r="B108" s="385" t="n">
        <v>781.444</v>
      </c>
      <c r="C108" s="385" t="n">
        <v>731.301</v>
      </c>
      <c r="D108" s="385" t="n">
        <v>702.593</v>
      </c>
      <c r="E108" s="385" t="n">
        <v>28.708</v>
      </c>
      <c r="F108" s="385" t="n">
        <v>49.939</v>
      </c>
      <c r="G108" s="386" t="n">
        <v>6.39060508494531</v>
      </c>
      <c r="H108" s="385" t="n">
        <v>48.828</v>
      </c>
      <c r="I108" s="385" t="n">
        <v>1.111</v>
      </c>
    </row>
    <row r="109" customFormat="false" ht="10.5" hidden="false" customHeight="true" outlineLevel="0" collapsed="false">
      <c r="A109" s="384" t="s">
        <v>582</v>
      </c>
      <c r="B109" s="385" t="n">
        <v>54.886</v>
      </c>
      <c r="C109" s="385" t="n">
        <v>45.972</v>
      </c>
      <c r="D109" s="385" t="n">
        <v>38.405</v>
      </c>
      <c r="E109" s="385" t="n">
        <v>7.567</v>
      </c>
      <c r="F109" s="385" t="n">
        <v>8.907</v>
      </c>
      <c r="G109" s="386" t="n">
        <v>16.2281820500674</v>
      </c>
      <c r="H109" s="385" t="n">
        <v>8.13</v>
      </c>
      <c r="I109" s="385" t="n">
        <v>0.777</v>
      </c>
    </row>
    <row r="110" customFormat="false" ht="10.5" hidden="false" customHeight="true" outlineLevel="0" collapsed="false">
      <c r="A110" s="384" t="s">
        <v>583</v>
      </c>
      <c r="B110" s="385" t="n">
        <v>199.492</v>
      </c>
      <c r="C110" s="385" t="n">
        <v>186.111</v>
      </c>
      <c r="D110" s="385" t="n">
        <v>63.578</v>
      </c>
      <c r="E110" s="385" t="n">
        <v>122.533</v>
      </c>
      <c r="F110" s="385" t="n">
        <v>13.317</v>
      </c>
      <c r="G110" s="386" t="n">
        <v>6.67545565736972</v>
      </c>
      <c r="H110" s="385" t="n">
        <v>7.192</v>
      </c>
      <c r="I110" s="385" t="n">
        <v>6.125</v>
      </c>
    </row>
    <row r="111" customFormat="false" ht="10.5" hidden="false" customHeight="true" outlineLevel="0" collapsed="false">
      <c r="A111" s="384" t="s">
        <v>584</v>
      </c>
      <c r="B111" s="385" t="n">
        <v>842.819</v>
      </c>
      <c r="C111" s="385" t="n">
        <v>745.732</v>
      </c>
      <c r="D111" s="385" t="n">
        <v>603.294</v>
      </c>
      <c r="E111" s="385" t="n">
        <v>142.438</v>
      </c>
      <c r="F111" s="385" t="n">
        <v>96.796</v>
      </c>
      <c r="G111" s="386" t="n">
        <v>11.4847909218943</v>
      </c>
      <c r="H111" s="385" t="n">
        <v>83.845</v>
      </c>
      <c r="I111" s="385" t="n">
        <v>12.951</v>
      </c>
    </row>
    <row r="112" customFormat="false" ht="10.5" hidden="false" customHeight="true" outlineLevel="0" collapsed="false">
      <c r="A112" s="384" t="s">
        <v>585</v>
      </c>
      <c r="B112" s="385" t="n">
        <v>619.984</v>
      </c>
      <c r="C112" s="385" t="n">
        <v>595.668</v>
      </c>
      <c r="D112" s="385" t="n">
        <v>381.584</v>
      </c>
      <c r="E112" s="385" t="n">
        <v>214.084</v>
      </c>
      <c r="F112" s="385" t="n">
        <v>24.221</v>
      </c>
      <c r="G112" s="386" t="n">
        <v>3.90671372164443</v>
      </c>
      <c r="H112" s="385" t="n">
        <v>16.453</v>
      </c>
      <c r="I112" s="385" t="n">
        <v>7.768</v>
      </c>
    </row>
    <row r="113" customFormat="false" ht="21" hidden="false" customHeight="true" outlineLevel="0" collapsed="false">
      <c r="A113" s="384" t="s">
        <v>586</v>
      </c>
      <c r="B113" s="385" t="n">
        <v>150.91</v>
      </c>
      <c r="C113" s="385" t="n">
        <v>145.755</v>
      </c>
      <c r="D113" s="385" t="n">
        <v>85.205</v>
      </c>
      <c r="E113" s="385" t="n">
        <v>60.55</v>
      </c>
      <c r="F113" s="385" t="n">
        <v>5.129</v>
      </c>
      <c r="G113" s="386" t="n">
        <v>3.39871446557551</v>
      </c>
      <c r="H113" s="385" t="n">
        <v>3.147</v>
      </c>
      <c r="I113" s="385" t="n">
        <v>1.982</v>
      </c>
    </row>
    <row r="114" customFormat="false" ht="10.5" hidden="false" customHeight="true" outlineLevel="0" collapsed="false">
      <c r="A114" s="384" t="s">
        <v>587</v>
      </c>
      <c r="B114" s="385" t="n">
        <v>842.657</v>
      </c>
      <c r="C114" s="385" t="n">
        <v>804.976</v>
      </c>
      <c r="D114" s="385" t="n">
        <v>456.402</v>
      </c>
      <c r="E114" s="385" t="n">
        <v>348.574</v>
      </c>
      <c r="F114" s="385" t="n">
        <v>37.551</v>
      </c>
      <c r="G114" s="386" t="n">
        <v>4.45626156312711</v>
      </c>
      <c r="H114" s="385" t="n">
        <v>21.925</v>
      </c>
      <c r="I114" s="385" t="n">
        <v>15.626</v>
      </c>
    </row>
    <row r="115" customFormat="false" ht="10.5" hidden="false" customHeight="true" outlineLevel="0" collapsed="false">
      <c r="A115" s="384" t="s">
        <v>588</v>
      </c>
      <c r="B115" s="385" t="n">
        <v>4210.844</v>
      </c>
      <c r="C115" s="385" t="n">
        <v>4079.209</v>
      </c>
      <c r="D115" s="385" t="n">
        <v>1107.838</v>
      </c>
      <c r="E115" s="385" t="n">
        <v>2971.371</v>
      </c>
      <c r="F115" s="385" t="n">
        <v>131.055</v>
      </c>
      <c r="G115" s="386" t="n">
        <v>3.11232142534846</v>
      </c>
      <c r="H115" s="385" t="n">
        <v>43.085</v>
      </c>
      <c r="I115" s="385" t="n">
        <v>87.97</v>
      </c>
    </row>
    <row r="116" customFormat="false" ht="21" hidden="false" customHeight="true" outlineLevel="0" collapsed="false">
      <c r="A116" s="389" t="s">
        <v>589</v>
      </c>
      <c r="B116" s="385" t="n">
        <v>3737.999</v>
      </c>
      <c r="C116" s="385" t="n">
        <v>3624.372</v>
      </c>
      <c r="D116" s="385" t="n">
        <v>1045.994</v>
      </c>
      <c r="E116" s="385" t="n">
        <v>2578.378</v>
      </c>
      <c r="F116" s="385" t="n">
        <v>113.139</v>
      </c>
      <c r="G116" s="386" t="n">
        <v>3.02672633138746</v>
      </c>
      <c r="H116" s="385" t="n">
        <v>39.065</v>
      </c>
      <c r="I116" s="385" t="n">
        <v>74.074</v>
      </c>
    </row>
    <row r="117" customFormat="false" ht="10.5" hidden="false" customHeight="true" outlineLevel="0" collapsed="false">
      <c r="A117" s="384" t="s">
        <v>590</v>
      </c>
      <c r="B117" s="385" t="n">
        <v>338.331</v>
      </c>
      <c r="C117" s="385" t="n">
        <v>317.432</v>
      </c>
      <c r="D117" s="385" t="n">
        <v>255.934</v>
      </c>
      <c r="E117" s="385" t="n">
        <v>61.498</v>
      </c>
      <c r="F117" s="385" t="n">
        <v>20.822</v>
      </c>
      <c r="G117" s="386" t="n">
        <v>6.15432815792818</v>
      </c>
      <c r="H117" s="385" t="n">
        <v>15.822</v>
      </c>
      <c r="I117" s="385" t="n">
        <v>5</v>
      </c>
    </row>
    <row r="118" customFormat="false" ht="10.5" hidden="false" customHeight="true" outlineLevel="0" collapsed="false">
      <c r="A118" s="384" t="s">
        <v>591</v>
      </c>
      <c r="B118" s="385" t="n">
        <v>48.849</v>
      </c>
      <c r="C118" s="385" t="n">
        <v>47.769</v>
      </c>
      <c r="D118" s="385" t="n">
        <v>37.595</v>
      </c>
      <c r="E118" s="385" t="n">
        <v>10.174</v>
      </c>
      <c r="F118" s="385" t="n">
        <v>1.074</v>
      </c>
      <c r="G118" s="386" t="n">
        <v>2.19861204937665</v>
      </c>
      <c r="H118" s="385" t="n">
        <v>0.769</v>
      </c>
      <c r="I118" s="385" t="n">
        <v>0.305</v>
      </c>
    </row>
    <row r="119" customFormat="false" ht="10.5" hidden="false" customHeight="true" outlineLevel="0" collapsed="false">
      <c r="A119" s="384" t="s">
        <v>592</v>
      </c>
      <c r="B119" s="385" t="n">
        <v>50.787</v>
      </c>
      <c r="C119" s="385" t="n">
        <v>49.661</v>
      </c>
      <c r="D119" s="385" t="n">
        <v>27.914</v>
      </c>
      <c r="E119" s="385" t="n">
        <v>21.747</v>
      </c>
      <c r="F119" s="385" t="n">
        <v>1.116</v>
      </c>
      <c r="G119" s="386" t="n">
        <v>2.19741272372851</v>
      </c>
      <c r="H119" s="385" t="n">
        <v>0.507</v>
      </c>
      <c r="I119" s="385" t="n">
        <v>0.609</v>
      </c>
    </row>
    <row r="120" customFormat="false" ht="10.5" hidden="false" customHeight="true" outlineLevel="0" collapsed="false">
      <c r="A120" s="384" t="s">
        <v>593</v>
      </c>
      <c r="B120" s="385" t="n">
        <v>112.934</v>
      </c>
      <c r="C120" s="385" t="n">
        <v>108.273</v>
      </c>
      <c r="D120" s="385" t="n">
        <v>46.68</v>
      </c>
      <c r="E120" s="385" t="n">
        <v>61.593</v>
      </c>
      <c r="F120" s="385" t="n">
        <v>4.634</v>
      </c>
      <c r="G120" s="386" t="n">
        <v>4.10328156268263</v>
      </c>
      <c r="H120" s="385" t="n">
        <v>1.919</v>
      </c>
      <c r="I120" s="385" t="n">
        <v>2.715</v>
      </c>
    </row>
    <row r="121" customFormat="false" ht="10.5" hidden="false" customHeight="true" outlineLevel="0" collapsed="false">
      <c r="A121" s="384" t="s">
        <v>594</v>
      </c>
      <c r="B121" s="385" t="n">
        <v>150.506</v>
      </c>
      <c r="C121" s="385" t="n">
        <v>137.039</v>
      </c>
      <c r="D121" s="385" t="n">
        <v>75.638</v>
      </c>
      <c r="E121" s="385" t="n">
        <v>61.401</v>
      </c>
      <c r="F121" s="385" t="n">
        <v>13.422</v>
      </c>
      <c r="G121" s="386" t="n">
        <v>8.91791689367866</v>
      </c>
      <c r="H121" s="385" t="n">
        <v>8.427</v>
      </c>
      <c r="I121" s="385" t="n">
        <v>4.995</v>
      </c>
    </row>
    <row r="122" customFormat="false" ht="10.5" hidden="false" customHeight="true" outlineLevel="0" collapsed="false">
      <c r="A122" s="384" t="s">
        <v>595</v>
      </c>
      <c r="B122" s="385" t="n">
        <v>227.739</v>
      </c>
      <c r="C122" s="385" t="n">
        <v>216.728</v>
      </c>
      <c r="D122" s="385" t="n">
        <v>99.533</v>
      </c>
      <c r="E122" s="385" t="n">
        <v>117.195</v>
      </c>
      <c r="F122" s="385" t="n">
        <v>10.938</v>
      </c>
      <c r="G122" s="386" t="n">
        <v>4.80286643921331</v>
      </c>
      <c r="H122" s="385" t="n">
        <v>5.801</v>
      </c>
      <c r="I122" s="385" t="n">
        <v>5.137</v>
      </c>
    </row>
    <row r="123" customFormat="false" ht="10.5" hidden="false" customHeight="true" outlineLevel="0" collapsed="false">
      <c r="A123" s="384" t="s">
        <v>596</v>
      </c>
      <c r="B123" s="385" t="n">
        <v>1755.627</v>
      </c>
      <c r="C123" s="385" t="n">
        <v>1691.787</v>
      </c>
      <c r="D123" s="385" t="n">
        <v>197.438</v>
      </c>
      <c r="E123" s="385" t="n">
        <v>1494.349</v>
      </c>
      <c r="F123" s="385" t="n">
        <v>63.521</v>
      </c>
      <c r="G123" s="386" t="n">
        <v>3.61813756566742</v>
      </c>
      <c r="H123" s="385" t="n">
        <v>8.01</v>
      </c>
      <c r="I123" s="385" t="n">
        <v>55.511</v>
      </c>
    </row>
    <row r="124" customFormat="false" ht="21" hidden="false" customHeight="true" outlineLevel="0" collapsed="false">
      <c r="A124" s="389" t="s">
        <v>597</v>
      </c>
      <c r="B124" s="385" t="n">
        <v>710.224</v>
      </c>
      <c r="C124" s="385" t="n">
        <v>685.57</v>
      </c>
      <c r="D124" s="385" t="n">
        <v>96.855</v>
      </c>
      <c r="E124" s="385" t="n">
        <v>588.715</v>
      </c>
      <c r="F124" s="385" t="n">
        <v>24.564</v>
      </c>
      <c r="G124" s="386" t="n">
        <v>3.45862713735385</v>
      </c>
      <c r="H124" s="385" t="n">
        <v>3.196</v>
      </c>
      <c r="I124" s="385" t="n">
        <v>21.368</v>
      </c>
    </row>
    <row r="125" customFormat="false" ht="10.5" hidden="false" customHeight="true" outlineLevel="0" collapsed="false">
      <c r="A125" s="389" t="s">
        <v>598</v>
      </c>
      <c r="B125" s="385" t="n">
        <v>516.541</v>
      </c>
      <c r="C125" s="385" t="n">
        <v>500.28</v>
      </c>
      <c r="D125" s="385" t="n">
        <v>3.692</v>
      </c>
      <c r="E125" s="385" t="n">
        <v>496.588</v>
      </c>
      <c r="F125" s="385" t="n">
        <v>16.172</v>
      </c>
      <c r="G125" s="386" t="n">
        <v>3.1308260138111</v>
      </c>
      <c r="H125" s="385" t="n">
        <v>0.26</v>
      </c>
      <c r="I125" s="385" t="n">
        <v>15.912</v>
      </c>
    </row>
    <row r="126" customFormat="false" ht="10.5" hidden="false" customHeight="true" outlineLevel="0" collapsed="false">
      <c r="A126" s="384" t="s">
        <v>599</v>
      </c>
      <c r="B126" s="385" t="n">
        <v>1117.455</v>
      </c>
      <c r="C126" s="385" t="n">
        <v>1087.953</v>
      </c>
      <c r="D126" s="385" t="n">
        <v>182.999</v>
      </c>
      <c r="E126" s="385" t="n">
        <v>904.954</v>
      </c>
      <c r="F126" s="385" t="n">
        <v>29.346</v>
      </c>
      <c r="G126" s="386" t="n">
        <v>2.62614601930279</v>
      </c>
      <c r="H126" s="385" t="n">
        <v>4.658</v>
      </c>
      <c r="I126" s="385" t="n">
        <v>24.688</v>
      </c>
    </row>
    <row r="127" customFormat="false" ht="21" hidden="false" customHeight="true" outlineLevel="0" collapsed="false">
      <c r="A127" s="389" t="s">
        <v>600</v>
      </c>
      <c r="B127" s="385" t="n">
        <v>442.444</v>
      </c>
      <c r="C127" s="385" t="n">
        <v>425.988</v>
      </c>
      <c r="D127" s="385" t="n">
        <v>87.811</v>
      </c>
      <c r="E127" s="385" t="n">
        <v>338.177</v>
      </c>
      <c r="F127" s="385" t="n">
        <v>16.374</v>
      </c>
      <c r="G127" s="386" t="n">
        <v>3.70080733380948</v>
      </c>
      <c r="H127" s="385" t="n">
        <v>2.961</v>
      </c>
      <c r="I127" s="385" t="n">
        <v>13.413</v>
      </c>
    </row>
    <row r="128" customFormat="false" ht="10.5" hidden="false" customHeight="true" outlineLevel="0" collapsed="false">
      <c r="A128" s="389" t="s">
        <v>601</v>
      </c>
      <c r="B128" s="385" t="n">
        <v>399.143</v>
      </c>
      <c r="C128" s="385" t="n">
        <v>390.709</v>
      </c>
      <c r="D128" s="385" t="n">
        <v>15.216</v>
      </c>
      <c r="E128" s="385" t="n">
        <v>375.493</v>
      </c>
      <c r="F128" s="385" t="n">
        <v>8.396</v>
      </c>
      <c r="G128" s="386" t="n">
        <v>2.10350676324024</v>
      </c>
      <c r="H128" s="385" t="n">
        <v>0.421</v>
      </c>
      <c r="I128" s="385" t="n">
        <v>7.975</v>
      </c>
    </row>
    <row r="129" customFormat="false" ht="10.5" hidden="false" customHeight="true" outlineLevel="0" collapsed="false">
      <c r="A129" s="384" t="s">
        <v>602</v>
      </c>
      <c r="B129" s="385" t="n">
        <v>385.799</v>
      </c>
      <c r="C129" s="385" t="n">
        <v>364.257</v>
      </c>
      <c r="D129" s="385" t="n">
        <v>149.611</v>
      </c>
      <c r="E129" s="385" t="n">
        <v>214.646</v>
      </c>
      <c r="F129" s="385" t="n">
        <v>21.436</v>
      </c>
      <c r="G129" s="386" t="n">
        <v>5.55626116190037</v>
      </c>
      <c r="H129" s="385" t="n">
        <v>10.154</v>
      </c>
      <c r="I129" s="385" t="n">
        <v>11.282</v>
      </c>
    </row>
    <row r="130" customFormat="false" ht="10.5" hidden="false" customHeight="true" outlineLevel="0" collapsed="false">
      <c r="A130" s="384" t="s">
        <v>603</v>
      </c>
      <c r="B130" s="385" t="n">
        <v>168.271</v>
      </c>
      <c r="C130" s="385" t="n">
        <v>156.592</v>
      </c>
      <c r="D130" s="385" t="n">
        <v>83.662</v>
      </c>
      <c r="E130" s="385" t="n">
        <v>72.93</v>
      </c>
      <c r="F130" s="385" t="n">
        <v>11.624</v>
      </c>
      <c r="G130" s="386" t="n">
        <v>6.90790451117543</v>
      </c>
      <c r="H130" s="385" t="n">
        <v>6.385</v>
      </c>
      <c r="I130" s="385" t="n">
        <v>5.239</v>
      </c>
    </row>
    <row r="131" customFormat="false" ht="10.5" hidden="false" customHeight="true" outlineLevel="0" collapsed="false">
      <c r="A131" s="384" t="s">
        <v>604</v>
      </c>
      <c r="B131" s="385" t="n">
        <v>32.273</v>
      </c>
      <c r="C131" s="385" t="n">
        <v>30.207</v>
      </c>
      <c r="D131" s="385" t="n">
        <v>16.012</v>
      </c>
      <c r="E131" s="385" t="n">
        <v>14.195</v>
      </c>
      <c r="F131" s="385" t="n">
        <v>2.063</v>
      </c>
      <c r="G131" s="386" t="n">
        <v>6.39234034641961</v>
      </c>
      <c r="H131" s="385" t="n">
        <v>1.61</v>
      </c>
      <c r="I131" s="385" t="n">
        <v>0.453</v>
      </c>
    </row>
    <row r="132" customFormat="false" ht="10.5" hidden="false" customHeight="true" outlineLevel="0" collapsed="false">
      <c r="A132" s="384" t="s">
        <v>605</v>
      </c>
      <c r="B132" s="385" t="n">
        <v>171.567</v>
      </c>
      <c r="C132" s="385" t="n">
        <v>157.81</v>
      </c>
      <c r="D132" s="385" t="n">
        <v>9.081</v>
      </c>
      <c r="E132" s="385" t="n">
        <v>148.729</v>
      </c>
      <c r="F132" s="385" t="n">
        <v>13.676</v>
      </c>
      <c r="G132" s="386" t="n">
        <v>7.97122989852361</v>
      </c>
      <c r="H132" s="385" t="n">
        <v>2.691</v>
      </c>
      <c r="I132" s="385" t="n">
        <v>10.985</v>
      </c>
    </row>
    <row r="133" customFormat="false" ht="10.5" hidden="false" customHeight="true" outlineLevel="0" collapsed="false">
      <c r="A133" s="384" t="s">
        <v>606</v>
      </c>
      <c r="B133" s="385" t="n">
        <v>407.916</v>
      </c>
      <c r="C133" s="385" t="n">
        <v>337.915</v>
      </c>
      <c r="D133" s="385" t="n">
        <v>94.542</v>
      </c>
      <c r="E133" s="385" t="n">
        <v>243.373</v>
      </c>
      <c r="F133" s="385" t="n">
        <v>69.747</v>
      </c>
      <c r="G133" s="386" t="n">
        <v>17.0983731944812</v>
      </c>
      <c r="H133" s="385" t="n">
        <v>36.217</v>
      </c>
      <c r="I133" s="385" t="n">
        <v>33.53</v>
      </c>
    </row>
    <row r="134" customFormat="false" ht="10.5" hidden="false" customHeight="true" outlineLevel="0" collapsed="false">
      <c r="A134" s="384" t="s">
        <v>607</v>
      </c>
      <c r="B134" s="385" t="n">
        <v>194.582</v>
      </c>
      <c r="C134" s="385" t="n">
        <v>171.097</v>
      </c>
      <c r="D134" s="385" t="n">
        <v>10.963</v>
      </c>
      <c r="E134" s="385" t="n">
        <v>160.134</v>
      </c>
      <c r="F134" s="385" t="n">
        <v>23.392</v>
      </c>
      <c r="G134" s="386" t="n">
        <v>12.0216669578892</v>
      </c>
      <c r="H134" s="385" t="n">
        <v>1.917</v>
      </c>
      <c r="I134" s="385" t="n">
        <v>21.475</v>
      </c>
    </row>
    <row r="135" customFormat="false" ht="10.5" hidden="false" customHeight="true" outlineLevel="0" collapsed="false">
      <c r="A135" s="384" t="s">
        <v>608</v>
      </c>
      <c r="B135" s="385" t="n">
        <v>743.036</v>
      </c>
      <c r="C135" s="385" t="n">
        <v>590.876</v>
      </c>
      <c r="D135" s="385" t="n">
        <v>151.471</v>
      </c>
      <c r="E135" s="385" t="n">
        <v>439.405</v>
      </c>
      <c r="F135" s="385" t="n">
        <v>151.767</v>
      </c>
      <c r="G135" s="386" t="n">
        <v>20.4252553039153</v>
      </c>
      <c r="H135" s="385" t="n">
        <v>51.921</v>
      </c>
      <c r="I135" s="385" t="n">
        <v>99.846</v>
      </c>
    </row>
    <row r="136" customFormat="false" ht="10.5" hidden="false" customHeight="true" outlineLevel="0" collapsed="false">
      <c r="A136" s="387" t="s">
        <v>489</v>
      </c>
      <c r="B136" s="385" t="n">
        <v>16970.525</v>
      </c>
      <c r="C136" s="385" t="n">
        <v>16004.275</v>
      </c>
      <c r="D136" s="385" t="n">
        <v>6189.529</v>
      </c>
      <c r="E136" s="385" t="n">
        <v>9814.746</v>
      </c>
      <c r="F136" s="385" t="n">
        <v>962.62</v>
      </c>
      <c r="G136" s="386" t="n">
        <v>5.67230536474269</v>
      </c>
      <c r="H136" s="385" t="n">
        <v>457.218</v>
      </c>
      <c r="I136" s="385" t="n">
        <v>505.402</v>
      </c>
    </row>
    <row r="137" s="377" customFormat="true" ht="14.25" hidden="false" customHeight="true" outlineLevel="0" collapsed="false">
      <c r="A137" s="388" t="s">
        <v>609</v>
      </c>
      <c r="B137" s="385" t="n">
        <v>327.012</v>
      </c>
      <c r="C137" s="385" t="n">
        <v>303.564</v>
      </c>
      <c r="D137" s="385" t="n">
        <v>181.272</v>
      </c>
      <c r="E137" s="385" t="n">
        <v>122.292</v>
      </c>
      <c r="F137" s="385" t="n">
        <v>23.297</v>
      </c>
      <c r="G137" s="386" t="n">
        <v>7.12420339314765</v>
      </c>
      <c r="H137" s="385" t="n">
        <v>14.367</v>
      </c>
      <c r="I137" s="385" t="n">
        <v>8.93</v>
      </c>
    </row>
    <row r="138" s="402" customFormat="true" ht="15" hidden="false" customHeight="true" outlineLevel="0" collapsed="false">
      <c r="A138" s="399" t="s">
        <v>126</v>
      </c>
      <c r="B138" s="400" t="n">
        <v>26854.566</v>
      </c>
      <c r="C138" s="400" t="n">
        <v>25010.588</v>
      </c>
      <c r="D138" s="400" t="n">
        <v>13605.417</v>
      </c>
      <c r="E138" s="400" t="n">
        <v>11405.171</v>
      </c>
      <c r="F138" s="400" t="n">
        <v>1837.763</v>
      </c>
      <c r="G138" s="401" t="n">
        <v>6.84339117601081</v>
      </c>
      <c r="H138" s="400" t="n">
        <v>1160.626</v>
      </c>
      <c r="I138" s="400" t="n">
        <v>677.137</v>
      </c>
    </row>
    <row r="139" s="392" customFormat="true" ht="12" hidden="false" customHeight="true" outlineLevel="0" collapsed="false">
      <c r="A139" s="390" t="s">
        <v>182</v>
      </c>
      <c r="B139" s="391"/>
      <c r="C139" s="391"/>
      <c r="D139" s="391"/>
      <c r="E139" s="391"/>
      <c r="F139" s="391"/>
      <c r="G139" s="391"/>
      <c r="H139" s="391"/>
      <c r="I139" s="391"/>
    </row>
    <row r="140" s="394" customFormat="true" ht="18" hidden="false" customHeight="true" outlineLevel="0" collapsed="false">
      <c r="A140" s="393" t="s">
        <v>550</v>
      </c>
      <c r="B140" s="393"/>
      <c r="C140" s="393"/>
      <c r="D140" s="393"/>
      <c r="E140" s="393"/>
      <c r="F140" s="393"/>
      <c r="G140" s="393"/>
      <c r="H140" s="393"/>
      <c r="I140" s="393"/>
    </row>
    <row r="141" s="377" customFormat="true" ht="18" hidden="false" customHeight="true" outlineLevel="0" collapsed="false">
      <c r="A141" s="175" t="s">
        <v>116</v>
      </c>
      <c r="B141" s="175"/>
      <c r="C141" s="175"/>
      <c r="D141" s="175"/>
      <c r="E141" s="175"/>
      <c r="F141" s="175"/>
      <c r="G141" s="396"/>
      <c r="H141" s="396"/>
      <c r="I141" s="396"/>
    </row>
    <row r="142" s="377" customFormat="true" ht="15" hidden="false" customHeight="true" outlineLevel="0" collapsed="false">
      <c r="A142" s="397" t="s">
        <v>610</v>
      </c>
      <c r="B142" s="397"/>
      <c r="C142" s="397"/>
      <c r="D142" s="397"/>
      <c r="E142" s="397"/>
      <c r="F142" s="397"/>
      <c r="G142" s="397"/>
      <c r="H142" s="397"/>
      <c r="I142" s="397"/>
    </row>
    <row r="143" s="368" customFormat="true" ht="18" hidden="false" customHeight="true" outlineLevel="0" collapsed="false">
      <c r="A143" s="367" t="s">
        <v>29</v>
      </c>
      <c r="B143" s="367"/>
      <c r="C143" s="367"/>
      <c r="D143" s="367"/>
      <c r="E143" s="367"/>
      <c r="F143" s="367"/>
      <c r="G143" s="367"/>
      <c r="H143" s="367"/>
      <c r="I143" s="367"/>
    </row>
    <row r="144" s="370" customFormat="true" ht="21" hidden="false" customHeight="true" outlineLevel="0" collapsed="false">
      <c r="A144" s="369" t="s">
        <v>193</v>
      </c>
      <c r="B144" s="369"/>
      <c r="C144" s="369"/>
      <c r="D144" s="369"/>
      <c r="E144" s="369"/>
      <c r="F144" s="369"/>
      <c r="G144" s="369"/>
      <c r="H144" s="369"/>
      <c r="I144" s="369"/>
    </row>
    <row r="145" s="372" customFormat="true" ht="36" hidden="false" customHeight="true" outlineLevel="0" collapsed="false">
      <c r="A145" s="371" t="s">
        <v>485</v>
      </c>
      <c r="B145" s="371"/>
      <c r="C145" s="371"/>
      <c r="D145" s="371"/>
      <c r="E145" s="371"/>
      <c r="F145" s="371"/>
      <c r="G145" s="371"/>
      <c r="H145" s="371"/>
      <c r="I145" s="371"/>
    </row>
    <row r="146" s="377" customFormat="true" ht="18" hidden="false" customHeight="true" outlineLevel="0" collapsed="false">
      <c r="A146" s="374" t="s">
        <v>486</v>
      </c>
      <c r="B146" s="378" t="s">
        <v>487</v>
      </c>
      <c r="C146" s="375" t="s">
        <v>254</v>
      </c>
      <c r="D146" s="375"/>
      <c r="E146" s="375"/>
      <c r="F146" s="376" t="s">
        <v>488</v>
      </c>
      <c r="G146" s="376"/>
      <c r="H146" s="376"/>
      <c r="I146" s="376"/>
    </row>
    <row r="147" s="377" customFormat="true" ht="15" hidden="false" customHeight="true" outlineLevel="0" collapsed="false">
      <c r="A147" s="374"/>
      <c r="B147" s="378"/>
      <c r="C147" s="378" t="s">
        <v>489</v>
      </c>
      <c r="D147" s="378" t="s">
        <v>132</v>
      </c>
      <c r="E147" s="378" t="s">
        <v>133</v>
      </c>
      <c r="F147" s="378" t="s">
        <v>489</v>
      </c>
      <c r="G147" s="378"/>
      <c r="H147" s="378" t="s">
        <v>132</v>
      </c>
      <c r="I147" s="379" t="s">
        <v>133</v>
      </c>
    </row>
    <row r="148" s="377" customFormat="true" ht="13.5" hidden="false" customHeight="true" outlineLevel="0" collapsed="false">
      <c r="A148" s="374"/>
      <c r="B148" s="378"/>
      <c r="C148" s="378" t="n">
        <v>1000</v>
      </c>
      <c r="D148" s="378"/>
      <c r="E148" s="378"/>
      <c r="F148" s="378"/>
      <c r="G148" s="380" t="s">
        <v>490</v>
      </c>
      <c r="H148" s="381" t="s">
        <v>491</v>
      </c>
      <c r="I148" s="381"/>
    </row>
    <row r="149" s="383" customFormat="true" ht="30" hidden="false" customHeight="true" outlineLevel="0" collapsed="false">
      <c r="A149" s="382" t="s">
        <v>492</v>
      </c>
      <c r="B149" s="365"/>
      <c r="C149" s="365"/>
      <c r="D149" s="365"/>
      <c r="E149" s="365"/>
      <c r="F149" s="365"/>
      <c r="G149" s="365"/>
      <c r="H149" s="365"/>
      <c r="I149" s="365"/>
    </row>
    <row r="150" s="383" customFormat="true" ht="10.5" hidden="false" customHeight="true" outlineLevel="0" collapsed="false">
      <c r="A150" s="384" t="s">
        <v>493</v>
      </c>
      <c r="B150" s="385" t="n">
        <v>14.731</v>
      </c>
      <c r="C150" s="385" t="n">
        <v>13.55</v>
      </c>
      <c r="D150" s="385" t="n">
        <v>10.559</v>
      </c>
      <c r="E150" s="385" t="n">
        <v>2.991</v>
      </c>
      <c r="F150" s="385" t="n">
        <v>1.178</v>
      </c>
      <c r="G150" s="386" t="n">
        <v>7.99674156540629</v>
      </c>
      <c r="H150" s="385" t="n">
        <v>0.953</v>
      </c>
      <c r="I150" s="385" t="n">
        <v>0.225</v>
      </c>
    </row>
    <row r="151" s="383" customFormat="true" ht="10.5" hidden="false" customHeight="true" outlineLevel="0" collapsed="false">
      <c r="A151" s="384" t="s">
        <v>494</v>
      </c>
      <c r="B151" s="385" t="n">
        <v>3.515</v>
      </c>
      <c r="C151" s="385" t="n">
        <v>3.273</v>
      </c>
      <c r="D151" s="385" t="n">
        <v>2.197</v>
      </c>
      <c r="E151" s="385" t="n">
        <v>1.076</v>
      </c>
      <c r="F151" s="385" t="n">
        <v>0.241</v>
      </c>
      <c r="G151" s="386" t="n">
        <v>6.85633001422475</v>
      </c>
      <c r="H151" s="385" t="n">
        <v>0.181</v>
      </c>
      <c r="I151" s="385" t="n">
        <v>0.06</v>
      </c>
    </row>
    <row r="152" s="383" customFormat="true" ht="21" hidden="false" customHeight="true" outlineLevel="0" collapsed="false">
      <c r="A152" s="384" t="s">
        <v>495</v>
      </c>
      <c r="B152" s="385" t="n">
        <v>8.343</v>
      </c>
      <c r="C152" s="385" t="n">
        <v>8.071</v>
      </c>
      <c r="D152" s="385" t="n">
        <v>6.527</v>
      </c>
      <c r="E152" s="385" t="n">
        <v>1.544</v>
      </c>
      <c r="F152" s="385" t="n">
        <v>0.27</v>
      </c>
      <c r="G152" s="386" t="n">
        <v>3.23624595469256</v>
      </c>
      <c r="H152" s="385" t="n">
        <v>0.221</v>
      </c>
      <c r="I152" s="385" t="n">
        <v>0.049</v>
      </c>
    </row>
    <row r="153" s="383" customFormat="true" ht="21" hidden="false" customHeight="true" outlineLevel="0" collapsed="false">
      <c r="A153" s="384" t="s">
        <v>496</v>
      </c>
      <c r="B153" s="385" t="n">
        <v>50.529</v>
      </c>
      <c r="C153" s="385" t="n">
        <v>38.957</v>
      </c>
      <c r="D153" s="385" t="n">
        <v>27.523</v>
      </c>
      <c r="E153" s="385" t="n">
        <v>11.434</v>
      </c>
      <c r="F153" s="385" t="n">
        <v>11.558</v>
      </c>
      <c r="G153" s="386" t="n">
        <v>22.8739931524471</v>
      </c>
      <c r="H153" s="385" t="n">
        <v>8.919</v>
      </c>
      <c r="I153" s="385" t="n">
        <v>2.639</v>
      </c>
    </row>
    <row r="154" s="383" customFormat="true" ht="10.5" hidden="false" customHeight="true" outlineLevel="0" collapsed="false">
      <c r="A154" s="384" t="s">
        <v>497</v>
      </c>
      <c r="B154" s="385" t="n">
        <v>174.947</v>
      </c>
      <c r="C154" s="385" t="n">
        <v>156.887</v>
      </c>
      <c r="D154" s="385" t="n">
        <v>106.988</v>
      </c>
      <c r="E154" s="385" t="n">
        <v>49.899</v>
      </c>
      <c r="F154" s="385" t="n">
        <v>17.988</v>
      </c>
      <c r="G154" s="386" t="n">
        <v>10.2819711112508</v>
      </c>
      <c r="H154" s="385" t="n">
        <v>15.196</v>
      </c>
      <c r="I154" s="385" t="n">
        <v>2.792</v>
      </c>
    </row>
    <row r="155" s="383" customFormat="true" ht="10.5" hidden="false" customHeight="true" outlineLevel="0" collapsed="false">
      <c r="A155" s="384" t="s">
        <v>498</v>
      </c>
      <c r="B155" s="385" t="n">
        <v>19.839</v>
      </c>
      <c r="C155" s="385" t="n">
        <v>18.359</v>
      </c>
      <c r="D155" s="385" t="n">
        <v>17.59</v>
      </c>
      <c r="E155" s="385" t="n">
        <v>0.769</v>
      </c>
      <c r="F155" s="385" t="n">
        <v>1.477</v>
      </c>
      <c r="G155" s="386" t="n">
        <v>7.4449317001865</v>
      </c>
      <c r="H155" s="385" t="n">
        <v>1.423</v>
      </c>
      <c r="I155" s="385" t="n">
        <v>0.054</v>
      </c>
    </row>
    <row r="156" s="383" customFormat="true" ht="10.5" hidden="false" customHeight="true" outlineLevel="0" collapsed="false">
      <c r="A156" s="387" t="s">
        <v>489</v>
      </c>
      <c r="B156" s="385" t="n">
        <v>271.904</v>
      </c>
      <c r="C156" s="385" t="n">
        <v>239.097</v>
      </c>
      <c r="D156" s="385" t="n">
        <v>171.384</v>
      </c>
      <c r="E156" s="385" t="n">
        <v>67.713</v>
      </c>
      <c r="F156" s="385" t="n">
        <v>32.712</v>
      </c>
      <c r="G156" s="386" t="n">
        <v>12.0307167235495</v>
      </c>
      <c r="H156" s="385" t="n">
        <v>26.893</v>
      </c>
      <c r="I156" s="385" t="n">
        <v>5.819</v>
      </c>
    </row>
    <row r="157" s="377" customFormat="true" ht="21" hidden="false" customHeight="true" outlineLevel="0" collapsed="false">
      <c r="A157" s="388" t="s">
        <v>499</v>
      </c>
      <c r="B157" s="385"/>
      <c r="C157" s="385"/>
      <c r="D157" s="385"/>
      <c r="E157" s="385"/>
      <c r="F157" s="385"/>
      <c r="G157" s="386"/>
      <c r="H157" s="385"/>
      <c r="I157" s="385"/>
    </row>
    <row r="158" customFormat="false" ht="10.5" hidden="false" customHeight="true" outlineLevel="0" collapsed="false">
      <c r="A158" s="384" t="s">
        <v>500</v>
      </c>
      <c r="B158" s="385" t="n">
        <v>19.962</v>
      </c>
      <c r="C158" s="385" t="n">
        <v>16.644</v>
      </c>
      <c r="D158" s="385" t="n">
        <v>16.558</v>
      </c>
      <c r="E158" s="385" t="n">
        <v>0.086</v>
      </c>
      <c r="F158" s="385" t="n">
        <v>3.315</v>
      </c>
      <c r="G158" s="386" t="n">
        <v>16.6065524496543</v>
      </c>
      <c r="H158" s="385" t="n">
        <v>3.307</v>
      </c>
      <c r="I158" s="385" t="n">
        <v>0.008</v>
      </c>
    </row>
    <row r="159" customFormat="false" ht="10.5" hidden="false" customHeight="true" outlineLevel="0" collapsed="false">
      <c r="A159" s="384" t="s">
        <v>501</v>
      </c>
      <c r="B159" s="385" t="n">
        <v>6.335</v>
      </c>
      <c r="C159" s="385" t="n">
        <v>5.645</v>
      </c>
      <c r="D159" s="385" t="n">
        <v>5.467</v>
      </c>
      <c r="E159" s="385" t="n">
        <v>0.178</v>
      </c>
      <c r="F159" s="385" t="n">
        <v>0.686</v>
      </c>
      <c r="G159" s="386" t="n">
        <v>10.828729281768</v>
      </c>
      <c r="H159" s="385" t="n">
        <v>0.611</v>
      </c>
      <c r="I159" s="385" t="n">
        <v>0.075</v>
      </c>
    </row>
    <row r="160" customFormat="false" ht="10.5" hidden="false" customHeight="true" outlineLevel="0" collapsed="false">
      <c r="A160" s="384" t="s">
        <v>502</v>
      </c>
      <c r="B160" s="385" t="n">
        <v>3.384</v>
      </c>
      <c r="C160" s="385" t="n">
        <v>3.019</v>
      </c>
      <c r="D160" s="385" t="n">
        <v>2.91</v>
      </c>
      <c r="E160" s="385" t="n">
        <v>0.109</v>
      </c>
      <c r="F160" s="385" t="n">
        <v>0.365</v>
      </c>
      <c r="G160" s="386" t="n">
        <v>10.7860520094563</v>
      </c>
      <c r="H160" s="385" t="n">
        <v>0.349</v>
      </c>
      <c r="I160" s="385" t="n">
        <v>0.016</v>
      </c>
    </row>
    <row r="161" customFormat="false" ht="10.5" hidden="false" customHeight="true" outlineLevel="0" collapsed="false">
      <c r="A161" s="387" t="s">
        <v>489</v>
      </c>
      <c r="B161" s="385" t="n">
        <v>29.681</v>
      </c>
      <c r="C161" s="385" t="n">
        <v>25.308</v>
      </c>
      <c r="D161" s="385" t="n">
        <v>24.935</v>
      </c>
      <c r="E161" s="385" t="n">
        <v>0.373</v>
      </c>
      <c r="F161" s="385" t="n">
        <v>4.366</v>
      </c>
      <c r="G161" s="386" t="n">
        <v>14.70974697618</v>
      </c>
      <c r="H161" s="385" t="n">
        <v>4.267</v>
      </c>
      <c r="I161" s="385" t="n">
        <v>0.099</v>
      </c>
    </row>
    <row r="162" s="377" customFormat="true" ht="21" hidden="false" customHeight="true" outlineLevel="0" collapsed="false">
      <c r="A162" s="388" t="s">
        <v>503</v>
      </c>
      <c r="B162" s="385"/>
      <c r="C162" s="385"/>
      <c r="D162" s="385"/>
      <c r="E162" s="385"/>
      <c r="F162" s="385"/>
      <c r="G162" s="386"/>
      <c r="H162" s="385"/>
      <c r="I162" s="385"/>
    </row>
    <row r="163" customFormat="false" ht="10.5" hidden="false" customHeight="true" outlineLevel="0" collapsed="false">
      <c r="A163" s="384" t="s">
        <v>504</v>
      </c>
      <c r="B163" s="385" t="n">
        <v>18.268</v>
      </c>
      <c r="C163" s="385" t="n">
        <v>16.627</v>
      </c>
      <c r="D163" s="385" t="n">
        <v>13.796</v>
      </c>
      <c r="E163" s="385" t="n">
        <v>2.831</v>
      </c>
      <c r="F163" s="385" t="n">
        <v>1.64</v>
      </c>
      <c r="G163" s="386" t="n">
        <v>8.97744690168601</v>
      </c>
      <c r="H163" s="385" t="n">
        <v>1.448</v>
      </c>
      <c r="I163" s="385" t="n">
        <v>0.192</v>
      </c>
    </row>
    <row r="164" customFormat="false" ht="10.5" hidden="false" customHeight="true" outlineLevel="0" collapsed="false">
      <c r="A164" s="384" t="s">
        <v>505</v>
      </c>
      <c r="B164" s="385" t="n">
        <v>17.46</v>
      </c>
      <c r="C164" s="385" t="n">
        <v>14.87</v>
      </c>
      <c r="D164" s="385" t="n">
        <v>14.155</v>
      </c>
      <c r="E164" s="385" t="n">
        <v>0.715</v>
      </c>
      <c r="F164" s="385" t="n">
        <v>2.582</v>
      </c>
      <c r="G164" s="386" t="n">
        <v>14.7880870561283</v>
      </c>
      <c r="H164" s="385" t="n">
        <v>2.475</v>
      </c>
      <c r="I164" s="385" t="n">
        <v>0.107</v>
      </c>
    </row>
    <row r="165" customFormat="false" ht="10.5" hidden="false" customHeight="true" outlineLevel="0" collapsed="false">
      <c r="A165" s="384" t="s">
        <v>506</v>
      </c>
      <c r="B165" s="385" t="n">
        <v>15.789</v>
      </c>
      <c r="C165" s="385" t="n">
        <v>12.853</v>
      </c>
      <c r="D165" s="385" t="n">
        <v>9.102</v>
      </c>
      <c r="E165" s="385" t="n">
        <v>3.751</v>
      </c>
      <c r="F165" s="385" t="n">
        <v>2.934</v>
      </c>
      <c r="G165" s="386" t="n">
        <v>18.5825574767243</v>
      </c>
      <c r="H165" s="385" t="n">
        <v>2.104</v>
      </c>
      <c r="I165" s="385" t="n">
        <v>0.83</v>
      </c>
    </row>
    <row r="166" customFormat="false" ht="10.5" hidden="false" customHeight="true" outlineLevel="0" collapsed="false">
      <c r="A166" s="384" t="s">
        <v>507</v>
      </c>
      <c r="B166" s="385" t="n">
        <v>23.948</v>
      </c>
      <c r="C166" s="385" t="n">
        <v>21.024</v>
      </c>
      <c r="D166" s="385" t="n">
        <v>15.759</v>
      </c>
      <c r="E166" s="385" t="n">
        <v>5.265</v>
      </c>
      <c r="F166" s="385" t="n">
        <v>2.918</v>
      </c>
      <c r="G166" s="386" t="n">
        <v>12.1847335894438</v>
      </c>
      <c r="H166" s="385" t="n">
        <v>2.413</v>
      </c>
      <c r="I166" s="385" t="n">
        <v>0.505</v>
      </c>
    </row>
    <row r="167" customFormat="false" ht="10.5" hidden="false" customHeight="true" outlineLevel="0" collapsed="false">
      <c r="A167" s="384" t="s">
        <v>508</v>
      </c>
      <c r="B167" s="385" t="n">
        <v>202.453</v>
      </c>
      <c r="C167" s="385" t="n">
        <v>173.537</v>
      </c>
      <c r="D167" s="385" t="n">
        <v>138.949</v>
      </c>
      <c r="E167" s="385" t="n">
        <v>34.588</v>
      </c>
      <c r="F167" s="385" t="n">
        <v>28.87</v>
      </c>
      <c r="G167" s="386" t="n">
        <v>14.2600998750327</v>
      </c>
      <c r="H167" s="385" t="n">
        <v>24.423</v>
      </c>
      <c r="I167" s="385" t="n">
        <v>4.447</v>
      </c>
    </row>
    <row r="168" customFormat="false" ht="10.5" hidden="false" customHeight="true" outlineLevel="0" collapsed="false">
      <c r="A168" s="384" t="s">
        <v>509</v>
      </c>
      <c r="B168" s="385" t="n">
        <v>150.127</v>
      </c>
      <c r="C168" s="385" t="n">
        <v>124.836</v>
      </c>
      <c r="D168" s="385" t="n">
        <v>93.046</v>
      </c>
      <c r="E168" s="385" t="n">
        <v>31.79</v>
      </c>
      <c r="F168" s="385" t="n">
        <v>25.236</v>
      </c>
      <c r="G168" s="386" t="n">
        <v>16.8097677299886</v>
      </c>
      <c r="H168" s="385" t="n">
        <v>19.338</v>
      </c>
      <c r="I168" s="385" t="n">
        <v>5.898</v>
      </c>
    </row>
    <row r="169" customFormat="false" ht="10.5" hidden="false" customHeight="true" outlineLevel="0" collapsed="false">
      <c r="A169" s="384" t="s">
        <v>510</v>
      </c>
      <c r="B169" s="385" t="n">
        <v>85.606</v>
      </c>
      <c r="C169" s="385" t="n">
        <v>73.023</v>
      </c>
      <c r="D169" s="385" t="n">
        <v>54.696</v>
      </c>
      <c r="E169" s="385" t="n">
        <v>18.327</v>
      </c>
      <c r="F169" s="385" t="n">
        <v>12.554</v>
      </c>
      <c r="G169" s="386" t="n">
        <v>14.6648599397239</v>
      </c>
      <c r="H169" s="385" t="n">
        <v>9.813</v>
      </c>
      <c r="I169" s="385" t="n">
        <v>2.741</v>
      </c>
    </row>
    <row r="170" customFormat="false" ht="10.5" hidden="false" customHeight="true" outlineLevel="0" collapsed="false">
      <c r="A170" s="384" t="s">
        <v>511</v>
      </c>
      <c r="B170" s="385" t="n">
        <v>100.145</v>
      </c>
      <c r="C170" s="385" t="n">
        <v>92.15</v>
      </c>
      <c r="D170" s="385" t="n">
        <v>71.194</v>
      </c>
      <c r="E170" s="385" t="n">
        <v>20.956</v>
      </c>
      <c r="F170" s="385" t="n">
        <v>7.979</v>
      </c>
      <c r="G170" s="386" t="n">
        <v>7.96744720155774</v>
      </c>
      <c r="H170" s="385" t="n">
        <v>6.794</v>
      </c>
      <c r="I170" s="385" t="n">
        <v>1.185</v>
      </c>
    </row>
    <row r="171" customFormat="false" ht="21" hidden="false" customHeight="true" outlineLevel="0" collapsed="false">
      <c r="A171" s="384" t="s">
        <v>512</v>
      </c>
      <c r="B171" s="385" t="n">
        <v>39.414</v>
      </c>
      <c r="C171" s="385" t="n">
        <v>34.849</v>
      </c>
      <c r="D171" s="385" t="n">
        <v>30.535</v>
      </c>
      <c r="E171" s="385" t="n">
        <v>4.314</v>
      </c>
      <c r="F171" s="385" t="n">
        <v>4.555</v>
      </c>
      <c r="G171" s="386" t="n">
        <v>11.5568072258588</v>
      </c>
      <c r="H171" s="385" t="n">
        <v>4.047</v>
      </c>
      <c r="I171" s="385" t="n">
        <v>0.508</v>
      </c>
    </row>
    <row r="172" customFormat="false" ht="10.5" hidden="false" customHeight="true" outlineLevel="0" collapsed="false">
      <c r="A172" s="384" t="s">
        <v>513</v>
      </c>
      <c r="B172" s="385" t="n">
        <v>39.35</v>
      </c>
      <c r="C172" s="385" t="n">
        <v>31.682</v>
      </c>
      <c r="D172" s="385" t="n">
        <v>31.122</v>
      </c>
      <c r="E172" s="385" t="n">
        <v>0.56</v>
      </c>
      <c r="F172" s="385" t="n">
        <v>7.659</v>
      </c>
      <c r="G172" s="386" t="n">
        <v>19.4637865311309</v>
      </c>
      <c r="H172" s="385" t="n">
        <v>7.572</v>
      </c>
      <c r="I172" s="385" t="n">
        <v>0.087</v>
      </c>
    </row>
    <row r="173" customFormat="false" ht="10.5" hidden="false" customHeight="true" outlineLevel="0" collapsed="false">
      <c r="A173" s="384" t="s">
        <v>514</v>
      </c>
      <c r="B173" s="385" t="n">
        <v>44.544</v>
      </c>
      <c r="C173" s="385" t="n">
        <v>32.183</v>
      </c>
      <c r="D173" s="385" t="n">
        <v>30.7</v>
      </c>
      <c r="E173" s="385" t="n">
        <v>1.483</v>
      </c>
      <c r="F173" s="385" t="n">
        <v>12.342</v>
      </c>
      <c r="G173" s="386" t="n">
        <v>27.7074353448276</v>
      </c>
      <c r="H173" s="385" t="n">
        <v>11.84</v>
      </c>
      <c r="I173" s="385" t="n">
        <v>0.502</v>
      </c>
    </row>
    <row r="174" customFormat="false" ht="10.5" hidden="false" customHeight="true" outlineLevel="0" collapsed="false">
      <c r="A174" s="384" t="s">
        <v>515</v>
      </c>
      <c r="B174" s="385" t="n">
        <v>54.927</v>
      </c>
      <c r="C174" s="385" t="n">
        <v>44.064</v>
      </c>
      <c r="D174" s="385" t="n">
        <v>35.896</v>
      </c>
      <c r="E174" s="385" t="n">
        <v>8.168</v>
      </c>
      <c r="F174" s="385" t="n">
        <v>10.847</v>
      </c>
      <c r="G174" s="386" t="n">
        <v>19.7480292023959</v>
      </c>
      <c r="H174" s="385" t="n">
        <v>8.993</v>
      </c>
      <c r="I174" s="385" t="n">
        <v>1.854</v>
      </c>
    </row>
    <row r="175" customFormat="false" ht="10.5" hidden="false" customHeight="true" outlineLevel="0" collapsed="false">
      <c r="A175" s="384" t="s">
        <v>516</v>
      </c>
      <c r="B175" s="385" t="n">
        <v>197.466</v>
      </c>
      <c r="C175" s="385" t="n">
        <v>173.652</v>
      </c>
      <c r="D175" s="385" t="n">
        <v>168.524</v>
      </c>
      <c r="E175" s="385" t="n">
        <v>5.128</v>
      </c>
      <c r="F175" s="385" t="n">
        <v>23.771</v>
      </c>
      <c r="G175" s="386" t="n">
        <v>12.0380217353874</v>
      </c>
      <c r="H175" s="385" t="n">
        <v>22.826</v>
      </c>
      <c r="I175" s="385" t="n">
        <v>0.945</v>
      </c>
    </row>
    <row r="176" customFormat="false" ht="21" hidden="false" customHeight="true" outlineLevel="0" collapsed="false">
      <c r="A176" s="389" t="s">
        <v>517</v>
      </c>
      <c r="B176" s="385" t="n">
        <v>97.415</v>
      </c>
      <c r="C176" s="385" t="n">
        <v>87.341</v>
      </c>
      <c r="D176" s="385" t="n">
        <v>85.27</v>
      </c>
      <c r="E176" s="385" t="n">
        <v>2.071</v>
      </c>
      <c r="F176" s="385" t="n">
        <v>10.056</v>
      </c>
      <c r="G176" s="386" t="n">
        <v>10.3228455576657</v>
      </c>
      <c r="H176" s="385" t="n">
        <v>9.731</v>
      </c>
      <c r="I176" s="385" t="n">
        <v>0.325</v>
      </c>
    </row>
    <row r="177" customFormat="false" ht="21" hidden="false" customHeight="true" outlineLevel="0" collapsed="false">
      <c r="A177" s="384" t="s">
        <v>518</v>
      </c>
      <c r="B177" s="385" t="n">
        <v>37.302</v>
      </c>
      <c r="C177" s="385" t="n">
        <v>29.05</v>
      </c>
      <c r="D177" s="385" t="n">
        <v>25.76</v>
      </c>
      <c r="E177" s="385" t="n">
        <v>3.29</v>
      </c>
      <c r="F177" s="385" t="n">
        <v>8.244</v>
      </c>
      <c r="G177" s="386" t="n">
        <v>22.1006916519221</v>
      </c>
      <c r="H177" s="385" t="n">
        <v>7.535</v>
      </c>
      <c r="I177" s="385" t="n">
        <v>0.709</v>
      </c>
    </row>
    <row r="178" customFormat="false" ht="10.5" hidden="false" customHeight="true" outlineLevel="0" collapsed="false">
      <c r="A178" s="384" t="s">
        <v>519</v>
      </c>
      <c r="B178" s="385" t="n">
        <v>66.334</v>
      </c>
      <c r="C178" s="385" t="n">
        <v>52.696</v>
      </c>
      <c r="D178" s="385" t="n">
        <v>48.374</v>
      </c>
      <c r="E178" s="385" t="n">
        <v>4.322</v>
      </c>
      <c r="F178" s="385" t="n">
        <v>13.619</v>
      </c>
      <c r="G178" s="386" t="n">
        <v>20.5309494376941</v>
      </c>
      <c r="H178" s="385" t="n">
        <v>12.704</v>
      </c>
      <c r="I178" s="385" t="n">
        <v>0.915</v>
      </c>
    </row>
    <row r="179" customFormat="false" ht="21" hidden="false" customHeight="true" outlineLevel="0" collapsed="false">
      <c r="A179" s="389" t="s">
        <v>520</v>
      </c>
      <c r="B179" s="385" t="n">
        <v>58.923</v>
      </c>
      <c r="C179" s="385" t="n">
        <v>46.676</v>
      </c>
      <c r="D179" s="385" t="n">
        <v>46.012</v>
      </c>
      <c r="E179" s="385" t="n">
        <v>0.664</v>
      </c>
      <c r="F179" s="385" t="n">
        <v>12.232</v>
      </c>
      <c r="G179" s="386" t="n">
        <v>20.7592960304126</v>
      </c>
      <c r="H179" s="385" t="n">
        <v>12.095</v>
      </c>
      <c r="I179" s="385" t="n">
        <v>0.137</v>
      </c>
    </row>
    <row r="180" customFormat="false" ht="10.5" hidden="false" customHeight="true" outlineLevel="0" collapsed="false">
      <c r="A180" s="384" t="s">
        <v>521</v>
      </c>
      <c r="B180" s="385" t="n">
        <v>18.571</v>
      </c>
      <c r="C180" s="385" t="n">
        <v>15.67</v>
      </c>
      <c r="D180" s="385" t="n">
        <v>15.298</v>
      </c>
      <c r="E180" s="385" t="n">
        <v>0.372</v>
      </c>
      <c r="F180" s="385" t="n">
        <v>2.894</v>
      </c>
      <c r="G180" s="386" t="n">
        <v>15.5834365408433</v>
      </c>
      <c r="H180" s="385" t="n">
        <v>2.842</v>
      </c>
      <c r="I180" s="385" t="n">
        <v>0.052</v>
      </c>
    </row>
    <row r="181" customFormat="false" ht="10.5" hidden="false" customHeight="true" outlineLevel="0" collapsed="false">
      <c r="A181" s="384" t="s">
        <v>522</v>
      </c>
      <c r="B181" s="385" t="n">
        <v>237.659</v>
      </c>
      <c r="C181" s="385" t="n">
        <v>223.376</v>
      </c>
      <c r="D181" s="385" t="n">
        <v>221.554</v>
      </c>
      <c r="E181" s="385" t="n">
        <v>1.822</v>
      </c>
      <c r="F181" s="385" t="n">
        <v>14.239</v>
      </c>
      <c r="G181" s="386" t="n">
        <v>5.99135736496409</v>
      </c>
      <c r="H181" s="385" t="n">
        <v>14.127</v>
      </c>
      <c r="I181" s="385" t="n">
        <v>0.112</v>
      </c>
    </row>
    <row r="182" customFormat="false" ht="21" hidden="false" customHeight="true" outlineLevel="0" collapsed="false">
      <c r="A182" s="389" t="s">
        <v>523</v>
      </c>
      <c r="B182" s="385" t="n">
        <v>158.918</v>
      </c>
      <c r="C182" s="385" t="n">
        <v>151.591</v>
      </c>
      <c r="D182" s="385" t="n">
        <v>150.828</v>
      </c>
      <c r="E182" s="385" t="n">
        <v>0.763</v>
      </c>
      <c r="F182" s="385" t="n">
        <v>7.298</v>
      </c>
      <c r="G182" s="386" t="n">
        <v>4.59230546571188</v>
      </c>
      <c r="H182" s="385" t="n">
        <v>7.24</v>
      </c>
      <c r="I182" s="385" t="n">
        <v>0.058</v>
      </c>
    </row>
    <row r="183" customFormat="false" ht="10.5" hidden="false" customHeight="true" outlineLevel="0" collapsed="false">
      <c r="A183" s="384" t="s">
        <v>524</v>
      </c>
      <c r="B183" s="385" t="n">
        <v>579.554</v>
      </c>
      <c r="C183" s="385" t="n">
        <v>538.833</v>
      </c>
      <c r="D183" s="385" t="n">
        <v>528.788</v>
      </c>
      <c r="E183" s="385" t="n">
        <v>10.045</v>
      </c>
      <c r="F183" s="385" t="n">
        <v>40.604</v>
      </c>
      <c r="G183" s="386" t="n">
        <v>7.00607708686335</v>
      </c>
      <c r="H183" s="385" t="n">
        <v>39.236</v>
      </c>
      <c r="I183" s="385" t="n">
        <v>1.368</v>
      </c>
    </row>
    <row r="184" customFormat="false" ht="21" hidden="false" customHeight="true" outlineLevel="0" collapsed="false">
      <c r="A184" s="389" t="s">
        <v>525</v>
      </c>
      <c r="B184" s="385" t="n">
        <v>78.627</v>
      </c>
      <c r="C184" s="385" t="n">
        <v>72.728</v>
      </c>
      <c r="D184" s="385" t="n">
        <v>71.238</v>
      </c>
      <c r="E184" s="385" t="n">
        <v>1.49</v>
      </c>
      <c r="F184" s="385" t="n">
        <v>5.879</v>
      </c>
      <c r="G184" s="386" t="n">
        <v>7.4770753049207</v>
      </c>
      <c r="H184" s="385" t="n">
        <v>5.72</v>
      </c>
      <c r="I184" s="385" t="n">
        <v>0.159</v>
      </c>
    </row>
    <row r="185" customFormat="false" ht="10.5" hidden="false" customHeight="true" outlineLevel="0" collapsed="false">
      <c r="A185" s="389" t="s">
        <v>526</v>
      </c>
      <c r="B185" s="385" t="n">
        <v>203.239</v>
      </c>
      <c r="C185" s="385" t="n">
        <v>191.999</v>
      </c>
      <c r="D185" s="385" t="n">
        <v>189.473</v>
      </c>
      <c r="E185" s="385" t="n">
        <v>2.526</v>
      </c>
      <c r="F185" s="385" t="n">
        <v>11.218</v>
      </c>
      <c r="G185" s="386" t="n">
        <v>5.5196099173879</v>
      </c>
      <c r="H185" s="385" t="n">
        <v>10.937</v>
      </c>
      <c r="I185" s="385" t="n">
        <v>0.281</v>
      </c>
    </row>
    <row r="186" customFormat="false" ht="10.5" hidden="false" customHeight="true" outlineLevel="0" collapsed="false">
      <c r="A186" s="389" t="s">
        <v>527</v>
      </c>
      <c r="B186" s="385" t="n">
        <v>124.618</v>
      </c>
      <c r="C186" s="385" t="n">
        <v>118.151</v>
      </c>
      <c r="D186" s="385" t="n">
        <v>117.149</v>
      </c>
      <c r="E186" s="385" t="n">
        <v>1.002</v>
      </c>
      <c r="F186" s="385" t="n">
        <v>6.448</v>
      </c>
      <c r="G186" s="386" t="n">
        <v>5.17421239307323</v>
      </c>
      <c r="H186" s="385" t="n">
        <v>6.409</v>
      </c>
      <c r="I186" s="385" t="n">
        <v>0.039</v>
      </c>
    </row>
    <row r="187" customFormat="false" ht="10.5" hidden="false" customHeight="true" outlineLevel="0" collapsed="false">
      <c r="A187" s="384" t="s">
        <v>528</v>
      </c>
      <c r="B187" s="385" t="n">
        <v>438.213</v>
      </c>
      <c r="C187" s="385" t="n">
        <v>411.868</v>
      </c>
      <c r="D187" s="385" t="n">
        <v>398.26</v>
      </c>
      <c r="E187" s="385" t="n">
        <v>13.608</v>
      </c>
      <c r="F187" s="385" t="n">
        <v>26.259</v>
      </c>
      <c r="G187" s="386" t="n">
        <v>5.99229141992593</v>
      </c>
      <c r="H187" s="385" t="n">
        <v>25.317</v>
      </c>
      <c r="I187" s="385" t="n">
        <v>0.942</v>
      </c>
    </row>
    <row r="188" customFormat="false" ht="21" hidden="false" customHeight="true" outlineLevel="0" collapsed="false">
      <c r="A188" s="389" t="s">
        <v>529</v>
      </c>
      <c r="B188" s="385" t="n">
        <v>249.252</v>
      </c>
      <c r="C188" s="385" t="n">
        <v>233.669</v>
      </c>
      <c r="D188" s="385" t="n">
        <v>229.675</v>
      </c>
      <c r="E188" s="385" t="n">
        <v>3.994</v>
      </c>
      <c r="F188" s="385" t="n">
        <v>15.531</v>
      </c>
      <c r="G188" s="386" t="n">
        <v>6.23104328149824</v>
      </c>
      <c r="H188" s="385" t="n">
        <v>15.271</v>
      </c>
      <c r="I188" s="385" t="n">
        <v>0.26</v>
      </c>
    </row>
    <row r="189" customFormat="false" ht="10.5" hidden="false" customHeight="true" outlineLevel="0" collapsed="false">
      <c r="A189" s="384" t="s">
        <v>530</v>
      </c>
      <c r="B189" s="385" t="n">
        <v>107.015</v>
      </c>
      <c r="C189" s="385" t="n">
        <v>102.189</v>
      </c>
      <c r="D189" s="385" t="n">
        <v>100.158</v>
      </c>
      <c r="E189" s="385" t="n">
        <v>2.031</v>
      </c>
      <c r="F189" s="385" t="n">
        <v>4.81</v>
      </c>
      <c r="G189" s="386" t="n">
        <v>4.49469700509274</v>
      </c>
      <c r="H189" s="385" t="n">
        <v>4.707</v>
      </c>
      <c r="I189" s="385" t="n">
        <v>0.103</v>
      </c>
    </row>
    <row r="190" customFormat="false" ht="10.5" hidden="false" customHeight="true" outlineLevel="0" collapsed="false">
      <c r="A190" s="384" t="s">
        <v>531</v>
      </c>
      <c r="B190" s="385" t="n">
        <v>76.902</v>
      </c>
      <c r="C190" s="385" t="n">
        <v>74.041</v>
      </c>
      <c r="D190" s="385" t="n">
        <v>32.782</v>
      </c>
      <c r="E190" s="385" t="n">
        <v>41.259</v>
      </c>
      <c r="F190" s="385" t="n">
        <v>2.845</v>
      </c>
      <c r="G190" s="386" t="n">
        <v>3.69951366674469</v>
      </c>
      <c r="H190" s="385" t="n">
        <v>1.711</v>
      </c>
      <c r="I190" s="385" t="n">
        <v>1.134</v>
      </c>
    </row>
    <row r="191" customFormat="false" ht="10.5" hidden="false" customHeight="true" outlineLevel="0" collapsed="false">
      <c r="A191" s="384" t="s">
        <v>532</v>
      </c>
      <c r="B191" s="385" t="n">
        <v>520.192</v>
      </c>
      <c r="C191" s="385" t="n">
        <v>496.123</v>
      </c>
      <c r="D191" s="385" t="n">
        <v>469.749</v>
      </c>
      <c r="E191" s="385" t="n">
        <v>26.374</v>
      </c>
      <c r="F191" s="385" t="n">
        <v>23.993</v>
      </c>
      <c r="G191" s="386" t="n">
        <v>4.61233544537402</v>
      </c>
      <c r="H191" s="385" t="n">
        <v>21.216</v>
      </c>
      <c r="I191" s="385" t="n">
        <v>2.777</v>
      </c>
    </row>
    <row r="192" customFormat="false" ht="21" hidden="false" customHeight="true" outlineLevel="0" collapsed="false">
      <c r="A192" s="389" t="s">
        <v>533</v>
      </c>
      <c r="B192" s="385" t="n">
        <v>354.971</v>
      </c>
      <c r="C192" s="385" t="n">
        <v>338.678</v>
      </c>
      <c r="D192" s="385" t="n">
        <v>329.235</v>
      </c>
      <c r="E192" s="385" t="n">
        <v>9.443</v>
      </c>
      <c r="F192" s="385" t="n">
        <v>16.241</v>
      </c>
      <c r="G192" s="386" t="n">
        <v>4.5753033346386</v>
      </c>
      <c r="H192" s="385" t="n">
        <v>15.152</v>
      </c>
      <c r="I192" s="385" t="n">
        <v>1.089</v>
      </c>
    </row>
    <row r="193" customFormat="false" ht="10.5" hidden="false" customHeight="true" outlineLevel="0" collapsed="false">
      <c r="A193" s="384" t="s">
        <v>534</v>
      </c>
      <c r="B193" s="385" t="n">
        <v>427.998</v>
      </c>
      <c r="C193" s="385" t="n">
        <v>349.628</v>
      </c>
      <c r="D193" s="385" t="n">
        <v>241.09</v>
      </c>
      <c r="E193" s="385" t="n">
        <v>108.538</v>
      </c>
      <c r="F193" s="385" t="n">
        <v>78.234</v>
      </c>
      <c r="G193" s="386" t="n">
        <v>18.2790573787728</v>
      </c>
      <c r="H193" s="385" t="n">
        <v>54.404</v>
      </c>
      <c r="I193" s="385" t="n">
        <v>23.83</v>
      </c>
    </row>
    <row r="194" customFormat="false" ht="21" hidden="false" customHeight="true" outlineLevel="0" collapsed="false">
      <c r="A194" s="389" t="s">
        <v>535</v>
      </c>
      <c r="B194" s="385" t="n">
        <v>77.385</v>
      </c>
      <c r="C194" s="385" t="n">
        <v>64.496</v>
      </c>
      <c r="D194" s="385" t="n">
        <v>23.609</v>
      </c>
      <c r="E194" s="385" t="n">
        <v>40.887</v>
      </c>
      <c r="F194" s="385" t="n">
        <v>12.859</v>
      </c>
      <c r="G194" s="386" t="n">
        <v>16.6169154228856</v>
      </c>
      <c r="H194" s="385" t="n">
        <v>4.214</v>
      </c>
      <c r="I194" s="385" t="n">
        <v>8.645</v>
      </c>
    </row>
    <row r="195" customFormat="false" ht="10.5" hidden="false" customHeight="true" outlineLevel="0" collapsed="false">
      <c r="A195" s="384" t="s">
        <v>536</v>
      </c>
      <c r="B195" s="385" t="n">
        <v>7.567</v>
      </c>
      <c r="C195" s="385" t="n">
        <v>5.621</v>
      </c>
      <c r="D195" s="385" t="n">
        <v>3.628</v>
      </c>
      <c r="E195" s="385" t="n">
        <v>1.993</v>
      </c>
      <c r="F195" s="385" t="n">
        <v>1.945</v>
      </c>
      <c r="G195" s="386" t="n">
        <v>25.7037134927977</v>
      </c>
      <c r="H195" s="385" t="n">
        <v>1.342</v>
      </c>
      <c r="I195" s="385" t="n">
        <v>0.603</v>
      </c>
    </row>
    <row r="196" customFormat="false" ht="10.5" hidden="false" customHeight="true" outlineLevel="0" collapsed="false">
      <c r="A196" s="384" t="s">
        <v>537</v>
      </c>
      <c r="B196" s="385" t="n">
        <v>14.272</v>
      </c>
      <c r="C196" s="385" t="n">
        <v>11.894</v>
      </c>
      <c r="D196" s="385" t="n">
        <v>7.775</v>
      </c>
      <c r="E196" s="385" t="n">
        <v>4.119</v>
      </c>
      <c r="F196" s="385" t="n">
        <v>2.377</v>
      </c>
      <c r="G196" s="386" t="n">
        <v>16.6549887892377</v>
      </c>
      <c r="H196" s="385" t="n">
        <v>1.757</v>
      </c>
      <c r="I196" s="385" t="n">
        <v>0.62</v>
      </c>
    </row>
    <row r="197" customFormat="false" ht="10.5" hidden="false" customHeight="true" outlineLevel="0" collapsed="false">
      <c r="A197" s="384" t="s">
        <v>538</v>
      </c>
      <c r="B197" s="385" t="n">
        <v>42.107</v>
      </c>
      <c r="C197" s="385" t="n">
        <v>37.075</v>
      </c>
      <c r="D197" s="385" t="n">
        <v>4.368</v>
      </c>
      <c r="E197" s="385" t="n">
        <v>32.707</v>
      </c>
      <c r="F197" s="385" t="n">
        <v>5.017</v>
      </c>
      <c r="G197" s="386" t="n">
        <v>11.9148835110552</v>
      </c>
      <c r="H197" s="385" t="n">
        <v>1.346</v>
      </c>
      <c r="I197" s="385" t="n">
        <v>3.671</v>
      </c>
    </row>
    <row r="198" customFormat="false" ht="21" hidden="false" customHeight="true" outlineLevel="0" collapsed="false">
      <c r="A198" s="389" t="s">
        <v>539</v>
      </c>
      <c r="B198" s="385" t="n">
        <v>10.237</v>
      </c>
      <c r="C198" s="385" t="n">
        <v>8.908</v>
      </c>
      <c r="D198" s="385" t="n">
        <v>1.087</v>
      </c>
      <c r="E198" s="385" t="n">
        <v>7.821</v>
      </c>
      <c r="F198" s="385" t="n">
        <v>1.321</v>
      </c>
      <c r="G198" s="386" t="n">
        <v>12.9041711438898</v>
      </c>
      <c r="H198" s="385" t="n">
        <v>0.527</v>
      </c>
      <c r="I198" s="385" t="n">
        <v>0.794</v>
      </c>
    </row>
    <row r="199" customFormat="false" ht="10.5" hidden="false" customHeight="true" outlineLevel="0" collapsed="false">
      <c r="A199" s="389" t="s">
        <v>540</v>
      </c>
      <c r="B199" s="385" t="n">
        <v>10.092</v>
      </c>
      <c r="C199" s="385" t="n">
        <v>8.987</v>
      </c>
      <c r="D199" s="385" t="n">
        <v>0.473</v>
      </c>
      <c r="E199" s="385" t="n">
        <v>8.514</v>
      </c>
      <c r="F199" s="385" t="n">
        <v>1.102</v>
      </c>
      <c r="G199" s="386" t="n">
        <v>10.9195402298851</v>
      </c>
      <c r="H199" s="385" t="n">
        <v>0.162</v>
      </c>
      <c r="I199" s="385" t="n">
        <v>0.94</v>
      </c>
    </row>
    <row r="200" customFormat="false" ht="10.5" hidden="false" customHeight="true" outlineLevel="0" collapsed="false">
      <c r="A200" s="384" t="s">
        <v>541</v>
      </c>
      <c r="B200" s="385" t="n">
        <v>7.268</v>
      </c>
      <c r="C200" s="385" t="n">
        <v>5.775</v>
      </c>
      <c r="D200" s="385" t="n">
        <v>4.718</v>
      </c>
      <c r="E200" s="385" t="n">
        <v>1.057</v>
      </c>
      <c r="F200" s="385" t="n">
        <v>1.493</v>
      </c>
      <c r="G200" s="386" t="n">
        <v>20.5421023665383</v>
      </c>
      <c r="H200" s="385" t="n">
        <v>1.332</v>
      </c>
      <c r="I200" s="385" t="n">
        <v>0.161</v>
      </c>
    </row>
    <row r="201" customFormat="false" ht="10.5" hidden="false" customHeight="true" outlineLevel="0" collapsed="false">
      <c r="A201" s="384" t="s">
        <v>542</v>
      </c>
      <c r="B201" s="385" t="n">
        <v>20.645</v>
      </c>
      <c r="C201" s="385" t="n">
        <v>18.079</v>
      </c>
      <c r="D201" s="385" t="n">
        <v>9.9</v>
      </c>
      <c r="E201" s="385" t="n">
        <v>8.179</v>
      </c>
      <c r="F201" s="385" t="n">
        <v>2.562</v>
      </c>
      <c r="G201" s="386" t="n">
        <v>12.409784451441</v>
      </c>
      <c r="H201" s="385" t="n">
        <v>1.638</v>
      </c>
      <c r="I201" s="385" t="n">
        <v>0.924</v>
      </c>
    </row>
    <row r="202" customFormat="false" ht="10.5" hidden="false" customHeight="true" outlineLevel="0" collapsed="false">
      <c r="A202" s="384" t="s">
        <v>543</v>
      </c>
      <c r="B202" s="385" t="n">
        <v>81.56</v>
      </c>
      <c r="C202" s="385" t="n">
        <v>72.124</v>
      </c>
      <c r="D202" s="385" t="n">
        <v>51.921</v>
      </c>
      <c r="E202" s="385" t="n">
        <v>20.203</v>
      </c>
      <c r="F202" s="385" t="n">
        <v>9.403</v>
      </c>
      <c r="G202" s="386" t="n">
        <v>11.52893575282</v>
      </c>
      <c r="H202" s="385" t="n">
        <v>7.421</v>
      </c>
      <c r="I202" s="385" t="n">
        <v>1.982</v>
      </c>
    </row>
    <row r="203" customFormat="false" ht="10.5" hidden="false" customHeight="true" outlineLevel="0" collapsed="false">
      <c r="A203" s="384" t="s">
        <v>544</v>
      </c>
      <c r="B203" s="385" t="n">
        <v>77.971</v>
      </c>
      <c r="C203" s="385" t="n">
        <v>65.856</v>
      </c>
      <c r="D203" s="385" t="n">
        <v>54.411</v>
      </c>
      <c r="E203" s="385" t="n">
        <v>11.445</v>
      </c>
      <c r="F203" s="385" t="n">
        <v>12.053</v>
      </c>
      <c r="G203" s="386" t="n">
        <v>15.458311423478</v>
      </c>
      <c r="H203" s="385" t="n">
        <v>8.883</v>
      </c>
      <c r="I203" s="385" t="n">
        <v>3.17</v>
      </c>
    </row>
    <row r="204" customFormat="false" ht="10.5" hidden="false" customHeight="true" outlineLevel="0" collapsed="false">
      <c r="A204" s="384" t="s">
        <v>545</v>
      </c>
      <c r="B204" s="385" t="n">
        <v>333.426</v>
      </c>
      <c r="C204" s="385" t="n">
        <v>252.243</v>
      </c>
      <c r="D204" s="385" t="n">
        <v>112.127</v>
      </c>
      <c r="E204" s="385" t="n">
        <v>140.116</v>
      </c>
      <c r="F204" s="385" t="n">
        <v>80.931</v>
      </c>
      <c r="G204" s="386" t="n">
        <v>24.2725522304799</v>
      </c>
      <c r="H204" s="385" t="n">
        <v>46.33</v>
      </c>
      <c r="I204" s="385" t="n">
        <v>34.601</v>
      </c>
    </row>
    <row r="205" customFormat="false" ht="10.5" hidden="false" customHeight="true" outlineLevel="0" collapsed="false">
      <c r="A205" s="384" t="s">
        <v>546</v>
      </c>
      <c r="B205" s="385" t="n">
        <v>17.037</v>
      </c>
      <c r="C205" s="385" t="n">
        <v>15.833</v>
      </c>
      <c r="D205" s="385" t="n">
        <v>13.448</v>
      </c>
      <c r="E205" s="385" t="n">
        <v>2.385</v>
      </c>
      <c r="F205" s="385" t="n">
        <v>1.197</v>
      </c>
      <c r="G205" s="386" t="n">
        <v>7.02588483888009</v>
      </c>
      <c r="H205" s="385" t="n">
        <v>0.941</v>
      </c>
      <c r="I205" s="385" t="n">
        <v>0.256</v>
      </c>
    </row>
    <row r="206" customFormat="false" ht="10.5" hidden="false" customHeight="true" outlineLevel="0" collapsed="false">
      <c r="A206" s="384" t="s">
        <v>547</v>
      </c>
      <c r="B206" s="385" t="n">
        <v>45.29</v>
      </c>
      <c r="C206" s="385" t="n">
        <v>37.768</v>
      </c>
      <c r="D206" s="385" t="n">
        <v>26.574</v>
      </c>
      <c r="E206" s="385" t="n">
        <v>11.194</v>
      </c>
      <c r="F206" s="385" t="n">
        <v>7.508</v>
      </c>
      <c r="G206" s="386" t="n">
        <v>16.577610951645</v>
      </c>
      <c r="H206" s="385" t="n">
        <v>4.825</v>
      </c>
      <c r="I206" s="385" t="n">
        <v>2.683</v>
      </c>
    </row>
    <row r="207" customFormat="false" ht="10.5" hidden="false" customHeight="true" outlineLevel="0" collapsed="false">
      <c r="A207" s="384" t="s">
        <v>548</v>
      </c>
      <c r="B207" s="385" t="n">
        <v>153.908</v>
      </c>
      <c r="C207" s="385" t="n">
        <v>136.984</v>
      </c>
      <c r="D207" s="385" t="n">
        <v>136.352</v>
      </c>
      <c r="E207" s="385" t="n">
        <v>0.632</v>
      </c>
      <c r="F207" s="385" t="n">
        <v>16.885</v>
      </c>
      <c r="G207" s="386" t="n">
        <v>10.9708397224316</v>
      </c>
      <c r="H207" s="385" t="n">
        <v>16.8</v>
      </c>
      <c r="I207" s="385" t="n">
        <v>0.085</v>
      </c>
    </row>
    <row r="208" customFormat="false" ht="10.5" hidden="false" customHeight="true" outlineLevel="0" collapsed="false">
      <c r="A208" s="384" t="s">
        <v>549</v>
      </c>
      <c r="B208" s="385" t="n">
        <v>107.169</v>
      </c>
      <c r="C208" s="385" t="n">
        <v>100.719</v>
      </c>
      <c r="D208" s="385" t="n">
        <v>99.734</v>
      </c>
      <c r="E208" s="385" t="n">
        <v>0.985</v>
      </c>
      <c r="F208" s="385" t="n">
        <v>6.431</v>
      </c>
      <c r="G208" s="386" t="n">
        <v>6.00080247086378</v>
      </c>
      <c r="H208" s="385" t="n">
        <v>6.368</v>
      </c>
      <c r="I208" s="385" t="n">
        <v>0.063</v>
      </c>
    </row>
    <row r="209" s="392" customFormat="true" ht="21" hidden="false" customHeight="true" outlineLevel="0" collapsed="false">
      <c r="A209" s="390" t="s">
        <v>182</v>
      </c>
      <c r="B209" s="391"/>
      <c r="C209" s="391"/>
      <c r="D209" s="391"/>
      <c r="E209" s="391"/>
      <c r="F209" s="391"/>
      <c r="G209" s="391"/>
      <c r="H209" s="391"/>
      <c r="I209" s="391"/>
    </row>
    <row r="210" s="394" customFormat="true" ht="18" hidden="false" customHeight="true" outlineLevel="0" collapsed="false">
      <c r="A210" s="393" t="s">
        <v>550</v>
      </c>
      <c r="B210" s="393"/>
      <c r="C210" s="393"/>
      <c r="D210" s="393"/>
      <c r="E210" s="393"/>
      <c r="F210" s="393"/>
      <c r="G210" s="393"/>
      <c r="H210" s="393"/>
      <c r="I210" s="393"/>
    </row>
    <row r="211" s="377" customFormat="true" ht="18" hidden="false" customHeight="true" outlineLevel="0" collapsed="false">
      <c r="A211" s="175" t="s">
        <v>116</v>
      </c>
      <c r="B211" s="175"/>
      <c r="C211" s="175"/>
      <c r="D211" s="175"/>
      <c r="E211" s="175"/>
      <c r="F211" s="175"/>
      <c r="G211" s="396"/>
      <c r="H211" s="396"/>
      <c r="I211" s="396"/>
    </row>
    <row r="212" s="377" customFormat="true" ht="15" hidden="false" customHeight="true" outlineLevel="0" collapsed="false">
      <c r="A212" s="397" t="s">
        <v>611</v>
      </c>
      <c r="B212" s="397"/>
      <c r="C212" s="397"/>
      <c r="D212" s="397"/>
      <c r="E212" s="397"/>
      <c r="F212" s="397"/>
      <c r="G212" s="397"/>
      <c r="H212" s="397"/>
      <c r="I212" s="397"/>
    </row>
    <row r="213" s="368" customFormat="true" ht="18" hidden="false" customHeight="true" outlineLevel="0" collapsed="false">
      <c r="A213" s="367" t="s">
        <v>29</v>
      </c>
      <c r="B213" s="367"/>
      <c r="C213" s="367"/>
      <c r="D213" s="367"/>
      <c r="E213" s="367"/>
      <c r="F213" s="367"/>
      <c r="G213" s="367"/>
      <c r="H213" s="367"/>
      <c r="I213" s="367"/>
    </row>
    <row r="214" s="370" customFormat="true" ht="21" hidden="false" customHeight="true" outlineLevel="0" collapsed="false">
      <c r="A214" s="369" t="s">
        <v>193</v>
      </c>
      <c r="B214" s="369"/>
      <c r="C214" s="369"/>
      <c r="D214" s="369"/>
      <c r="E214" s="369"/>
      <c r="F214" s="369"/>
      <c r="G214" s="369"/>
      <c r="H214" s="369"/>
      <c r="I214" s="369"/>
    </row>
    <row r="215" s="372" customFormat="true" ht="36" hidden="false" customHeight="true" outlineLevel="0" collapsed="false">
      <c r="A215" s="371" t="s">
        <v>485</v>
      </c>
      <c r="B215" s="371"/>
      <c r="C215" s="371"/>
      <c r="D215" s="371"/>
      <c r="E215" s="371"/>
      <c r="F215" s="371"/>
      <c r="G215" s="371"/>
      <c r="H215" s="371"/>
      <c r="I215" s="371"/>
    </row>
    <row r="216" s="377" customFormat="true" ht="18" hidden="false" customHeight="true" outlineLevel="0" collapsed="false">
      <c r="A216" s="374" t="s">
        <v>486</v>
      </c>
      <c r="B216" s="378" t="s">
        <v>487</v>
      </c>
      <c r="C216" s="375" t="s">
        <v>254</v>
      </c>
      <c r="D216" s="375"/>
      <c r="E216" s="375"/>
      <c r="F216" s="376" t="s">
        <v>488</v>
      </c>
      <c r="G216" s="376"/>
      <c r="H216" s="376"/>
      <c r="I216" s="376"/>
    </row>
    <row r="217" s="377" customFormat="true" ht="15" hidden="false" customHeight="true" outlineLevel="0" collapsed="false">
      <c r="A217" s="374"/>
      <c r="B217" s="378"/>
      <c r="C217" s="378" t="s">
        <v>489</v>
      </c>
      <c r="D217" s="378" t="s">
        <v>132</v>
      </c>
      <c r="E217" s="378" t="s">
        <v>133</v>
      </c>
      <c r="F217" s="378" t="s">
        <v>489</v>
      </c>
      <c r="G217" s="378"/>
      <c r="H217" s="378" t="s">
        <v>132</v>
      </c>
      <c r="I217" s="379" t="s">
        <v>133</v>
      </c>
    </row>
    <row r="218" s="377" customFormat="true" ht="13.5" hidden="false" customHeight="true" outlineLevel="0" collapsed="false">
      <c r="A218" s="374"/>
      <c r="B218" s="378"/>
      <c r="C218" s="378" t="n">
        <v>1000</v>
      </c>
      <c r="D218" s="378"/>
      <c r="E218" s="378"/>
      <c r="F218" s="378"/>
      <c r="G218" s="380" t="s">
        <v>490</v>
      </c>
      <c r="H218" s="381" t="s">
        <v>491</v>
      </c>
      <c r="I218" s="381"/>
    </row>
    <row r="219" s="377" customFormat="true" ht="21" hidden="false" customHeight="true" outlineLevel="0" collapsed="false">
      <c r="A219" s="388" t="s">
        <v>552</v>
      </c>
      <c r="B219" s="398"/>
      <c r="C219" s="398"/>
      <c r="D219" s="398"/>
      <c r="E219" s="398"/>
      <c r="F219" s="398"/>
      <c r="G219" s="398"/>
      <c r="H219" s="398"/>
      <c r="I219" s="398"/>
    </row>
    <row r="220" customFormat="false" ht="10.5" hidden="false" customHeight="true" outlineLevel="0" collapsed="false">
      <c r="A220" s="384" t="s">
        <v>553</v>
      </c>
      <c r="B220" s="385" t="n">
        <v>79.415</v>
      </c>
      <c r="C220" s="385" t="n">
        <v>71.217</v>
      </c>
      <c r="D220" s="385" t="n">
        <v>70.797</v>
      </c>
      <c r="E220" s="385" t="n">
        <v>0.42</v>
      </c>
      <c r="F220" s="385" t="n">
        <v>8.174</v>
      </c>
      <c r="G220" s="386" t="n">
        <v>10.2927658502802</v>
      </c>
      <c r="H220" s="385" t="n">
        <v>8.153</v>
      </c>
      <c r="I220" s="385" t="n">
        <v>0.021</v>
      </c>
    </row>
    <row r="221" customFormat="false" ht="10.5" hidden="false" customHeight="true" outlineLevel="0" collapsed="false">
      <c r="A221" s="384" t="s">
        <v>554</v>
      </c>
      <c r="B221" s="385" t="n">
        <v>109.634</v>
      </c>
      <c r="C221" s="385" t="n">
        <v>90.912</v>
      </c>
      <c r="D221" s="385" t="n">
        <v>89.129</v>
      </c>
      <c r="E221" s="385" t="n">
        <v>1.783</v>
      </c>
      <c r="F221" s="385" t="n">
        <v>18.676</v>
      </c>
      <c r="G221" s="386" t="n">
        <v>17.0348614480909</v>
      </c>
      <c r="H221" s="385" t="n">
        <v>18.47</v>
      </c>
      <c r="I221" s="385" t="n">
        <v>0.206</v>
      </c>
    </row>
    <row r="222" customFormat="false" ht="10.5" hidden="false" customHeight="true" outlineLevel="0" collapsed="false">
      <c r="A222" s="384" t="s">
        <v>555</v>
      </c>
      <c r="B222" s="385" t="n">
        <v>79.186</v>
      </c>
      <c r="C222" s="385" t="n">
        <v>68.221</v>
      </c>
      <c r="D222" s="385" t="n">
        <v>66.284</v>
      </c>
      <c r="E222" s="385" t="n">
        <v>1.937</v>
      </c>
      <c r="F222" s="385" t="n">
        <v>10.93</v>
      </c>
      <c r="G222" s="386" t="n">
        <v>13.8029449650191</v>
      </c>
      <c r="H222" s="385" t="n">
        <v>10.794</v>
      </c>
      <c r="I222" s="385" t="n">
        <v>0.136</v>
      </c>
    </row>
    <row r="223" customFormat="false" ht="10.5" hidden="false" customHeight="true" outlineLevel="0" collapsed="false">
      <c r="A223" s="384" t="s">
        <v>556</v>
      </c>
      <c r="B223" s="385" t="n">
        <v>33.454</v>
      </c>
      <c r="C223" s="385" t="n">
        <v>29.984</v>
      </c>
      <c r="D223" s="385" t="n">
        <v>22.208</v>
      </c>
      <c r="E223" s="385" t="n">
        <v>7.776</v>
      </c>
      <c r="F223" s="385" t="n">
        <v>3.465</v>
      </c>
      <c r="G223" s="386" t="n">
        <v>10.3575058288994</v>
      </c>
      <c r="H223" s="385" t="n">
        <v>3.016</v>
      </c>
      <c r="I223" s="385" t="n">
        <v>0.449</v>
      </c>
    </row>
    <row r="224" customFormat="false" ht="10.5" hidden="false" customHeight="true" outlineLevel="0" collapsed="false">
      <c r="A224" s="384" t="s">
        <v>557</v>
      </c>
      <c r="B224" s="385" t="n">
        <v>164.357</v>
      </c>
      <c r="C224" s="385" t="n">
        <v>158.735</v>
      </c>
      <c r="D224" s="385" t="n">
        <v>153.203</v>
      </c>
      <c r="E224" s="385" t="n">
        <v>5.532</v>
      </c>
      <c r="F224" s="385" t="n">
        <v>5.603</v>
      </c>
      <c r="G224" s="386" t="n">
        <v>3.40904251111909</v>
      </c>
      <c r="H224" s="385" t="n">
        <v>5.413</v>
      </c>
      <c r="I224" s="385" t="n">
        <v>0.19</v>
      </c>
    </row>
    <row r="225" customFormat="false" ht="10.5" hidden="false" customHeight="true" outlineLevel="0" collapsed="false">
      <c r="A225" s="384" t="s">
        <v>558</v>
      </c>
      <c r="B225" s="385" t="n">
        <v>177.902</v>
      </c>
      <c r="C225" s="385" t="n">
        <v>159.953</v>
      </c>
      <c r="D225" s="385" t="n">
        <v>150.062</v>
      </c>
      <c r="E225" s="385" t="n">
        <v>9.891</v>
      </c>
      <c r="F225" s="385" t="n">
        <v>17.898</v>
      </c>
      <c r="G225" s="386" t="n">
        <v>10.0605951591326</v>
      </c>
      <c r="H225" s="385" t="n">
        <v>17.232</v>
      </c>
      <c r="I225" s="385" t="n">
        <v>0.666</v>
      </c>
    </row>
    <row r="226" customFormat="false" ht="10.5" hidden="false" customHeight="true" outlineLevel="0" collapsed="false">
      <c r="A226" s="384" t="s">
        <v>559</v>
      </c>
      <c r="B226" s="385" t="n">
        <v>312.465</v>
      </c>
      <c r="C226" s="385" t="n">
        <v>267.693</v>
      </c>
      <c r="D226" s="385" t="n">
        <v>165.023</v>
      </c>
      <c r="E226" s="385" t="n">
        <v>102.67</v>
      </c>
      <c r="F226" s="385" t="n">
        <v>44.644</v>
      </c>
      <c r="G226" s="386" t="n">
        <v>14.2876802201847</v>
      </c>
      <c r="H226" s="385" t="n">
        <v>28.674</v>
      </c>
      <c r="I226" s="385" t="n">
        <v>15.97</v>
      </c>
    </row>
    <row r="227" customFormat="false" ht="10.5" hidden="false" customHeight="true" outlineLevel="0" collapsed="false">
      <c r="A227" s="384" t="s">
        <v>560</v>
      </c>
      <c r="B227" s="385" t="n">
        <v>442.102</v>
      </c>
      <c r="C227" s="385" t="n">
        <v>355.088</v>
      </c>
      <c r="D227" s="385" t="n">
        <v>257.762</v>
      </c>
      <c r="E227" s="385" t="n">
        <v>97.326</v>
      </c>
      <c r="F227" s="385" t="n">
        <v>86.7</v>
      </c>
      <c r="G227" s="386" t="n">
        <v>19.610859032531</v>
      </c>
      <c r="H227" s="385" t="n">
        <v>66.432</v>
      </c>
      <c r="I227" s="385" t="n">
        <v>20.268</v>
      </c>
    </row>
    <row r="228" customFormat="false" ht="10.5" hidden="false" customHeight="true" outlineLevel="0" collapsed="false">
      <c r="A228" s="384" t="s">
        <v>561</v>
      </c>
      <c r="B228" s="385" t="n">
        <v>136.17</v>
      </c>
      <c r="C228" s="385" t="n">
        <v>123.45</v>
      </c>
      <c r="D228" s="385" t="n">
        <v>120.093</v>
      </c>
      <c r="E228" s="385" t="n">
        <v>3.357</v>
      </c>
      <c r="F228" s="385" t="n">
        <v>12.695</v>
      </c>
      <c r="G228" s="386" t="n">
        <v>9.32290519203936</v>
      </c>
      <c r="H228" s="385" t="n">
        <v>12.22</v>
      </c>
      <c r="I228" s="385" t="n">
        <v>0.475</v>
      </c>
    </row>
    <row r="229" customFormat="false" ht="10.5" hidden="false" customHeight="true" outlineLevel="0" collapsed="false">
      <c r="A229" s="387" t="s">
        <v>489</v>
      </c>
      <c r="B229" s="385" t="n">
        <v>5942.142</v>
      </c>
      <c r="C229" s="385" t="n">
        <v>5224.048</v>
      </c>
      <c r="D229" s="385" t="n">
        <v>4408.804</v>
      </c>
      <c r="E229" s="385" t="n">
        <v>815.244</v>
      </c>
      <c r="F229" s="385" t="n">
        <v>716.215</v>
      </c>
      <c r="G229" s="386" t="n">
        <v>12.0531451453028</v>
      </c>
      <c r="H229" s="385" t="n">
        <v>577.272</v>
      </c>
      <c r="I229" s="385" t="n">
        <v>138.943</v>
      </c>
    </row>
    <row r="230" s="377" customFormat="true" ht="21" hidden="false" customHeight="true" outlineLevel="0" collapsed="false">
      <c r="A230" s="388" t="s">
        <v>562</v>
      </c>
      <c r="B230" s="385"/>
      <c r="C230" s="385"/>
      <c r="D230" s="385"/>
      <c r="E230" s="385"/>
      <c r="F230" s="385"/>
      <c r="G230" s="386"/>
      <c r="H230" s="385"/>
      <c r="I230" s="385"/>
    </row>
    <row r="231" customFormat="false" ht="10.5" hidden="false" customHeight="true" outlineLevel="0" collapsed="false">
      <c r="A231" s="384" t="s">
        <v>563</v>
      </c>
      <c r="B231" s="385" t="n">
        <v>558.383</v>
      </c>
      <c r="C231" s="385" t="n">
        <v>531.012</v>
      </c>
      <c r="D231" s="385" t="n">
        <v>479.91</v>
      </c>
      <c r="E231" s="385" t="n">
        <v>51.102</v>
      </c>
      <c r="F231" s="385" t="n">
        <v>27.274</v>
      </c>
      <c r="G231" s="386" t="n">
        <v>4.88446102406413</v>
      </c>
      <c r="H231" s="385" t="n">
        <v>23.421</v>
      </c>
      <c r="I231" s="385" t="n">
        <v>3.853</v>
      </c>
    </row>
    <row r="232" customFormat="false" ht="21" hidden="false" customHeight="true" outlineLevel="0" collapsed="false">
      <c r="A232" s="389" t="s">
        <v>564</v>
      </c>
      <c r="B232" s="385" t="n">
        <v>132.61</v>
      </c>
      <c r="C232" s="385" t="n">
        <v>126.05</v>
      </c>
      <c r="D232" s="385" t="n">
        <v>119.921</v>
      </c>
      <c r="E232" s="385" t="n">
        <v>6.129</v>
      </c>
      <c r="F232" s="385" t="n">
        <v>6.537</v>
      </c>
      <c r="G232" s="386" t="n">
        <v>4.92949249679511</v>
      </c>
      <c r="H232" s="385" t="n">
        <v>5.866</v>
      </c>
      <c r="I232" s="385" t="n">
        <v>0.671</v>
      </c>
    </row>
    <row r="233" customFormat="false" ht="10.5" hidden="false" customHeight="true" outlineLevel="0" collapsed="false">
      <c r="A233" s="389" t="s">
        <v>565</v>
      </c>
      <c r="B233" s="385" t="n">
        <v>144.944</v>
      </c>
      <c r="C233" s="385" t="n">
        <v>136.805</v>
      </c>
      <c r="D233" s="385" t="n">
        <v>130.378</v>
      </c>
      <c r="E233" s="385" t="n">
        <v>6.427</v>
      </c>
      <c r="F233" s="385" t="n">
        <v>8.117</v>
      </c>
      <c r="G233" s="386" t="n">
        <v>5.60009382934099</v>
      </c>
      <c r="H233" s="385" t="n">
        <v>7.147</v>
      </c>
      <c r="I233" s="385" t="n">
        <v>0.97</v>
      </c>
    </row>
    <row r="234" customFormat="false" ht="10.5" hidden="false" customHeight="true" outlineLevel="0" collapsed="false">
      <c r="A234" s="389" t="s">
        <v>566</v>
      </c>
      <c r="B234" s="385" t="n">
        <v>93.635</v>
      </c>
      <c r="C234" s="385" t="n">
        <v>91.395</v>
      </c>
      <c r="D234" s="385" t="n">
        <v>71.185</v>
      </c>
      <c r="E234" s="385" t="n">
        <v>20.21</v>
      </c>
      <c r="F234" s="385" t="n">
        <v>2.217</v>
      </c>
      <c r="G234" s="386" t="n">
        <v>2.36770438404443</v>
      </c>
      <c r="H234" s="385" t="n">
        <v>1.683</v>
      </c>
      <c r="I234" s="385" t="n">
        <v>0.534</v>
      </c>
    </row>
    <row r="235" customFormat="false" ht="10.5" hidden="false" customHeight="true" outlineLevel="0" collapsed="false">
      <c r="A235" s="384" t="s">
        <v>567</v>
      </c>
      <c r="B235" s="385" t="n">
        <v>55.218</v>
      </c>
      <c r="C235" s="385" t="n">
        <v>50.831</v>
      </c>
      <c r="D235" s="385" t="n">
        <v>41.216</v>
      </c>
      <c r="E235" s="385" t="n">
        <v>9.615</v>
      </c>
      <c r="F235" s="385" t="n">
        <v>4.376</v>
      </c>
      <c r="G235" s="386" t="n">
        <v>7.92495200840306</v>
      </c>
      <c r="H235" s="385" t="n">
        <v>3.125</v>
      </c>
      <c r="I235" s="385" t="n">
        <v>1.251</v>
      </c>
    </row>
    <row r="236" customFormat="false" ht="10.5" hidden="false" customHeight="true" outlineLevel="0" collapsed="false">
      <c r="A236" s="384" t="s">
        <v>568</v>
      </c>
      <c r="B236" s="385" t="n">
        <v>727.637</v>
      </c>
      <c r="C236" s="385" t="n">
        <v>703.055</v>
      </c>
      <c r="D236" s="385" t="n">
        <v>631.657</v>
      </c>
      <c r="E236" s="385" t="n">
        <v>71.398</v>
      </c>
      <c r="F236" s="385" t="n">
        <v>24.495</v>
      </c>
      <c r="G236" s="386" t="n">
        <v>3.36637636623756</v>
      </c>
      <c r="H236" s="385" t="n">
        <v>21.372</v>
      </c>
      <c r="I236" s="385" t="n">
        <v>3.123</v>
      </c>
    </row>
    <row r="237" customFormat="false" ht="10.5" hidden="false" customHeight="true" outlineLevel="0" collapsed="false">
      <c r="A237" s="384" t="s">
        <v>569</v>
      </c>
      <c r="B237" s="385" t="n">
        <v>223.394</v>
      </c>
      <c r="C237" s="385" t="n">
        <v>216.887</v>
      </c>
      <c r="D237" s="385" t="n">
        <v>112.369</v>
      </c>
      <c r="E237" s="385" t="n">
        <v>104.518</v>
      </c>
      <c r="F237" s="385" t="n">
        <v>6.484</v>
      </c>
      <c r="G237" s="386" t="n">
        <v>2.90249514311038</v>
      </c>
      <c r="H237" s="385" t="n">
        <v>3.912</v>
      </c>
      <c r="I237" s="385" t="n">
        <v>2.572</v>
      </c>
    </row>
    <row r="238" customFormat="false" ht="21" hidden="false" customHeight="true" outlineLevel="0" collapsed="false">
      <c r="A238" s="389" t="s">
        <v>570</v>
      </c>
      <c r="B238" s="385" t="n">
        <v>115.008</v>
      </c>
      <c r="C238" s="385" t="n">
        <v>112.215</v>
      </c>
      <c r="D238" s="385" t="n">
        <v>57.438</v>
      </c>
      <c r="E238" s="385" t="n">
        <v>54.777</v>
      </c>
      <c r="F238" s="385" t="n">
        <v>2.781</v>
      </c>
      <c r="G238" s="386" t="n">
        <v>2.41809265442404</v>
      </c>
      <c r="H238" s="385" t="n">
        <v>1.738</v>
      </c>
      <c r="I238" s="385" t="n">
        <v>1.043</v>
      </c>
    </row>
    <row r="239" customFormat="false" ht="10.5" hidden="false" customHeight="true" outlineLevel="0" collapsed="false">
      <c r="A239" s="387" t="s">
        <v>489</v>
      </c>
      <c r="B239" s="385" t="n">
        <v>1564.632</v>
      </c>
      <c r="C239" s="385" t="n">
        <v>1501.785</v>
      </c>
      <c r="D239" s="385" t="n">
        <v>1265.152</v>
      </c>
      <c r="E239" s="385" t="n">
        <v>236.633</v>
      </c>
      <c r="F239" s="385" t="n">
        <v>62.629</v>
      </c>
      <c r="G239" s="386" t="n">
        <v>4.00279426727818</v>
      </c>
      <c r="H239" s="385" t="n">
        <v>51.83</v>
      </c>
      <c r="I239" s="385" t="n">
        <v>10.799</v>
      </c>
    </row>
    <row r="240" s="377" customFormat="true" ht="21" hidden="false" customHeight="true" outlineLevel="0" collapsed="false">
      <c r="A240" s="388" t="s">
        <v>571</v>
      </c>
      <c r="B240" s="385"/>
      <c r="C240" s="385"/>
      <c r="D240" s="385"/>
      <c r="E240" s="385"/>
      <c r="F240" s="385"/>
      <c r="G240" s="386"/>
      <c r="H240" s="385"/>
      <c r="I240" s="385"/>
    </row>
    <row r="241" customFormat="false" ht="10.5" hidden="false" customHeight="true" outlineLevel="0" collapsed="false">
      <c r="A241" s="384" t="s">
        <v>572</v>
      </c>
      <c r="B241" s="385" t="n">
        <v>1718.532</v>
      </c>
      <c r="C241" s="385" t="n">
        <v>1610.681</v>
      </c>
      <c r="D241" s="385" t="n">
        <v>590.824</v>
      </c>
      <c r="E241" s="385" t="n">
        <v>1019.857</v>
      </c>
      <c r="F241" s="385" t="n">
        <v>107.499</v>
      </c>
      <c r="G241" s="386" t="n">
        <v>6.25528066978095</v>
      </c>
      <c r="H241" s="385" t="n">
        <v>40.637</v>
      </c>
      <c r="I241" s="385" t="n">
        <v>66.862</v>
      </c>
    </row>
    <row r="242" customFormat="false" ht="21" hidden="false" customHeight="true" outlineLevel="0" collapsed="false">
      <c r="A242" s="389" t="s">
        <v>573</v>
      </c>
      <c r="B242" s="385" t="n">
        <v>423.864</v>
      </c>
      <c r="C242" s="385" t="n">
        <v>403.416</v>
      </c>
      <c r="D242" s="385" t="n">
        <v>220.655</v>
      </c>
      <c r="E242" s="385" t="n">
        <v>182.761</v>
      </c>
      <c r="F242" s="385" t="n">
        <v>20.388</v>
      </c>
      <c r="G242" s="386" t="n">
        <v>4.81003340694185</v>
      </c>
      <c r="H242" s="385" t="n">
        <v>10.266</v>
      </c>
      <c r="I242" s="385" t="n">
        <v>10.122</v>
      </c>
    </row>
    <row r="243" customFormat="false" ht="10.5" hidden="false" customHeight="true" outlineLevel="0" collapsed="false">
      <c r="A243" s="389" t="s">
        <v>574</v>
      </c>
      <c r="B243" s="385" t="n">
        <v>1069.548</v>
      </c>
      <c r="C243" s="385" t="n">
        <v>989.432</v>
      </c>
      <c r="D243" s="385" t="n">
        <v>238.814</v>
      </c>
      <c r="E243" s="385" t="n">
        <v>750.618</v>
      </c>
      <c r="F243" s="385" t="n">
        <v>79.861</v>
      </c>
      <c r="G243" s="386" t="n">
        <v>7.46679905904176</v>
      </c>
      <c r="H243" s="385" t="n">
        <v>26.572</v>
      </c>
      <c r="I243" s="385" t="n">
        <v>53.289</v>
      </c>
    </row>
    <row r="244" customFormat="false" ht="10.5" hidden="false" customHeight="true" outlineLevel="0" collapsed="false">
      <c r="A244" s="384" t="s">
        <v>575</v>
      </c>
      <c r="B244" s="385" t="n">
        <v>714.233</v>
      </c>
      <c r="C244" s="385" t="n">
        <v>698.371</v>
      </c>
      <c r="D244" s="385" t="n">
        <v>333.052</v>
      </c>
      <c r="E244" s="385" t="n">
        <v>365.319</v>
      </c>
      <c r="F244" s="385" t="n">
        <v>15.815</v>
      </c>
      <c r="G244" s="386" t="n">
        <v>2.21426341263985</v>
      </c>
      <c r="H244" s="385" t="n">
        <v>6.789</v>
      </c>
      <c r="I244" s="385" t="n">
        <v>9.026</v>
      </c>
    </row>
    <row r="245" customFormat="false" ht="21" hidden="false" customHeight="true" outlineLevel="0" collapsed="false">
      <c r="A245" s="389" t="s">
        <v>576</v>
      </c>
      <c r="B245" s="385" t="n">
        <v>510.599</v>
      </c>
      <c r="C245" s="385" t="n">
        <v>499.589</v>
      </c>
      <c r="D245" s="385" t="n">
        <v>227.972</v>
      </c>
      <c r="E245" s="385" t="n">
        <v>271.617</v>
      </c>
      <c r="F245" s="385" t="n">
        <v>10.977</v>
      </c>
      <c r="G245" s="386" t="n">
        <v>2.14982794717577</v>
      </c>
      <c r="H245" s="385" t="n">
        <v>4.572</v>
      </c>
      <c r="I245" s="385" t="n">
        <v>6.405</v>
      </c>
    </row>
    <row r="246" customFormat="false" ht="10.5" hidden="false" customHeight="true" outlineLevel="0" collapsed="false">
      <c r="A246" s="389" t="s">
        <v>577</v>
      </c>
      <c r="B246" s="385" t="n">
        <v>166.26</v>
      </c>
      <c r="C246" s="385" t="n">
        <v>162.209</v>
      </c>
      <c r="D246" s="385" t="n">
        <v>86.792</v>
      </c>
      <c r="E246" s="385" t="n">
        <v>75.417</v>
      </c>
      <c r="F246" s="385" t="n">
        <v>4.042</v>
      </c>
      <c r="G246" s="386" t="n">
        <v>2.43113196198725</v>
      </c>
      <c r="H246" s="385" t="n">
        <v>1.886</v>
      </c>
      <c r="I246" s="385" t="n">
        <v>2.156</v>
      </c>
    </row>
    <row r="247" customFormat="false" ht="21" hidden="false" customHeight="true" outlineLevel="0" collapsed="false">
      <c r="A247" s="384" t="s">
        <v>578</v>
      </c>
      <c r="B247" s="385" t="n">
        <v>260.084</v>
      </c>
      <c r="C247" s="385" t="n">
        <v>242.104</v>
      </c>
      <c r="D247" s="385" t="n">
        <v>121.064</v>
      </c>
      <c r="E247" s="385" t="n">
        <v>121.04</v>
      </c>
      <c r="F247" s="385" t="n">
        <v>17.927</v>
      </c>
      <c r="G247" s="386" t="n">
        <v>6.89277310407407</v>
      </c>
      <c r="H247" s="385" t="n">
        <v>10.035</v>
      </c>
      <c r="I247" s="385" t="n">
        <v>7.892</v>
      </c>
    </row>
    <row r="248" customFormat="false" ht="21" hidden="false" customHeight="true" outlineLevel="0" collapsed="false">
      <c r="A248" s="389" t="s">
        <v>579</v>
      </c>
      <c r="B248" s="385" t="n">
        <v>87.125</v>
      </c>
      <c r="C248" s="385" t="n">
        <v>81.439</v>
      </c>
      <c r="D248" s="385" t="n">
        <v>53.471</v>
      </c>
      <c r="E248" s="385" t="n">
        <v>27.968</v>
      </c>
      <c r="F248" s="385" t="n">
        <v>5.674</v>
      </c>
      <c r="G248" s="386" t="n">
        <v>6.51248206599713</v>
      </c>
      <c r="H248" s="385" t="n">
        <v>3.779</v>
      </c>
      <c r="I248" s="385" t="n">
        <v>1.895</v>
      </c>
    </row>
    <row r="249" customFormat="false" ht="10.5" hidden="false" customHeight="true" outlineLevel="0" collapsed="false">
      <c r="A249" s="384" t="s">
        <v>580</v>
      </c>
      <c r="B249" s="385" t="n">
        <v>691.521</v>
      </c>
      <c r="C249" s="385" t="n">
        <v>639.253</v>
      </c>
      <c r="D249" s="385" t="n">
        <v>604.933</v>
      </c>
      <c r="E249" s="385" t="n">
        <v>34.32</v>
      </c>
      <c r="F249" s="385" t="n">
        <v>52.081</v>
      </c>
      <c r="G249" s="386" t="n">
        <v>7.53136925704353</v>
      </c>
      <c r="H249" s="385" t="n">
        <v>50.5</v>
      </c>
      <c r="I249" s="385" t="n">
        <v>1.581</v>
      </c>
    </row>
    <row r="250" customFormat="false" ht="21" hidden="false" customHeight="true" outlineLevel="0" collapsed="false">
      <c r="A250" s="389" t="s">
        <v>581</v>
      </c>
      <c r="B250" s="385" t="n">
        <v>606.49</v>
      </c>
      <c r="C250" s="385" t="n">
        <v>559.324</v>
      </c>
      <c r="D250" s="385" t="n">
        <v>536.074</v>
      </c>
      <c r="E250" s="385" t="n">
        <v>23.25</v>
      </c>
      <c r="F250" s="385" t="n">
        <v>46.99</v>
      </c>
      <c r="G250" s="386" t="n">
        <v>7.74786064073604</v>
      </c>
      <c r="H250" s="385" t="n">
        <v>45.943</v>
      </c>
      <c r="I250" s="385" t="n">
        <v>1.047</v>
      </c>
    </row>
    <row r="251" customFormat="false" ht="10.5" hidden="false" customHeight="true" outlineLevel="0" collapsed="false">
      <c r="A251" s="384" t="s">
        <v>582</v>
      </c>
      <c r="B251" s="385" t="n">
        <v>46.348</v>
      </c>
      <c r="C251" s="385" t="n">
        <v>38.007</v>
      </c>
      <c r="D251" s="385" t="n">
        <v>31.882</v>
      </c>
      <c r="E251" s="385" t="n">
        <v>6.125</v>
      </c>
      <c r="F251" s="385" t="n">
        <v>8.334</v>
      </c>
      <c r="G251" s="386" t="n">
        <v>17.9813584189178</v>
      </c>
      <c r="H251" s="385" t="n">
        <v>7.613</v>
      </c>
      <c r="I251" s="385" t="n">
        <v>0.721</v>
      </c>
    </row>
    <row r="252" customFormat="false" ht="10.5" hidden="false" customHeight="true" outlineLevel="0" collapsed="false">
      <c r="A252" s="384" t="s">
        <v>583</v>
      </c>
      <c r="B252" s="385" t="n">
        <v>151.097</v>
      </c>
      <c r="C252" s="385" t="n">
        <v>138.301</v>
      </c>
      <c r="D252" s="385" t="n">
        <v>50.333</v>
      </c>
      <c r="E252" s="385" t="n">
        <v>87.968</v>
      </c>
      <c r="F252" s="385" t="n">
        <v>12.736</v>
      </c>
      <c r="G252" s="386" t="n">
        <v>8.42902241606385</v>
      </c>
      <c r="H252" s="385" t="n">
        <v>6.87</v>
      </c>
      <c r="I252" s="385" t="n">
        <v>5.866</v>
      </c>
    </row>
    <row r="253" customFormat="false" ht="10.5" hidden="false" customHeight="true" outlineLevel="0" collapsed="false">
      <c r="A253" s="384" t="s">
        <v>584</v>
      </c>
      <c r="B253" s="385" t="n">
        <v>721.539</v>
      </c>
      <c r="C253" s="385" t="n">
        <v>626.889</v>
      </c>
      <c r="D253" s="385" t="n">
        <v>510.338</v>
      </c>
      <c r="E253" s="385" t="n">
        <v>116.551</v>
      </c>
      <c r="F253" s="385" t="n">
        <v>94.374</v>
      </c>
      <c r="G253" s="386" t="n">
        <v>13.0795424779534</v>
      </c>
      <c r="H253" s="385" t="n">
        <v>81.807</v>
      </c>
      <c r="I253" s="385" t="n">
        <v>12.567</v>
      </c>
    </row>
    <row r="254" customFormat="false" ht="10.5" hidden="false" customHeight="true" outlineLevel="0" collapsed="false">
      <c r="A254" s="384" t="s">
        <v>585</v>
      </c>
      <c r="B254" s="385" t="n">
        <v>514.908</v>
      </c>
      <c r="C254" s="385" t="n">
        <v>492.596</v>
      </c>
      <c r="D254" s="385" t="n">
        <v>321.559</v>
      </c>
      <c r="E254" s="385" t="n">
        <v>171.037</v>
      </c>
      <c r="F254" s="385" t="n">
        <v>22.238</v>
      </c>
      <c r="G254" s="386" t="n">
        <v>4.318829771532</v>
      </c>
      <c r="H254" s="385" t="n">
        <v>15.123</v>
      </c>
      <c r="I254" s="385" t="n">
        <v>7.115</v>
      </c>
    </row>
    <row r="255" customFormat="false" ht="21" hidden="false" customHeight="true" outlineLevel="0" collapsed="false">
      <c r="A255" s="384" t="s">
        <v>586</v>
      </c>
      <c r="B255" s="385" t="n">
        <v>94.237</v>
      </c>
      <c r="C255" s="385" t="n">
        <v>90.266</v>
      </c>
      <c r="D255" s="385" t="n">
        <v>57.999</v>
      </c>
      <c r="E255" s="385" t="n">
        <v>32.267</v>
      </c>
      <c r="F255" s="385" t="n">
        <v>3.951</v>
      </c>
      <c r="G255" s="386" t="n">
        <v>4.19262073283318</v>
      </c>
      <c r="H255" s="385" t="n">
        <v>2.426</v>
      </c>
      <c r="I255" s="385" t="n">
        <v>1.525</v>
      </c>
    </row>
    <row r="256" customFormat="false" ht="10.5" hidden="false" customHeight="true" outlineLevel="0" collapsed="false">
      <c r="A256" s="384" t="s">
        <v>587</v>
      </c>
      <c r="B256" s="385" t="n">
        <v>705.205</v>
      </c>
      <c r="C256" s="385" t="n">
        <v>669.903</v>
      </c>
      <c r="D256" s="385" t="n">
        <v>400.263</v>
      </c>
      <c r="E256" s="385" t="n">
        <v>269.64</v>
      </c>
      <c r="F256" s="385" t="n">
        <v>35.181</v>
      </c>
      <c r="G256" s="386" t="n">
        <v>4.98876213299679</v>
      </c>
      <c r="H256" s="385" t="n">
        <v>20.485</v>
      </c>
      <c r="I256" s="385" t="n">
        <v>14.696</v>
      </c>
    </row>
    <row r="257" customFormat="false" ht="10.5" hidden="false" customHeight="true" outlineLevel="0" collapsed="false">
      <c r="A257" s="384" t="s">
        <v>588</v>
      </c>
      <c r="B257" s="385" t="n">
        <v>3447.052</v>
      </c>
      <c r="C257" s="385" t="n">
        <v>3324.235</v>
      </c>
      <c r="D257" s="385" t="n">
        <v>948.011</v>
      </c>
      <c r="E257" s="385" t="n">
        <v>2376.224</v>
      </c>
      <c r="F257" s="385" t="n">
        <v>122.324</v>
      </c>
      <c r="G257" s="386" t="n">
        <v>3.54865548880609</v>
      </c>
      <c r="H257" s="385" t="n">
        <v>40.164</v>
      </c>
      <c r="I257" s="385" t="n">
        <v>82.16</v>
      </c>
    </row>
    <row r="258" customFormat="false" ht="21" hidden="false" customHeight="true" outlineLevel="0" collapsed="false">
      <c r="A258" s="389" t="s">
        <v>589</v>
      </c>
      <c r="B258" s="385" t="n">
        <v>3038.706</v>
      </c>
      <c r="C258" s="385" t="n">
        <v>2932.395</v>
      </c>
      <c r="D258" s="385" t="n">
        <v>895.306</v>
      </c>
      <c r="E258" s="385" t="n">
        <v>2037.089</v>
      </c>
      <c r="F258" s="385" t="n">
        <v>105.893</v>
      </c>
      <c r="G258" s="386" t="n">
        <v>3.48480570348036</v>
      </c>
      <c r="H258" s="385" t="n">
        <v>36.545</v>
      </c>
      <c r="I258" s="385" t="n">
        <v>69.348</v>
      </c>
    </row>
    <row r="259" customFormat="false" ht="10.5" hidden="false" customHeight="true" outlineLevel="0" collapsed="false">
      <c r="A259" s="384" t="s">
        <v>590</v>
      </c>
      <c r="B259" s="385" t="n">
        <v>248.43</v>
      </c>
      <c r="C259" s="385" t="n">
        <v>229.185</v>
      </c>
      <c r="D259" s="385" t="n">
        <v>182.838</v>
      </c>
      <c r="E259" s="385" t="n">
        <v>46.347</v>
      </c>
      <c r="F259" s="385" t="n">
        <v>19.18</v>
      </c>
      <c r="G259" s="386" t="n">
        <v>7.72048464356157</v>
      </c>
      <c r="H259" s="385" t="n">
        <v>14.645</v>
      </c>
      <c r="I259" s="385" t="n">
        <v>4.535</v>
      </c>
    </row>
    <row r="260" customFormat="false" ht="10.5" hidden="false" customHeight="true" outlineLevel="0" collapsed="false">
      <c r="A260" s="384" t="s">
        <v>591</v>
      </c>
      <c r="B260" s="385" t="n">
        <v>37.119</v>
      </c>
      <c r="C260" s="385" t="n">
        <v>36.093</v>
      </c>
      <c r="D260" s="385" t="n">
        <v>29.051</v>
      </c>
      <c r="E260" s="385" t="n">
        <v>7.042</v>
      </c>
      <c r="F260" s="385" t="n">
        <v>1.021</v>
      </c>
      <c r="G260" s="386" t="n">
        <v>2.75061289366632</v>
      </c>
      <c r="H260" s="385" t="n">
        <v>0.726</v>
      </c>
      <c r="I260" s="385" t="n">
        <v>0.295</v>
      </c>
    </row>
    <row r="261" customFormat="false" ht="10.5" hidden="false" customHeight="true" outlineLevel="0" collapsed="false">
      <c r="A261" s="384" t="s">
        <v>592</v>
      </c>
      <c r="B261" s="385" t="n">
        <v>43.144</v>
      </c>
      <c r="C261" s="385" t="n">
        <v>42.125</v>
      </c>
      <c r="D261" s="385" t="n">
        <v>23.876</v>
      </c>
      <c r="E261" s="385" t="n">
        <v>18.249</v>
      </c>
      <c r="F261" s="385" t="n">
        <v>1.009</v>
      </c>
      <c r="G261" s="386" t="n">
        <v>2.33867977007232</v>
      </c>
      <c r="H261" s="385" t="n">
        <v>0.461</v>
      </c>
      <c r="I261" s="385" t="n">
        <v>0.548</v>
      </c>
    </row>
    <row r="262" customFormat="false" ht="10.5" hidden="false" customHeight="true" outlineLevel="0" collapsed="false">
      <c r="A262" s="384" t="s">
        <v>593</v>
      </c>
      <c r="B262" s="385" t="n">
        <v>88.601</v>
      </c>
      <c r="C262" s="385" t="n">
        <v>84.632</v>
      </c>
      <c r="D262" s="385" t="n">
        <v>38.178</v>
      </c>
      <c r="E262" s="385" t="n">
        <v>46.454</v>
      </c>
      <c r="F262" s="385" t="n">
        <v>3.951</v>
      </c>
      <c r="G262" s="386" t="n">
        <v>4.45931761492534</v>
      </c>
      <c r="H262" s="385" t="n">
        <v>1.637</v>
      </c>
      <c r="I262" s="385" t="n">
        <v>2.314</v>
      </c>
    </row>
    <row r="263" customFormat="false" ht="10.5" hidden="false" customHeight="true" outlineLevel="0" collapsed="false">
      <c r="A263" s="384" t="s">
        <v>594</v>
      </c>
      <c r="B263" s="385" t="n">
        <v>117.91</v>
      </c>
      <c r="C263" s="385" t="n">
        <v>106.789</v>
      </c>
      <c r="D263" s="385" t="n">
        <v>58.496</v>
      </c>
      <c r="E263" s="385" t="n">
        <v>48.293</v>
      </c>
      <c r="F263" s="385" t="n">
        <v>11.084</v>
      </c>
      <c r="G263" s="386" t="n">
        <v>9.40039012806378</v>
      </c>
      <c r="H263" s="385" t="n">
        <v>6.972</v>
      </c>
      <c r="I263" s="385" t="n">
        <v>4.112</v>
      </c>
    </row>
    <row r="264" customFormat="false" ht="10.5" hidden="false" customHeight="true" outlineLevel="0" collapsed="false">
      <c r="A264" s="384" t="s">
        <v>595</v>
      </c>
      <c r="B264" s="385" t="n">
        <v>178.329</v>
      </c>
      <c r="C264" s="385" t="n">
        <v>169.85</v>
      </c>
      <c r="D264" s="385" t="n">
        <v>80.684</v>
      </c>
      <c r="E264" s="385" t="n">
        <v>89.166</v>
      </c>
      <c r="F264" s="385" t="n">
        <v>8.427</v>
      </c>
      <c r="G264" s="386" t="n">
        <v>4.72553538684118</v>
      </c>
      <c r="H264" s="385" t="n">
        <v>4.362</v>
      </c>
      <c r="I264" s="385" t="n">
        <v>4.065</v>
      </c>
    </row>
    <row r="265" customFormat="false" ht="10.5" hidden="false" customHeight="true" outlineLevel="0" collapsed="false">
      <c r="A265" s="384" t="s">
        <v>596</v>
      </c>
      <c r="B265" s="385" t="n">
        <v>1400.442</v>
      </c>
      <c r="C265" s="385" t="n">
        <v>1340.513</v>
      </c>
      <c r="D265" s="385" t="n">
        <v>160.564</v>
      </c>
      <c r="E265" s="385" t="n">
        <v>1179.949</v>
      </c>
      <c r="F265" s="385" t="n">
        <v>59.652</v>
      </c>
      <c r="G265" s="386" t="n">
        <v>4.25951235395682</v>
      </c>
      <c r="H265" s="385" t="n">
        <v>7.423</v>
      </c>
      <c r="I265" s="385" t="n">
        <v>52.229</v>
      </c>
    </row>
    <row r="266" customFormat="false" ht="21" hidden="false" customHeight="true" outlineLevel="0" collapsed="false">
      <c r="A266" s="389" t="s">
        <v>597</v>
      </c>
      <c r="B266" s="385" t="n">
        <v>555.585</v>
      </c>
      <c r="C266" s="385" t="n">
        <v>532.332</v>
      </c>
      <c r="D266" s="385" t="n">
        <v>82.18</v>
      </c>
      <c r="E266" s="385" t="n">
        <v>450.152</v>
      </c>
      <c r="F266" s="385" t="n">
        <v>23.174</v>
      </c>
      <c r="G266" s="386" t="n">
        <v>4.17109893175662</v>
      </c>
      <c r="H266" s="385" t="n">
        <v>3.021</v>
      </c>
      <c r="I266" s="385" t="n">
        <v>20.153</v>
      </c>
    </row>
    <row r="267" customFormat="false" ht="10.5" hidden="false" customHeight="true" outlineLevel="0" collapsed="false">
      <c r="A267" s="389" t="s">
        <v>598</v>
      </c>
      <c r="B267" s="385" t="n">
        <v>429.293</v>
      </c>
      <c r="C267" s="385" t="n">
        <v>413.821</v>
      </c>
      <c r="D267" s="385" t="n">
        <v>2.615</v>
      </c>
      <c r="E267" s="385" t="n">
        <v>411.206</v>
      </c>
      <c r="F267" s="385" t="n">
        <v>15.391</v>
      </c>
      <c r="G267" s="386" t="n">
        <v>3.58519705655578</v>
      </c>
      <c r="H267" s="385" t="n">
        <v>0.23</v>
      </c>
      <c r="I267" s="385" t="n">
        <v>15.161</v>
      </c>
    </row>
    <row r="268" customFormat="false" ht="10.5" hidden="false" customHeight="true" outlineLevel="0" collapsed="false">
      <c r="A268" s="384" t="s">
        <v>599</v>
      </c>
      <c r="B268" s="385" t="n">
        <v>873.505</v>
      </c>
      <c r="C268" s="385" t="n">
        <v>846.53</v>
      </c>
      <c r="D268" s="385" t="n">
        <v>148.424</v>
      </c>
      <c r="E268" s="385" t="n">
        <v>698.106</v>
      </c>
      <c r="F268" s="385" t="n">
        <v>26.846</v>
      </c>
      <c r="G268" s="386" t="n">
        <v>3.07336534994076</v>
      </c>
      <c r="H268" s="385" t="n">
        <v>4.123</v>
      </c>
      <c r="I268" s="385" t="n">
        <v>22.723</v>
      </c>
    </row>
    <row r="269" customFormat="false" ht="21" hidden="false" customHeight="true" outlineLevel="0" collapsed="false">
      <c r="A269" s="389" t="s">
        <v>600</v>
      </c>
      <c r="B269" s="385" t="n">
        <v>341.736</v>
      </c>
      <c r="C269" s="385" t="n">
        <v>326.635</v>
      </c>
      <c r="D269" s="385" t="n">
        <v>68.598</v>
      </c>
      <c r="E269" s="385" t="n">
        <v>258.037</v>
      </c>
      <c r="F269" s="385" t="n">
        <v>15.033</v>
      </c>
      <c r="G269" s="386" t="n">
        <v>4.39900976192148</v>
      </c>
      <c r="H269" s="385" t="n">
        <v>2.644</v>
      </c>
      <c r="I269" s="385" t="n">
        <v>12.389</v>
      </c>
    </row>
    <row r="270" customFormat="false" ht="10.5" hidden="false" customHeight="true" outlineLevel="0" collapsed="false">
      <c r="A270" s="389" t="s">
        <v>601</v>
      </c>
      <c r="B270" s="385" t="n">
        <v>307.369</v>
      </c>
      <c r="C270" s="385" t="n">
        <v>299.675</v>
      </c>
      <c r="D270" s="385" t="n">
        <v>12.072</v>
      </c>
      <c r="E270" s="385" t="n">
        <v>287.603</v>
      </c>
      <c r="F270" s="385" t="n">
        <v>7.663</v>
      </c>
      <c r="G270" s="386" t="n">
        <v>2.49309461917109</v>
      </c>
      <c r="H270" s="385" t="n">
        <v>0.334</v>
      </c>
      <c r="I270" s="385" t="n">
        <v>7.329</v>
      </c>
    </row>
    <row r="271" customFormat="false" ht="10.5" hidden="false" customHeight="true" outlineLevel="0" collapsed="false">
      <c r="A271" s="384" t="s">
        <v>602</v>
      </c>
      <c r="B271" s="385" t="n">
        <v>252.015</v>
      </c>
      <c r="C271" s="385" t="n">
        <v>233.881</v>
      </c>
      <c r="D271" s="385" t="n">
        <v>106.719</v>
      </c>
      <c r="E271" s="385" t="n">
        <v>127.162</v>
      </c>
      <c r="F271" s="385" t="n">
        <v>18.047</v>
      </c>
      <c r="G271" s="386" t="n">
        <v>7.16108168164594</v>
      </c>
      <c r="H271" s="385" t="n">
        <v>8.409</v>
      </c>
      <c r="I271" s="385" t="n">
        <v>9.638</v>
      </c>
    </row>
    <row r="272" customFormat="false" ht="10.5" hidden="false" customHeight="true" outlineLevel="0" collapsed="false">
      <c r="A272" s="384" t="s">
        <v>603</v>
      </c>
      <c r="B272" s="385" t="n">
        <v>138.29</v>
      </c>
      <c r="C272" s="385" t="n">
        <v>128.404</v>
      </c>
      <c r="D272" s="385" t="n">
        <v>70.455</v>
      </c>
      <c r="E272" s="385" t="n">
        <v>57.949</v>
      </c>
      <c r="F272" s="385" t="n">
        <v>9.841</v>
      </c>
      <c r="G272" s="386" t="n">
        <v>7.11620507628896</v>
      </c>
      <c r="H272" s="385" t="n">
        <v>5.425</v>
      </c>
      <c r="I272" s="385" t="n">
        <v>4.416</v>
      </c>
    </row>
    <row r="273" customFormat="false" ht="10.5" hidden="false" customHeight="true" outlineLevel="0" collapsed="false">
      <c r="A273" s="384" t="s">
        <v>604</v>
      </c>
      <c r="B273" s="385" t="n">
        <v>29.404</v>
      </c>
      <c r="C273" s="385" t="n">
        <v>27.453</v>
      </c>
      <c r="D273" s="385" t="n">
        <v>14.583</v>
      </c>
      <c r="E273" s="385" t="n">
        <v>12.87</v>
      </c>
      <c r="F273" s="385" t="n">
        <v>1.948</v>
      </c>
      <c r="G273" s="386" t="n">
        <v>6.62494898653244</v>
      </c>
      <c r="H273" s="385" t="n">
        <v>1.522</v>
      </c>
      <c r="I273" s="385" t="n">
        <v>0.426</v>
      </c>
    </row>
    <row r="274" customFormat="false" ht="10.5" hidden="false" customHeight="true" outlineLevel="0" collapsed="false">
      <c r="A274" s="384" t="s">
        <v>605</v>
      </c>
      <c r="B274" s="385" t="n">
        <v>126.198</v>
      </c>
      <c r="C274" s="385" t="n">
        <v>113.204</v>
      </c>
      <c r="D274" s="385" t="n">
        <v>7.483</v>
      </c>
      <c r="E274" s="385" t="n">
        <v>105.721</v>
      </c>
      <c r="F274" s="385" t="n">
        <v>12.924</v>
      </c>
      <c r="G274" s="386" t="n">
        <v>10.2410497789188</v>
      </c>
      <c r="H274" s="385" t="n">
        <v>2.496</v>
      </c>
      <c r="I274" s="385" t="n">
        <v>10.428</v>
      </c>
    </row>
    <row r="275" customFormat="false" ht="10.5" hidden="false" customHeight="true" outlineLevel="0" collapsed="false">
      <c r="A275" s="384" t="s">
        <v>606</v>
      </c>
      <c r="B275" s="385" t="n">
        <v>319.477</v>
      </c>
      <c r="C275" s="385" t="n">
        <v>256.4</v>
      </c>
      <c r="D275" s="385" t="n">
        <v>72.323</v>
      </c>
      <c r="E275" s="385" t="n">
        <v>184.077</v>
      </c>
      <c r="F275" s="385" t="n">
        <v>62.865</v>
      </c>
      <c r="G275" s="386" t="n">
        <v>19.6774728697215</v>
      </c>
      <c r="H275" s="385" t="n">
        <v>32.019</v>
      </c>
      <c r="I275" s="385" t="n">
        <v>30.846</v>
      </c>
    </row>
    <row r="276" customFormat="false" ht="10.5" hidden="false" customHeight="true" outlineLevel="0" collapsed="false">
      <c r="A276" s="384" t="s">
        <v>607</v>
      </c>
      <c r="B276" s="385" t="n">
        <v>164.649</v>
      </c>
      <c r="C276" s="385" t="n">
        <v>142.898</v>
      </c>
      <c r="D276" s="385" t="n">
        <v>8.175</v>
      </c>
      <c r="E276" s="385" t="n">
        <v>134.723</v>
      </c>
      <c r="F276" s="385" t="n">
        <v>21.668</v>
      </c>
      <c r="G276" s="386" t="n">
        <v>13.1601163687602</v>
      </c>
      <c r="H276" s="385" t="n">
        <v>1.607</v>
      </c>
      <c r="I276" s="385" t="n">
        <v>20.061</v>
      </c>
    </row>
    <row r="277" customFormat="false" ht="10.5" hidden="false" customHeight="true" outlineLevel="0" collapsed="false">
      <c r="A277" s="384" t="s">
        <v>608</v>
      </c>
      <c r="B277" s="385" t="n">
        <v>610.73</v>
      </c>
      <c r="C277" s="385" t="n">
        <v>467.53</v>
      </c>
      <c r="D277" s="385" t="n">
        <v>114.479</v>
      </c>
      <c r="E277" s="385" t="n">
        <v>353.051</v>
      </c>
      <c r="F277" s="385" t="n">
        <v>142.842</v>
      </c>
      <c r="G277" s="386" t="n">
        <v>23.3887315180194</v>
      </c>
      <c r="H277" s="385" t="n">
        <v>49.044</v>
      </c>
      <c r="I277" s="385" t="n">
        <v>93.798</v>
      </c>
    </row>
    <row r="278" customFormat="false" ht="10.5" hidden="false" customHeight="true" outlineLevel="0" collapsed="false">
      <c r="A278" s="387" t="s">
        <v>489</v>
      </c>
      <c r="B278" s="385" t="n">
        <v>13692.999</v>
      </c>
      <c r="C278" s="385" t="n">
        <v>12796.093</v>
      </c>
      <c r="D278" s="385" t="n">
        <v>5086.586</v>
      </c>
      <c r="E278" s="385" t="n">
        <v>7709.507</v>
      </c>
      <c r="F278" s="385" t="n">
        <v>893.765</v>
      </c>
      <c r="G278" s="386" t="n">
        <v>6.52716764238426</v>
      </c>
      <c r="H278" s="385" t="n">
        <v>423.32</v>
      </c>
      <c r="I278" s="385" t="n">
        <v>470.445</v>
      </c>
    </row>
    <row r="279" s="377" customFormat="true" ht="14.25" hidden="false" customHeight="true" outlineLevel="0" collapsed="false">
      <c r="A279" s="388" t="s">
        <v>609</v>
      </c>
      <c r="B279" s="385" t="n">
        <v>235.869</v>
      </c>
      <c r="C279" s="385" t="n">
        <v>214.322</v>
      </c>
      <c r="D279" s="385" t="n">
        <v>127.517</v>
      </c>
      <c r="E279" s="385" t="n">
        <v>86.805</v>
      </c>
      <c r="F279" s="385" t="n">
        <v>21.426</v>
      </c>
      <c r="G279" s="386" t="n">
        <v>9.08385586914771</v>
      </c>
      <c r="H279" s="385" t="n">
        <v>13.243</v>
      </c>
      <c r="I279" s="385" t="n">
        <v>8.183</v>
      </c>
    </row>
    <row r="280" s="402" customFormat="true" ht="15" hidden="false" customHeight="true" outlineLevel="0" collapsed="false">
      <c r="A280" s="399" t="s">
        <v>126</v>
      </c>
      <c r="B280" s="400" t="n">
        <v>21737.227</v>
      </c>
      <c r="C280" s="400" t="n">
        <v>20000.653</v>
      </c>
      <c r="D280" s="400" t="n">
        <v>11084.378</v>
      </c>
      <c r="E280" s="400" t="n">
        <v>8916.275</v>
      </c>
      <c r="F280" s="400" t="n">
        <v>1731.113</v>
      </c>
      <c r="G280" s="401" t="n">
        <v>7.96381709589728</v>
      </c>
      <c r="H280" s="400" t="n">
        <v>1096.825</v>
      </c>
      <c r="I280" s="400" t="n">
        <v>634.288</v>
      </c>
    </row>
    <row r="281" s="392" customFormat="true" ht="12" hidden="false" customHeight="true" outlineLevel="0" collapsed="false">
      <c r="A281" s="390" t="s">
        <v>182</v>
      </c>
      <c r="B281" s="391"/>
      <c r="C281" s="391"/>
      <c r="D281" s="391"/>
      <c r="E281" s="391"/>
      <c r="F281" s="391"/>
      <c r="G281" s="391"/>
      <c r="H281" s="391"/>
      <c r="I281" s="391"/>
    </row>
    <row r="282" s="394" customFormat="true" ht="18" hidden="false" customHeight="true" outlineLevel="0" collapsed="false">
      <c r="A282" s="393" t="s">
        <v>550</v>
      </c>
      <c r="B282" s="393"/>
      <c r="C282" s="393"/>
      <c r="D282" s="393"/>
      <c r="E282" s="393"/>
      <c r="F282" s="393"/>
      <c r="G282" s="393"/>
      <c r="H282" s="393"/>
      <c r="I282" s="393"/>
    </row>
    <row r="283" s="377" customFormat="true" ht="18" hidden="false" customHeight="true" outlineLevel="0" collapsed="false">
      <c r="A283" s="175" t="s">
        <v>116</v>
      </c>
      <c r="B283" s="175"/>
      <c r="C283" s="175"/>
      <c r="D283" s="175"/>
      <c r="E283" s="175"/>
      <c r="F283" s="175"/>
      <c r="G283" s="396"/>
      <c r="H283" s="396"/>
      <c r="I283" s="396"/>
    </row>
    <row r="284" s="377" customFormat="true" ht="15" hidden="false" customHeight="true" outlineLevel="0" collapsed="false">
      <c r="A284" s="397" t="s">
        <v>612</v>
      </c>
      <c r="B284" s="397"/>
      <c r="C284" s="397"/>
      <c r="D284" s="397"/>
      <c r="E284" s="397"/>
      <c r="F284" s="397"/>
      <c r="G284" s="397"/>
      <c r="H284" s="397"/>
      <c r="I284" s="397"/>
    </row>
    <row r="285" s="368" customFormat="true" ht="18" hidden="false" customHeight="true" outlineLevel="0" collapsed="false">
      <c r="A285" s="367" t="s">
        <v>29</v>
      </c>
      <c r="B285" s="367"/>
      <c r="C285" s="367"/>
      <c r="D285" s="367"/>
      <c r="E285" s="367"/>
      <c r="F285" s="367"/>
      <c r="G285" s="367"/>
      <c r="H285" s="367"/>
      <c r="I285" s="367"/>
    </row>
    <row r="286" s="370" customFormat="true" ht="21" hidden="false" customHeight="true" outlineLevel="0" collapsed="false">
      <c r="A286" s="369" t="s">
        <v>196</v>
      </c>
      <c r="B286" s="369"/>
      <c r="C286" s="369"/>
      <c r="D286" s="369"/>
      <c r="E286" s="369"/>
      <c r="F286" s="369"/>
      <c r="G286" s="369"/>
      <c r="H286" s="369"/>
      <c r="I286" s="369"/>
    </row>
    <row r="287" s="372" customFormat="true" ht="36" hidden="false" customHeight="true" outlineLevel="0" collapsed="false">
      <c r="A287" s="371" t="s">
        <v>485</v>
      </c>
      <c r="B287" s="371"/>
      <c r="C287" s="371"/>
      <c r="D287" s="371"/>
      <c r="E287" s="371"/>
      <c r="F287" s="371"/>
      <c r="G287" s="371"/>
      <c r="H287" s="371"/>
      <c r="I287" s="371"/>
    </row>
    <row r="288" s="377" customFormat="true" ht="18" hidden="false" customHeight="true" outlineLevel="0" collapsed="false">
      <c r="A288" s="374" t="s">
        <v>486</v>
      </c>
      <c r="B288" s="378" t="s">
        <v>487</v>
      </c>
      <c r="C288" s="375" t="s">
        <v>254</v>
      </c>
      <c r="D288" s="375"/>
      <c r="E288" s="375"/>
      <c r="F288" s="376" t="s">
        <v>488</v>
      </c>
      <c r="G288" s="376"/>
      <c r="H288" s="376"/>
      <c r="I288" s="376"/>
    </row>
    <row r="289" s="377" customFormat="true" ht="15" hidden="false" customHeight="true" outlineLevel="0" collapsed="false">
      <c r="A289" s="374"/>
      <c r="B289" s="378"/>
      <c r="C289" s="378" t="s">
        <v>489</v>
      </c>
      <c r="D289" s="378" t="s">
        <v>132</v>
      </c>
      <c r="E289" s="378" t="s">
        <v>133</v>
      </c>
      <c r="F289" s="378" t="s">
        <v>489</v>
      </c>
      <c r="G289" s="378"/>
      <c r="H289" s="378" t="s">
        <v>132</v>
      </c>
      <c r="I289" s="379" t="s">
        <v>133</v>
      </c>
    </row>
    <row r="290" s="377" customFormat="true" ht="13.5" hidden="false" customHeight="true" outlineLevel="0" collapsed="false">
      <c r="A290" s="374"/>
      <c r="B290" s="378"/>
      <c r="C290" s="378" t="n">
        <v>1000</v>
      </c>
      <c r="D290" s="378"/>
      <c r="E290" s="378"/>
      <c r="F290" s="378"/>
      <c r="G290" s="380" t="s">
        <v>490</v>
      </c>
      <c r="H290" s="381" t="s">
        <v>491</v>
      </c>
      <c r="I290" s="381"/>
    </row>
    <row r="291" s="383" customFormat="true" ht="30" hidden="false" customHeight="true" outlineLevel="0" collapsed="false">
      <c r="A291" s="382" t="s">
        <v>492</v>
      </c>
      <c r="B291" s="365"/>
      <c r="C291" s="365"/>
      <c r="D291" s="365"/>
      <c r="E291" s="365"/>
      <c r="F291" s="365"/>
      <c r="G291" s="365"/>
      <c r="H291" s="365"/>
      <c r="I291" s="365"/>
    </row>
    <row r="292" s="383" customFormat="true" ht="10.5" hidden="false" customHeight="true" outlineLevel="0" collapsed="false">
      <c r="A292" s="384" t="s">
        <v>493</v>
      </c>
      <c r="B292" s="385" t="n">
        <v>9.34</v>
      </c>
      <c r="C292" s="385" t="n">
        <v>9.256</v>
      </c>
      <c r="D292" s="385" t="n">
        <v>7.426</v>
      </c>
      <c r="E292" s="385" t="n">
        <v>1.83</v>
      </c>
      <c r="F292" s="385" t="n">
        <v>0.084</v>
      </c>
      <c r="G292" s="386" t="n">
        <v>0.899357601713062</v>
      </c>
      <c r="H292" s="385" t="n">
        <v>0.062</v>
      </c>
      <c r="I292" s="385" t="n">
        <v>0.022</v>
      </c>
    </row>
    <row r="293" s="383" customFormat="true" ht="10.5" hidden="false" customHeight="true" outlineLevel="0" collapsed="false">
      <c r="A293" s="384" t="s">
        <v>494</v>
      </c>
      <c r="B293" s="385" t="n">
        <v>5.608</v>
      </c>
      <c r="C293" s="385" t="n">
        <v>5.587</v>
      </c>
      <c r="D293" s="385" t="n">
        <v>3.173</v>
      </c>
      <c r="E293" s="385" t="n">
        <v>2.414</v>
      </c>
      <c r="F293" s="385" t="n">
        <v>0.021</v>
      </c>
      <c r="G293" s="386" t="n">
        <v>0.374465049928673</v>
      </c>
      <c r="H293" s="385" t="n">
        <v>0.016</v>
      </c>
      <c r="I293" s="385" t="n">
        <v>0.005</v>
      </c>
    </row>
    <row r="294" s="383" customFormat="true" ht="21" hidden="false" customHeight="true" outlineLevel="0" collapsed="false">
      <c r="A294" s="384" t="s">
        <v>495</v>
      </c>
      <c r="B294" s="385" t="n">
        <v>3.466</v>
      </c>
      <c r="C294" s="385" t="n">
        <v>3.451</v>
      </c>
      <c r="D294" s="385" t="n">
        <v>2.496</v>
      </c>
      <c r="E294" s="385" t="n">
        <v>0.955</v>
      </c>
      <c r="F294" s="385" t="n">
        <v>0.015</v>
      </c>
      <c r="G294" s="386" t="n">
        <v>0.432775533756492</v>
      </c>
      <c r="H294" s="385" t="n">
        <v>0.014</v>
      </c>
      <c r="I294" s="385" t="n">
        <v>0.001</v>
      </c>
    </row>
    <row r="295" s="383" customFormat="true" ht="21" hidden="false" customHeight="true" outlineLevel="0" collapsed="false">
      <c r="A295" s="384" t="s">
        <v>496</v>
      </c>
      <c r="B295" s="385" t="n">
        <v>45.267</v>
      </c>
      <c r="C295" s="385" t="n">
        <v>44.462</v>
      </c>
      <c r="D295" s="385" t="n">
        <v>32.123</v>
      </c>
      <c r="E295" s="385" t="n">
        <v>12.339</v>
      </c>
      <c r="F295" s="385" t="n">
        <v>0.803</v>
      </c>
      <c r="G295" s="386" t="n">
        <v>1.77391919058033</v>
      </c>
      <c r="H295" s="385" t="n">
        <v>0.532</v>
      </c>
      <c r="I295" s="385" t="n">
        <v>0.271</v>
      </c>
    </row>
    <row r="296" s="383" customFormat="true" ht="10.5" hidden="false" customHeight="true" outlineLevel="0" collapsed="false">
      <c r="A296" s="384" t="s">
        <v>497</v>
      </c>
      <c r="B296" s="385" t="n">
        <v>41.06</v>
      </c>
      <c r="C296" s="385" t="n">
        <v>40.559</v>
      </c>
      <c r="D296" s="385" t="n">
        <v>21.335</v>
      </c>
      <c r="E296" s="385" t="n">
        <v>19.224</v>
      </c>
      <c r="F296" s="385" t="n">
        <v>0.497</v>
      </c>
      <c r="G296" s="386" t="n">
        <v>1.21042377009255</v>
      </c>
      <c r="H296" s="385" t="n">
        <v>0.319</v>
      </c>
      <c r="I296" s="385" t="n">
        <v>0.178</v>
      </c>
    </row>
    <row r="297" s="383" customFormat="true" ht="10.5" hidden="false" customHeight="true" outlineLevel="0" collapsed="false">
      <c r="A297" s="384" t="s">
        <v>498</v>
      </c>
      <c r="B297" s="385" t="n">
        <v>9.897</v>
      </c>
      <c r="C297" s="385" t="n">
        <v>9.876</v>
      </c>
      <c r="D297" s="385" t="n">
        <v>8.913</v>
      </c>
      <c r="E297" s="385" t="n">
        <v>0.963</v>
      </c>
      <c r="F297" s="385" t="n">
        <v>0.02</v>
      </c>
      <c r="G297" s="386" t="n">
        <v>0.202081438819844</v>
      </c>
      <c r="H297" s="385" t="n">
        <v>0.017</v>
      </c>
      <c r="I297" s="385" t="n">
        <v>0.003</v>
      </c>
    </row>
    <row r="298" s="383" customFormat="true" ht="10.5" hidden="false" customHeight="true" outlineLevel="0" collapsed="false">
      <c r="A298" s="387" t="s">
        <v>489</v>
      </c>
      <c r="B298" s="385" t="n">
        <v>114.638</v>
      </c>
      <c r="C298" s="385" t="n">
        <v>113.191</v>
      </c>
      <c r="D298" s="385" t="n">
        <v>75.466</v>
      </c>
      <c r="E298" s="385" t="n">
        <v>37.725</v>
      </c>
      <c r="F298" s="385" t="n">
        <v>1.44</v>
      </c>
      <c r="G298" s="386" t="n">
        <v>1.25612798548474</v>
      </c>
      <c r="H298" s="385" t="n">
        <v>0.96</v>
      </c>
      <c r="I298" s="385" t="n">
        <v>0.48</v>
      </c>
    </row>
    <row r="299" s="377" customFormat="true" ht="21" hidden="false" customHeight="true" outlineLevel="0" collapsed="false">
      <c r="A299" s="388" t="s">
        <v>499</v>
      </c>
      <c r="B299" s="385"/>
      <c r="C299" s="385"/>
      <c r="D299" s="385"/>
      <c r="E299" s="385"/>
      <c r="F299" s="385"/>
      <c r="G299" s="386"/>
      <c r="H299" s="385"/>
      <c r="I299" s="385"/>
    </row>
    <row r="300" customFormat="false" ht="10.5" hidden="false" customHeight="true" outlineLevel="0" collapsed="false">
      <c r="A300" s="384" t="s">
        <v>500</v>
      </c>
      <c r="B300" s="385" t="n">
        <v>1.122</v>
      </c>
      <c r="C300" s="385" t="n">
        <v>1.118</v>
      </c>
      <c r="D300" s="385" t="n">
        <v>1.072</v>
      </c>
      <c r="E300" s="385" t="n">
        <v>0.046</v>
      </c>
      <c r="F300" s="385" t="n">
        <v>0.004</v>
      </c>
      <c r="G300" s="386" t="n">
        <v>0.35650623885918</v>
      </c>
      <c r="H300" s="385" t="n">
        <v>0.004</v>
      </c>
      <c r="I300" s="385" t="n">
        <v>0</v>
      </c>
    </row>
    <row r="301" customFormat="false" ht="10.5" hidden="false" customHeight="true" outlineLevel="0" collapsed="false">
      <c r="A301" s="384" t="s">
        <v>501</v>
      </c>
      <c r="B301" s="385" t="n">
        <v>0.901</v>
      </c>
      <c r="C301" s="385" t="n">
        <v>0.899</v>
      </c>
      <c r="D301" s="385" t="n">
        <v>0.844</v>
      </c>
      <c r="E301" s="385" t="n">
        <v>0.055</v>
      </c>
      <c r="F301" s="385" t="n">
        <v>0.002</v>
      </c>
      <c r="G301" s="386" t="n">
        <v>0.221975582685905</v>
      </c>
      <c r="H301" s="385" t="n">
        <v>0.002</v>
      </c>
      <c r="I301" s="385" t="n">
        <v>0</v>
      </c>
    </row>
    <row r="302" customFormat="false" ht="10.5" hidden="false" customHeight="true" outlineLevel="0" collapsed="false">
      <c r="A302" s="384" t="s">
        <v>502</v>
      </c>
      <c r="B302" s="385" t="n">
        <v>0.756</v>
      </c>
      <c r="C302" s="385" t="n">
        <v>0.751</v>
      </c>
      <c r="D302" s="385" t="n">
        <v>0.681</v>
      </c>
      <c r="E302" s="385" t="n">
        <v>0.07</v>
      </c>
      <c r="F302" s="385" t="n">
        <v>0.005</v>
      </c>
      <c r="G302" s="386" t="n">
        <v>0.661375661375661</v>
      </c>
      <c r="H302" s="385" t="n">
        <v>0.005</v>
      </c>
      <c r="I302" s="385" t="n">
        <v>0</v>
      </c>
    </row>
    <row r="303" customFormat="false" ht="10.5" hidden="false" customHeight="true" outlineLevel="0" collapsed="false">
      <c r="A303" s="387" t="s">
        <v>489</v>
      </c>
      <c r="B303" s="385" t="n">
        <v>2.779</v>
      </c>
      <c r="C303" s="385" t="n">
        <v>2.768</v>
      </c>
      <c r="D303" s="385" t="n">
        <v>2.597</v>
      </c>
      <c r="E303" s="385" t="n">
        <v>0.171</v>
      </c>
      <c r="F303" s="385" t="n">
        <v>0.011</v>
      </c>
      <c r="G303" s="386" t="n">
        <v>0.395825836631882</v>
      </c>
      <c r="H303" s="385" t="n">
        <v>0.011</v>
      </c>
      <c r="I303" s="385" t="n">
        <v>0</v>
      </c>
    </row>
    <row r="304" s="377" customFormat="true" ht="21" hidden="false" customHeight="true" outlineLevel="0" collapsed="false">
      <c r="A304" s="388" t="s">
        <v>503</v>
      </c>
      <c r="B304" s="385"/>
      <c r="C304" s="385"/>
      <c r="D304" s="385"/>
      <c r="E304" s="385"/>
      <c r="F304" s="385"/>
      <c r="G304" s="386"/>
      <c r="H304" s="385"/>
      <c r="I304" s="385"/>
    </row>
    <row r="305" customFormat="false" ht="10.5" hidden="false" customHeight="true" outlineLevel="0" collapsed="false">
      <c r="A305" s="384" t="s">
        <v>504</v>
      </c>
      <c r="B305" s="385" t="n">
        <v>4.098</v>
      </c>
      <c r="C305" s="385" t="n">
        <v>4.044</v>
      </c>
      <c r="D305" s="385" t="n">
        <v>3.379</v>
      </c>
      <c r="E305" s="385" t="n">
        <v>0.665</v>
      </c>
      <c r="F305" s="385" t="n">
        <v>0.054</v>
      </c>
      <c r="G305" s="386" t="n">
        <v>1.31771595900439</v>
      </c>
      <c r="H305" s="385" t="n">
        <v>0.046</v>
      </c>
      <c r="I305" s="385" t="n">
        <v>0.008</v>
      </c>
    </row>
    <row r="306" customFormat="false" ht="10.5" hidden="false" customHeight="true" outlineLevel="0" collapsed="false">
      <c r="A306" s="384" t="s">
        <v>505</v>
      </c>
      <c r="B306" s="385" t="n">
        <v>4.809</v>
      </c>
      <c r="C306" s="385" t="n">
        <v>4.766</v>
      </c>
      <c r="D306" s="385" t="n">
        <v>4.405</v>
      </c>
      <c r="E306" s="385" t="n">
        <v>0.361</v>
      </c>
      <c r="F306" s="385" t="n">
        <v>0.043</v>
      </c>
      <c r="G306" s="386" t="n">
        <v>0.894156789353296</v>
      </c>
      <c r="H306" s="385" t="n">
        <v>0.041</v>
      </c>
      <c r="I306" s="385" t="n">
        <v>0.002</v>
      </c>
    </row>
    <row r="307" customFormat="false" ht="10.5" hidden="false" customHeight="true" outlineLevel="0" collapsed="false">
      <c r="A307" s="384" t="s">
        <v>506</v>
      </c>
      <c r="B307" s="385" t="n">
        <v>3.019</v>
      </c>
      <c r="C307" s="385" t="n">
        <v>3.001</v>
      </c>
      <c r="D307" s="385" t="n">
        <v>1.988</v>
      </c>
      <c r="E307" s="385" t="n">
        <v>1.013</v>
      </c>
      <c r="F307" s="385" t="n">
        <v>0.017</v>
      </c>
      <c r="G307" s="386" t="n">
        <v>0.563100364359059</v>
      </c>
      <c r="H307" s="385" t="n">
        <v>0.012</v>
      </c>
      <c r="I307" s="385" t="n">
        <v>0.005</v>
      </c>
    </row>
    <row r="308" customFormat="false" ht="10.5" hidden="false" customHeight="true" outlineLevel="0" collapsed="false">
      <c r="A308" s="384" t="s">
        <v>507</v>
      </c>
      <c r="B308" s="385" t="n">
        <v>6.009</v>
      </c>
      <c r="C308" s="385" t="n">
        <v>5.981</v>
      </c>
      <c r="D308" s="385" t="n">
        <v>4.26</v>
      </c>
      <c r="E308" s="385" t="n">
        <v>1.721</v>
      </c>
      <c r="F308" s="385" t="n">
        <v>0.028</v>
      </c>
      <c r="G308" s="386" t="n">
        <v>0.465967715094026</v>
      </c>
      <c r="H308" s="385" t="n">
        <v>0.022</v>
      </c>
      <c r="I308" s="385" t="n">
        <v>0.006</v>
      </c>
    </row>
    <row r="309" customFormat="false" ht="10.5" hidden="false" customHeight="true" outlineLevel="0" collapsed="false">
      <c r="A309" s="384" t="s">
        <v>508</v>
      </c>
      <c r="B309" s="385" t="n">
        <v>27.877</v>
      </c>
      <c r="C309" s="385" t="n">
        <v>27.719</v>
      </c>
      <c r="D309" s="385" t="n">
        <v>20.882</v>
      </c>
      <c r="E309" s="385" t="n">
        <v>6.837</v>
      </c>
      <c r="F309" s="385" t="n">
        <v>0.157</v>
      </c>
      <c r="G309" s="386" t="n">
        <v>0.563188291423037</v>
      </c>
      <c r="H309" s="385" t="n">
        <v>0.125</v>
      </c>
      <c r="I309" s="385" t="n">
        <v>0.032</v>
      </c>
    </row>
    <row r="310" customFormat="false" ht="10.5" hidden="false" customHeight="true" outlineLevel="0" collapsed="false">
      <c r="A310" s="384" t="s">
        <v>509</v>
      </c>
      <c r="B310" s="385" t="n">
        <v>17.567</v>
      </c>
      <c r="C310" s="385" t="n">
        <v>17.465</v>
      </c>
      <c r="D310" s="385" t="n">
        <v>11.729</v>
      </c>
      <c r="E310" s="385" t="n">
        <v>5.736</v>
      </c>
      <c r="F310" s="385" t="n">
        <v>0.102</v>
      </c>
      <c r="G310" s="386" t="n">
        <v>0.580634143564638</v>
      </c>
      <c r="H310" s="385" t="n">
        <v>0.076</v>
      </c>
      <c r="I310" s="385" t="n">
        <v>0.026</v>
      </c>
    </row>
    <row r="311" customFormat="false" ht="10.5" hidden="false" customHeight="true" outlineLevel="0" collapsed="false">
      <c r="A311" s="384" t="s">
        <v>510</v>
      </c>
      <c r="B311" s="385" t="n">
        <v>9.281</v>
      </c>
      <c r="C311" s="385" t="n">
        <v>9.205</v>
      </c>
      <c r="D311" s="385" t="n">
        <v>6.025</v>
      </c>
      <c r="E311" s="385" t="n">
        <v>3.18</v>
      </c>
      <c r="F311" s="385" t="n">
        <v>0.075</v>
      </c>
      <c r="G311" s="386" t="n">
        <v>0.808102575153539</v>
      </c>
      <c r="H311" s="385" t="n">
        <v>0.057</v>
      </c>
      <c r="I311" s="385" t="n">
        <v>0.018</v>
      </c>
    </row>
    <row r="312" customFormat="false" ht="10.5" hidden="false" customHeight="true" outlineLevel="0" collapsed="false">
      <c r="A312" s="384" t="s">
        <v>511</v>
      </c>
      <c r="B312" s="385" t="n">
        <v>10.377</v>
      </c>
      <c r="C312" s="385" t="n">
        <v>10.335</v>
      </c>
      <c r="D312" s="385" t="n">
        <v>6.836</v>
      </c>
      <c r="E312" s="385" t="n">
        <v>3.499</v>
      </c>
      <c r="F312" s="385" t="n">
        <v>0.042</v>
      </c>
      <c r="G312" s="386" t="n">
        <v>0.40474125469789</v>
      </c>
      <c r="H312" s="385" t="n">
        <v>0.033</v>
      </c>
      <c r="I312" s="385" t="n">
        <v>0.009</v>
      </c>
    </row>
    <row r="313" customFormat="false" ht="21" hidden="false" customHeight="true" outlineLevel="0" collapsed="false">
      <c r="A313" s="384" t="s">
        <v>512</v>
      </c>
      <c r="B313" s="385" t="n">
        <v>8.868</v>
      </c>
      <c r="C313" s="385" t="n">
        <v>8.839</v>
      </c>
      <c r="D313" s="385" t="n">
        <v>7.151</v>
      </c>
      <c r="E313" s="385" t="n">
        <v>1.688</v>
      </c>
      <c r="F313" s="385" t="n">
        <v>0.029</v>
      </c>
      <c r="G313" s="386" t="n">
        <v>0.32701849345963</v>
      </c>
      <c r="H313" s="385" t="n">
        <v>0.024</v>
      </c>
      <c r="I313" s="385" t="n">
        <v>0.005</v>
      </c>
    </row>
    <row r="314" customFormat="false" ht="10.5" hidden="false" customHeight="true" outlineLevel="0" collapsed="false">
      <c r="A314" s="384" t="s">
        <v>513</v>
      </c>
      <c r="B314" s="385" t="n">
        <v>5.884</v>
      </c>
      <c r="C314" s="385" t="n">
        <v>5.829</v>
      </c>
      <c r="D314" s="385" t="n">
        <v>5.507</v>
      </c>
      <c r="E314" s="385" t="n">
        <v>0.322</v>
      </c>
      <c r="F314" s="385" t="n">
        <v>0.055</v>
      </c>
      <c r="G314" s="386" t="n">
        <v>0.934738273283481</v>
      </c>
      <c r="H314" s="385" t="n">
        <v>0.055</v>
      </c>
      <c r="I314" s="385" t="n">
        <v>0</v>
      </c>
    </row>
    <row r="315" customFormat="false" ht="10.5" hidden="false" customHeight="true" outlineLevel="0" collapsed="false">
      <c r="A315" s="384" t="s">
        <v>514</v>
      </c>
      <c r="B315" s="385" t="n">
        <v>7.184</v>
      </c>
      <c r="C315" s="385" t="n">
        <v>7.139</v>
      </c>
      <c r="D315" s="385" t="n">
        <v>6.644</v>
      </c>
      <c r="E315" s="385" t="n">
        <v>0.495</v>
      </c>
      <c r="F315" s="385" t="n">
        <v>0.045</v>
      </c>
      <c r="G315" s="386" t="n">
        <v>0.626391982182628</v>
      </c>
      <c r="H315" s="385" t="n">
        <v>0.043</v>
      </c>
      <c r="I315" s="385" t="n">
        <v>0.002</v>
      </c>
    </row>
    <row r="316" customFormat="false" ht="10.5" hidden="false" customHeight="true" outlineLevel="0" collapsed="false">
      <c r="A316" s="384" t="s">
        <v>515</v>
      </c>
      <c r="B316" s="385" t="n">
        <v>6.881</v>
      </c>
      <c r="C316" s="385" t="n">
        <v>6.843</v>
      </c>
      <c r="D316" s="385" t="n">
        <v>5.497</v>
      </c>
      <c r="E316" s="385" t="n">
        <v>1.346</v>
      </c>
      <c r="F316" s="385" t="n">
        <v>0.037</v>
      </c>
      <c r="G316" s="386" t="n">
        <v>0.537712541781718</v>
      </c>
      <c r="H316" s="385" t="n">
        <v>0.034</v>
      </c>
      <c r="I316" s="385" t="n">
        <v>0.003</v>
      </c>
    </row>
    <row r="317" customFormat="false" ht="10.5" hidden="false" customHeight="true" outlineLevel="0" collapsed="false">
      <c r="A317" s="384" t="s">
        <v>516</v>
      </c>
      <c r="B317" s="385" t="n">
        <v>32.736</v>
      </c>
      <c r="C317" s="385" t="n">
        <v>32.567</v>
      </c>
      <c r="D317" s="385" t="n">
        <v>31.137</v>
      </c>
      <c r="E317" s="385" t="n">
        <v>1.43</v>
      </c>
      <c r="F317" s="385" t="n">
        <v>0.168</v>
      </c>
      <c r="G317" s="386" t="n">
        <v>0.513196480938417</v>
      </c>
      <c r="H317" s="385" t="n">
        <v>0.166</v>
      </c>
      <c r="I317" s="385" t="n">
        <v>0.002</v>
      </c>
    </row>
    <row r="318" customFormat="false" ht="21" hidden="false" customHeight="true" outlineLevel="0" collapsed="false">
      <c r="A318" s="389" t="s">
        <v>517</v>
      </c>
      <c r="B318" s="385" t="n">
        <v>15.286</v>
      </c>
      <c r="C318" s="385" t="n">
        <v>15.219</v>
      </c>
      <c r="D318" s="385" t="n">
        <v>14.677</v>
      </c>
      <c r="E318" s="385" t="n">
        <v>0.542</v>
      </c>
      <c r="F318" s="385" t="n">
        <v>0.067</v>
      </c>
      <c r="G318" s="386" t="n">
        <v>0.438309564307209</v>
      </c>
      <c r="H318" s="385" t="n">
        <v>0.067</v>
      </c>
      <c r="I318" s="385" t="n">
        <v>0</v>
      </c>
    </row>
    <row r="319" customFormat="false" ht="21" hidden="false" customHeight="true" outlineLevel="0" collapsed="false">
      <c r="A319" s="384" t="s">
        <v>518</v>
      </c>
      <c r="B319" s="385" t="n">
        <v>5.307</v>
      </c>
      <c r="C319" s="385" t="n">
        <v>5.271</v>
      </c>
      <c r="D319" s="385" t="n">
        <v>4.56</v>
      </c>
      <c r="E319" s="385" t="n">
        <v>0.711</v>
      </c>
      <c r="F319" s="385" t="n">
        <v>0.036</v>
      </c>
      <c r="G319" s="386" t="n">
        <v>0.678349349915206</v>
      </c>
      <c r="H319" s="385" t="n">
        <v>0.034</v>
      </c>
      <c r="I319" s="385" t="n">
        <v>0.002</v>
      </c>
    </row>
    <row r="320" customFormat="false" ht="10.5" hidden="false" customHeight="true" outlineLevel="0" collapsed="false">
      <c r="A320" s="384" t="s">
        <v>519</v>
      </c>
      <c r="B320" s="385" t="n">
        <v>19.353</v>
      </c>
      <c r="C320" s="385" t="n">
        <v>18.885</v>
      </c>
      <c r="D320" s="385" t="n">
        <v>17.972</v>
      </c>
      <c r="E320" s="385" t="n">
        <v>0.913</v>
      </c>
      <c r="F320" s="385" t="n">
        <v>0.466</v>
      </c>
      <c r="G320" s="386" t="n">
        <v>2.40789541673126</v>
      </c>
      <c r="H320" s="385" t="n">
        <v>0.463</v>
      </c>
      <c r="I320" s="385" t="n">
        <v>0.003</v>
      </c>
    </row>
    <row r="321" customFormat="false" ht="21" hidden="false" customHeight="true" outlineLevel="0" collapsed="false">
      <c r="A321" s="389" t="s">
        <v>520</v>
      </c>
      <c r="B321" s="385" t="n">
        <v>18.291</v>
      </c>
      <c r="C321" s="385" t="n">
        <v>17.827</v>
      </c>
      <c r="D321" s="385" t="n">
        <v>17.595</v>
      </c>
      <c r="E321" s="385" t="n">
        <v>0.232</v>
      </c>
      <c r="F321" s="385" t="n">
        <v>0.462</v>
      </c>
      <c r="G321" s="386" t="n">
        <v>2.52583237657865</v>
      </c>
      <c r="H321" s="385" t="n">
        <v>0.462</v>
      </c>
      <c r="I321" s="385" t="n">
        <v>0</v>
      </c>
    </row>
    <row r="322" customFormat="false" ht="10.5" hidden="false" customHeight="true" outlineLevel="0" collapsed="false">
      <c r="A322" s="384" t="s">
        <v>521</v>
      </c>
      <c r="B322" s="385" t="n">
        <v>2.845</v>
      </c>
      <c r="C322" s="385" t="n">
        <v>2.826</v>
      </c>
      <c r="D322" s="385" t="n">
        <v>2.73</v>
      </c>
      <c r="E322" s="385" t="n">
        <v>0.096</v>
      </c>
      <c r="F322" s="385" t="n">
        <v>0.019</v>
      </c>
      <c r="G322" s="386" t="n">
        <v>0.667838312829525</v>
      </c>
      <c r="H322" s="385" t="n">
        <v>0.018</v>
      </c>
      <c r="I322" s="385" t="n">
        <v>0.001</v>
      </c>
    </row>
    <row r="323" customFormat="false" ht="10.5" hidden="false" customHeight="true" outlineLevel="0" collapsed="false">
      <c r="A323" s="384" t="s">
        <v>522</v>
      </c>
      <c r="B323" s="385" t="n">
        <v>54.275</v>
      </c>
      <c r="C323" s="385" t="n">
        <v>54.075</v>
      </c>
      <c r="D323" s="385" t="n">
        <v>53.658</v>
      </c>
      <c r="E323" s="385" t="n">
        <v>0.417</v>
      </c>
      <c r="F323" s="385" t="n">
        <v>0.197</v>
      </c>
      <c r="G323" s="386" t="n">
        <v>0.362966374942423</v>
      </c>
      <c r="H323" s="385" t="n">
        <v>0.196</v>
      </c>
      <c r="I323" s="385" t="n">
        <v>0.001</v>
      </c>
    </row>
    <row r="324" customFormat="false" ht="21" hidden="false" customHeight="true" outlineLevel="0" collapsed="false">
      <c r="A324" s="389" t="s">
        <v>523</v>
      </c>
      <c r="B324" s="385" t="n">
        <v>33.11</v>
      </c>
      <c r="C324" s="385" t="n">
        <v>33.005</v>
      </c>
      <c r="D324" s="385" t="n">
        <v>32.77</v>
      </c>
      <c r="E324" s="385" t="n">
        <v>0.235</v>
      </c>
      <c r="F324" s="385" t="n">
        <v>0.103</v>
      </c>
      <c r="G324" s="386" t="n">
        <v>0.311084264572637</v>
      </c>
      <c r="H324" s="385" t="n">
        <v>0.102</v>
      </c>
      <c r="I324" s="385" t="n">
        <v>0.001</v>
      </c>
    </row>
    <row r="325" customFormat="false" ht="10.5" hidden="false" customHeight="true" outlineLevel="0" collapsed="false">
      <c r="A325" s="384" t="s">
        <v>524</v>
      </c>
      <c r="B325" s="385" t="n">
        <v>115.268</v>
      </c>
      <c r="C325" s="385" t="n">
        <v>114.67</v>
      </c>
      <c r="D325" s="385" t="n">
        <v>112.486</v>
      </c>
      <c r="E325" s="385" t="n">
        <v>2.184</v>
      </c>
      <c r="F325" s="385" t="n">
        <v>0.593</v>
      </c>
      <c r="G325" s="386" t="n">
        <v>0.514453274109033</v>
      </c>
      <c r="H325" s="385" t="n">
        <v>0.585</v>
      </c>
      <c r="I325" s="385" t="n">
        <v>0.008</v>
      </c>
    </row>
    <row r="326" customFormat="false" ht="21" hidden="false" customHeight="true" outlineLevel="0" collapsed="false">
      <c r="A326" s="389" t="s">
        <v>525</v>
      </c>
      <c r="B326" s="385" t="n">
        <v>7.345</v>
      </c>
      <c r="C326" s="385" t="n">
        <v>7.285</v>
      </c>
      <c r="D326" s="385" t="n">
        <v>7.122</v>
      </c>
      <c r="E326" s="385" t="n">
        <v>0.163</v>
      </c>
      <c r="F326" s="385" t="n">
        <v>0.06</v>
      </c>
      <c r="G326" s="386" t="n">
        <v>0.816882232811436</v>
      </c>
      <c r="H326" s="385" t="n">
        <v>0.059</v>
      </c>
      <c r="I326" s="385" t="n">
        <v>0.001</v>
      </c>
    </row>
    <row r="327" customFormat="false" ht="10.5" hidden="false" customHeight="true" outlineLevel="0" collapsed="false">
      <c r="A327" s="389" t="s">
        <v>526</v>
      </c>
      <c r="B327" s="385" t="n">
        <v>14.748</v>
      </c>
      <c r="C327" s="385" t="n">
        <v>14.697</v>
      </c>
      <c r="D327" s="385" t="n">
        <v>14.433</v>
      </c>
      <c r="E327" s="385" t="n">
        <v>0.264</v>
      </c>
      <c r="F327" s="385" t="n">
        <v>0.049</v>
      </c>
      <c r="G327" s="386" t="n">
        <v>0.332248440466504</v>
      </c>
      <c r="H327" s="385" t="n">
        <v>0.048</v>
      </c>
      <c r="I327" s="385" t="n">
        <v>0.001</v>
      </c>
    </row>
    <row r="328" customFormat="false" ht="10.5" hidden="false" customHeight="true" outlineLevel="0" collapsed="false">
      <c r="A328" s="389" t="s">
        <v>527</v>
      </c>
      <c r="B328" s="385" t="n">
        <v>29.518</v>
      </c>
      <c r="C328" s="385" t="n">
        <v>29.419</v>
      </c>
      <c r="D328" s="385" t="n">
        <v>29.06</v>
      </c>
      <c r="E328" s="385" t="n">
        <v>0.359</v>
      </c>
      <c r="F328" s="385" t="n">
        <v>0.099</v>
      </c>
      <c r="G328" s="386" t="n">
        <v>0.33538857646182</v>
      </c>
      <c r="H328" s="385" t="n">
        <v>0.098</v>
      </c>
      <c r="I328" s="385" t="n">
        <v>0.001</v>
      </c>
    </row>
    <row r="329" customFormat="false" ht="10.5" hidden="false" customHeight="true" outlineLevel="0" collapsed="false">
      <c r="A329" s="384" t="s">
        <v>528</v>
      </c>
      <c r="B329" s="385" t="n">
        <v>78.45</v>
      </c>
      <c r="C329" s="385" t="n">
        <v>78.172</v>
      </c>
      <c r="D329" s="385" t="n">
        <v>74.788</v>
      </c>
      <c r="E329" s="385" t="n">
        <v>3.384</v>
      </c>
      <c r="F329" s="385" t="n">
        <v>0.273</v>
      </c>
      <c r="G329" s="386" t="n">
        <v>0.347992351816444</v>
      </c>
      <c r="H329" s="385" t="n">
        <v>0.255</v>
      </c>
      <c r="I329" s="385" t="n">
        <v>0.018</v>
      </c>
    </row>
    <row r="330" customFormat="false" ht="21" hidden="false" customHeight="true" outlineLevel="0" collapsed="false">
      <c r="A330" s="389" t="s">
        <v>529</v>
      </c>
      <c r="B330" s="385" t="n">
        <v>45.127</v>
      </c>
      <c r="C330" s="385" t="n">
        <v>45.002</v>
      </c>
      <c r="D330" s="385" t="n">
        <v>44.52</v>
      </c>
      <c r="E330" s="385" t="n">
        <v>0.482</v>
      </c>
      <c r="F330" s="385" t="n">
        <v>0.121</v>
      </c>
      <c r="G330" s="386" t="n">
        <v>0.268132160347464</v>
      </c>
      <c r="H330" s="385" t="n">
        <v>0.117</v>
      </c>
      <c r="I330" s="385" t="n">
        <v>0.004</v>
      </c>
    </row>
    <row r="331" customFormat="false" ht="10.5" hidden="false" customHeight="true" outlineLevel="0" collapsed="false">
      <c r="A331" s="384" t="s">
        <v>530</v>
      </c>
      <c r="B331" s="385" t="n">
        <v>11.689</v>
      </c>
      <c r="C331" s="385" t="n">
        <v>11.62</v>
      </c>
      <c r="D331" s="385" t="n">
        <v>11.401</v>
      </c>
      <c r="E331" s="385" t="n">
        <v>0.219</v>
      </c>
      <c r="F331" s="385" t="n">
        <v>0.068</v>
      </c>
      <c r="G331" s="386" t="n">
        <v>0.581743519548293</v>
      </c>
      <c r="H331" s="385" t="n">
        <v>0.067</v>
      </c>
      <c r="I331" s="385" t="n">
        <v>0.001</v>
      </c>
    </row>
    <row r="332" customFormat="false" ht="10.5" hidden="false" customHeight="true" outlineLevel="0" collapsed="false">
      <c r="A332" s="384" t="s">
        <v>531</v>
      </c>
      <c r="B332" s="385" t="n">
        <v>14.317</v>
      </c>
      <c r="C332" s="385" t="n">
        <v>14.188</v>
      </c>
      <c r="D332" s="385" t="n">
        <v>4.212</v>
      </c>
      <c r="E332" s="385" t="n">
        <v>9.976</v>
      </c>
      <c r="F332" s="385" t="n">
        <v>0.129</v>
      </c>
      <c r="G332" s="386" t="n">
        <v>0.901026751414403</v>
      </c>
      <c r="H332" s="385" t="n">
        <v>0.101</v>
      </c>
      <c r="I332" s="385" t="n">
        <v>0.028</v>
      </c>
    </row>
    <row r="333" customFormat="false" ht="10.5" hidden="false" customHeight="true" outlineLevel="0" collapsed="false">
      <c r="A333" s="384" t="s">
        <v>532</v>
      </c>
      <c r="B333" s="385" t="n">
        <v>104.983</v>
      </c>
      <c r="C333" s="385" t="n">
        <v>104.632</v>
      </c>
      <c r="D333" s="385" t="n">
        <v>96.88</v>
      </c>
      <c r="E333" s="385" t="n">
        <v>7.752</v>
      </c>
      <c r="F333" s="385" t="n">
        <v>0.347</v>
      </c>
      <c r="G333" s="386" t="n">
        <v>0.33052970480935</v>
      </c>
      <c r="H333" s="385" t="n">
        <v>0.317</v>
      </c>
      <c r="I333" s="385" t="n">
        <v>0.03</v>
      </c>
    </row>
    <row r="334" customFormat="false" ht="21" hidden="false" customHeight="true" outlineLevel="0" collapsed="false">
      <c r="A334" s="389" t="s">
        <v>533</v>
      </c>
      <c r="B334" s="385" t="n">
        <v>73.704</v>
      </c>
      <c r="C334" s="385" t="n">
        <v>73.444</v>
      </c>
      <c r="D334" s="385" t="n">
        <v>71.668</v>
      </c>
      <c r="E334" s="385" t="n">
        <v>1.776</v>
      </c>
      <c r="F334" s="385" t="n">
        <v>0.257</v>
      </c>
      <c r="G334" s="386" t="n">
        <v>0.348692065559535</v>
      </c>
      <c r="H334" s="385" t="n">
        <v>0.244</v>
      </c>
      <c r="I334" s="385" t="n">
        <v>0.013</v>
      </c>
    </row>
    <row r="335" customFormat="false" ht="10.5" hidden="false" customHeight="true" outlineLevel="0" collapsed="false">
      <c r="A335" s="384" t="s">
        <v>534</v>
      </c>
      <c r="B335" s="385" t="n">
        <v>44.578</v>
      </c>
      <c r="C335" s="385" t="n">
        <v>44.275</v>
      </c>
      <c r="D335" s="385" t="n">
        <v>29.497</v>
      </c>
      <c r="E335" s="385" t="n">
        <v>14.778</v>
      </c>
      <c r="F335" s="385" t="n">
        <v>0.302</v>
      </c>
      <c r="G335" s="386" t="n">
        <v>0.677464220018843</v>
      </c>
      <c r="H335" s="385" t="n">
        <v>0.24</v>
      </c>
      <c r="I335" s="385" t="n">
        <v>0.062</v>
      </c>
    </row>
    <row r="336" customFormat="false" ht="21" hidden="false" customHeight="true" outlineLevel="0" collapsed="false">
      <c r="A336" s="389" t="s">
        <v>535</v>
      </c>
      <c r="B336" s="385" t="n">
        <v>5.715</v>
      </c>
      <c r="C336" s="385" t="n">
        <v>5.688</v>
      </c>
      <c r="D336" s="385" t="n">
        <v>2.302</v>
      </c>
      <c r="E336" s="385" t="n">
        <v>3.386</v>
      </c>
      <c r="F336" s="385" t="n">
        <v>0.027</v>
      </c>
      <c r="G336" s="386" t="n">
        <v>0.47244094488189</v>
      </c>
      <c r="H336" s="385" t="n">
        <v>0.011</v>
      </c>
      <c r="I336" s="385" t="n">
        <v>0.016</v>
      </c>
    </row>
    <row r="337" customFormat="false" ht="10.5" hidden="false" customHeight="true" outlineLevel="0" collapsed="false">
      <c r="A337" s="384" t="s">
        <v>536</v>
      </c>
      <c r="B337" s="385" t="n">
        <v>1.956</v>
      </c>
      <c r="C337" s="385" t="n">
        <v>1.908</v>
      </c>
      <c r="D337" s="385" t="n">
        <v>0.786</v>
      </c>
      <c r="E337" s="385" t="n">
        <v>1.122</v>
      </c>
      <c r="F337" s="385" t="n">
        <v>0.047</v>
      </c>
      <c r="G337" s="386" t="n">
        <v>2.40286298568507</v>
      </c>
      <c r="H337" s="385" t="n">
        <v>0.03</v>
      </c>
      <c r="I337" s="385" t="n">
        <v>0.017</v>
      </c>
    </row>
    <row r="338" customFormat="false" ht="10.5" hidden="false" customHeight="true" outlineLevel="0" collapsed="false">
      <c r="A338" s="384" t="s">
        <v>537</v>
      </c>
      <c r="B338" s="385" t="n">
        <v>3.507</v>
      </c>
      <c r="C338" s="385" t="n">
        <v>3.49</v>
      </c>
      <c r="D338" s="385" t="n">
        <v>1.377</v>
      </c>
      <c r="E338" s="385" t="n">
        <v>2.113</v>
      </c>
      <c r="F338" s="385" t="n">
        <v>0.017</v>
      </c>
      <c r="G338" s="386" t="n">
        <v>0.484744796122042</v>
      </c>
      <c r="H338" s="385" t="n">
        <v>0.009</v>
      </c>
      <c r="I338" s="385" t="n">
        <v>0.008</v>
      </c>
    </row>
    <row r="339" customFormat="false" ht="10.5" hidden="false" customHeight="true" outlineLevel="0" collapsed="false">
      <c r="A339" s="384" t="s">
        <v>538</v>
      </c>
      <c r="B339" s="385" t="n">
        <v>8.747</v>
      </c>
      <c r="C339" s="385" t="n">
        <v>8.696</v>
      </c>
      <c r="D339" s="385" t="n">
        <v>0.929</v>
      </c>
      <c r="E339" s="385" t="n">
        <v>7.767</v>
      </c>
      <c r="F339" s="385" t="n">
        <v>0.051</v>
      </c>
      <c r="G339" s="386" t="n">
        <v>0.583057048130788</v>
      </c>
      <c r="H339" s="385" t="n">
        <v>0.008</v>
      </c>
      <c r="I339" s="385" t="n">
        <v>0.043</v>
      </c>
    </row>
    <row r="340" customFormat="false" ht="21" hidden="false" customHeight="true" outlineLevel="0" collapsed="false">
      <c r="A340" s="389" t="s">
        <v>539</v>
      </c>
      <c r="B340" s="385" t="n">
        <v>1.895</v>
      </c>
      <c r="C340" s="385" t="n">
        <v>1.875</v>
      </c>
      <c r="D340" s="385" t="n">
        <v>0.112</v>
      </c>
      <c r="E340" s="385" t="n">
        <v>1.763</v>
      </c>
      <c r="F340" s="385" t="n">
        <v>0.02</v>
      </c>
      <c r="G340" s="386" t="n">
        <v>1.05540897097625</v>
      </c>
      <c r="H340" s="385" t="n">
        <v>0.005</v>
      </c>
      <c r="I340" s="385" t="n">
        <v>0.015</v>
      </c>
    </row>
    <row r="341" customFormat="false" ht="10.5" hidden="false" customHeight="true" outlineLevel="0" collapsed="false">
      <c r="A341" s="389" t="s">
        <v>540</v>
      </c>
      <c r="B341" s="385" t="n">
        <v>1.161</v>
      </c>
      <c r="C341" s="385" t="n">
        <v>1.154</v>
      </c>
      <c r="D341" s="385" t="n">
        <v>0.029</v>
      </c>
      <c r="E341" s="385" t="n">
        <v>1.125</v>
      </c>
      <c r="F341" s="385" t="n">
        <v>0.007</v>
      </c>
      <c r="G341" s="386" t="n">
        <v>0.602928509905254</v>
      </c>
      <c r="H341" s="385" t="n">
        <v>0.001</v>
      </c>
      <c r="I341" s="385" t="n">
        <v>0.006</v>
      </c>
    </row>
    <row r="342" customFormat="false" ht="10.5" hidden="false" customHeight="true" outlineLevel="0" collapsed="false">
      <c r="A342" s="384" t="s">
        <v>541</v>
      </c>
      <c r="B342" s="385" t="n">
        <v>1.525</v>
      </c>
      <c r="C342" s="385" t="n">
        <v>1.511</v>
      </c>
      <c r="D342" s="385" t="n">
        <v>0.971</v>
      </c>
      <c r="E342" s="385" t="n">
        <v>0.54</v>
      </c>
      <c r="F342" s="385" t="n">
        <v>0.014</v>
      </c>
      <c r="G342" s="386" t="n">
        <v>0.918032786885246</v>
      </c>
      <c r="H342" s="385" t="n">
        <v>0.009</v>
      </c>
      <c r="I342" s="385" t="n">
        <v>0.005</v>
      </c>
    </row>
    <row r="343" customFormat="false" ht="10.5" hidden="false" customHeight="true" outlineLevel="0" collapsed="false">
      <c r="A343" s="384" t="s">
        <v>542</v>
      </c>
      <c r="B343" s="385" t="n">
        <v>4.517</v>
      </c>
      <c r="C343" s="385" t="n">
        <v>4.458</v>
      </c>
      <c r="D343" s="385" t="n">
        <v>2.154</v>
      </c>
      <c r="E343" s="385" t="n">
        <v>2.304</v>
      </c>
      <c r="F343" s="385" t="n">
        <v>0.055</v>
      </c>
      <c r="G343" s="386" t="n">
        <v>1.21762231569626</v>
      </c>
      <c r="H343" s="385" t="n">
        <v>0.024</v>
      </c>
      <c r="I343" s="385" t="n">
        <v>0.031</v>
      </c>
    </row>
    <row r="344" customFormat="false" ht="10.5" hidden="false" customHeight="true" outlineLevel="0" collapsed="false">
      <c r="A344" s="384" t="s">
        <v>543</v>
      </c>
      <c r="B344" s="385" t="n">
        <v>18.407</v>
      </c>
      <c r="C344" s="385" t="n">
        <v>18.206</v>
      </c>
      <c r="D344" s="385" t="n">
        <v>10.003</v>
      </c>
      <c r="E344" s="385" t="n">
        <v>8.203</v>
      </c>
      <c r="F344" s="385" t="n">
        <v>0.201</v>
      </c>
      <c r="G344" s="386" t="n">
        <v>1.09197587874178</v>
      </c>
      <c r="H344" s="385" t="n">
        <v>0.172</v>
      </c>
      <c r="I344" s="385" t="n">
        <v>0.029</v>
      </c>
    </row>
    <row r="345" customFormat="false" ht="10.5" hidden="false" customHeight="true" outlineLevel="0" collapsed="false">
      <c r="A345" s="384" t="s">
        <v>544</v>
      </c>
      <c r="B345" s="385" t="n">
        <v>15.107</v>
      </c>
      <c r="C345" s="385" t="n">
        <v>14.575</v>
      </c>
      <c r="D345" s="385" t="n">
        <v>10.577</v>
      </c>
      <c r="E345" s="385" t="n">
        <v>3.998</v>
      </c>
      <c r="F345" s="385" t="n">
        <v>0.529</v>
      </c>
      <c r="G345" s="386" t="n">
        <v>3.5016879592242</v>
      </c>
      <c r="H345" s="385" t="n">
        <v>0.359</v>
      </c>
      <c r="I345" s="385" t="n">
        <v>0.17</v>
      </c>
    </row>
    <row r="346" customFormat="false" ht="10.5" hidden="false" customHeight="true" outlineLevel="0" collapsed="false">
      <c r="A346" s="384" t="s">
        <v>545</v>
      </c>
      <c r="B346" s="385" t="n">
        <v>77.714</v>
      </c>
      <c r="C346" s="385" t="n">
        <v>74.406</v>
      </c>
      <c r="D346" s="385" t="n">
        <v>28.068</v>
      </c>
      <c r="E346" s="385" t="n">
        <v>46.338</v>
      </c>
      <c r="F346" s="385" t="n">
        <v>3.293</v>
      </c>
      <c r="G346" s="386" t="n">
        <v>4.23733175489616</v>
      </c>
      <c r="H346" s="385" t="n">
        <v>2.474</v>
      </c>
      <c r="I346" s="385" t="n">
        <v>0.819</v>
      </c>
    </row>
    <row r="347" customFormat="false" ht="10.5" hidden="false" customHeight="true" outlineLevel="0" collapsed="false">
      <c r="A347" s="384" t="s">
        <v>546</v>
      </c>
      <c r="B347" s="385" t="n">
        <v>3.066</v>
      </c>
      <c r="C347" s="385" t="n">
        <v>3.028</v>
      </c>
      <c r="D347" s="385" t="n">
        <v>2.222</v>
      </c>
      <c r="E347" s="385" t="n">
        <v>0.806</v>
      </c>
      <c r="F347" s="385" t="n">
        <v>0.038</v>
      </c>
      <c r="G347" s="386" t="n">
        <v>1.23939986953686</v>
      </c>
      <c r="H347" s="385" t="n">
        <v>0.028</v>
      </c>
      <c r="I347" s="385" t="n">
        <v>0.01</v>
      </c>
    </row>
    <row r="348" customFormat="false" ht="10.5" hidden="false" customHeight="true" outlineLevel="0" collapsed="false">
      <c r="A348" s="384" t="s">
        <v>547</v>
      </c>
      <c r="B348" s="385" t="n">
        <v>7.019</v>
      </c>
      <c r="C348" s="385" t="n">
        <v>6.972</v>
      </c>
      <c r="D348" s="385" t="n">
        <v>3.803</v>
      </c>
      <c r="E348" s="385" t="n">
        <v>3.169</v>
      </c>
      <c r="F348" s="385" t="n">
        <v>0.047</v>
      </c>
      <c r="G348" s="386" t="n">
        <v>0.669611055705941</v>
      </c>
      <c r="H348" s="385" t="n">
        <v>0.035</v>
      </c>
      <c r="I348" s="385" t="n">
        <v>0.012</v>
      </c>
    </row>
    <row r="349" customFormat="false" ht="10.5" hidden="false" customHeight="true" outlineLevel="0" collapsed="false">
      <c r="A349" s="384" t="s">
        <v>548</v>
      </c>
      <c r="B349" s="385" t="n">
        <v>50.27</v>
      </c>
      <c r="C349" s="385" t="n">
        <v>49.439</v>
      </c>
      <c r="D349" s="385" t="n">
        <v>48.997</v>
      </c>
      <c r="E349" s="385" t="n">
        <v>0.442</v>
      </c>
      <c r="F349" s="385" t="n">
        <v>0.826</v>
      </c>
      <c r="G349" s="386" t="n">
        <v>1.64312711358663</v>
      </c>
      <c r="H349" s="385" t="n">
        <v>0.821</v>
      </c>
      <c r="I349" s="385" t="n">
        <v>0.005</v>
      </c>
    </row>
    <row r="350" customFormat="false" ht="10.5" hidden="false" customHeight="true" outlineLevel="0" collapsed="false">
      <c r="A350" s="384" t="s">
        <v>549</v>
      </c>
      <c r="B350" s="385" t="n">
        <v>29.25</v>
      </c>
      <c r="C350" s="385" t="n">
        <v>29.088</v>
      </c>
      <c r="D350" s="385" t="n">
        <v>28.704</v>
      </c>
      <c r="E350" s="385" t="n">
        <v>0.384</v>
      </c>
      <c r="F350" s="385" t="n">
        <v>0.159</v>
      </c>
      <c r="G350" s="386" t="n">
        <v>0.543589743589744</v>
      </c>
      <c r="H350" s="385" t="n">
        <v>0.159</v>
      </c>
      <c r="I350" s="385" t="n">
        <v>0</v>
      </c>
    </row>
    <row r="351" s="392" customFormat="true" ht="21" hidden="false" customHeight="true" outlineLevel="0" collapsed="false">
      <c r="A351" s="390" t="s">
        <v>182</v>
      </c>
      <c r="B351" s="391"/>
      <c r="C351" s="391"/>
      <c r="D351" s="391"/>
      <c r="E351" s="391"/>
      <c r="F351" s="391"/>
      <c r="G351" s="391"/>
      <c r="H351" s="391"/>
      <c r="I351" s="391"/>
    </row>
    <row r="352" s="394" customFormat="true" ht="18" hidden="false" customHeight="true" outlineLevel="0" collapsed="false">
      <c r="A352" s="393" t="s">
        <v>550</v>
      </c>
      <c r="B352" s="393"/>
      <c r="C352" s="393"/>
      <c r="D352" s="393"/>
      <c r="E352" s="393"/>
      <c r="F352" s="393"/>
      <c r="G352" s="393"/>
      <c r="H352" s="393"/>
      <c r="I352" s="393"/>
    </row>
    <row r="353" s="377" customFormat="true" ht="18" hidden="false" customHeight="true" outlineLevel="0" collapsed="false">
      <c r="A353" s="175" t="s">
        <v>116</v>
      </c>
      <c r="B353" s="175"/>
      <c r="C353" s="175"/>
      <c r="D353" s="175"/>
      <c r="E353" s="175"/>
      <c r="F353" s="175"/>
      <c r="G353" s="396"/>
      <c r="H353" s="396"/>
      <c r="I353" s="396"/>
    </row>
    <row r="354" s="377" customFormat="true" ht="12.75" hidden="false" customHeight="true" outlineLevel="0" collapsed="false">
      <c r="A354" s="397" t="s">
        <v>613</v>
      </c>
      <c r="B354" s="397"/>
      <c r="C354" s="397"/>
      <c r="D354" s="397"/>
      <c r="E354" s="397"/>
      <c r="F354" s="397"/>
      <c r="G354" s="397"/>
      <c r="H354" s="397"/>
      <c r="I354" s="397"/>
    </row>
    <row r="355" s="368" customFormat="true" ht="18" hidden="false" customHeight="true" outlineLevel="0" collapsed="false">
      <c r="A355" s="367" t="s">
        <v>29</v>
      </c>
      <c r="B355" s="367"/>
      <c r="C355" s="367"/>
      <c r="D355" s="367"/>
      <c r="E355" s="367"/>
      <c r="F355" s="367"/>
      <c r="G355" s="367"/>
      <c r="H355" s="367"/>
      <c r="I355" s="367"/>
    </row>
    <row r="356" s="370" customFormat="true" ht="21" hidden="false" customHeight="true" outlineLevel="0" collapsed="false">
      <c r="A356" s="369" t="s">
        <v>196</v>
      </c>
      <c r="B356" s="369"/>
      <c r="C356" s="369"/>
      <c r="D356" s="369"/>
      <c r="E356" s="369"/>
      <c r="F356" s="369"/>
      <c r="G356" s="369"/>
      <c r="H356" s="369"/>
      <c r="I356" s="369"/>
    </row>
    <row r="357" s="372" customFormat="true" ht="36" hidden="false" customHeight="true" outlineLevel="0" collapsed="false">
      <c r="A357" s="371" t="s">
        <v>485</v>
      </c>
      <c r="B357" s="371"/>
      <c r="C357" s="371"/>
      <c r="D357" s="371"/>
      <c r="E357" s="371"/>
      <c r="F357" s="371"/>
      <c r="G357" s="371"/>
      <c r="H357" s="371"/>
      <c r="I357" s="371"/>
    </row>
    <row r="358" s="377" customFormat="true" ht="18" hidden="false" customHeight="true" outlineLevel="0" collapsed="false">
      <c r="A358" s="374" t="s">
        <v>486</v>
      </c>
      <c r="B358" s="378" t="s">
        <v>487</v>
      </c>
      <c r="C358" s="375" t="s">
        <v>254</v>
      </c>
      <c r="D358" s="375"/>
      <c r="E358" s="375"/>
      <c r="F358" s="376" t="s">
        <v>488</v>
      </c>
      <c r="G358" s="376"/>
      <c r="H358" s="376"/>
      <c r="I358" s="376"/>
    </row>
    <row r="359" s="377" customFormat="true" ht="15" hidden="false" customHeight="true" outlineLevel="0" collapsed="false">
      <c r="A359" s="374"/>
      <c r="B359" s="378"/>
      <c r="C359" s="378" t="s">
        <v>489</v>
      </c>
      <c r="D359" s="378" t="s">
        <v>132</v>
      </c>
      <c r="E359" s="378" t="s">
        <v>133</v>
      </c>
      <c r="F359" s="378" t="s">
        <v>489</v>
      </c>
      <c r="G359" s="378"/>
      <c r="H359" s="378" t="s">
        <v>132</v>
      </c>
      <c r="I359" s="379" t="s">
        <v>133</v>
      </c>
    </row>
    <row r="360" s="377" customFormat="true" ht="13.5" hidden="false" customHeight="true" outlineLevel="0" collapsed="false">
      <c r="A360" s="374"/>
      <c r="B360" s="378"/>
      <c r="C360" s="378" t="n">
        <v>1000</v>
      </c>
      <c r="D360" s="378"/>
      <c r="E360" s="378"/>
      <c r="F360" s="378"/>
      <c r="G360" s="380" t="s">
        <v>490</v>
      </c>
      <c r="H360" s="381" t="s">
        <v>491</v>
      </c>
      <c r="I360" s="381"/>
    </row>
    <row r="361" s="377" customFormat="true" ht="21" hidden="false" customHeight="true" outlineLevel="0" collapsed="false">
      <c r="A361" s="388" t="s">
        <v>552</v>
      </c>
      <c r="B361" s="398"/>
      <c r="C361" s="398"/>
      <c r="D361" s="398"/>
      <c r="E361" s="398"/>
      <c r="F361" s="398"/>
      <c r="G361" s="398"/>
      <c r="H361" s="398"/>
      <c r="I361" s="398"/>
    </row>
    <row r="362" customFormat="false" ht="10.5" hidden="false" customHeight="true" outlineLevel="0" collapsed="false">
      <c r="A362" s="384" t="s">
        <v>553</v>
      </c>
      <c r="B362" s="385" t="n">
        <v>31.382</v>
      </c>
      <c r="C362" s="385" t="n">
        <v>31.115</v>
      </c>
      <c r="D362" s="385" t="n">
        <v>30.796</v>
      </c>
      <c r="E362" s="385" t="n">
        <v>0.319</v>
      </c>
      <c r="F362" s="385" t="n">
        <v>0.267</v>
      </c>
      <c r="G362" s="386" t="n">
        <v>0.850806194633867</v>
      </c>
      <c r="H362" s="385" t="n">
        <v>0.26</v>
      </c>
      <c r="I362" s="385" t="n">
        <v>0.007</v>
      </c>
    </row>
    <row r="363" customFormat="false" ht="10.5" hidden="false" customHeight="true" outlineLevel="0" collapsed="false">
      <c r="A363" s="384" t="s">
        <v>554</v>
      </c>
      <c r="B363" s="385" t="n">
        <v>34.78</v>
      </c>
      <c r="C363" s="385" t="n">
        <v>34.014</v>
      </c>
      <c r="D363" s="385" t="n">
        <v>32.784</v>
      </c>
      <c r="E363" s="385" t="n">
        <v>1.23</v>
      </c>
      <c r="F363" s="385" t="n">
        <v>0.763</v>
      </c>
      <c r="G363" s="386" t="n">
        <v>2.19378953421507</v>
      </c>
      <c r="H363" s="385" t="n">
        <v>0.753</v>
      </c>
      <c r="I363" s="385" t="n">
        <v>0.01</v>
      </c>
    </row>
    <row r="364" customFormat="false" ht="10.5" hidden="false" customHeight="true" outlineLevel="0" collapsed="false">
      <c r="A364" s="384" t="s">
        <v>555</v>
      </c>
      <c r="B364" s="385" t="n">
        <v>20.732</v>
      </c>
      <c r="C364" s="385" t="n">
        <v>20.411</v>
      </c>
      <c r="D364" s="385" t="n">
        <v>19.858</v>
      </c>
      <c r="E364" s="385" t="n">
        <v>0.553</v>
      </c>
      <c r="F364" s="385" t="n">
        <v>0.319</v>
      </c>
      <c r="G364" s="386" t="n">
        <v>1.53868415975304</v>
      </c>
      <c r="H364" s="385" t="n">
        <v>0.313</v>
      </c>
      <c r="I364" s="385" t="n">
        <v>0.006</v>
      </c>
    </row>
    <row r="365" customFormat="false" ht="10.5" hidden="false" customHeight="true" outlineLevel="0" collapsed="false">
      <c r="A365" s="384" t="s">
        <v>556</v>
      </c>
      <c r="B365" s="385" t="n">
        <v>5.81</v>
      </c>
      <c r="C365" s="385" t="n">
        <v>5.779</v>
      </c>
      <c r="D365" s="385" t="n">
        <v>4.665</v>
      </c>
      <c r="E365" s="385" t="n">
        <v>1.114</v>
      </c>
      <c r="F365" s="385" t="n">
        <v>0.031</v>
      </c>
      <c r="G365" s="386" t="n">
        <v>0.533562822719449</v>
      </c>
      <c r="H365" s="385" t="n">
        <v>0.027</v>
      </c>
      <c r="I365" s="385" t="n">
        <v>0.004</v>
      </c>
    </row>
    <row r="366" customFormat="false" ht="10.5" hidden="false" customHeight="true" outlineLevel="0" collapsed="false">
      <c r="A366" s="384" t="s">
        <v>557</v>
      </c>
      <c r="B366" s="385" t="n">
        <v>32.169</v>
      </c>
      <c r="C366" s="385" t="n">
        <v>32.061</v>
      </c>
      <c r="D366" s="385" t="n">
        <v>30.552</v>
      </c>
      <c r="E366" s="385" t="n">
        <v>1.509</v>
      </c>
      <c r="F366" s="385" t="n">
        <v>0.106</v>
      </c>
      <c r="G366" s="386" t="n">
        <v>0.329509776492897</v>
      </c>
      <c r="H366" s="385" t="n">
        <v>0.104</v>
      </c>
      <c r="I366" s="385" t="n">
        <v>0.002</v>
      </c>
    </row>
    <row r="367" customFormat="false" ht="10.5" hidden="false" customHeight="true" outlineLevel="0" collapsed="false">
      <c r="A367" s="384" t="s">
        <v>558</v>
      </c>
      <c r="B367" s="385" t="n">
        <v>35.927</v>
      </c>
      <c r="C367" s="385" t="n">
        <v>35.744</v>
      </c>
      <c r="D367" s="385" t="n">
        <v>33.009</v>
      </c>
      <c r="E367" s="385" t="n">
        <v>2.735</v>
      </c>
      <c r="F367" s="385" t="n">
        <v>0.18</v>
      </c>
      <c r="G367" s="386" t="n">
        <v>0.50101594900771</v>
      </c>
      <c r="H367" s="385" t="n">
        <v>0.175</v>
      </c>
      <c r="I367" s="385" t="n">
        <v>0.005</v>
      </c>
    </row>
    <row r="368" customFormat="false" ht="10.5" hidden="false" customHeight="true" outlineLevel="0" collapsed="false">
      <c r="A368" s="384" t="s">
        <v>559</v>
      </c>
      <c r="B368" s="385" t="n">
        <v>44.005</v>
      </c>
      <c r="C368" s="385" t="n">
        <v>43.409</v>
      </c>
      <c r="D368" s="385" t="n">
        <v>22.95</v>
      </c>
      <c r="E368" s="385" t="n">
        <v>20.459</v>
      </c>
      <c r="F368" s="385" t="n">
        <v>0.592</v>
      </c>
      <c r="G368" s="386" t="n">
        <v>1.34530167026474</v>
      </c>
      <c r="H368" s="385" t="n">
        <v>0.353</v>
      </c>
      <c r="I368" s="385" t="n">
        <v>0.239</v>
      </c>
    </row>
    <row r="369" customFormat="false" ht="10.5" hidden="false" customHeight="true" outlineLevel="0" collapsed="false">
      <c r="A369" s="384" t="s">
        <v>560</v>
      </c>
      <c r="B369" s="385" t="n">
        <v>106.881</v>
      </c>
      <c r="C369" s="385" t="n">
        <v>105.618</v>
      </c>
      <c r="D369" s="385" t="n">
        <v>74.435</v>
      </c>
      <c r="E369" s="385" t="n">
        <v>31.183</v>
      </c>
      <c r="F369" s="385" t="n">
        <v>1.255</v>
      </c>
      <c r="G369" s="386" t="n">
        <v>1.17420308567472</v>
      </c>
      <c r="H369" s="385" t="n">
        <v>0.968</v>
      </c>
      <c r="I369" s="385" t="n">
        <v>0.287</v>
      </c>
    </row>
    <row r="370" customFormat="false" ht="10.5" hidden="false" customHeight="true" outlineLevel="0" collapsed="false">
      <c r="A370" s="384" t="s">
        <v>561</v>
      </c>
      <c r="B370" s="385" t="n">
        <v>36.859</v>
      </c>
      <c r="C370" s="385" t="n">
        <v>36.663</v>
      </c>
      <c r="D370" s="385" t="n">
        <v>34.741</v>
      </c>
      <c r="E370" s="385" t="n">
        <v>1.922</v>
      </c>
      <c r="F370" s="385" t="n">
        <v>0.196</v>
      </c>
      <c r="G370" s="386" t="n">
        <v>0.531756151821808</v>
      </c>
      <c r="H370" s="385" t="n">
        <v>0.191</v>
      </c>
      <c r="I370" s="385" t="n">
        <v>0.005</v>
      </c>
    </row>
    <row r="371" customFormat="false" ht="10.5" hidden="false" customHeight="true" outlineLevel="0" collapsed="false">
      <c r="A371" s="387" t="s">
        <v>489</v>
      </c>
      <c r="B371" s="385" t="n">
        <v>1165.285</v>
      </c>
      <c r="C371" s="385" t="n">
        <v>1152.938</v>
      </c>
      <c r="D371" s="385" t="n">
        <v>946.005</v>
      </c>
      <c r="E371" s="385" t="n">
        <v>206.933</v>
      </c>
      <c r="F371" s="385" t="n">
        <v>12.268</v>
      </c>
      <c r="G371" s="386" t="n">
        <v>1.05278966089841</v>
      </c>
      <c r="H371" s="385" t="n">
        <v>10.282</v>
      </c>
      <c r="I371" s="385" t="n">
        <v>1.986</v>
      </c>
    </row>
    <row r="372" s="377" customFormat="true" ht="21" hidden="false" customHeight="true" outlineLevel="0" collapsed="false">
      <c r="A372" s="388" t="s">
        <v>562</v>
      </c>
      <c r="B372" s="385"/>
      <c r="C372" s="385"/>
      <c r="D372" s="385"/>
      <c r="E372" s="385"/>
      <c r="F372" s="385"/>
      <c r="G372" s="386"/>
      <c r="H372" s="385"/>
      <c r="I372" s="385"/>
    </row>
    <row r="373" customFormat="false" ht="10.5" hidden="false" customHeight="true" outlineLevel="0" collapsed="false">
      <c r="A373" s="384" t="s">
        <v>563</v>
      </c>
      <c r="B373" s="385" t="n">
        <v>78.817</v>
      </c>
      <c r="C373" s="385" t="n">
        <v>77.852</v>
      </c>
      <c r="D373" s="385" t="n">
        <v>63.69</v>
      </c>
      <c r="E373" s="385" t="n">
        <v>14.162</v>
      </c>
      <c r="F373" s="385" t="n">
        <v>0.959</v>
      </c>
      <c r="G373" s="386" t="n">
        <v>1.21674258091528</v>
      </c>
      <c r="H373" s="385" t="n">
        <v>0.792</v>
      </c>
      <c r="I373" s="385" t="n">
        <v>0.167</v>
      </c>
    </row>
    <row r="374" customFormat="false" ht="21" hidden="false" customHeight="true" outlineLevel="0" collapsed="false">
      <c r="A374" s="389" t="s">
        <v>564</v>
      </c>
      <c r="B374" s="385" t="n">
        <v>9.349</v>
      </c>
      <c r="C374" s="385" t="n">
        <v>9.169</v>
      </c>
      <c r="D374" s="385" t="n">
        <v>8.241</v>
      </c>
      <c r="E374" s="385" t="n">
        <v>0.928</v>
      </c>
      <c r="F374" s="385" t="n">
        <v>0.18</v>
      </c>
      <c r="G374" s="386" t="n">
        <v>1.92533960851428</v>
      </c>
      <c r="H374" s="385" t="n">
        <v>0.159</v>
      </c>
      <c r="I374" s="385" t="n">
        <v>0.021</v>
      </c>
    </row>
    <row r="375" customFormat="false" ht="10.5" hidden="false" customHeight="true" outlineLevel="0" collapsed="false">
      <c r="A375" s="389" t="s">
        <v>565</v>
      </c>
      <c r="B375" s="385" t="n">
        <v>11.137</v>
      </c>
      <c r="C375" s="385" t="n">
        <v>10.952</v>
      </c>
      <c r="D375" s="385" t="n">
        <v>10.085</v>
      </c>
      <c r="E375" s="385" t="n">
        <v>0.867</v>
      </c>
      <c r="F375" s="385" t="n">
        <v>0.184</v>
      </c>
      <c r="G375" s="386" t="n">
        <v>1.65215048935979</v>
      </c>
      <c r="H375" s="385" t="n">
        <v>0.153</v>
      </c>
      <c r="I375" s="385" t="n">
        <v>0.031</v>
      </c>
    </row>
    <row r="376" customFormat="false" ht="10.5" hidden="false" customHeight="true" outlineLevel="0" collapsed="false">
      <c r="A376" s="389" t="s">
        <v>566</v>
      </c>
      <c r="B376" s="385" t="n">
        <v>18.091</v>
      </c>
      <c r="C376" s="385" t="n">
        <v>18.004</v>
      </c>
      <c r="D376" s="385" t="n">
        <v>12.797</v>
      </c>
      <c r="E376" s="385" t="n">
        <v>5.207</v>
      </c>
      <c r="F376" s="385" t="n">
        <v>0.085</v>
      </c>
      <c r="G376" s="386" t="n">
        <v>0.469846885191532</v>
      </c>
      <c r="H376" s="385" t="n">
        <v>0.064</v>
      </c>
      <c r="I376" s="385" t="n">
        <v>0.021</v>
      </c>
    </row>
    <row r="377" customFormat="false" ht="10.5" hidden="false" customHeight="true" outlineLevel="0" collapsed="false">
      <c r="A377" s="384" t="s">
        <v>567</v>
      </c>
      <c r="B377" s="385" t="n">
        <v>6.369</v>
      </c>
      <c r="C377" s="385" t="n">
        <v>5.953</v>
      </c>
      <c r="D377" s="385" t="n">
        <v>3.98</v>
      </c>
      <c r="E377" s="385" t="n">
        <v>1.973</v>
      </c>
      <c r="F377" s="385" t="n">
        <v>0.416</v>
      </c>
      <c r="G377" s="386" t="n">
        <v>6.53163761972052</v>
      </c>
      <c r="H377" s="385" t="n">
        <v>0.313</v>
      </c>
      <c r="I377" s="385" t="n">
        <v>0.103</v>
      </c>
    </row>
    <row r="378" customFormat="false" ht="10.5" hidden="false" customHeight="true" outlineLevel="0" collapsed="false">
      <c r="A378" s="384" t="s">
        <v>568</v>
      </c>
      <c r="B378" s="385" t="n">
        <v>107.983</v>
      </c>
      <c r="C378" s="385" t="n">
        <v>107.354</v>
      </c>
      <c r="D378" s="385" t="n">
        <v>85.521</v>
      </c>
      <c r="E378" s="385" t="n">
        <v>21.833</v>
      </c>
      <c r="F378" s="385" t="n">
        <v>0.626</v>
      </c>
      <c r="G378" s="386" t="n">
        <v>0.579720881990684</v>
      </c>
      <c r="H378" s="385" t="n">
        <v>0.509</v>
      </c>
      <c r="I378" s="385" t="n">
        <v>0.117</v>
      </c>
    </row>
    <row r="379" customFormat="false" ht="10.5" hidden="false" customHeight="true" outlineLevel="0" collapsed="false">
      <c r="A379" s="384" t="s">
        <v>569</v>
      </c>
      <c r="B379" s="385" t="n">
        <v>26.661</v>
      </c>
      <c r="C379" s="385" t="n">
        <v>26.519</v>
      </c>
      <c r="D379" s="385" t="n">
        <v>8.111</v>
      </c>
      <c r="E379" s="385" t="n">
        <v>18.408</v>
      </c>
      <c r="F379" s="385" t="n">
        <v>0.141</v>
      </c>
      <c r="G379" s="386" t="n">
        <v>0.528862383256442</v>
      </c>
      <c r="H379" s="385" t="n">
        <v>0.092</v>
      </c>
      <c r="I379" s="385" t="n">
        <v>0.049</v>
      </c>
    </row>
    <row r="380" customFormat="false" ht="21" hidden="false" customHeight="true" outlineLevel="0" collapsed="false">
      <c r="A380" s="389" t="s">
        <v>570</v>
      </c>
      <c r="B380" s="385" t="n">
        <v>11.171</v>
      </c>
      <c r="C380" s="385" t="n">
        <v>11.142</v>
      </c>
      <c r="D380" s="385" t="n">
        <v>2.415</v>
      </c>
      <c r="E380" s="385" t="n">
        <v>8.727</v>
      </c>
      <c r="F380" s="385" t="n">
        <v>0.029</v>
      </c>
      <c r="G380" s="386" t="n">
        <v>0.259600751947006</v>
      </c>
      <c r="H380" s="385" t="n">
        <v>0.013</v>
      </c>
      <c r="I380" s="385" t="n">
        <v>0.016</v>
      </c>
    </row>
    <row r="381" customFormat="false" ht="10.5" hidden="false" customHeight="true" outlineLevel="0" collapsed="false">
      <c r="A381" s="387" t="s">
        <v>489</v>
      </c>
      <c r="B381" s="385" t="n">
        <v>219.83</v>
      </c>
      <c r="C381" s="385" t="n">
        <v>217.678</v>
      </c>
      <c r="D381" s="385" t="n">
        <v>161.302</v>
      </c>
      <c r="E381" s="385" t="n">
        <v>56.376</v>
      </c>
      <c r="F381" s="385" t="n">
        <v>2.142</v>
      </c>
      <c r="G381" s="386" t="n">
        <v>0.974389300823363</v>
      </c>
      <c r="H381" s="385" t="n">
        <v>1.706</v>
      </c>
      <c r="I381" s="385" t="n">
        <v>0.436</v>
      </c>
    </row>
    <row r="382" s="377" customFormat="true" ht="21" hidden="false" customHeight="true" outlineLevel="0" collapsed="false">
      <c r="A382" s="388" t="s">
        <v>571</v>
      </c>
      <c r="B382" s="385"/>
      <c r="C382" s="385"/>
      <c r="D382" s="385"/>
      <c r="E382" s="385"/>
      <c r="F382" s="385"/>
      <c r="G382" s="386"/>
      <c r="H382" s="385"/>
      <c r="I382" s="385"/>
    </row>
    <row r="383" customFormat="false" ht="10.5" hidden="false" customHeight="true" outlineLevel="0" collapsed="false">
      <c r="A383" s="384" t="s">
        <v>572</v>
      </c>
      <c r="B383" s="385" t="n">
        <v>312.44</v>
      </c>
      <c r="C383" s="385" t="n">
        <v>309.034</v>
      </c>
      <c r="D383" s="385" t="n">
        <v>85.594</v>
      </c>
      <c r="E383" s="385" t="n">
        <v>223.44</v>
      </c>
      <c r="F383" s="385" t="n">
        <v>3.378</v>
      </c>
      <c r="G383" s="386" t="n">
        <v>1.08116758417616</v>
      </c>
      <c r="H383" s="385" t="n">
        <v>1.905</v>
      </c>
      <c r="I383" s="385" t="n">
        <v>1.473</v>
      </c>
    </row>
    <row r="384" customFormat="false" ht="21" hidden="false" customHeight="true" outlineLevel="0" collapsed="false">
      <c r="A384" s="389" t="s">
        <v>573</v>
      </c>
      <c r="B384" s="385" t="n">
        <v>55.232</v>
      </c>
      <c r="C384" s="385" t="n">
        <v>54.889</v>
      </c>
      <c r="D384" s="385" t="n">
        <v>23.209</v>
      </c>
      <c r="E384" s="385" t="n">
        <v>31.68</v>
      </c>
      <c r="F384" s="385" t="n">
        <v>0.34</v>
      </c>
      <c r="G384" s="386" t="n">
        <v>0.61558516801854</v>
      </c>
      <c r="H384" s="385" t="n">
        <v>0.197</v>
      </c>
      <c r="I384" s="385" t="n">
        <v>0.143</v>
      </c>
    </row>
    <row r="385" customFormat="false" ht="10.5" hidden="false" customHeight="true" outlineLevel="0" collapsed="false">
      <c r="A385" s="389" t="s">
        <v>574</v>
      </c>
      <c r="B385" s="385" t="n">
        <v>226.436</v>
      </c>
      <c r="C385" s="385" t="n">
        <v>223.532</v>
      </c>
      <c r="D385" s="385" t="n">
        <v>46.187</v>
      </c>
      <c r="E385" s="385" t="n">
        <v>177.345</v>
      </c>
      <c r="F385" s="385" t="n">
        <v>2.882</v>
      </c>
      <c r="G385" s="386" t="n">
        <v>1.27276581462312</v>
      </c>
      <c r="H385" s="385" t="n">
        <v>1.615</v>
      </c>
      <c r="I385" s="385" t="n">
        <v>1.267</v>
      </c>
    </row>
    <row r="386" customFormat="false" ht="10.5" hidden="false" customHeight="true" outlineLevel="0" collapsed="false">
      <c r="A386" s="384" t="s">
        <v>575</v>
      </c>
      <c r="B386" s="385" t="n">
        <v>65.46</v>
      </c>
      <c r="C386" s="385" t="n">
        <v>65.363</v>
      </c>
      <c r="D386" s="385" t="n">
        <v>20.019</v>
      </c>
      <c r="E386" s="385" t="n">
        <v>45.344</v>
      </c>
      <c r="F386" s="385" t="n">
        <v>0.093</v>
      </c>
      <c r="G386" s="386" t="n">
        <v>0.142071494042163</v>
      </c>
      <c r="H386" s="385" t="n">
        <v>0.043</v>
      </c>
      <c r="I386" s="385" t="n">
        <v>0.05</v>
      </c>
    </row>
    <row r="387" customFormat="false" ht="21" hidden="false" customHeight="true" outlineLevel="0" collapsed="false">
      <c r="A387" s="389" t="s">
        <v>576</v>
      </c>
      <c r="B387" s="385" t="n">
        <v>49.972</v>
      </c>
      <c r="C387" s="385" t="n">
        <v>49.898</v>
      </c>
      <c r="D387" s="385" t="n">
        <v>12.718</v>
      </c>
      <c r="E387" s="385" t="n">
        <v>37.18</v>
      </c>
      <c r="F387" s="385" t="n">
        <v>0.072</v>
      </c>
      <c r="G387" s="386" t="n">
        <v>0.144080685183703</v>
      </c>
      <c r="H387" s="385" t="n">
        <v>0.031</v>
      </c>
      <c r="I387" s="385" t="n">
        <v>0.041</v>
      </c>
    </row>
    <row r="388" customFormat="false" ht="10.5" hidden="false" customHeight="true" outlineLevel="0" collapsed="false">
      <c r="A388" s="389" t="s">
        <v>577</v>
      </c>
      <c r="B388" s="385" t="n">
        <v>11.51</v>
      </c>
      <c r="C388" s="385" t="n">
        <v>11.492</v>
      </c>
      <c r="D388" s="385" t="n">
        <v>5.266</v>
      </c>
      <c r="E388" s="385" t="n">
        <v>6.226</v>
      </c>
      <c r="F388" s="385" t="n">
        <v>0.016</v>
      </c>
      <c r="G388" s="386" t="n">
        <v>0.139009556907037</v>
      </c>
      <c r="H388" s="385" t="n">
        <v>0.009</v>
      </c>
      <c r="I388" s="385" t="n">
        <v>0.007</v>
      </c>
    </row>
    <row r="389" customFormat="false" ht="21" hidden="false" customHeight="true" outlineLevel="0" collapsed="false">
      <c r="A389" s="384" t="s">
        <v>578</v>
      </c>
      <c r="B389" s="385" t="n">
        <v>38.539</v>
      </c>
      <c r="C389" s="385" t="n">
        <v>38.112</v>
      </c>
      <c r="D389" s="385" t="n">
        <v>16.002</v>
      </c>
      <c r="E389" s="385" t="n">
        <v>22.11</v>
      </c>
      <c r="F389" s="385" t="n">
        <v>0.425</v>
      </c>
      <c r="G389" s="386" t="n">
        <v>1.10277900308778</v>
      </c>
      <c r="H389" s="385" t="n">
        <v>0.24</v>
      </c>
      <c r="I389" s="385" t="n">
        <v>0.185</v>
      </c>
    </row>
    <row r="390" customFormat="false" ht="21" hidden="false" customHeight="true" outlineLevel="0" collapsed="false">
      <c r="A390" s="389" t="s">
        <v>579</v>
      </c>
      <c r="B390" s="385" t="n">
        <v>8.52</v>
      </c>
      <c r="C390" s="385" t="n">
        <v>8.441</v>
      </c>
      <c r="D390" s="385" t="n">
        <v>4.927</v>
      </c>
      <c r="E390" s="385" t="n">
        <v>3.514</v>
      </c>
      <c r="F390" s="385" t="n">
        <v>0.079</v>
      </c>
      <c r="G390" s="386" t="n">
        <v>0.927230046948357</v>
      </c>
      <c r="H390" s="385" t="n">
        <v>0.046</v>
      </c>
      <c r="I390" s="385" t="n">
        <v>0.033</v>
      </c>
    </row>
    <row r="391" customFormat="false" ht="10.5" hidden="false" customHeight="true" outlineLevel="0" collapsed="false">
      <c r="A391" s="384" t="s">
        <v>580</v>
      </c>
      <c r="B391" s="385" t="n">
        <v>179.961</v>
      </c>
      <c r="C391" s="385" t="n">
        <v>179.195</v>
      </c>
      <c r="D391" s="385" t="n">
        <v>168.504</v>
      </c>
      <c r="E391" s="385" t="n">
        <v>10.691</v>
      </c>
      <c r="F391" s="385" t="n">
        <v>0.756</v>
      </c>
      <c r="G391" s="386" t="n">
        <v>0.42009101972094</v>
      </c>
      <c r="H391" s="385" t="n">
        <v>0.737</v>
      </c>
      <c r="I391" s="385" t="n">
        <v>0.019</v>
      </c>
    </row>
    <row r="392" customFormat="false" ht="21" hidden="false" customHeight="true" outlineLevel="0" collapsed="false">
      <c r="A392" s="389" t="s">
        <v>581</v>
      </c>
      <c r="B392" s="385" t="n">
        <v>148.04</v>
      </c>
      <c r="C392" s="385" t="n">
        <v>147.325</v>
      </c>
      <c r="D392" s="385" t="n">
        <v>142.761</v>
      </c>
      <c r="E392" s="385" t="n">
        <v>4.564</v>
      </c>
      <c r="F392" s="385" t="n">
        <v>0.706</v>
      </c>
      <c r="G392" s="386" t="n">
        <v>0.476898135639016</v>
      </c>
      <c r="H392" s="385" t="n">
        <v>0.69</v>
      </c>
      <c r="I392" s="385" t="n">
        <v>0.016</v>
      </c>
    </row>
    <row r="393" customFormat="false" ht="10.5" hidden="false" customHeight="true" outlineLevel="0" collapsed="false">
      <c r="A393" s="384" t="s">
        <v>582</v>
      </c>
      <c r="B393" s="385" t="n">
        <v>5.828</v>
      </c>
      <c r="C393" s="385" t="n">
        <v>5.407</v>
      </c>
      <c r="D393" s="385" t="n">
        <v>4.464</v>
      </c>
      <c r="E393" s="385" t="n">
        <v>0.943</v>
      </c>
      <c r="F393" s="385" t="n">
        <v>0.421</v>
      </c>
      <c r="G393" s="386" t="n">
        <v>7.22374742621826</v>
      </c>
      <c r="H393" s="385" t="n">
        <v>0.403</v>
      </c>
      <c r="I393" s="385" t="n">
        <v>0.018</v>
      </c>
    </row>
    <row r="394" customFormat="false" ht="10.5" hidden="false" customHeight="true" outlineLevel="0" collapsed="false">
      <c r="A394" s="384" t="s">
        <v>583</v>
      </c>
      <c r="B394" s="385" t="n">
        <v>38.81</v>
      </c>
      <c r="C394" s="385" t="n">
        <v>38.648</v>
      </c>
      <c r="D394" s="385" t="n">
        <v>9.465</v>
      </c>
      <c r="E394" s="385" t="n">
        <v>29.183</v>
      </c>
      <c r="F394" s="385" t="n">
        <v>0.16</v>
      </c>
      <c r="G394" s="386" t="n">
        <v>0.412264880185519</v>
      </c>
      <c r="H394" s="385" t="n">
        <v>0.084</v>
      </c>
      <c r="I394" s="385" t="n">
        <v>0.076</v>
      </c>
    </row>
    <row r="395" customFormat="false" ht="10.5" hidden="false" customHeight="true" outlineLevel="0" collapsed="false">
      <c r="A395" s="384" t="s">
        <v>584</v>
      </c>
      <c r="B395" s="385" t="n">
        <v>102.264</v>
      </c>
      <c r="C395" s="385" t="n">
        <v>101.529</v>
      </c>
      <c r="D395" s="385" t="n">
        <v>78.558</v>
      </c>
      <c r="E395" s="385" t="n">
        <v>22.971</v>
      </c>
      <c r="F395" s="385" t="n">
        <v>0.728</v>
      </c>
      <c r="G395" s="386" t="n">
        <v>0.711882969568959</v>
      </c>
      <c r="H395" s="385" t="n">
        <v>0.582</v>
      </c>
      <c r="I395" s="385" t="n">
        <v>0.146</v>
      </c>
    </row>
    <row r="396" customFormat="false" ht="10.5" hidden="false" customHeight="true" outlineLevel="0" collapsed="false">
      <c r="A396" s="384" t="s">
        <v>585</v>
      </c>
      <c r="B396" s="385" t="n">
        <v>76.072</v>
      </c>
      <c r="C396" s="385" t="n">
        <v>75.375</v>
      </c>
      <c r="D396" s="385" t="n">
        <v>43.39</v>
      </c>
      <c r="E396" s="385" t="n">
        <v>31.985</v>
      </c>
      <c r="F396" s="385" t="n">
        <v>0.691</v>
      </c>
      <c r="G396" s="386" t="n">
        <v>0.908349984225471</v>
      </c>
      <c r="H396" s="385" t="n">
        <v>0.498</v>
      </c>
      <c r="I396" s="385" t="n">
        <v>0.193</v>
      </c>
    </row>
    <row r="397" customFormat="false" ht="21" hidden="false" customHeight="true" outlineLevel="0" collapsed="false">
      <c r="A397" s="384" t="s">
        <v>586</v>
      </c>
      <c r="B397" s="385" t="n">
        <v>43.609</v>
      </c>
      <c r="C397" s="385" t="n">
        <v>42.892</v>
      </c>
      <c r="D397" s="385" t="n">
        <v>20.262</v>
      </c>
      <c r="E397" s="385" t="n">
        <v>22.63</v>
      </c>
      <c r="F397" s="385" t="n">
        <v>0.711</v>
      </c>
      <c r="G397" s="386" t="n">
        <v>1.63039739503314</v>
      </c>
      <c r="H397" s="385" t="n">
        <v>0.458</v>
      </c>
      <c r="I397" s="385" t="n">
        <v>0.253</v>
      </c>
    </row>
    <row r="398" customFormat="false" ht="10.5" hidden="false" customHeight="true" outlineLevel="0" collapsed="false">
      <c r="A398" s="384" t="s">
        <v>587</v>
      </c>
      <c r="B398" s="385" t="n">
        <v>97.817</v>
      </c>
      <c r="C398" s="385" t="n">
        <v>97.115</v>
      </c>
      <c r="D398" s="385" t="n">
        <v>34.776</v>
      </c>
      <c r="E398" s="385" t="n">
        <v>62.339</v>
      </c>
      <c r="F398" s="385" t="n">
        <v>0.701</v>
      </c>
      <c r="G398" s="386" t="n">
        <v>0.716644346074813</v>
      </c>
      <c r="H398" s="385" t="n">
        <v>0.447</v>
      </c>
      <c r="I398" s="385" t="n">
        <v>0.254</v>
      </c>
    </row>
    <row r="399" customFormat="false" ht="10.5" hidden="false" customHeight="true" outlineLevel="0" collapsed="false">
      <c r="A399" s="384" t="s">
        <v>588</v>
      </c>
      <c r="B399" s="385" t="n">
        <v>569.717</v>
      </c>
      <c r="C399" s="385" t="n">
        <v>567.002</v>
      </c>
      <c r="D399" s="385" t="n">
        <v>112.687</v>
      </c>
      <c r="E399" s="385" t="n">
        <v>454.315</v>
      </c>
      <c r="F399" s="385" t="n">
        <v>2.684</v>
      </c>
      <c r="G399" s="386" t="n">
        <v>0.471111095508823</v>
      </c>
      <c r="H399" s="385" t="n">
        <v>0.9</v>
      </c>
      <c r="I399" s="385" t="n">
        <v>1.784</v>
      </c>
    </row>
    <row r="400" customFormat="false" ht="21" hidden="false" customHeight="true" outlineLevel="0" collapsed="false">
      <c r="A400" s="389" t="s">
        <v>589</v>
      </c>
      <c r="B400" s="385" t="n">
        <v>532.848</v>
      </c>
      <c r="C400" s="385" t="n">
        <v>530.446</v>
      </c>
      <c r="D400" s="385" t="n">
        <v>107.821</v>
      </c>
      <c r="E400" s="385" t="n">
        <v>422.625</v>
      </c>
      <c r="F400" s="385" t="n">
        <v>2.377</v>
      </c>
      <c r="G400" s="386" t="n">
        <v>0.446093445034982</v>
      </c>
      <c r="H400" s="385" t="n">
        <v>0.836</v>
      </c>
      <c r="I400" s="385" t="n">
        <v>1.541</v>
      </c>
    </row>
    <row r="401" customFormat="false" ht="10.5" hidden="false" customHeight="true" outlineLevel="0" collapsed="false">
      <c r="A401" s="384" t="s">
        <v>590</v>
      </c>
      <c r="B401" s="385" t="n">
        <v>63.581</v>
      </c>
      <c r="C401" s="385" t="n">
        <v>63.125</v>
      </c>
      <c r="D401" s="385" t="n">
        <v>53.065</v>
      </c>
      <c r="E401" s="385" t="n">
        <v>10.06</v>
      </c>
      <c r="F401" s="385" t="n">
        <v>0.45</v>
      </c>
      <c r="G401" s="386" t="n">
        <v>0.707758607131061</v>
      </c>
      <c r="H401" s="385" t="n">
        <v>0.369</v>
      </c>
      <c r="I401" s="385" t="n">
        <v>0.081</v>
      </c>
    </row>
    <row r="402" customFormat="false" ht="10.5" hidden="false" customHeight="true" outlineLevel="0" collapsed="false">
      <c r="A402" s="384" t="s">
        <v>591</v>
      </c>
      <c r="B402" s="385" t="n">
        <v>9.636</v>
      </c>
      <c r="C402" s="385" t="n">
        <v>9.619</v>
      </c>
      <c r="D402" s="385" t="n">
        <v>7.011</v>
      </c>
      <c r="E402" s="385" t="n">
        <v>2.608</v>
      </c>
      <c r="F402" s="385" t="n">
        <v>0.016</v>
      </c>
      <c r="G402" s="386" t="n">
        <v>0.16604400166044</v>
      </c>
      <c r="H402" s="385" t="n">
        <v>0.008</v>
      </c>
      <c r="I402" s="385" t="n">
        <v>0.008</v>
      </c>
    </row>
    <row r="403" customFormat="false" ht="10.5" hidden="false" customHeight="true" outlineLevel="0" collapsed="false">
      <c r="A403" s="384" t="s">
        <v>592</v>
      </c>
      <c r="B403" s="385" t="n">
        <v>3.682</v>
      </c>
      <c r="C403" s="385" t="n">
        <v>3.667</v>
      </c>
      <c r="D403" s="385" t="n">
        <v>1.874</v>
      </c>
      <c r="E403" s="385" t="n">
        <v>1.793</v>
      </c>
      <c r="F403" s="385" t="n">
        <v>0.015</v>
      </c>
      <c r="G403" s="386" t="n">
        <v>0.407387289516567</v>
      </c>
      <c r="H403" s="385" t="n">
        <v>0.007</v>
      </c>
      <c r="I403" s="385" t="n">
        <v>0.008</v>
      </c>
    </row>
    <row r="404" customFormat="false" ht="10.5" hidden="false" customHeight="true" outlineLevel="0" collapsed="false">
      <c r="A404" s="384" t="s">
        <v>593</v>
      </c>
      <c r="B404" s="385" t="n">
        <v>14.298</v>
      </c>
      <c r="C404" s="385" t="n">
        <v>14.162</v>
      </c>
      <c r="D404" s="385" t="n">
        <v>4.522</v>
      </c>
      <c r="E404" s="385" t="n">
        <v>9.64</v>
      </c>
      <c r="F404" s="385" t="n">
        <v>0.134</v>
      </c>
      <c r="G404" s="386" t="n">
        <v>0.937194013148692</v>
      </c>
      <c r="H404" s="385" t="n">
        <v>0.046</v>
      </c>
      <c r="I404" s="385" t="n">
        <v>0.088</v>
      </c>
    </row>
    <row r="405" customFormat="false" ht="10.5" hidden="false" customHeight="true" outlineLevel="0" collapsed="false">
      <c r="A405" s="384" t="s">
        <v>594</v>
      </c>
      <c r="B405" s="385" t="n">
        <v>21.334</v>
      </c>
      <c r="C405" s="385" t="n">
        <v>19.995</v>
      </c>
      <c r="D405" s="385" t="n">
        <v>11.115</v>
      </c>
      <c r="E405" s="385" t="n">
        <v>8.88</v>
      </c>
      <c r="F405" s="385" t="n">
        <v>1.334</v>
      </c>
      <c r="G405" s="386" t="n">
        <v>6.25292959595013</v>
      </c>
      <c r="H405" s="385" t="n">
        <v>0.843</v>
      </c>
      <c r="I405" s="385" t="n">
        <v>0.491</v>
      </c>
    </row>
    <row r="406" customFormat="false" ht="10.5" hidden="false" customHeight="true" outlineLevel="0" collapsed="false">
      <c r="A406" s="384" t="s">
        <v>595</v>
      </c>
      <c r="B406" s="385" t="n">
        <v>37.157</v>
      </c>
      <c r="C406" s="385" t="n">
        <v>35.065</v>
      </c>
      <c r="D406" s="385" t="n">
        <v>13.876</v>
      </c>
      <c r="E406" s="385" t="n">
        <v>21.189</v>
      </c>
      <c r="F406" s="385" t="n">
        <v>2.076</v>
      </c>
      <c r="G406" s="386" t="n">
        <v>5.58710337217752</v>
      </c>
      <c r="H406" s="385" t="n">
        <v>1.216</v>
      </c>
      <c r="I406" s="385" t="n">
        <v>0.86</v>
      </c>
    </row>
    <row r="407" customFormat="false" ht="10.5" hidden="false" customHeight="true" outlineLevel="0" collapsed="false">
      <c r="A407" s="384" t="s">
        <v>596</v>
      </c>
      <c r="B407" s="385" t="n">
        <v>273.94</v>
      </c>
      <c r="C407" s="385" t="n">
        <v>273.287</v>
      </c>
      <c r="D407" s="385" t="n">
        <v>26.997</v>
      </c>
      <c r="E407" s="385" t="n">
        <v>246.29</v>
      </c>
      <c r="F407" s="385" t="n">
        <v>0.641</v>
      </c>
      <c r="G407" s="386" t="n">
        <v>0.233992845148573</v>
      </c>
      <c r="H407" s="385" t="n">
        <v>0.115</v>
      </c>
      <c r="I407" s="385" t="n">
        <v>0.526</v>
      </c>
    </row>
    <row r="408" customFormat="false" ht="21" hidden="false" customHeight="true" outlineLevel="0" collapsed="false">
      <c r="A408" s="389" t="s">
        <v>597</v>
      </c>
      <c r="B408" s="385" t="n">
        <v>120.797</v>
      </c>
      <c r="C408" s="385" t="n">
        <v>120.539</v>
      </c>
      <c r="D408" s="385" t="n">
        <v>10.04</v>
      </c>
      <c r="E408" s="385" t="n">
        <v>110.499</v>
      </c>
      <c r="F408" s="385" t="n">
        <v>0.255</v>
      </c>
      <c r="G408" s="386" t="n">
        <v>0.211097957730738</v>
      </c>
      <c r="H408" s="385" t="n">
        <v>0.037</v>
      </c>
      <c r="I408" s="385" t="n">
        <v>0.218</v>
      </c>
    </row>
    <row r="409" customFormat="false" ht="10.5" hidden="false" customHeight="true" outlineLevel="0" collapsed="false">
      <c r="A409" s="389" t="s">
        <v>598</v>
      </c>
      <c r="B409" s="385" t="n">
        <v>66.533</v>
      </c>
      <c r="C409" s="385" t="n">
        <v>66.43</v>
      </c>
      <c r="D409" s="385" t="n">
        <v>0.735</v>
      </c>
      <c r="E409" s="385" t="n">
        <v>65.695</v>
      </c>
      <c r="F409" s="385" t="n">
        <v>0.1</v>
      </c>
      <c r="G409" s="386" t="n">
        <v>0.150301354215201</v>
      </c>
      <c r="H409" s="385" t="n">
        <v>0.005</v>
      </c>
      <c r="I409" s="385" t="n">
        <v>0.095</v>
      </c>
    </row>
    <row r="410" customFormat="false" ht="10.5" hidden="false" customHeight="true" outlineLevel="0" collapsed="false">
      <c r="A410" s="384" t="s">
        <v>599</v>
      </c>
      <c r="B410" s="385" t="n">
        <v>186.938</v>
      </c>
      <c r="C410" s="385" t="n">
        <v>186.431</v>
      </c>
      <c r="D410" s="385" t="n">
        <v>24.281</v>
      </c>
      <c r="E410" s="385" t="n">
        <v>162.15</v>
      </c>
      <c r="F410" s="385" t="n">
        <v>0.498</v>
      </c>
      <c r="G410" s="386" t="n">
        <v>0.266398485059218</v>
      </c>
      <c r="H410" s="385" t="n">
        <v>0.125</v>
      </c>
      <c r="I410" s="385" t="n">
        <v>0.373</v>
      </c>
    </row>
    <row r="411" customFormat="false" ht="21" hidden="false" customHeight="true" outlineLevel="0" collapsed="false">
      <c r="A411" s="389" t="s">
        <v>600</v>
      </c>
      <c r="B411" s="385" t="n">
        <v>78.898</v>
      </c>
      <c r="C411" s="385" t="n">
        <v>78.601</v>
      </c>
      <c r="D411" s="385" t="n">
        <v>14.054</v>
      </c>
      <c r="E411" s="385" t="n">
        <v>64.547</v>
      </c>
      <c r="F411" s="385" t="n">
        <v>0.29</v>
      </c>
      <c r="G411" s="386" t="n">
        <v>0.367563182843672</v>
      </c>
      <c r="H411" s="385" t="n">
        <v>0.081</v>
      </c>
      <c r="I411" s="385" t="n">
        <v>0.209</v>
      </c>
    </row>
    <row r="412" customFormat="false" ht="10.5" hidden="false" customHeight="true" outlineLevel="0" collapsed="false">
      <c r="A412" s="389" t="s">
        <v>601</v>
      </c>
      <c r="B412" s="385" t="n">
        <v>68.754</v>
      </c>
      <c r="C412" s="385" t="n">
        <v>68.664</v>
      </c>
      <c r="D412" s="385" t="n">
        <v>1.384</v>
      </c>
      <c r="E412" s="385" t="n">
        <v>67.28</v>
      </c>
      <c r="F412" s="385" t="n">
        <v>0.09</v>
      </c>
      <c r="G412" s="386" t="n">
        <v>0.130901474823283</v>
      </c>
      <c r="H412" s="385" t="n">
        <v>0.007</v>
      </c>
      <c r="I412" s="385" t="n">
        <v>0.083</v>
      </c>
    </row>
    <row r="413" customFormat="false" ht="10.5" hidden="false" customHeight="true" outlineLevel="0" collapsed="false">
      <c r="A413" s="384" t="s">
        <v>602</v>
      </c>
      <c r="B413" s="385" t="n">
        <v>113.706</v>
      </c>
      <c r="C413" s="385" t="n">
        <v>111.897</v>
      </c>
      <c r="D413" s="385" t="n">
        <v>34.86</v>
      </c>
      <c r="E413" s="385" t="n">
        <v>77.037</v>
      </c>
      <c r="F413" s="385" t="n">
        <v>1.802</v>
      </c>
      <c r="G413" s="386" t="n">
        <v>1.58478884139799</v>
      </c>
      <c r="H413" s="385" t="n">
        <v>0.977</v>
      </c>
      <c r="I413" s="385" t="n">
        <v>0.825</v>
      </c>
    </row>
    <row r="414" customFormat="false" ht="10.5" hidden="false" customHeight="true" outlineLevel="0" collapsed="false">
      <c r="A414" s="384" t="s">
        <v>603</v>
      </c>
      <c r="B414" s="385" t="n">
        <v>16.435</v>
      </c>
      <c r="C414" s="385" t="n">
        <v>15.744</v>
      </c>
      <c r="D414" s="385" t="n">
        <v>6.82</v>
      </c>
      <c r="E414" s="385" t="n">
        <v>8.924</v>
      </c>
      <c r="F414" s="385" t="n">
        <v>0.686</v>
      </c>
      <c r="G414" s="386" t="n">
        <v>4.17401886218436</v>
      </c>
      <c r="H414" s="385" t="n">
        <v>0.383</v>
      </c>
      <c r="I414" s="385" t="n">
        <v>0.303</v>
      </c>
    </row>
    <row r="415" customFormat="false" ht="10.5" hidden="false" customHeight="true" outlineLevel="0" collapsed="false">
      <c r="A415" s="384" t="s">
        <v>604</v>
      </c>
      <c r="B415" s="385" t="n">
        <v>2.144</v>
      </c>
      <c r="C415" s="385" t="n">
        <v>2.106</v>
      </c>
      <c r="D415" s="385" t="n">
        <v>1.045</v>
      </c>
      <c r="E415" s="385" t="n">
        <v>1.061</v>
      </c>
      <c r="F415" s="385" t="n">
        <v>0.038</v>
      </c>
      <c r="G415" s="386" t="n">
        <v>1.77238805970149</v>
      </c>
      <c r="H415" s="385" t="n">
        <v>0.029</v>
      </c>
      <c r="I415" s="385" t="n">
        <v>0.009</v>
      </c>
    </row>
    <row r="416" customFormat="false" ht="10.5" hidden="false" customHeight="true" outlineLevel="0" collapsed="false">
      <c r="A416" s="384" t="s">
        <v>605</v>
      </c>
      <c r="B416" s="385" t="n">
        <v>37.315</v>
      </c>
      <c r="C416" s="385" t="n">
        <v>37.16</v>
      </c>
      <c r="D416" s="385" t="n">
        <v>0.98</v>
      </c>
      <c r="E416" s="385" t="n">
        <v>36.18</v>
      </c>
      <c r="F416" s="385" t="n">
        <v>0.15</v>
      </c>
      <c r="G416" s="386" t="n">
        <v>0.401983116709098</v>
      </c>
      <c r="H416" s="385" t="n">
        <v>0.017</v>
      </c>
      <c r="I416" s="385" t="n">
        <v>0.133</v>
      </c>
    </row>
    <row r="417" customFormat="false" ht="10.5" hidden="false" customHeight="true" outlineLevel="0" collapsed="false">
      <c r="A417" s="384" t="s">
        <v>606</v>
      </c>
      <c r="B417" s="385" t="n">
        <v>62.162</v>
      </c>
      <c r="C417" s="385" t="n">
        <v>59.728</v>
      </c>
      <c r="D417" s="385" t="n">
        <v>13.649</v>
      </c>
      <c r="E417" s="385" t="n">
        <v>46.079</v>
      </c>
      <c r="F417" s="385" t="n">
        <v>2.426</v>
      </c>
      <c r="G417" s="386" t="n">
        <v>3.90270583314565</v>
      </c>
      <c r="H417" s="385" t="n">
        <v>1.46</v>
      </c>
      <c r="I417" s="385" t="n">
        <v>0.966</v>
      </c>
    </row>
    <row r="418" customFormat="false" ht="10.5" hidden="false" customHeight="true" outlineLevel="0" collapsed="false">
      <c r="A418" s="384" t="s">
        <v>607</v>
      </c>
      <c r="B418" s="385" t="n">
        <v>22.58</v>
      </c>
      <c r="C418" s="385" t="n">
        <v>22.316</v>
      </c>
      <c r="D418" s="385" t="n">
        <v>2.03</v>
      </c>
      <c r="E418" s="385" t="n">
        <v>20.286</v>
      </c>
      <c r="F418" s="385" t="n">
        <v>0.262</v>
      </c>
      <c r="G418" s="386" t="n">
        <v>1.16031886625332</v>
      </c>
      <c r="H418" s="385" t="n">
        <v>0.035</v>
      </c>
      <c r="I418" s="385" t="n">
        <v>0.227</v>
      </c>
    </row>
    <row r="419" customFormat="false" ht="10.5" hidden="false" customHeight="true" outlineLevel="0" collapsed="false">
      <c r="A419" s="384" t="s">
        <v>608</v>
      </c>
      <c r="B419" s="385" t="n">
        <v>98.575</v>
      </c>
      <c r="C419" s="385" t="n">
        <v>96.746</v>
      </c>
      <c r="D419" s="385" t="n">
        <v>25.372</v>
      </c>
      <c r="E419" s="385" t="n">
        <v>71.374</v>
      </c>
      <c r="F419" s="385" t="n">
        <v>1.821</v>
      </c>
      <c r="G419" s="386" t="n">
        <v>1.84732437230535</v>
      </c>
      <c r="H419" s="385" t="n">
        <v>0.669</v>
      </c>
      <c r="I419" s="385" t="n">
        <v>1.152</v>
      </c>
    </row>
    <row r="420" customFormat="false" ht="10.5" hidden="false" customHeight="true" outlineLevel="0" collapsed="false">
      <c r="A420" s="387" t="s">
        <v>489</v>
      </c>
      <c r="B420" s="385" t="n">
        <v>2494</v>
      </c>
      <c r="C420" s="385" t="n">
        <v>2470.72</v>
      </c>
      <c r="D420" s="385" t="n">
        <v>821.218</v>
      </c>
      <c r="E420" s="385" t="n">
        <v>1649.502</v>
      </c>
      <c r="F420" s="385" t="n">
        <v>23.097</v>
      </c>
      <c r="G420" s="386" t="n">
        <v>0.926102646351243</v>
      </c>
      <c r="H420" s="385" t="n">
        <v>12.596</v>
      </c>
      <c r="I420" s="385" t="n">
        <v>10.501</v>
      </c>
    </row>
    <row r="421" s="377" customFormat="true" ht="14.25" hidden="false" customHeight="true" outlineLevel="0" collapsed="false">
      <c r="A421" s="388" t="s">
        <v>609</v>
      </c>
      <c r="B421" s="385" t="n">
        <v>72.995</v>
      </c>
      <c r="C421" s="385" t="n">
        <v>72.332</v>
      </c>
      <c r="D421" s="385" t="n">
        <v>44.344</v>
      </c>
      <c r="E421" s="385" t="n">
        <v>27.988</v>
      </c>
      <c r="F421" s="385" t="n">
        <v>0.652</v>
      </c>
      <c r="G421" s="386" t="n">
        <v>0.89321186382629</v>
      </c>
      <c r="H421" s="385" t="n">
        <v>0.412</v>
      </c>
      <c r="I421" s="385" t="n">
        <v>0.24</v>
      </c>
    </row>
    <row r="422" s="402" customFormat="true" ht="15" hidden="false" customHeight="true" outlineLevel="0" collapsed="false">
      <c r="A422" s="399" t="s">
        <v>126</v>
      </c>
      <c r="B422" s="400" t="n">
        <v>4069.527</v>
      </c>
      <c r="C422" s="400" t="n">
        <v>4029.627</v>
      </c>
      <c r="D422" s="400" t="n">
        <v>2050.932</v>
      </c>
      <c r="E422" s="400" t="n">
        <v>1978.695</v>
      </c>
      <c r="F422" s="400" t="n">
        <v>39.61</v>
      </c>
      <c r="G422" s="401" t="n">
        <v>0.973331790156448</v>
      </c>
      <c r="H422" s="400" t="n">
        <v>25.967</v>
      </c>
      <c r="I422" s="400" t="n">
        <v>13.643</v>
      </c>
    </row>
    <row r="423" s="392" customFormat="true" ht="12" hidden="false" customHeight="true" outlineLevel="0" collapsed="false">
      <c r="A423" s="390" t="s">
        <v>182</v>
      </c>
      <c r="B423" s="391"/>
      <c r="C423" s="391"/>
      <c r="D423" s="391"/>
      <c r="E423" s="391"/>
      <c r="F423" s="391"/>
      <c r="G423" s="391"/>
      <c r="H423" s="391"/>
      <c r="I423" s="391"/>
    </row>
    <row r="424" s="394" customFormat="true" ht="18" hidden="false" customHeight="true" outlineLevel="0" collapsed="false">
      <c r="A424" s="393" t="s">
        <v>550</v>
      </c>
      <c r="B424" s="393"/>
      <c r="C424" s="393"/>
      <c r="D424" s="393"/>
      <c r="E424" s="393"/>
      <c r="F424" s="393"/>
      <c r="G424" s="393"/>
      <c r="H424" s="393"/>
      <c r="I424" s="393"/>
    </row>
    <row r="425" s="377" customFormat="true" ht="18" hidden="false" customHeight="true" outlineLevel="0" collapsed="false">
      <c r="A425" s="175" t="s">
        <v>116</v>
      </c>
      <c r="B425" s="175"/>
      <c r="C425" s="175"/>
      <c r="D425" s="175"/>
      <c r="E425" s="175"/>
      <c r="F425" s="175"/>
      <c r="G425" s="396"/>
      <c r="H425" s="396"/>
      <c r="I425" s="396"/>
    </row>
    <row r="426" s="377" customFormat="true" ht="12.75" hidden="false" customHeight="true" outlineLevel="0" collapsed="false">
      <c r="A426" s="397" t="s">
        <v>614</v>
      </c>
      <c r="B426" s="397"/>
      <c r="C426" s="397"/>
      <c r="D426" s="397"/>
      <c r="E426" s="397"/>
      <c r="F426" s="397"/>
      <c r="G426" s="397"/>
      <c r="H426" s="397"/>
      <c r="I426" s="397"/>
    </row>
    <row r="427" s="368" customFormat="true" ht="18" hidden="false" customHeight="true" outlineLevel="0" collapsed="false">
      <c r="A427" s="367" t="s">
        <v>29</v>
      </c>
      <c r="B427" s="367"/>
      <c r="C427" s="367"/>
      <c r="D427" s="367"/>
      <c r="E427" s="367"/>
      <c r="F427" s="367"/>
      <c r="G427" s="367"/>
      <c r="H427" s="367"/>
      <c r="I427" s="367"/>
    </row>
    <row r="428" s="370" customFormat="true" ht="21" hidden="false" customHeight="true" outlineLevel="0" collapsed="false">
      <c r="A428" s="369" t="s">
        <v>198</v>
      </c>
      <c r="B428" s="369"/>
      <c r="C428" s="369"/>
      <c r="D428" s="369"/>
      <c r="E428" s="369"/>
      <c r="F428" s="369"/>
      <c r="G428" s="369"/>
      <c r="H428" s="369"/>
      <c r="I428" s="369"/>
    </row>
    <row r="429" s="372" customFormat="true" ht="36" hidden="false" customHeight="true" outlineLevel="0" collapsed="false">
      <c r="A429" s="371" t="s">
        <v>485</v>
      </c>
      <c r="B429" s="371"/>
      <c r="C429" s="371"/>
      <c r="D429" s="371"/>
      <c r="E429" s="371"/>
      <c r="F429" s="371"/>
      <c r="G429" s="371"/>
      <c r="H429" s="371"/>
      <c r="I429" s="371"/>
    </row>
    <row r="430" s="377" customFormat="true" ht="18" hidden="false" customHeight="true" outlineLevel="0" collapsed="false">
      <c r="A430" s="374" t="s">
        <v>486</v>
      </c>
      <c r="B430" s="378" t="s">
        <v>487</v>
      </c>
      <c r="C430" s="375" t="s">
        <v>254</v>
      </c>
      <c r="D430" s="375"/>
      <c r="E430" s="375"/>
      <c r="F430" s="376" t="s">
        <v>488</v>
      </c>
      <c r="G430" s="376"/>
      <c r="H430" s="376"/>
      <c r="I430" s="376"/>
    </row>
    <row r="431" s="377" customFormat="true" ht="15" hidden="false" customHeight="true" outlineLevel="0" collapsed="false">
      <c r="A431" s="374"/>
      <c r="B431" s="378"/>
      <c r="C431" s="378" t="s">
        <v>489</v>
      </c>
      <c r="D431" s="378" t="s">
        <v>132</v>
      </c>
      <c r="E431" s="378" t="s">
        <v>133</v>
      </c>
      <c r="F431" s="378" t="s">
        <v>489</v>
      </c>
      <c r="G431" s="378"/>
      <c r="H431" s="378" t="s">
        <v>132</v>
      </c>
      <c r="I431" s="379" t="s">
        <v>133</v>
      </c>
    </row>
    <row r="432" s="377" customFormat="true" ht="13.5" hidden="false" customHeight="true" outlineLevel="0" collapsed="false">
      <c r="A432" s="374"/>
      <c r="B432" s="378"/>
      <c r="C432" s="378" t="n">
        <v>1000</v>
      </c>
      <c r="D432" s="378"/>
      <c r="E432" s="378"/>
      <c r="F432" s="378"/>
      <c r="G432" s="380" t="s">
        <v>490</v>
      </c>
      <c r="H432" s="381" t="s">
        <v>491</v>
      </c>
      <c r="I432" s="381"/>
    </row>
    <row r="433" s="383" customFormat="true" ht="30" hidden="false" customHeight="true" outlineLevel="0" collapsed="false">
      <c r="A433" s="382" t="s">
        <v>492</v>
      </c>
      <c r="B433" s="365"/>
      <c r="C433" s="365"/>
      <c r="D433" s="365"/>
      <c r="E433" s="365"/>
      <c r="F433" s="365"/>
      <c r="G433" s="365"/>
      <c r="H433" s="365"/>
      <c r="I433" s="365"/>
    </row>
    <row r="434" s="383" customFormat="true" ht="10.5" hidden="false" customHeight="true" outlineLevel="0" collapsed="false">
      <c r="A434" s="384" t="s">
        <v>493</v>
      </c>
      <c r="B434" s="385" t="n">
        <v>0.277</v>
      </c>
      <c r="C434" s="385" t="n">
        <v>0.255</v>
      </c>
      <c r="D434" s="385" t="n">
        <v>0.135</v>
      </c>
      <c r="E434" s="385" t="n">
        <v>0.12</v>
      </c>
      <c r="F434" s="385" t="n">
        <v>0.022</v>
      </c>
      <c r="G434" s="386" t="n">
        <v>7.94223826714801</v>
      </c>
      <c r="H434" s="385" t="n">
        <v>0.016</v>
      </c>
      <c r="I434" s="385" t="n">
        <v>0.006</v>
      </c>
    </row>
    <row r="435" s="383" customFormat="true" ht="10.5" hidden="false" customHeight="true" outlineLevel="0" collapsed="false">
      <c r="A435" s="384" t="s">
        <v>494</v>
      </c>
      <c r="B435" s="385" t="n">
        <v>0.11</v>
      </c>
      <c r="C435" s="385" t="n">
        <v>0.101</v>
      </c>
      <c r="D435" s="385" t="n">
        <v>0.057</v>
      </c>
      <c r="E435" s="385" t="n">
        <v>0.044</v>
      </c>
      <c r="F435" s="385" t="n">
        <v>0.008</v>
      </c>
      <c r="G435" s="386" t="n">
        <v>7.27272727272727</v>
      </c>
      <c r="H435" s="385" t="n">
        <v>0.002</v>
      </c>
      <c r="I435" s="385" t="n">
        <v>0.006</v>
      </c>
    </row>
    <row r="436" s="383" customFormat="true" ht="21" hidden="false" customHeight="true" outlineLevel="0" collapsed="false">
      <c r="A436" s="384" t="s">
        <v>495</v>
      </c>
      <c r="B436" s="385" t="n">
        <v>0.087</v>
      </c>
      <c r="C436" s="385" t="n">
        <v>0.085</v>
      </c>
      <c r="D436" s="385" t="n">
        <v>0.037</v>
      </c>
      <c r="E436" s="385" t="n">
        <v>0.048</v>
      </c>
      <c r="F436" s="385" t="n">
        <v>0.002</v>
      </c>
      <c r="G436" s="386" t="n">
        <v>2.29885057471264</v>
      </c>
      <c r="H436" s="385" t="n">
        <v>0</v>
      </c>
      <c r="I436" s="385" t="n">
        <v>0.002</v>
      </c>
    </row>
    <row r="437" s="383" customFormat="true" ht="21" hidden="false" customHeight="true" outlineLevel="0" collapsed="false">
      <c r="A437" s="384" t="s">
        <v>496</v>
      </c>
      <c r="B437" s="385" t="n">
        <v>0.972</v>
      </c>
      <c r="C437" s="385" t="n">
        <v>0.942</v>
      </c>
      <c r="D437" s="385" t="n">
        <v>0.461</v>
      </c>
      <c r="E437" s="385" t="n">
        <v>0.481</v>
      </c>
      <c r="F437" s="385" t="n">
        <v>0.03</v>
      </c>
      <c r="G437" s="386" t="n">
        <v>3.08641975308642</v>
      </c>
      <c r="H437" s="385" t="n">
        <v>0.025</v>
      </c>
      <c r="I437" s="385" t="n">
        <v>0.005</v>
      </c>
    </row>
    <row r="438" s="383" customFormat="true" ht="10.5" hidden="false" customHeight="true" outlineLevel="0" collapsed="false">
      <c r="A438" s="384" t="s">
        <v>497</v>
      </c>
      <c r="B438" s="385" t="n">
        <v>8.065</v>
      </c>
      <c r="C438" s="385" t="n">
        <v>7.584</v>
      </c>
      <c r="D438" s="385" t="n">
        <v>4.654</v>
      </c>
      <c r="E438" s="385" t="n">
        <v>2.93</v>
      </c>
      <c r="F438" s="385" t="n">
        <v>0.477</v>
      </c>
      <c r="G438" s="386" t="n">
        <v>5.914445133292</v>
      </c>
      <c r="H438" s="385" t="n">
        <v>0.416</v>
      </c>
      <c r="I438" s="385" t="n">
        <v>0.061</v>
      </c>
    </row>
    <row r="439" s="383" customFormat="true" ht="10.5" hidden="false" customHeight="true" outlineLevel="0" collapsed="false">
      <c r="A439" s="384" t="s">
        <v>498</v>
      </c>
      <c r="B439" s="385" t="n">
        <v>0.361</v>
      </c>
      <c r="C439" s="385" t="n">
        <v>0.352</v>
      </c>
      <c r="D439" s="385" t="n">
        <v>0.236</v>
      </c>
      <c r="E439" s="385" t="n">
        <v>0.116</v>
      </c>
      <c r="F439" s="385" t="n">
        <v>0.009</v>
      </c>
      <c r="G439" s="386" t="n">
        <v>2.49307479224377</v>
      </c>
      <c r="H439" s="385" t="n">
        <v>0.005</v>
      </c>
      <c r="I439" s="385" t="n">
        <v>0.004</v>
      </c>
    </row>
    <row r="440" s="383" customFormat="true" ht="10.5" hidden="false" customHeight="true" outlineLevel="0" collapsed="false">
      <c r="A440" s="387" t="s">
        <v>489</v>
      </c>
      <c r="B440" s="385" t="n">
        <v>9.872</v>
      </c>
      <c r="C440" s="385" t="n">
        <v>9.319</v>
      </c>
      <c r="D440" s="385" t="n">
        <v>5.58</v>
      </c>
      <c r="E440" s="385" t="n">
        <v>3.739</v>
      </c>
      <c r="F440" s="385" t="n">
        <v>0.548</v>
      </c>
      <c r="G440" s="386" t="n">
        <v>5.55105348460292</v>
      </c>
      <c r="H440" s="385" t="n">
        <v>0.464</v>
      </c>
      <c r="I440" s="385" t="n">
        <v>0.084</v>
      </c>
    </row>
    <row r="441" s="377" customFormat="true" ht="21" hidden="false" customHeight="true" outlineLevel="0" collapsed="false">
      <c r="A441" s="388" t="s">
        <v>499</v>
      </c>
      <c r="B441" s="385"/>
      <c r="C441" s="385"/>
      <c r="D441" s="385"/>
      <c r="E441" s="385"/>
      <c r="F441" s="385"/>
      <c r="G441" s="386"/>
      <c r="H441" s="385"/>
      <c r="I441" s="385"/>
    </row>
    <row r="442" customFormat="false" ht="10.5" hidden="false" customHeight="true" outlineLevel="0" collapsed="false">
      <c r="A442" s="384" t="s">
        <v>500</v>
      </c>
      <c r="B442" s="385" t="n">
        <v>0.049</v>
      </c>
      <c r="C442" s="385" t="n">
        <v>0.049</v>
      </c>
      <c r="D442" s="385" t="n">
        <v>0.043</v>
      </c>
      <c r="E442" s="385" t="n">
        <v>0.006</v>
      </c>
      <c r="F442" s="385" t="n">
        <v>0</v>
      </c>
      <c r="G442" s="386" t="n">
        <v>0</v>
      </c>
      <c r="H442" s="385" t="n">
        <v>0</v>
      </c>
      <c r="I442" s="385" t="n">
        <v>0</v>
      </c>
    </row>
    <row r="443" customFormat="false" ht="10.5" hidden="false" customHeight="true" outlineLevel="0" collapsed="false">
      <c r="A443" s="384" t="s">
        <v>501</v>
      </c>
      <c r="B443" s="385" t="n">
        <v>0.045</v>
      </c>
      <c r="C443" s="385" t="n">
        <v>0.04</v>
      </c>
      <c r="D443" s="385" t="n">
        <v>0.03</v>
      </c>
      <c r="E443" s="385" t="n">
        <v>0.01</v>
      </c>
      <c r="F443" s="385" t="n">
        <v>0.005</v>
      </c>
      <c r="G443" s="386" t="n">
        <v>11.1111111111111</v>
      </c>
      <c r="H443" s="385" t="n">
        <v>0.002</v>
      </c>
      <c r="I443" s="385" t="n">
        <v>0.003</v>
      </c>
    </row>
    <row r="444" customFormat="false" ht="10.5" hidden="false" customHeight="true" outlineLevel="0" collapsed="false">
      <c r="A444" s="384" t="s">
        <v>502</v>
      </c>
      <c r="B444" s="385" t="n">
        <v>0.035</v>
      </c>
      <c r="C444" s="385" t="n">
        <v>0.035</v>
      </c>
      <c r="D444" s="385" t="n">
        <v>0.029</v>
      </c>
      <c r="E444" s="385" t="n">
        <v>0.006</v>
      </c>
      <c r="F444" s="385" t="n">
        <v>0</v>
      </c>
      <c r="G444" s="386" t="n">
        <v>0</v>
      </c>
      <c r="H444" s="385" t="n">
        <v>0</v>
      </c>
      <c r="I444" s="385" t="n">
        <v>0</v>
      </c>
    </row>
    <row r="445" customFormat="false" ht="10.5" hidden="false" customHeight="true" outlineLevel="0" collapsed="false">
      <c r="A445" s="387" t="s">
        <v>489</v>
      </c>
      <c r="B445" s="385" t="n">
        <v>0.129</v>
      </c>
      <c r="C445" s="385" t="n">
        <v>0.124</v>
      </c>
      <c r="D445" s="385" t="n">
        <v>0.102</v>
      </c>
      <c r="E445" s="385" t="n">
        <v>0.022</v>
      </c>
      <c r="F445" s="385" t="n">
        <v>0.005</v>
      </c>
      <c r="G445" s="386" t="n">
        <v>3.87596899224806</v>
      </c>
      <c r="H445" s="385" t="n">
        <v>0.002</v>
      </c>
      <c r="I445" s="385" t="n">
        <v>0.003</v>
      </c>
    </row>
    <row r="446" s="377" customFormat="true" ht="21" hidden="false" customHeight="true" outlineLevel="0" collapsed="false">
      <c r="A446" s="388" t="s">
        <v>503</v>
      </c>
      <c r="B446" s="385"/>
      <c r="C446" s="385"/>
      <c r="D446" s="385"/>
      <c r="E446" s="385"/>
      <c r="F446" s="385"/>
      <c r="G446" s="386"/>
      <c r="H446" s="385"/>
      <c r="I446" s="385"/>
    </row>
    <row r="447" customFormat="false" ht="10.5" hidden="false" customHeight="true" outlineLevel="0" collapsed="false">
      <c r="A447" s="384" t="s">
        <v>504</v>
      </c>
      <c r="B447" s="385" t="n">
        <v>0.444</v>
      </c>
      <c r="C447" s="385" t="n">
        <v>0.412</v>
      </c>
      <c r="D447" s="385" t="n">
        <v>0.282</v>
      </c>
      <c r="E447" s="385" t="n">
        <v>0.13</v>
      </c>
      <c r="F447" s="385" t="n">
        <v>0.032</v>
      </c>
      <c r="G447" s="386" t="n">
        <v>7.20720720720721</v>
      </c>
      <c r="H447" s="385" t="n">
        <v>0.025</v>
      </c>
      <c r="I447" s="385" t="n">
        <v>0.007</v>
      </c>
    </row>
    <row r="448" customFormat="false" ht="10.5" hidden="false" customHeight="true" outlineLevel="0" collapsed="false">
      <c r="A448" s="384" t="s">
        <v>505</v>
      </c>
      <c r="B448" s="385" t="n">
        <v>0.132</v>
      </c>
      <c r="C448" s="385" t="n">
        <v>0.122</v>
      </c>
      <c r="D448" s="385" t="n">
        <v>0.098</v>
      </c>
      <c r="E448" s="385" t="n">
        <v>0.024</v>
      </c>
      <c r="F448" s="385" t="n">
        <v>0.01</v>
      </c>
      <c r="G448" s="386" t="n">
        <v>7.57575757575758</v>
      </c>
      <c r="H448" s="385" t="n">
        <v>0.005</v>
      </c>
      <c r="I448" s="385" t="n">
        <v>0.005</v>
      </c>
    </row>
    <row r="449" customFormat="false" ht="10.5" hidden="false" customHeight="true" outlineLevel="0" collapsed="false">
      <c r="A449" s="384" t="s">
        <v>506</v>
      </c>
      <c r="B449" s="385" t="n">
        <v>0.126</v>
      </c>
      <c r="C449" s="385" t="n">
        <v>0.118</v>
      </c>
      <c r="D449" s="385" t="n">
        <v>0.062</v>
      </c>
      <c r="E449" s="385" t="n">
        <v>0.056</v>
      </c>
      <c r="F449" s="385" t="n">
        <v>0.008</v>
      </c>
      <c r="G449" s="386" t="n">
        <v>6.34920634920635</v>
      </c>
      <c r="H449" s="385" t="n">
        <v>0.005</v>
      </c>
      <c r="I449" s="385" t="n">
        <v>0.003</v>
      </c>
    </row>
    <row r="450" customFormat="false" ht="10.5" hidden="false" customHeight="true" outlineLevel="0" collapsed="false">
      <c r="A450" s="384" t="s">
        <v>507</v>
      </c>
      <c r="B450" s="385" t="n">
        <v>0.575</v>
      </c>
      <c r="C450" s="385" t="n">
        <v>0.554</v>
      </c>
      <c r="D450" s="385" t="n">
        <v>0.414</v>
      </c>
      <c r="E450" s="385" t="n">
        <v>0.14</v>
      </c>
      <c r="F450" s="385" t="n">
        <v>0.021</v>
      </c>
      <c r="G450" s="386" t="n">
        <v>3.65217391304348</v>
      </c>
      <c r="H450" s="385" t="n">
        <v>0.014</v>
      </c>
      <c r="I450" s="385" t="n">
        <v>0.007</v>
      </c>
    </row>
    <row r="451" customFormat="false" ht="10.5" hidden="false" customHeight="true" outlineLevel="0" collapsed="false">
      <c r="A451" s="384" t="s">
        <v>508</v>
      </c>
      <c r="B451" s="385" t="n">
        <v>3.239</v>
      </c>
      <c r="C451" s="385" t="n">
        <v>3.026</v>
      </c>
      <c r="D451" s="385" t="n">
        <v>1.751</v>
      </c>
      <c r="E451" s="385" t="n">
        <v>1.275</v>
      </c>
      <c r="F451" s="385" t="n">
        <v>0.211</v>
      </c>
      <c r="G451" s="386" t="n">
        <v>6.51435628280333</v>
      </c>
      <c r="H451" s="385" t="n">
        <v>0.129</v>
      </c>
      <c r="I451" s="385" t="n">
        <v>0.082</v>
      </c>
    </row>
    <row r="452" customFormat="false" ht="10.5" hidden="false" customHeight="true" outlineLevel="0" collapsed="false">
      <c r="A452" s="384" t="s">
        <v>509</v>
      </c>
      <c r="B452" s="385" t="n">
        <v>1.618</v>
      </c>
      <c r="C452" s="385" t="n">
        <v>1.25</v>
      </c>
      <c r="D452" s="385" t="n">
        <v>1.064</v>
      </c>
      <c r="E452" s="385" t="n">
        <v>0.186</v>
      </c>
      <c r="F452" s="385" t="n">
        <v>0.368</v>
      </c>
      <c r="G452" s="386" t="n">
        <v>22.7441285537701</v>
      </c>
      <c r="H452" s="385" t="n">
        <v>0.318</v>
      </c>
      <c r="I452" s="385" t="n">
        <v>0.05</v>
      </c>
    </row>
    <row r="453" customFormat="false" ht="10.5" hidden="false" customHeight="true" outlineLevel="0" collapsed="false">
      <c r="A453" s="384" t="s">
        <v>510</v>
      </c>
      <c r="B453" s="385" t="n">
        <v>1.66</v>
      </c>
      <c r="C453" s="385" t="n">
        <v>1.524</v>
      </c>
      <c r="D453" s="385" t="n">
        <v>0.864</v>
      </c>
      <c r="E453" s="385" t="n">
        <v>0.66</v>
      </c>
      <c r="F453" s="385" t="n">
        <v>0.136</v>
      </c>
      <c r="G453" s="386" t="n">
        <v>8.19277108433735</v>
      </c>
      <c r="H453" s="385" t="n">
        <v>0.081</v>
      </c>
      <c r="I453" s="385" t="n">
        <v>0.055</v>
      </c>
    </row>
    <row r="454" customFormat="false" ht="10.5" hidden="false" customHeight="true" outlineLevel="0" collapsed="false">
      <c r="A454" s="384" t="s">
        <v>511</v>
      </c>
      <c r="B454" s="385" t="n">
        <v>3.358</v>
      </c>
      <c r="C454" s="385" t="n">
        <v>3.154</v>
      </c>
      <c r="D454" s="385" t="n">
        <v>2.273</v>
      </c>
      <c r="E454" s="385" t="n">
        <v>0.881</v>
      </c>
      <c r="F454" s="385" t="n">
        <v>0.204</v>
      </c>
      <c r="G454" s="386" t="n">
        <v>6.0750446694461</v>
      </c>
      <c r="H454" s="385" t="n">
        <v>0.144</v>
      </c>
      <c r="I454" s="385" t="n">
        <v>0.06</v>
      </c>
    </row>
    <row r="455" customFormat="false" ht="21" hidden="false" customHeight="true" outlineLevel="0" collapsed="false">
      <c r="A455" s="384" t="s">
        <v>512</v>
      </c>
      <c r="B455" s="385" t="n">
        <v>0.211</v>
      </c>
      <c r="C455" s="385" t="n">
        <v>0.202</v>
      </c>
      <c r="D455" s="385" t="n">
        <v>0.16</v>
      </c>
      <c r="E455" s="385" t="n">
        <v>0.042</v>
      </c>
      <c r="F455" s="385" t="n">
        <v>0.009</v>
      </c>
      <c r="G455" s="386" t="n">
        <v>4.2654028436019</v>
      </c>
      <c r="H455" s="385" t="n">
        <v>0.008</v>
      </c>
      <c r="I455" s="385" t="n">
        <v>0.001</v>
      </c>
    </row>
    <row r="456" customFormat="false" ht="10.5" hidden="false" customHeight="true" outlineLevel="0" collapsed="false">
      <c r="A456" s="384" t="s">
        <v>513</v>
      </c>
      <c r="B456" s="385" t="n">
        <v>0.298</v>
      </c>
      <c r="C456" s="385" t="n">
        <v>0.247</v>
      </c>
      <c r="D456" s="385" t="n">
        <v>0.23</v>
      </c>
      <c r="E456" s="385" t="n">
        <v>0.017</v>
      </c>
      <c r="F456" s="385" t="n">
        <v>0.051</v>
      </c>
      <c r="G456" s="386" t="n">
        <v>17.1140939597315</v>
      </c>
      <c r="H456" s="385" t="n">
        <v>0.051</v>
      </c>
      <c r="I456" s="385" t="n">
        <v>0</v>
      </c>
    </row>
    <row r="457" customFormat="false" ht="10.5" hidden="false" customHeight="true" outlineLevel="0" collapsed="false">
      <c r="A457" s="384" t="s">
        <v>514</v>
      </c>
      <c r="B457" s="385" t="n">
        <v>0.445</v>
      </c>
      <c r="C457" s="385" t="n">
        <v>0.392</v>
      </c>
      <c r="D457" s="385" t="n">
        <v>0.372</v>
      </c>
      <c r="E457" s="385" t="n">
        <v>0.02</v>
      </c>
      <c r="F457" s="385" t="n">
        <v>0.053</v>
      </c>
      <c r="G457" s="386" t="n">
        <v>11.9101123595506</v>
      </c>
      <c r="H457" s="385" t="n">
        <v>0.051</v>
      </c>
      <c r="I457" s="385" t="n">
        <v>0.002</v>
      </c>
    </row>
    <row r="458" customFormat="false" ht="10.5" hidden="false" customHeight="true" outlineLevel="0" collapsed="false">
      <c r="A458" s="384" t="s">
        <v>515</v>
      </c>
      <c r="B458" s="385" t="n">
        <v>0.642</v>
      </c>
      <c r="C458" s="385" t="n">
        <v>0.563</v>
      </c>
      <c r="D458" s="385" t="n">
        <v>0.438</v>
      </c>
      <c r="E458" s="385" t="n">
        <v>0.125</v>
      </c>
      <c r="F458" s="385" t="n">
        <v>0.079</v>
      </c>
      <c r="G458" s="386" t="n">
        <v>12.3052959501558</v>
      </c>
      <c r="H458" s="385" t="n">
        <v>0.047</v>
      </c>
      <c r="I458" s="385" t="n">
        <v>0.032</v>
      </c>
    </row>
    <row r="459" customFormat="false" ht="10.5" hidden="false" customHeight="true" outlineLevel="0" collapsed="false">
      <c r="A459" s="384" t="s">
        <v>516</v>
      </c>
      <c r="B459" s="385" t="n">
        <v>3.32</v>
      </c>
      <c r="C459" s="385" t="n">
        <v>2.951</v>
      </c>
      <c r="D459" s="385" t="n">
        <v>2.837</v>
      </c>
      <c r="E459" s="385" t="n">
        <v>0.114</v>
      </c>
      <c r="F459" s="385" t="n">
        <v>0.368</v>
      </c>
      <c r="G459" s="386" t="n">
        <v>11.0843373493976</v>
      </c>
      <c r="H459" s="385" t="n">
        <v>0.361</v>
      </c>
      <c r="I459" s="385" t="n">
        <v>0.007</v>
      </c>
    </row>
    <row r="460" customFormat="false" ht="21" hidden="false" customHeight="true" outlineLevel="0" collapsed="false">
      <c r="A460" s="389" t="s">
        <v>517</v>
      </c>
      <c r="B460" s="385" t="n">
        <v>1.766</v>
      </c>
      <c r="C460" s="385" t="n">
        <v>1.56</v>
      </c>
      <c r="D460" s="385" t="n">
        <v>1.528</v>
      </c>
      <c r="E460" s="385" t="n">
        <v>0.032</v>
      </c>
      <c r="F460" s="385" t="n">
        <v>0.206</v>
      </c>
      <c r="G460" s="386" t="n">
        <v>11.6647791619479</v>
      </c>
      <c r="H460" s="385" t="n">
        <v>0.204</v>
      </c>
      <c r="I460" s="385" t="n">
        <v>0.002</v>
      </c>
    </row>
    <row r="461" customFormat="false" ht="21" hidden="false" customHeight="true" outlineLevel="0" collapsed="false">
      <c r="A461" s="384" t="s">
        <v>518</v>
      </c>
      <c r="B461" s="385" t="n">
        <v>0.648</v>
      </c>
      <c r="C461" s="385" t="n">
        <v>0.597</v>
      </c>
      <c r="D461" s="385" t="n">
        <v>0.55</v>
      </c>
      <c r="E461" s="385" t="n">
        <v>0.047</v>
      </c>
      <c r="F461" s="385" t="n">
        <v>0.051</v>
      </c>
      <c r="G461" s="386" t="n">
        <v>7.87037037037037</v>
      </c>
      <c r="H461" s="385" t="n">
        <v>0.045</v>
      </c>
      <c r="I461" s="385" t="n">
        <v>0.006</v>
      </c>
    </row>
    <row r="462" customFormat="false" ht="10.5" hidden="false" customHeight="true" outlineLevel="0" collapsed="false">
      <c r="A462" s="384" t="s">
        <v>519</v>
      </c>
      <c r="B462" s="385" t="n">
        <v>1.394</v>
      </c>
      <c r="C462" s="385" t="n">
        <v>1.246</v>
      </c>
      <c r="D462" s="385" t="n">
        <v>1.136</v>
      </c>
      <c r="E462" s="385" t="n">
        <v>0.11</v>
      </c>
      <c r="F462" s="385" t="n">
        <v>0.147</v>
      </c>
      <c r="G462" s="386" t="n">
        <v>10.545193687231</v>
      </c>
      <c r="H462" s="385" t="n">
        <v>0.136</v>
      </c>
      <c r="I462" s="385" t="n">
        <v>0.011</v>
      </c>
    </row>
    <row r="463" customFormat="false" ht="21" hidden="false" customHeight="true" outlineLevel="0" collapsed="false">
      <c r="A463" s="389" t="s">
        <v>520</v>
      </c>
      <c r="B463" s="385" t="n">
        <v>1.227</v>
      </c>
      <c r="C463" s="385" t="n">
        <v>1.096</v>
      </c>
      <c r="D463" s="385" t="n">
        <v>1.091</v>
      </c>
      <c r="E463" s="385" t="n">
        <v>0.005</v>
      </c>
      <c r="F463" s="385" t="n">
        <v>0.131</v>
      </c>
      <c r="G463" s="386" t="n">
        <v>10.6764466177669</v>
      </c>
      <c r="H463" s="385" t="n">
        <v>0.13</v>
      </c>
      <c r="I463" s="385" t="n">
        <v>0.001</v>
      </c>
    </row>
    <row r="464" customFormat="false" ht="10.5" hidden="false" customHeight="true" outlineLevel="0" collapsed="false">
      <c r="A464" s="384" t="s">
        <v>521</v>
      </c>
      <c r="B464" s="385" t="n">
        <v>0.207</v>
      </c>
      <c r="C464" s="385" t="n">
        <v>0.192</v>
      </c>
      <c r="D464" s="385" t="n">
        <v>0.185</v>
      </c>
      <c r="E464" s="385" t="n">
        <v>0.007</v>
      </c>
      <c r="F464" s="385" t="n">
        <v>0.015</v>
      </c>
      <c r="G464" s="386" t="n">
        <v>7.2463768115942</v>
      </c>
      <c r="H464" s="385" t="n">
        <v>0.014</v>
      </c>
      <c r="I464" s="385" t="n">
        <v>0.001</v>
      </c>
    </row>
    <row r="465" customFormat="false" ht="10.5" hidden="false" customHeight="true" outlineLevel="0" collapsed="false">
      <c r="A465" s="384" t="s">
        <v>522</v>
      </c>
      <c r="B465" s="385" t="n">
        <v>9.939</v>
      </c>
      <c r="C465" s="385" t="n">
        <v>9.688</v>
      </c>
      <c r="D465" s="385" t="n">
        <v>9.646</v>
      </c>
      <c r="E465" s="385" t="n">
        <v>0.042</v>
      </c>
      <c r="F465" s="385" t="n">
        <v>0.249</v>
      </c>
      <c r="G465" s="386" t="n">
        <v>2.50528222155146</v>
      </c>
      <c r="H465" s="385" t="n">
        <v>0.249</v>
      </c>
      <c r="I465" s="385" t="n">
        <v>0</v>
      </c>
    </row>
    <row r="466" customFormat="false" ht="21" hidden="false" customHeight="true" outlineLevel="0" collapsed="false">
      <c r="A466" s="389" t="s">
        <v>523</v>
      </c>
      <c r="B466" s="385" t="n">
        <v>6.479</v>
      </c>
      <c r="C466" s="385" t="n">
        <v>6.348</v>
      </c>
      <c r="D466" s="385" t="n">
        <v>6.321</v>
      </c>
      <c r="E466" s="385" t="n">
        <v>0.027</v>
      </c>
      <c r="F466" s="385" t="n">
        <v>0.129</v>
      </c>
      <c r="G466" s="386" t="n">
        <v>1.99104800123476</v>
      </c>
      <c r="H466" s="385" t="n">
        <v>0.129</v>
      </c>
      <c r="I466" s="385" t="n">
        <v>0</v>
      </c>
    </row>
    <row r="467" customFormat="false" ht="10.5" hidden="false" customHeight="true" outlineLevel="0" collapsed="false">
      <c r="A467" s="384" t="s">
        <v>524</v>
      </c>
      <c r="B467" s="385" t="n">
        <v>13.452</v>
      </c>
      <c r="C467" s="385" t="n">
        <v>12.824</v>
      </c>
      <c r="D467" s="385" t="n">
        <v>12.6</v>
      </c>
      <c r="E467" s="385" t="n">
        <v>0.224</v>
      </c>
      <c r="F467" s="385" t="n">
        <v>0.624</v>
      </c>
      <c r="G467" s="386" t="n">
        <v>4.63871543264942</v>
      </c>
      <c r="H467" s="385" t="n">
        <v>0.615</v>
      </c>
      <c r="I467" s="385" t="n">
        <v>0.009</v>
      </c>
    </row>
    <row r="468" customFormat="false" ht="21" hidden="false" customHeight="true" outlineLevel="0" collapsed="false">
      <c r="A468" s="389" t="s">
        <v>525</v>
      </c>
      <c r="B468" s="385" t="n">
        <v>2.704</v>
      </c>
      <c r="C468" s="385" t="n">
        <v>2.623</v>
      </c>
      <c r="D468" s="385" t="n">
        <v>2.591</v>
      </c>
      <c r="E468" s="385" t="n">
        <v>0.032</v>
      </c>
      <c r="F468" s="385" t="n">
        <v>0.078</v>
      </c>
      <c r="G468" s="386" t="n">
        <v>2.88461538461538</v>
      </c>
      <c r="H468" s="385" t="n">
        <v>0.076</v>
      </c>
      <c r="I468" s="385" t="n">
        <v>0.002</v>
      </c>
    </row>
    <row r="469" customFormat="false" ht="10.5" hidden="false" customHeight="true" outlineLevel="0" collapsed="false">
      <c r="A469" s="389" t="s">
        <v>526</v>
      </c>
      <c r="B469" s="385" t="n">
        <v>3.042</v>
      </c>
      <c r="C469" s="385" t="n">
        <v>2.838</v>
      </c>
      <c r="D469" s="385" t="n">
        <v>2.785</v>
      </c>
      <c r="E469" s="385" t="n">
        <v>0.053</v>
      </c>
      <c r="F469" s="385" t="n">
        <v>0.204</v>
      </c>
      <c r="G469" s="386" t="n">
        <v>6.70611439842209</v>
      </c>
      <c r="H469" s="385" t="n">
        <v>0.202</v>
      </c>
      <c r="I469" s="385" t="n">
        <v>0.002</v>
      </c>
    </row>
    <row r="470" customFormat="false" ht="10.5" hidden="false" customHeight="true" outlineLevel="0" collapsed="false">
      <c r="A470" s="389" t="s">
        <v>527</v>
      </c>
      <c r="B470" s="385" t="n">
        <v>2.548</v>
      </c>
      <c r="C470" s="385" t="n">
        <v>2.474</v>
      </c>
      <c r="D470" s="385" t="n">
        <v>2.43</v>
      </c>
      <c r="E470" s="385" t="n">
        <v>0.044</v>
      </c>
      <c r="F470" s="385" t="n">
        <v>0.074</v>
      </c>
      <c r="G470" s="386" t="n">
        <v>2.90423861852433</v>
      </c>
      <c r="H470" s="385" t="n">
        <v>0.073</v>
      </c>
      <c r="I470" s="385" t="n">
        <v>0.001</v>
      </c>
    </row>
    <row r="471" customFormat="false" ht="10.5" hidden="false" customHeight="true" outlineLevel="0" collapsed="false">
      <c r="A471" s="384" t="s">
        <v>528</v>
      </c>
      <c r="B471" s="385" t="n">
        <v>12.572</v>
      </c>
      <c r="C471" s="385" t="n">
        <v>12.096</v>
      </c>
      <c r="D471" s="385" t="n">
        <v>11.324</v>
      </c>
      <c r="E471" s="385" t="n">
        <v>0.772</v>
      </c>
      <c r="F471" s="385" t="n">
        <v>0.472</v>
      </c>
      <c r="G471" s="386" t="n">
        <v>3.7543748011454</v>
      </c>
      <c r="H471" s="385" t="n">
        <v>0.442</v>
      </c>
      <c r="I471" s="385" t="n">
        <v>0.03</v>
      </c>
    </row>
    <row r="472" customFormat="false" ht="21" hidden="false" customHeight="true" outlineLevel="0" collapsed="false">
      <c r="A472" s="389" t="s">
        <v>529</v>
      </c>
      <c r="B472" s="385" t="n">
        <v>7.301</v>
      </c>
      <c r="C472" s="385" t="n">
        <v>7.031</v>
      </c>
      <c r="D472" s="385" t="n">
        <v>6.916</v>
      </c>
      <c r="E472" s="385" t="n">
        <v>0.115</v>
      </c>
      <c r="F472" s="385" t="n">
        <v>0.267</v>
      </c>
      <c r="G472" s="386" t="n">
        <v>3.6570332831119</v>
      </c>
      <c r="H472" s="385" t="n">
        <v>0.265</v>
      </c>
      <c r="I472" s="385" t="n">
        <v>0.002</v>
      </c>
    </row>
    <row r="473" customFormat="false" ht="10.5" hidden="false" customHeight="true" outlineLevel="0" collapsed="false">
      <c r="A473" s="384" t="s">
        <v>530</v>
      </c>
      <c r="B473" s="385" t="n">
        <v>1.11</v>
      </c>
      <c r="C473" s="385" t="n">
        <v>1.065</v>
      </c>
      <c r="D473" s="385" t="n">
        <v>1.046</v>
      </c>
      <c r="E473" s="385" t="n">
        <v>0.019</v>
      </c>
      <c r="F473" s="385" t="n">
        <v>0.045</v>
      </c>
      <c r="G473" s="386" t="n">
        <v>4.05405405405405</v>
      </c>
      <c r="H473" s="385" t="n">
        <v>0.045</v>
      </c>
      <c r="I473" s="385" t="n">
        <v>0</v>
      </c>
    </row>
    <row r="474" customFormat="false" ht="10.5" hidden="false" customHeight="true" outlineLevel="0" collapsed="false">
      <c r="A474" s="384" t="s">
        <v>531</v>
      </c>
      <c r="B474" s="385" t="n">
        <v>3.838</v>
      </c>
      <c r="C474" s="385" t="n">
        <v>3.706</v>
      </c>
      <c r="D474" s="385" t="n">
        <v>1.445</v>
      </c>
      <c r="E474" s="385" t="n">
        <v>2.261</v>
      </c>
      <c r="F474" s="385" t="n">
        <v>0.13</v>
      </c>
      <c r="G474" s="386" t="n">
        <v>3.38718082334549</v>
      </c>
      <c r="H474" s="385" t="n">
        <v>0.084</v>
      </c>
      <c r="I474" s="385" t="n">
        <v>0.046</v>
      </c>
    </row>
    <row r="475" customFormat="false" ht="10.5" hidden="false" customHeight="true" outlineLevel="0" collapsed="false">
      <c r="A475" s="384" t="s">
        <v>532</v>
      </c>
      <c r="B475" s="385" t="n">
        <v>19.344</v>
      </c>
      <c r="C475" s="385" t="n">
        <v>18.809</v>
      </c>
      <c r="D475" s="385" t="n">
        <v>17.565</v>
      </c>
      <c r="E475" s="385" t="n">
        <v>1.244</v>
      </c>
      <c r="F475" s="385" t="n">
        <v>0.531</v>
      </c>
      <c r="G475" s="386" t="n">
        <v>2.74503722084367</v>
      </c>
      <c r="H475" s="385" t="n">
        <v>0.464</v>
      </c>
      <c r="I475" s="385" t="n">
        <v>0.067</v>
      </c>
    </row>
    <row r="476" customFormat="false" ht="21" hidden="false" customHeight="true" outlineLevel="0" collapsed="false">
      <c r="A476" s="389" t="s">
        <v>533</v>
      </c>
      <c r="B476" s="385" t="n">
        <v>12.27</v>
      </c>
      <c r="C476" s="385" t="n">
        <v>11.917</v>
      </c>
      <c r="D476" s="385" t="n">
        <v>11.638</v>
      </c>
      <c r="E476" s="385" t="n">
        <v>0.279</v>
      </c>
      <c r="F476" s="385" t="n">
        <v>0.349</v>
      </c>
      <c r="G476" s="386" t="n">
        <v>2.84433577832111</v>
      </c>
      <c r="H476" s="385" t="n">
        <v>0.327</v>
      </c>
      <c r="I476" s="385" t="n">
        <v>0.022</v>
      </c>
    </row>
    <row r="477" customFormat="false" ht="10.5" hidden="false" customHeight="true" outlineLevel="0" collapsed="false">
      <c r="A477" s="384" t="s">
        <v>534</v>
      </c>
      <c r="B477" s="385" t="n">
        <v>7.603</v>
      </c>
      <c r="C477" s="385" t="n">
        <v>6.136</v>
      </c>
      <c r="D477" s="385" t="n">
        <v>4.346</v>
      </c>
      <c r="E477" s="385" t="n">
        <v>1.79</v>
      </c>
      <c r="F477" s="385" t="n">
        <v>1.463</v>
      </c>
      <c r="G477" s="386" t="n">
        <v>19.2424043140865</v>
      </c>
      <c r="H477" s="385" t="n">
        <v>0.88</v>
      </c>
      <c r="I477" s="385" t="n">
        <v>0.583</v>
      </c>
    </row>
    <row r="478" customFormat="false" ht="21" hidden="false" customHeight="true" outlineLevel="0" collapsed="false">
      <c r="A478" s="389" t="s">
        <v>535</v>
      </c>
      <c r="B478" s="385" t="n">
        <v>2.481</v>
      </c>
      <c r="C478" s="385" t="n">
        <v>1.856</v>
      </c>
      <c r="D478" s="385" t="n">
        <v>0.843</v>
      </c>
      <c r="E478" s="385" t="n">
        <v>1.013</v>
      </c>
      <c r="F478" s="385" t="n">
        <v>0.624</v>
      </c>
      <c r="G478" s="386" t="n">
        <v>25.1511487303507</v>
      </c>
      <c r="H478" s="385" t="n">
        <v>0.221</v>
      </c>
      <c r="I478" s="385" t="n">
        <v>0.403</v>
      </c>
    </row>
    <row r="479" customFormat="false" ht="10.5" hidden="false" customHeight="true" outlineLevel="0" collapsed="false">
      <c r="A479" s="384" t="s">
        <v>536</v>
      </c>
      <c r="B479" s="385" t="n">
        <v>0.063</v>
      </c>
      <c r="C479" s="385" t="n">
        <v>0.055</v>
      </c>
      <c r="D479" s="385" t="n">
        <v>0.047</v>
      </c>
      <c r="E479" s="385" t="n">
        <v>0.008</v>
      </c>
      <c r="F479" s="385" t="n">
        <v>0.008</v>
      </c>
      <c r="G479" s="386" t="n">
        <v>12.6984126984127</v>
      </c>
      <c r="H479" s="385" t="n">
        <v>0.007</v>
      </c>
      <c r="I479" s="385" t="n">
        <v>0.001</v>
      </c>
    </row>
    <row r="480" customFormat="false" ht="10.5" hidden="false" customHeight="true" outlineLevel="0" collapsed="false">
      <c r="A480" s="384" t="s">
        <v>537</v>
      </c>
      <c r="B480" s="385" t="n">
        <v>0.12</v>
      </c>
      <c r="C480" s="385" t="n">
        <v>0.095</v>
      </c>
      <c r="D480" s="385" t="n">
        <v>0.063</v>
      </c>
      <c r="E480" s="385" t="n">
        <v>0.032</v>
      </c>
      <c r="F480" s="385" t="n">
        <v>0.025</v>
      </c>
      <c r="G480" s="386" t="n">
        <v>20.8333333333333</v>
      </c>
      <c r="H480" s="385" t="n">
        <v>0.013</v>
      </c>
      <c r="I480" s="385" t="n">
        <v>0.012</v>
      </c>
    </row>
    <row r="481" customFormat="false" ht="10.5" hidden="false" customHeight="true" outlineLevel="0" collapsed="false">
      <c r="A481" s="384" t="s">
        <v>538</v>
      </c>
      <c r="B481" s="385" t="n">
        <v>1.448</v>
      </c>
      <c r="C481" s="385" t="n">
        <v>1.246</v>
      </c>
      <c r="D481" s="385" t="n">
        <v>0.196</v>
      </c>
      <c r="E481" s="385" t="n">
        <v>1.05</v>
      </c>
      <c r="F481" s="385" t="n">
        <v>0.202</v>
      </c>
      <c r="G481" s="386" t="n">
        <v>13.9502762430939</v>
      </c>
      <c r="H481" s="385" t="n">
        <v>0.062</v>
      </c>
      <c r="I481" s="385" t="n">
        <v>0.14</v>
      </c>
    </row>
    <row r="482" customFormat="false" ht="21" hidden="false" customHeight="true" outlineLevel="0" collapsed="false">
      <c r="A482" s="389" t="s">
        <v>539</v>
      </c>
      <c r="B482" s="385" t="n">
        <v>0.773</v>
      </c>
      <c r="C482" s="385" t="n">
        <v>0.656</v>
      </c>
      <c r="D482" s="385" t="n">
        <v>0.102</v>
      </c>
      <c r="E482" s="385" t="n">
        <v>0.554</v>
      </c>
      <c r="F482" s="385" t="n">
        <v>0.117</v>
      </c>
      <c r="G482" s="386" t="n">
        <v>15.1358344113842</v>
      </c>
      <c r="H482" s="385" t="n">
        <v>0.047</v>
      </c>
      <c r="I482" s="385" t="n">
        <v>0.07</v>
      </c>
    </row>
    <row r="483" customFormat="false" ht="10.5" hidden="false" customHeight="true" outlineLevel="0" collapsed="false">
      <c r="A483" s="389" t="s">
        <v>540</v>
      </c>
      <c r="B483" s="385" t="n">
        <v>0.235</v>
      </c>
      <c r="C483" s="385" t="n">
        <v>0.187</v>
      </c>
      <c r="D483" s="385" t="n">
        <v>0.012</v>
      </c>
      <c r="E483" s="385" t="n">
        <v>0.175</v>
      </c>
      <c r="F483" s="385" t="n">
        <v>0.048</v>
      </c>
      <c r="G483" s="386" t="n">
        <v>20.4255319148936</v>
      </c>
      <c r="H483" s="385" t="n">
        <v>0.005</v>
      </c>
      <c r="I483" s="385" t="n">
        <v>0.043</v>
      </c>
    </row>
    <row r="484" customFormat="false" ht="10.5" hidden="false" customHeight="true" outlineLevel="0" collapsed="false">
      <c r="A484" s="384" t="s">
        <v>541</v>
      </c>
      <c r="B484" s="385" t="n">
        <v>0.093</v>
      </c>
      <c r="C484" s="385" t="n">
        <v>0.085</v>
      </c>
      <c r="D484" s="385" t="n">
        <v>0.063</v>
      </c>
      <c r="E484" s="385" t="n">
        <v>0.022</v>
      </c>
      <c r="F484" s="385" t="n">
        <v>0.008</v>
      </c>
      <c r="G484" s="386" t="n">
        <v>8.60215053763441</v>
      </c>
      <c r="H484" s="385" t="n">
        <v>0.007</v>
      </c>
      <c r="I484" s="385" t="n">
        <v>0.001</v>
      </c>
    </row>
    <row r="485" customFormat="false" ht="10.5" hidden="false" customHeight="true" outlineLevel="0" collapsed="false">
      <c r="A485" s="384" t="s">
        <v>542</v>
      </c>
      <c r="B485" s="385" t="n">
        <v>0.565</v>
      </c>
      <c r="C485" s="385" t="n">
        <v>0.525</v>
      </c>
      <c r="D485" s="385" t="n">
        <v>0.302</v>
      </c>
      <c r="E485" s="385" t="n">
        <v>0.223</v>
      </c>
      <c r="F485" s="385" t="n">
        <v>0.04</v>
      </c>
      <c r="G485" s="386" t="n">
        <v>7.07964601769912</v>
      </c>
      <c r="H485" s="385" t="n">
        <v>0.032</v>
      </c>
      <c r="I485" s="385" t="n">
        <v>0.008</v>
      </c>
    </row>
    <row r="486" customFormat="false" ht="10.5" hidden="false" customHeight="true" outlineLevel="0" collapsed="false">
      <c r="A486" s="384" t="s">
        <v>543</v>
      </c>
      <c r="B486" s="385" t="n">
        <v>2.527</v>
      </c>
      <c r="C486" s="385" t="n">
        <v>2.117</v>
      </c>
      <c r="D486" s="385" t="n">
        <v>1.525</v>
      </c>
      <c r="E486" s="385" t="n">
        <v>0.592</v>
      </c>
      <c r="F486" s="385" t="n">
        <v>0.406</v>
      </c>
      <c r="G486" s="386" t="n">
        <v>16.0664819944598</v>
      </c>
      <c r="H486" s="385" t="n">
        <v>0.315</v>
      </c>
      <c r="I486" s="385" t="n">
        <v>0.091</v>
      </c>
    </row>
    <row r="487" customFormat="false" ht="10.5" hidden="false" customHeight="true" outlineLevel="0" collapsed="false">
      <c r="A487" s="384" t="s">
        <v>544</v>
      </c>
      <c r="B487" s="385" t="n">
        <v>1.277</v>
      </c>
      <c r="C487" s="385" t="n">
        <v>0.968</v>
      </c>
      <c r="D487" s="385" t="n">
        <v>0.754</v>
      </c>
      <c r="E487" s="385" t="n">
        <v>0.214</v>
      </c>
      <c r="F487" s="385" t="n">
        <v>0.308</v>
      </c>
      <c r="G487" s="386" t="n">
        <v>24.1190289741582</v>
      </c>
      <c r="H487" s="385" t="n">
        <v>0.266</v>
      </c>
      <c r="I487" s="385" t="n">
        <v>0.042</v>
      </c>
    </row>
    <row r="488" customFormat="false" ht="10.5" hidden="false" customHeight="true" outlineLevel="0" collapsed="false">
      <c r="A488" s="384" t="s">
        <v>545</v>
      </c>
      <c r="B488" s="385" t="n">
        <v>21.904</v>
      </c>
      <c r="C488" s="385" t="n">
        <v>16.986</v>
      </c>
      <c r="D488" s="385" t="n">
        <v>8.605</v>
      </c>
      <c r="E488" s="385" t="n">
        <v>8.381</v>
      </c>
      <c r="F488" s="385" t="n">
        <v>4.864</v>
      </c>
      <c r="G488" s="386" t="n">
        <v>22.2059897735573</v>
      </c>
      <c r="H488" s="385" t="n">
        <v>3.399</v>
      </c>
      <c r="I488" s="385" t="n">
        <v>1.465</v>
      </c>
    </row>
    <row r="489" customFormat="false" ht="10.5" hidden="false" customHeight="true" outlineLevel="0" collapsed="false">
      <c r="A489" s="384" t="s">
        <v>546</v>
      </c>
      <c r="B489" s="385" t="n">
        <v>1.06</v>
      </c>
      <c r="C489" s="385" t="n">
        <v>0.978</v>
      </c>
      <c r="D489" s="385" t="n">
        <v>0.613</v>
      </c>
      <c r="E489" s="385" t="n">
        <v>0.365</v>
      </c>
      <c r="F489" s="385" t="n">
        <v>0.082</v>
      </c>
      <c r="G489" s="386" t="n">
        <v>7.73584905660377</v>
      </c>
      <c r="H489" s="385" t="n">
        <v>0.062</v>
      </c>
      <c r="I489" s="385" t="n">
        <v>0.02</v>
      </c>
    </row>
    <row r="490" customFormat="false" ht="10.5" hidden="false" customHeight="true" outlineLevel="0" collapsed="false">
      <c r="A490" s="384" t="s">
        <v>547</v>
      </c>
      <c r="B490" s="385" t="n">
        <v>1.383</v>
      </c>
      <c r="C490" s="385" t="n">
        <v>1.206</v>
      </c>
      <c r="D490" s="385" t="n">
        <v>0.796</v>
      </c>
      <c r="E490" s="385" t="n">
        <v>0.41</v>
      </c>
      <c r="F490" s="385" t="n">
        <v>0.177</v>
      </c>
      <c r="G490" s="386" t="n">
        <v>12.7982646420824</v>
      </c>
      <c r="H490" s="385" t="n">
        <v>0.113</v>
      </c>
      <c r="I490" s="385" t="n">
        <v>0.064</v>
      </c>
    </row>
    <row r="491" customFormat="false" ht="10.5" hidden="false" customHeight="true" outlineLevel="0" collapsed="false">
      <c r="A491" s="384" t="s">
        <v>548</v>
      </c>
      <c r="B491" s="385" t="n">
        <v>3.849</v>
      </c>
      <c r="C491" s="385" t="n">
        <v>3.293</v>
      </c>
      <c r="D491" s="385" t="n">
        <v>3.257</v>
      </c>
      <c r="E491" s="385" t="n">
        <v>0.036</v>
      </c>
      <c r="F491" s="385" t="n">
        <v>0.555</v>
      </c>
      <c r="G491" s="386" t="n">
        <v>14.4193296960249</v>
      </c>
      <c r="H491" s="385" t="n">
        <v>0.552</v>
      </c>
      <c r="I491" s="385" t="n">
        <v>0.003</v>
      </c>
    </row>
    <row r="492" customFormat="false" ht="10.5" hidden="false" customHeight="true" outlineLevel="0" collapsed="false">
      <c r="A492" s="384" t="s">
        <v>549</v>
      </c>
      <c r="B492" s="385" t="n">
        <v>2.44</v>
      </c>
      <c r="C492" s="385" t="n">
        <v>2.356</v>
      </c>
      <c r="D492" s="385" t="n">
        <v>2.323</v>
      </c>
      <c r="E492" s="385" t="n">
        <v>0.033</v>
      </c>
      <c r="F492" s="385" t="n">
        <v>0.084</v>
      </c>
      <c r="G492" s="386" t="n">
        <v>3.44262295081967</v>
      </c>
      <c r="H492" s="385" t="n">
        <v>0.083</v>
      </c>
      <c r="I492" s="385" t="n">
        <v>0.001</v>
      </c>
    </row>
    <row r="493" s="392" customFormat="true" ht="21" hidden="false" customHeight="true" outlineLevel="0" collapsed="false">
      <c r="A493" s="390" t="s">
        <v>182</v>
      </c>
      <c r="B493" s="391"/>
      <c r="C493" s="391"/>
      <c r="D493" s="391"/>
      <c r="E493" s="391"/>
      <c r="F493" s="391"/>
      <c r="G493" s="391"/>
      <c r="H493" s="391"/>
      <c r="I493" s="391"/>
    </row>
    <row r="494" s="394" customFormat="true" ht="18" hidden="false" customHeight="true" outlineLevel="0" collapsed="false">
      <c r="A494" s="393" t="s">
        <v>550</v>
      </c>
      <c r="B494" s="393"/>
      <c r="C494" s="393"/>
      <c r="D494" s="393"/>
      <c r="E494" s="393"/>
      <c r="F494" s="393"/>
      <c r="G494" s="393"/>
      <c r="H494" s="393"/>
      <c r="I494" s="393"/>
    </row>
    <row r="495" s="377" customFormat="true" ht="18" hidden="false" customHeight="true" outlineLevel="0" collapsed="false">
      <c r="A495" s="175" t="s">
        <v>116</v>
      </c>
      <c r="B495" s="175"/>
      <c r="C495" s="175"/>
      <c r="D495" s="175"/>
      <c r="E495" s="175"/>
      <c r="F495" s="175"/>
      <c r="G495" s="396"/>
      <c r="H495" s="396"/>
      <c r="I495" s="396"/>
    </row>
    <row r="496" s="377" customFormat="true" ht="12" hidden="false" customHeight="true" outlineLevel="0" collapsed="false">
      <c r="A496" s="397" t="s">
        <v>615</v>
      </c>
      <c r="B496" s="397"/>
      <c r="C496" s="397"/>
      <c r="D496" s="397"/>
      <c r="E496" s="397"/>
      <c r="F496" s="397"/>
      <c r="G496" s="397"/>
      <c r="H496" s="397"/>
      <c r="I496" s="397"/>
    </row>
    <row r="497" s="368" customFormat="true" ht="18" hidden="false" customHeight="true" outlineLevel="0" collapsed="false">
      <c r="A497" s="367" t="s">
        <v>29</v>
      </c>
      <c r="B497" s="367"/>
      <c r="C497" s="367"/>
      <c r="D497" s="367"/>
      <c r="E497" s="367"/>
      <c r="F497" s="367"/>
      <c r="G497" s="367"/>
      <c r="H497" s="367"/>
      <c r="I497" s="367"/>
    </row>
    <row r="498" s="370" customFormat="true" ht="21" hidden="false" customHeight="true" outlineLevel="0" collapsed="false">
      <c r="A498" s="369" t="s">
        <v>198</v>
      </c>
      <c r="B498" s="369"/>
      <c r="C498" s="369"/>
      <c r="D498" s="369"/>
      <c r="E498" s="369"/>
      <c r="F498" s="369"/>
      <c r="G498" s="369"/>
      <c r="H498" s="369"/>
      <c r="I498" s="369"/>
    </row>
    <row r="499" s="372" customFormat="true" ht="36" hidden="false" customHeight="true" outlineLevel="0" collapsed="false">
      <c r="A499" s="371" t="s">
        <v>485</v>
      </c>
      <c r="B499" s="371"/>
      <c r="C499" s="371"/>
      <c r="D499" s="371"/>
      <c r="E499" s="371"/>
      <c r="F499" s="371"/>
      <c r="G499" s="371"/>
      <c r="H499" s="371"/>
      <c r="I499" s="371"/>
    </row>
    <row r="500" s="377" customFormat="true" ht="18" hidden="false" customHeight="true" outlineLevel="0" collapsed="false">
      <c r="A500" s="374" t="s">
        <v>486</v>
      </c>
      <c r="B500" s="378" t="s">
        <v>487</v>
      </c>
      <c r="C500" s="375" t="s">
        <v>254</v>
      </c>
      <c r="D500" s="375"/>
      <c r="E500" s="375"/>
      <c r="F500" s="376" t="s">
        <v>488</v>
      </c>
      <c r="G500" s="376"/>
      <c r="H500" s="376"/>
      <c r="I500" s="376"/>
    </row>
    <row r="501" s="377" customFormat="true" ht="15" hidden="false" customHeight="true" outlineLevel="0" collapsed="false">
      <c r="A501" s="374"/>
      <c r="B501" s="378"/>
      <c r="C501" s="378" t="s">
        <v>489</v>
      </c>
      <c r="D501" s="378" t="s">
        <v>132</v>
      </c>
      <c r="E501" s="378" t="s">
        <v>133</v>
      </c>
      <c r="F501" s="378" t="s">
        <v>489</v>
      </c>
      <c r="G501" s="378"/>
      <c r="H501" s="378" t="s">
        <v>132</v>
      </c>
      <c r="I501" s="379" t="s">
        <v>133</v>
      </c>
    </row>
    <row r="502" s="377" customFormat="true" ht="13.5" hidden="false" customHeight="true" outlineLevel="0" collapsed="false">
      <c r="A502" s="374"/>
      <c r="B502" s="378"/>
      <c r="C502" s="378" t="n">
        <v>1000</v>
      </c>
      <c r="D502" s="378"/>
      <c r="E502" s="378"/>
      <c r="F502" s="378"/>
      <c r="G502" s="380" t="s">
        <v>490</v>
      </c>
      <c r="H502" s="381" t="s">
        <v>491</v>
      </c>
      <c r="I502" s="381"/>
    </row>
    <row r="503" s="377" customFormat="true" ht="21" hidden="false" customHeight="true" outlineLevel="0" collapsed="false">
      <c r="A503" s="388" t="s">
        <v>552</v>
      </c>
      <c r="B503" s="398"/>
      <c r="C503" s="398"/>
      <c r="D503" s="398"/>
      <c r="E503" s="398"/>
      <c r="F503" s="398"/>
      <c r="G503" s="398"/>
      <c r="H503" s="398"/>
      <c r="I503" s="398"/>
    </row>
    <row r="504" customFormat="false" ht="10.5" hidden="false" customHeight="true" outlineLevel="0" collapsed="false">
      <c r="A504" s="384" t="s">
        <v>553</v>
      </c>
      <c r="B504" s="385" t="n">
        <v>2.636</v>
      </c>
      <c r="C504" s="385" t="n">
        <v>2.464</v>
      </c>
      <c r="D504" s="385" t="n">
        <v>2.421</v>
      </c>
      <c r="E504" s="385" t="n">
        <v>0.043</v>
      </c>
      <c r="F504" s="385" t="n">
        <v>0.172</v>
      </c>
      <c r="G504" s="386" t="n">
        <v>6.52503793626707</v>
      </c>
      <c r="H504" s="385" t="n">
        <v>0.171</v>
      </c>
      <c r="I504" s="385" t="n">
        <v>0.001</v>
      </c>
    </row>
    <row r="505" customFormat="false" ht="10.5" hidden="false" customHeight="true" outlineLevel="0" collapsed="false">
      <c r="A505" s="384" t="s">
        <v>554</v>
      </c>
      <c r="B505" s="385" t="n">
        <v>6.154</v>
      </c>
      <c r="C505" s="385" t="n">
        <v>4.512</v>
      </c>
      <c r="D505" s="385" t="n">
        <v>4.346</v>
      </c>
      <c r="E505" s="385" t="n">
        <v>0.166</v>
      </c>
      <c r="F505" s="385" t="n">
        <v>1.636</v>
      </c>
      <c r="G505" s="386" t="n">
        <v>26.5843353916152</v>
      </c>
      <c r="H505" s="385" t="n">
        <v>1.624</v>
      </c>
      <c r="I505" s="385" t="n">
        <v>0.012</v>
      </c>
    </row>
    <row r="506" customFormat="false" ht="10.5" hidden="false" customHeight="true" outlineLevel="0" collapsed="false">
      <c r="A506" s="384" t="s">
        <v>555</v>
      </c>
      <c r="B506" s="385" t="n">
        <v>3.247</v>
      </c>
      <c r="C506" s="385" t="n">
        <v>2.869</v>
      </c>
      <c r="D506" s="385" t="n">
        <v>2.776</v>
      </c>
      <c r="E506" s="385" t="n">
        <v>0.093</v>
      </c>
      <c r="F506" s="385" t="n">
        <v>0.373</v>
      </c>
      <c r="G506" s="386" t="n">
        <v>11.487526947952</v>
      </c>
      <c r="H506" s="385" t="n">
        <v>0.369</v>
      </c>
      <c r="I506" s="385" t="n">
        <v>0.004</v>
      </c>
    </row>
    <row r="507" customFormat="false" ht="10.5" hidden="false" customHeight="true" outlineLevel="0" collapsed="false">
      <c r="A507" s="384" t="s">
        <v>556</v>
      </c>
      <c r="B507" s="385" t="n">
        <v>1.059</v>
      </c>
      <c r="C507" s="385" t="n">
        <v>1.012</v>
      </c>
      <c r="D507" s="385" t="n">
        <v>0.908</v>
      </c>
      <c r="E507" s="385" t="n">
        <v>0.104</v>
      </c>
      <c r="F507" s="385" t="n">
        <v>0.047</v>
      </c>
      <c r="G507" s="386" t="n">
        <v>4.438149197356</v>
      </c>
      <c r="H507" s="385" t="n">
        <v>0.046</v>
      </c>
      <c r="I507" s="385" t="n">
        <v>0.001</v>
      </c>
    </row>
    <row r="508" customFormat="false" ht="10.5" hidden="false" customHeight="true" outlineLevel="0" collapsed="false">
      <c r="A508" s="384" t="s">
        <v>557</v>
      </c>
      <c r="B508" s="385" t="n">
        <v>4.501</v>
      </c>
      <c r="C508" s="385" t="n">
        <v>4.352</v>
      </c>
      <c r="D508" s="385" t="n">
        <v>4.09</v>
      </c>
      <c r="E508" s="385" t="n">
        <v>0.262</v>
      </c>
      <c r="F508" s="385" t="n">
        <v>0.148</v>
      </c>
      <c r="G508" s="386" t="n">
        <v>3.28815818706954</v>
      </c>
      <c r="H508" s="385" t="n">
        <v>0.135</v>
      </c>
      <c r="I508" s="385" t="n">
        <v>0.013</v>
      </c>
    </row>
    <row r="509" customFormat="false" ht="10.5" hidden="false" customHeight="true" outlineLevel="0" collapsed="false">
      <c r="A509" s="384" t="s">
        <v>558</v>
      </c>
      <c r="B509" s="385" t="n">
        <v>7.013</v>
      </c>
      <c r="C509" s="385" t="n">
        <v>6.59</v>
      </c>
      <c r="D509" s="385" t="n">
        <v>6.27</v>
      </c>
      <c r="E509" s="385" t="n">
        <v>0.32</v>
      </c>
      <c r="F509" s="385" t="n">
        <v>0.42</v>
      </c>
      <c r="G509" s="386" t="n">
        <v>5.98887779837445</v>
      </c>
      <c r="H509" s="385" t="n">
        <v>0.406</v>
      </c>
      <c r="I509" s="385" t="n">
        <v>0.014</v>
      </c>
    </row>
    <row r="510" customFormat="false" ht="10.5" hidden="false" customHeight="true" outlineLevel="0" collapsed="false">
      <c r="A510" s="384" t="s">
        <v>559</v>
      </c>
      <c r="B510" s="385" t="n">
        <v>6.153</v>
      </c>
      <c r="C510" s="385" t="n">
        <v>5.413</v>
      </c>
      <c r="D510" s="385" t="n">
        <v>3.524</v>
      </c>
      <c r="E510" s="385" t="n">
        <v>1.889</v>
      </c>
      <c r="F510" s="385" t="n">
        <v>0.736</v>
      </c>
      <c r="G510" s="386" t="n">
        <v>11.9616447261498</v>
      </c>
      <c r="H510" s="385" t="n">
        <v>0.449</v>
      </c>
      <c r="I510" s="385" t="n">
        <v>0.287</v>
      </c>
    </row>
    <row r="511" customFormat="false" ht="10.5" hidden="false" customHeight="true" outlineLevel="0" collapsed="false">
      <c r="A511" s="384" t="s">
        <v>560</v>
      </c>
      <c r="B511" s="385" t="n">
        <v>13.235</v>
      </c>
      <c r="C511" s="385" t="n">
        <v>11.439</v>
      </c>
      <c r="D511" s="385" t="n">
        <v>8.519</v>
      </c>
      <c r="E511" s="385" t="n">
        <v>2.92</v>
      </c>
      <c r="F511" s="385" t="n">
        <v>1.779</v>
      </c>
      <c r="G511" s="386" t="n">
        <v>13.4416320362675</v>
      </c>
      <c r="H511" s="385" t="n">
        <v>1.299</v>
      </c>
      <c r="I511" s="385" t="n">
        <v>0.48</v>
      </c>
    </row>
    <row r="512" customFormat="false" ht="10.5" hidden="false" customHeight="true" outlineLevel="0" collapsed="false">
      <c r="A512" s="384" t="s">
        <v>561</v>
      </c>
      <c r="B512" s="385" t="n">
        <v>4.896</v>
      </c>
      <c r="C512" s="385" t="n">
        <v>4.645</v>
      </c>
      <c r="D512" s="385" t="n">
        <v>4.492</v>
      </c>
      <c r="E512" s="385" t="n">
        <v>0.153</v>
      </c>
      <c r="F512" s="385" t="n">
        <v>0.248</v>
      </c>
      <c r="G512" s="386" t="n">
        <v>5.06535947712418</v>
      </c>
      <c r="H512" s="385" t="n">
        <v>0.237</v>
      </c>
      <c r="I512" s="385" t="n">
        <v>0.011</v>
      </c>
    </row>
    <row r="513" customFormat="false" ht="10.5" hidden="false" customHeight="true" outlineLevel="0" collapsed="false">
      <c r="A513" s="387" t="s">
        <v>489</v>
      </c>
      <c r="B513" s="385" t="n">
        <v>171.798</v>
      </c>
      <c r="C513" s="385" t="n">
        <v>154.08</v>
      </c>
      <c r="D513" s="385" t="n">
        <v>126.578</v>
      </c>
      <c r="E513" s="385" t="n">
        <v>27.502</v>
      </c>
      <c r="F513" s="385" t="n">
        <v>17.595</v>
      </c>
      <c r="G513" s="386" t="n">
        <v>10.2416791813642</v>
      </c>
      <c r="H513" s="385" t="n">
        <v>13.86</v>
      </c>
      <c r="I513" s="385" t="n">
        <v>3.735</v>
      </c>
    </row>
    <row r="514" s="377" customFormat="true" ht="21" hidden="false" customHeight="true" outlineLevel="0" collapsed="false">
      <c r="A514" s="388" t="s">
        <v>562</v>
      </c>
      <c r="B514" s="385"/>
      <c r="C514" s="385"/>
      <c r="D514" s="385"/>
      <c r="E514" s="385"/>
      <c r="F514" s="385"/>
      <c r="G514" s="386"/>
      <c r="H514" s="385"/>
      <c r="I514" s="385"/>
    </row>
    <row r="515" customFormat="false" ht="10.5" hidden="false" customHeight="true" outlineLevel="0" collapsed="false">
      <c r="A515" s="384" t="s">
        <v>563</v>
      </c>
      <c r="B515" s="385" t="n">
        <v>23.575</v>
      </c>
      <c r="C515" s="385" t="n">
        <v>22.86</v>
      </c>
      <c r="D515" s="385" t="n">
        <v>18.761</v>
      </c>
      <c r="E515" s="385" t="n">
        <v>4.099</v>
      </c>
      <c r="F515" s="385" t="n">
        <v>0.709</v>
      </c>
      <c r="G515" s="386" t="n">
        <v>3.00742311770944</v>
      </c>
      <c r="H515" s="385" t="n">
        <v>0.579</v>
      </c>
      <c r="I515" s="385" t="n">
        <v>0.13</v>
      </c>
    </row>
    <row r="516" customFormat="false" ht="21" hidden="false" customHeight="true" outlineLevel="0" collapsed="false">
      <c r="A516" s="389" t="s">
        <v>564</v>
      </c>
      <c r="B516" s="385" t="n">
        <v>2.792</v>
      </c>
      <c r="C516" s="385" t="n">
        <v>2.71</v>
      </c>
      <c r="D516" s="385" t="n">
        <v>2.42</v>
      </c>
      <c r="E516" s="385" t="n">
        <v>0.29</v>
      </c>
      <c r="F516" s="385" t="n">
        <v>0.082</v>
      </c>
      <c r="G516" s="386" t="n">
        <v>2.93696275071633</v>
      </c>
      <c r="H516" s="385" t="n">
        <v>0.077</v>
      </c>
      <c r="I516" s="385" t="n">
        <v>0.005</v>
      </c>
    </row>
    <row r="517" customFormat="false" ht="10.5" hidden="false" customHeight="true" outlineLevel="0" collapsed="false">
      <c r="A517" s="389" t="s">
        <v>565</v>
      </c>
      <c r="B517" s="385" t="n">
        <v>6.333</v>
      </c>
      <c r="C517" s="385" t="n">
        <v>6.16</v>
      </c>
      <c r="D517" s="385" t="n">
        <v>5.627</v>
      </c>
      <c r="E517" s="385" t="n">
        <v>0.533</v>
      </c>
      <c r="F517" s="385" t="n">
        <v>0.169</v>
      </c>
      <c r="G517" s="386" t="n">
        <v>2.66856150323701</v>
      </c>
      <c r="H517" s="385" t="n">
        <v>0.147</v>
      </c>
      <c r="I517" s="385" t="n">
        <v>0.022</v>
      </c>
    </row>
    <row r="518" customFormat="false" ht="10.5" hidden="false" customHeight="true" outlineLevel="0" collapsed="false">
      <c r="A518" s="389" t="s">
        <v>566</v>
      </c>
      <c r="B518" s="385" t="n">
        <v>6.197</v>
      </c>
      <c r="C518" s="385" t="n">
        <v>6.01</v>
      </c>
      <c r="D518" s="385" t="n">
        <v>4.129</v>
      </c>
      <c r="E518" s="385" t="n">
        <v>1.881</v>
      </c>
      <c r="F518" s="385" t="n">
        <v>0.186</v>
      </c>
      <c r="G518" s="386" t="n">
        <v>3.0014523156366</v>
      </c>
      <c r="H518" s="385" t="n">
        <v>0.135</v>
      </c>
      <c r="I518" s="385" t="n">
        <v>0.051</v>
      </c>
    </row>
    <row r="519" customFormat="false" ht="10.5" hidden="false" customHeight="true" outlineLevel="0" collapsed="false">
      <c r="A519" s="384" t="s">
        <v>567</v>
      </c>
      <c r="B519" s="385" t="n">
        <v>2.9</v>
      </c>
      <c r="C519" s="385" t="n">
        <v>2.596</v>
      </c>
      <c r="D519" s="385" t="n">
        <v>1.859</v>
      </c>
      <c r="E519" s="385" t="n">
        <v>0.737</v>
      </c>
      <c r="F519" s="385" t="n">
        <v>0.303</v>
      </c>
      <c r="G519" s="386" t="n">
        <v>10.448275862069</v>
      </c>
      <c r="H519" s="385" t="n">
        <v>0.21</v>
      </c>
      <c r="I519" s="385" t="n">
        <v>0.093</v>
      </c>
    </row>
    <row r="520" customFormat="false" ht="10.5" hidden="false" customHeight="true" outlineLevel="0" collapsed="false">
      <c r="A520" s="384" t="s">
        <v>568</v>
      </c>
      <c r="B520" s="385" t="n">
        <v>31.218</v>
      </c>
      <c r="C520" s="385" t="n">
        <v>30.493</v>
      </c>
      <c r="D520" s="385" t="n">
        <v>23.597</v>
      </c>
      <c r="E520" s="385" t="n">
        <v>6.896</v>
      </c>
      <c r="F520" s="385" t="n">
        <v>0.723</v>
      </c>
      <c r="G520" s="386" t="n">
        <v>2.31597155487219</v>
      </c>
      <c r="H520" s="385" t="n">
        <v>0.612</v>
      </c>
      <c r="I520" s="385" t="n">
        <v>0.111</v>
      </c>
    </row>
    <row r="521" customFormat="false" ht="10.5" hidden="false" customHeight="true" outlineLevel="0" collapsed="false">
      <c r="A521" s="384" t="s">
        <v>569</v>
      </c>
      <c r="B521" s="385" t="n">
        <v>6.646</v>
      </c>
      <c r="C521" s="385" t="n">
        <v>6.464</v>
      </c>
      <c r="D521" s="385" t="n">
        <v>2.494</v>
      </c>
      <c r="E521" s="385" t="n">
        <v>3.97</v>
      </c>
      <c r="F521" s="385" t="n">
        <v>0.18</v>
      </c>
      <c r="G521" s="386" t="n">
        <v>2.70839602768583</v>
      </c>
      <c r="H521" s="385" t="n">
        <v>0.093</v>
      </c>
      <c r="I521" s="385" t="n">
        <v>0.087</v>
      </c>
    </row>
    <row r="522" customFormat="false" ht="21" hidden="false" customHeight="true" outlineLevel="0" collapsed="false">
      <c r="A522" s="389" t="s">
        <v>570</v>
      </c>
      <c r="B522" s="385" t="n">
        <v>2.297</v>
      </c>
      <c r="C522" s="385" t="n">
        <v>2.246</v>
      </c>
      <c r="D522" s="385" t="n">
        <v>0.593</v>
      </c>
      <c r="E522" s="385" t="n">
        <v>1.653</v>
      </c>
      <c r="F522" s="385" t="n">
        <v>0.05</v>
      </c>
      <c r="G522" s="386" t="n">
        <v>2.1767522855899</v>
      </c>
      <c r="H522" s="385" t="n">
        <v>0.023</v>
      </c>
      <c r="I522" s="385" t="n">
        <v>0.027</v>
      </c>
    </row>
    <row r="523" customFormat="false" ht="10.5" hidden="false" customHeight="true" outlineLevel="0" collapsed="false">
      <c r="A523" s="387" t="s">
        <v>489</v>
      </c>
      <c r="B523" s="385" t="n">
        <v>64.339</v>
      </c>
      <c r="C523" s="385" t="n">
        <v>62.413</v>
      </c>
      <c r="D523" s="385" t="n">
        <v>46.711</v>
      </c>
      <c r="E523" s="385" t="n">
        <v>15.702</v>
      </c>
      <c r="F523" s="385" t="n">
        <v>1.915</v>
      </c>
      <c r="G523" s="386" t="n">
        <v>2.97642176595844</v>
      </c>
      <c r="H523" s="385" t="n">
        <v>1.494</v>
      </c>
      <c r="I523" s="385" t="n">
        <v>0.421</v>
      </c>
    </row>
    <row r="524" s="377" customFormat="true" ht="21" hidden="false" customHeight="true" outlineLevel="0" collapsed="false">
      <c r="A524" s="388" t="s">
        <v>571</v>
      </c>
      <c r="B524" s="385"/>
      <c r="C524" s="385"/>
      <c r="D524" s="385"/>
      <c r="E524" s="385"/>
      <c r="F524" s="385"/>
      <c r="G524" s="386"/>
      <c r="H524" s="385"/>
      <c r="I524" s="385"/>
    </row>
    <row r="525" customFormat="false" ht="10.5" hidden="false" customHeight="true" outlineLevel="0" collapsed="false">
      <c r="A525" s="384" t="s">
        <v>572</v>
      </c>
      <c r="B525" s="385" t="n">
        <v>82.259</v>
      </c>
      <c r="C525" s="385" t="n">
        <v>76.537</v>
      </c>
      <c r="D525" s="385" t="n">
        <v>25.796</v>
      </c>
      <c r="E525" s="385" t="n">
        <v>50.741</v>
      </c>
      <c r="F525" s="385" t="n">
        <v>5.69</v>
      </c>
      <c r="G525" s="386" t="n">
        <v>6.91717623603496</v>
      </c>
      <c r="H525" s="385" t="n">
        <v>2.967</v>
      </c>
      <c r="I525" s="385" t="n">
        <v>2.723</v>
      </c>
    </row>
    <row r="526" customFormat="false" ht="21" hidden="false" customHeight="true" outlineLevel="0" collapsed="false">
      <c r="A526" s="389" t="s">
        <v>573</v>
      </c>
      <c r="B526" s="385" t="n">
        <v>14.513</v>
      </c>
      <c r="C526" s="385" t="n">
        <v>13.872</v>
      </c>
      <c r="D526" s="385" t="n">
        <v>6.315</v>
      </c>
      <c r="E526" s="385" t="n">
        <v>7.557</v>
      </c>
      <c r="F526" s="385" t="n">
        <v>0.634</v>
      </c>
      <c r="G526" s="386" t="n">
        <v>4.36849720939847</v>
      </c>
      <c r="H526" s="385" t="n">
        <v>0.351</v>
      </c>
      <c r="I526" s="385" t="n">
        <v>0.283</v>
      </c>
    </row>
    <row r="527" customFormat="false" ht="10.5" hidden="false" customHeight="true" outlineLevel="0" collapsed="false">
      <c r="A527" s="389" t="s">
        <v>574</v>
      </c>
      <c r="B527" s="385" t="n">
        <v>57.208</v>
      </c>
      <c r="C527" s="385" t="n">
        <v>52.421</v>
      </c>
      <c r="D527" s="385" t="n">
        <v>14.29</v>
      </c>
      <c r="E527" s="385" t="n">
        <v>38.131</v>
      </c>
      <c r="F527" s="385" t="n">
        <v>4.764</v>
      </c>
      <c r="G527" s="386" t="n">
        <v>8.32750664242763</v>
      </c>
      <c r="H527" s="385" t="n">
        <v>2.488</v>
      </c>
      <c r="I527" s="385" t="n">
        <v>2.276</v>
      </c>
    </row>
    <row r="528" customFormat="false" ht="10.5" hidden="false" customHeight="true" outlineLevel="0" collapsed="false">
      <c r="A528" s="384" t="s">
        <v>575</v>
      </c>
      <c r="B528" s="385" t="n">
        <v>26.799</v>
      </c>
      <c r="C528" s="385" t="n">
        <v>26.52</v>
      </c>
      <c r="D528" s="385" t="n">
        <v>10.69</v>
      </c>
      <c r="E528" s="385" t="n">
        <v>15.83</v>
      </c>
      <c r="F528" s="385" t="n">
        <v>0.278</v>
      </c>
      <c r="G528" s="386" t="n">
        <v>1.03735214000522</v>
      </c>
      <c r="H528" s="385" t="n">
        <v>0.121</v>
      </c>
      <c r="I528" s="385" t="n">
        <v>0.157</v>
      </c>
    </row>
    <row r="529" customFormat="false" ht="21" hidden="false" customHeight="true" outlineLevel="0" collapsed="false">
      <c r="A529" s="389" t="s">
        <v>576</v>
      </c>
      <c r="B529" s="385" t="n">
        <v>18.338</v>
      </c>
      <c r="C529" s="385" t="n">
        <v>18.13</v>
      </c>
      <c r="D529" s="385" t="n">
        <v>6.971</v>
      </c>
      <c r="E529" s="385" t="n">
        <v>11.159</v>
      </c>
      <c r="F529" s="385" t="n">
        <v>0.207</v>
      </c>
      <c r="G529" s="386" t="n">
        <v>1.12880357727124</v>
      </c>
      <c r="H529" s="385" t="n">
        <v>0.09</v>
      </c>
      <c r="I529" s="385" t="n">
        <v>0.117</v>
      </c>
    </row>
    <row r="530" customFormat="false" ht="10.5" hidden="false" customHeight="true" outlineLevel="0" collapsed="false">
      <c r="A530" s="389" t="s">
        <v>577</v>
      </c>
      <c r="B530" s="385" t="n">
        <v>6.843</v>
      </c>
      <c r="C530" s="385" t="n">
        <v>6.794</v>
      </c>
      <c r="D530" s="385" t="n">
        <v>2.996</v>
      </c>
      <c r="E530" s="385" t="n">
        <v>3.798</v>
      </c>
      <c r="F530" s="385" t="n">
        <v>0.049</v>
      </c>
      <c r="G530" s="386" t="n">
        <v>0.716060207511326</v>
      </c>
      <c r="H530" s="385" t="n">
        <v>0.023</v>
      </c>
      <c r="I530" s="385" t="n">
        <v>0.026</v>
      </c>
    </row>
    <row r="531" customFormat="false" ht="21" hidden="false" customHeight="true" outlineLevel="0" collapsed="false">
      <c r="A531" s="384" t="s">
        <v>578</v>
      </c>
      <c r="B531" s="385" t="n">
        <v>17.368</v>
      </c>
      <c r="C531" s="385" t="n">
        <v>16.58</v>
      </c>
      <c r="D531" s="385" t="n">
        <v>6.979</v>
      </c>
      <c r="E531" s="385" t="n">
        <v>9.601</v>
      </c>
      <c r="F531" s="385" t="n">
        <v>0.784</v>
      </c>
      <c r="G531" s="386" t="n">
        <v>4.51404882542607</v>
      </c>
      <c r="H531" s="385" t="n">
        <v>0.38</v>
      </c>
      <c r="I531" s="385" t="n">
        <v>0.404</v>
      </c>
    </row>
    <row r="532" customFormat="false" ht="21" hidden="false" customHeight="true" outlineLevel="0" collapsed="false">
      <c r="A532" s="389" t="s">
        <v>579</v>
      </c>
      <c r="B532" s="385" t="n">
        <v>1.649</v>
      </c>
      <c r="C532" s="385" t="n">
        <v>1.607</v>
      </c>
      <c r="D532" s="385" t="n">
        <v>1.009</v>
      </c>
      <c r="E532" s="385" t="n">
        <v>0.598</v>
      </c>
      <c r="F532" s="385" t="n">
        <v>0.041</v>
      </c>
      <c r="G532" s="386" t="n">
        <v>2.48635536688902</v>
      </c>
      <c r="H532" s="385" t="n">
        <v>0.032</v>
      </c>
      <c r="I532" s="385" t="n">
        <v>0.009</v>
      </c>
    </row>
    <row r="533" customFormat="false" ht="10.5" hidden="false" customHeight="true" outlineLevel="0" collapsed="false">
      <c r="A533" s="384" t="s">
        <v>580</v>
      </c>
      <c r="B533" s="385" t="n">
        <v>36.065</v>
      </c>
      <c r="C533" s="385" t="n">
        <v>33.706</v>
      </c>
      <c r="D533" s="385" t="n">
        <v>30.693</v>
      </c>
      <c r="E533" s="385" t="n">
        <v>3.013</v>
      </c>
      <c r="F533" s="385" t="n">
        <v>2.34</v>
      </c>
      <c r="G533" s="386" t="n">
        <v>6.48828504089838</v>
      </c>
      <c r="H533" s="385" t="n">
        <v>2.279</v>
      </c>
      <c r="I533" s="385" t="n">
        <v>0.061</v>
      </c>
    </row>
    <row r="534" customFormat="false" ht="21" hidden="false" customHeight="true" outlineLevel="0" collapsed="false">
      <c r="A534" s="389" t="s">
        <v>581</v>
      </c>
      <c r="B534" s="385" t="n">
        <v>26.914</v>
      </c>
      <c r="C534" s="385" t="n">
        <v>24.652</v>
      </c>
      <c r="D534" s="385" t="n">
        <v>23.758</v>
      </c>
      <c r="E534" s="385" t="n">
        <v>0.894</v>
      </c>
      <c r="F534" s="385" t="n">
        <v>2.243</v>
      </c>
      <c r="G534" s="386" t="n">
        <v>8.33395258973025</v>
      </c>
      <c r="H534" s="385" t="n">
        <v>2.195</v>
      </c>
      <c r="I534" s="385" t="n">
        <v>0.048</v>
      </c>
    </row>
    <row r="535" customFormat="false" ht="10.5" hidden="false" customHeight="true" outlineLevel="0" collapsed="false">
      <c r="A535" s="384" t="s">
        <v>582</v>
      </c>
      <c r="B535" s="385" t="n">
        <v>2.71</v>
      </c>
      <c r="C535" s="385" t="n">
        <v>2.558</v>
      </c>
      <c r="D535" s="385" t="n">
        <v>2.059</v>
      </c>
      <c r="E535" s="385" t="n">
        <v>0.499</v>
      </c>
      <c r="F535" s="385" t="n">
        <v>0.152</v>
      </c>
      <c r="G535" s="386" t="n">
        <v>5.60885608856089</v>
      </c>
      <c r="H535" s="385" t="n">
        <v>0.114</v>
      </c>
      <c r="I535" s="385" t="n">
        <v>0.038</v>
      </c>
    </row>
    <row r="536" customFormat="false" ht="10.5" hidden="false" customHeight="true" outlineLevel="0" collapsed="false">
      <c r="A536" s="384" t="s">
        <v>583</v>
      </c>
      <c r="B536" s="385" t="n">
        <v>9.585</v>
      </c>
      <c r="C536" s="385" t="n">
        <v>9.162</v>
      </c>
      <c r="D536" s="385" t="n">
        <v>3.78</v>
      </c>
      <c r="E536" s="385" t="n">
        <v>5.382</v>
      </c>
      <c r="F536" s="385" t="n">
        <v>0.421</v>
      </c>
      <c r="G536" s="386" t="n">
        <v>4.39227960354721</v>
      </c>
      <c r="H536" s="385" t="n">
        <v>0.238</v>
      </c>
      <c r="I536" s="385" t="n">
        <v>0.183</v>
      </c>
    </row>
    <row r="537" customFormat="false" ht="10.5" hidden="false" customHeight="true" outlineLevel="0" collapsed="false">
      <c r="A537" s="384" t="s">
        <v>584</v>
      </c>
      <c r="B537" s="385" t="n">
        <v>19.016</v>
      </c>
      <c r="C537" s="385" t="n">
        <v>17.314</v>
      </c>
      <c r="D537" s="385" t="n">
        <v>14.398</v>
      </c>
      <c r="E537" s="385" t="n">
        <v>2.916</v>
      </c>
      <c r="F537" s="385" t="n">
        <v>1.694</v>
      </c>
      <c r="G537" s="386" t="n">
        <v>8.90828775767775</v>
      </c>
      <c r="H537" s="385" t="n">
        <v>1.456</v>
      </c>
      <c r="I537" s="385" t="n">
        <v>0.238</v>
      </c>
    </row>
    <row r="538" customFormat="false" ht="10.5" hidden="false" customHeight="true" outlineLevel="0" collapsed="false">
      <c r="A538" s="384" t="s">
        <v>585</v>
      </c>
      <c r="B538" s="385" t="n">
        <v>29.004</v>
      </c>
      <c r="C538" s="385" t="n">
        <v>27.697</v>
      </c>
      <c r="D538" s="385" t="n">
        <v>16.635</v>
      </c>
      <c r="E538" s="385" t="n">
        <v>11.062</v>
      </c>
      <c r="F538" s="385" t="n">
        <v>1.292</v>
      </c>
      <c r="G538" s="386" t="n">
        <v>4.4545579920011</v>
      </c>
      <c r="H538" s="385" t="n">
        <v>0.832</v>
      </c>
      <c r="I538" s="385" t="n">
        <v>0.46</v>
      </c>
    </row>
    <row r="539" customFormat="false" ht="21" hidden="false" customHeight="true" outlineLevel="0" collapsed="false">
      <c r="A539" s="384" t="s">
        <v>586</v>
      </c>
      <c r="B539" s="385" t="n">
        <v>13.064</v>
      </c>
      <c r="C539" s="385" t="n">
        <v>12.597</v>
      </c>
      <c r="D539" s="385" t="n">
        <v>6.944</v>
      </c>
      <c r="E539" s="385" t="n">
        <v>5.653</v>
      </c>
      <c r="F539" s="385" t="n">
        <v>0.467</v>
      </c>
      <c r="G539" s="386" t="n">
        <v>3.57470912431108</v>
      </c>
      <c r="H539" s="385" t="n">
        <v>0.263</v>
      </c>
      <c r="I539" s="385" t="n">
        <v>0.204</v>
      </c>
    </row>
    <row r="540" customFormat="false" ht="10.5" hidden="false" customHeight="true" outlineLevel="0" collapsed="false">
      <c r="A540" s="384" t="s">
        <v>587</v>
      </c>
      <c r="B540" s="385" t="n">
        <v>39.635</v>
      </c>
      <c r="C540" s="385" t="n">
        <v>37.958</v>
      </c>
      <c r="D540" s="385" t="n">
        <v>21.363</v>
      </c>
      <c r="E540" s="385" t="n">
        <v>16.595</v>
      </c>
      <c r="F540" s="385" t="n">
        <v>1.669</v>
      </c>
      <c r="G540" s="386" t="n">
        <v>4.21092468777596</v>
      </c>
      <c r="H540" s="385" t="n">
        <v>0.993</v>
      </c>
      <c r="I540" s="385" t="n">
        <v>0.676</v>
      </c>
    </row>
    <row r="541" customFormat="false" ht="10.5" hidden="false" customHeight="true" outlineLevel="0" collapsed="false">
      <c r="A541" s="384" t="s">
        <v>588</v>
      </c>
      <c r="B541" s="385" t="n">
        <v>194.075</v>
      </c>
      <c r="C541" s="385" t="n">
        <v>187.972</v>
      </c>
      <c r="D541" s="385" t="n">
        <v>47.14</v>
      </c>
      <c r="E541" s="385" t="n">
        <v>140.832</v>
      </c>
      <c r="F541" s="385" t="n">
        <v>6.047</v>
      </c>
      <c r="G541" s="386" t="n">
        <v>3.1158057452016</v>
      </c>
      <c r="H541" s="385" t="n">
        <v>2.021</v>
      </c>
      <c r="I541" s="385" t="n">
        <v>4.026</v>
      </c>
    </row>
    <row r="542" customFormat="false" ht="21" hidden="false" customHeight="true" outlineLevel="0" collapsed="false">
      <c r="A542" s="389" t="s">
        <v>589</v>
      </c>
      <c r="B542" s="385" t="n">
        <v>166.445</v>
      </c>
      <c r="C542" s="385" t="n">
        <v>161.531</v>
      </c>
      <c r="D542" s="385" t="n">
        <v>42.867</v>
      </c>
      <c r="E542" s="385" t="n">
        <v>118.664</v>
      </c>
      <c r="F542" s="385" t="n">
        <v>4.869</v>
      </c>
      <c r="G542" s="386" t="n">
        <v>2.92529063654661</v>
      </c>
      <c r="H542" s="385" t="n">
        <v>1.684</v>
      </c>
      <c r="I542" s="385" t="n">
        <v>3.185</v>
      </c>
    </row>
    <row r="543" customFormat="false" ht="10.5" hidden="false" customHeight="true" outlineLevel="0" collapsed="false">
      <c r="A543" s="384" t="s">
        <v>590</v>
      </c>
      <c r="B543" s="385" t="n">
        <v>26.32</v>
      </c>
      <c r="C543" s="385" t="n">
        <v>25.122</v>
      </c>
      <c r="D543" s="385" t="n">
        <v>20.031</v>
      </c>
      <c r="E543" s="385" t="n">
        <v>5.091</v>
      </c>
      <c r="F543" s="385" t="n">
        <v>1.192</v>
      </c>
      <c r="G543" s="386" t="n">
        <v>4.52887537993921</v>
      </c>
      <c r="H543" s="385" t="n">
        <v>0.808</v>
      </c>
      <c r="I543" s="385" t="n">
        <v>0.384</v>
      </c>
    </row>
    <row r="544" customFormat="false" ht="10.5" hidden="false" customHeight="true" outlineLevel="0" collapsed="false">
      <c r="A544" s="384" t="s">
        <v>591</v>
      </c>
      <c r="B544" s="385" t="n">
        <v>2.094</v>
      </c>
      <c r="C544" s="385" t="n">
        <v>2.057</v>
      </c>
      <c r="D544" s="385" t="n">
        <v>1.533</v>
      </c>
      <c r="E544" s="385" t="n">
        <v>0.524</v>
      </c>
      <c r="F544" s="385" t="n">
        <v>0.037</v>
      </c>
      <c r="G544" s="386" t="n">
        <v>1.76695319961796</v>
      </c>
      <c r="H544" s="385" t="n">
        <v>0.035</v>
      </c>
      <c r="I544" s="385" t="n">
        <v>0.002</v>
      </c>
    </row>
    <row r="545" customFormat="false" ht="10.5" hidden="false" customHeight="true" outlineLevel="0" collapsed="false">
      <c r="A545" s="384" t="s">
        <v>592</v>
      </c>
      <c r="B545" s="385" t="n">
        <v>3.961</v>
      </c>
      <c r="C545" s="385" t="n">
        <v>3.869</v>
      </c>
      <c r="D545" s="385" t="n">
        <v>2.164</v>
      </c>
      <c r="E545" s="385" t="n">
        <v>1.705</v>
      </c>
      <c r="F545" s="385" t="n">
        <v>0.092</v>
      </c>
      <c r="G545" s="386" t="n">
        <v>2.32264579651603</v>
      </c>
      <c r="H545" s="385" t="n">
        <v>0.039</v>
      </c>
      <c r="I545" s="385" t="n">
        <v>0.053</v>
      </c>
    </row>
    <row r="546" customFormat="false" ht="10.5" hidden="false" customHeight="true" outlineLevel="0" collapsed="false">
      <c r="A546" s="384" t="s">
        <v>593</v>
      </c>
      <c r="B546" s="385" t="n">
        <v>10.035</v>
      </c>
      <c r="C546" s="385" t="n">
        <v>9.479</v>
      </c>
      <c r="D546" s="385" t="n">
        <v>3.98</v>
      </c>
      <c r="E546" s="385" t="n">
        <v>5.499</v>
      </c>
      <c r="F546" s="385" t="n">
        <v>0.549</v>
      </c>
      <c r="G546" s="386" t="n">
        <v>5.47085201793722</v>
      </c>
      <c r="H546" s="385" t="n">
        <v>0.236</v>
      </c>
      <c r="I546" s="385" t="n">
        <v>0.313</v>
      </c>
    </row>
    <row r="547" customFormat="false" ht="10.5" hidden="false" customHeight="true" outlineLevel="0" collapsed="false">
      <c r="A547" s="384" t="s">
        <v>594</v>
      </c>
      <c r="B547" s="385" t="n">
        <v>11.262</v>
      </c>
      <c r="C547" s="385" t="n">
        <v>10.255</v>
      </c>
      <c r="D547" s="385" t="n">
        <v>6.027</v>
      </c>
      <c r="E547" s="385" t="n">
        <v>4.228</v>
      </c>
      <c r="F547" s="385" t="n">
        <v>1.004</v>
      </c>
      <c r="G547" s="386" t="n">
        <v>8.91493518025218</v>
      </c>
      <c r="H547" s="385" t="n">
        <v>0.612</v>
      </c>
      <c r="I547" s="385" t="n">
        <v>0.392</v>
      </c>
    </row>
    <row r="548" customFormat="false" ht="10.5" hidden="false" customHeight="true" outlineLevel="0" collapsed="false">
      <c r="A548" s="384" t="s">
        <v>595</v>
      </c>
      <c r="B548" s="385" t="n">
        <v>12.253</v>
      </c>
      <c r="C548" s="385" t="n">
        <v>11.813</v>
      </c>
      <c r="D548" s="385" t="n">
        <v>4.973</v>
      </c>
      <c r="E548" s="385" t="n">
        <v>6.84</v>
      </c>
      <c r="F548" s="385" t="n">
        <v>0.435</v>
      </c>
      <c r="G548" s="386" t="n">
        <v>3.55015098343263</v>
      </c>
      <c r="H548" s="385" t="n">
        <v>0.223</v>
      </c>
      <c r="I548" s="385" t="n">
        <v>0.212</v>
      </c>
    </row>
    <row r="549" customFormat="false" ht="10.5" hidden="false" customHeight="true" outlineLevel="0" collapsed="false">
      <c r="A549" s="384" t="s">
        <v>596</v>
      </c>
      <c r="B549" s="385" t="n">
        <v>81.245</v>
      </c>
      <c r="C549" s="385" t="n">
        <v>77.987</v>
      </c>
      <c r="D549" s="385" t="n">
        <v>9.877</v>
      </c>
      <c r="E549" s="385" t="n">
        <v>68.11</v>
      </c>
      <c r="F549" s="385" t="n">
        <v>3.228</v>
      </c>
      <c r="G549" s="386" t="n">
        <v>3.97316757954336</v>
      </c>
      <c r="H549" s="385" t="n">
        <v>0.472</v>
      </c>
      <c r="I549" s="385" t="n">
        <v>2.756</v>
      </c>
    </row>
    <row r="550" customFormat="false" ht="21" hidden="false" customHeight="true" outlineLevel="0" collapsed="false">
      <c r="A550" s="389" t="s">
        <v>597</v>
      </c>
      <c r="B550" s="385" t="n">
        <v>33.842</v>
      </c>
      <c r="C550" s="385" t="n">
        <v>32.699</v>
      </c>
      <c r="D550" s="385" t="n">
        <v>4.635</v>
      </c>
      <c r="E550" s="385" t="n">
        <v>28.064</v>
      </c>
      <c r="F550" s="385" t="n">
        <v>1.135</v>
      </c>
      <c r="G550" s="386" t="n">
        <v>3.35382069617635</v>
      </c>
      <c r="H550" s="385" t="n">
        <v>0.138</v>
      </c>
      <c r="I550" s="385" t="n">
        <v>0.997</v>
      </c>
    </row>
    <row r="551" customFormat="false" ht="10.5" hidden="false" customHeight="true" outlineLevel="0" collapsed="false">
      <c r="A551" s="389" t="s">
        <v>598</v>
      </c>
      <c r="B551" s="385" t="n">
        <v>20.715</v>
      </c>
      <c r="C551" s="385" t="n">
        <v>20.029</v>
      </c>
      <c r="D551" s="385" t="n">
        <v>0.342</v>
      </c>
      <c r="E551" s="385" t="n">
        <v>19.687</v>
      </c>
      <c r="F551" s="385" t="n">
        <v>0.681</v>
      </c>
      <c r="G551" s="386" t="n">
        <v>3.28747284576394</v>
      </c>
      <c r="H551" s="385" t="n">
        <v>0.025</v>
      </c>
      <c r="I551" s="385" t="n">
        <v>0.656</v>
      </c>
    </row>
    <row r="552" customFormat="false" ht="10.5" hidden="false" customHeight="true" outlineLevel="0" collapsed="false">
      <c r="A552" s="384" t="s">
        <v>599</v>
      </c>
      <c r="B552" s="385" t="n">
        <v>57.012</v>
      </c>
      <c r="C552" s="385" t="n">
        <v>54.992</v>
      </c>
      <c r="D552" s="385" t="n">
        <v>10.294</v>
      </c>
      <c r="E552" s="385" t="n">
        <v>44.698</v>
      </c>
      <c r="F552" s="385" t="n">
        <v>2.002</v>
      </c>
      <c r="G552" s="386" t="n">
        <v>3.51154142987441</v>
      </c>
      <c r="H552" s="385" t="n">
        <v>0.41</v>
      </c>
      <c r="I552" s="385" t="n">
        <v>1.592</v>
      </c>
    </row>
    <row r="553" customFormat="false" ht="21" hidden="false" customHeight="true" outlineLevel="0" collapsed="false">
      <c r="A553" s="389" t="s">
        <v>600</v>
      </c>
      <c r="B553" s="385" t="n">
        <v>21.81</v>
      </c>
      <c r="C553" s="385" t="n">
        <v>20.752</v>
      </c>
      <c r="D553" s="385" t="n">
        <v>5.159</v>
      </c>
      <c r="E553" s="385" t="n">
        <v>15.593</v>
      </c>
      <c r="F553" s="385" t="n">
        <v>1.051</v>
      </c>
      <c r="G553" s="386" t="n">
        <v>4.8188904172398</v>
      </c>
      <c r="H553" s="385" t="n">
        <v>0.236</v>
      </c>
      <c r="I553" s="385" t="n">
        <v>0.815</v>
      </c>
    </row>
    <row r="554" customFormat="false" ht="10.5" hidden="false" customHeight="true" outlineLevel="0" collapsed="false">
      <c r="A554" s="389" t="s">
        <v>601</v>
      </c>
      <c r="B554" s="385" t="n">
        <v>23.02</v>
      </c>
      <c r="C554" s="385" t="n">
        <v>22.37</v>
      </c>
      <c r="D554" s="385" t="n">
        <v>1.76</v>
      </c>
      <c r="E554" s="385" t="n">
        <v>20.61</v>
      </c>
      <c r="F554" s="385" t="n">
        <v>0.643</v>
      </c>
      <c r="G554" s="386" t="n">
        <v>2.79322328410078</v>
      </c>
      <c r="H554" s="385" t="n">
        <v>0.08</v>
      </c>
      <c r="I554" s="385" t="n">
        <v>0.563</v>
      </c>
    </row>
    <row r="555" customFormat="false" ht="10.5" hidden="false" customHeight="true" outlineLevel="0" collapsed="false">
      <c r="A555" s="384" t="s">
        <v>602</v>
      </c>
      <c r="B555" s="385" t="n">
        <v>20.078</v>
      </c>
      <c r="C555" s="385" t="n">
        <v>18.479</v>
      </c>
      <c r="D555" s="385" t="n">
        <v>8.032</v>
      </c>
      <c r="E555" s="385" t="n">
        <v>10.447</v>
      </c>
      <c r="F555" s="385" t="n">
        <v>1.587</v>
      </c>
      <c r="G555" s="386" t="n">
        <v>7.90417372248232</v>
      </c>
      <c r="H555" s="385" t="n">
        <v>0.768</v>
      </c>
      <c r="I555" s="385" t="n">
        <v>0.819</v>
      </c>
    </row>
    <row r="556" customFormat="false" ht="10.5" hidden="false" customHeight="true" outlineLevel="0" collapsed="false">
      <c r="A556" s="384" t="s">
        <v>603</v>
      </c>
      <c r="B556" s="385" t="n">
        <v>13.546</v>
      </c>
      <c r="C556" s="385" t="n">
        <v>12.444</v>
      </c>
      <c r="D556" s="385" t="n">
        <v>6.387</v>
      </c>
      <c r="E556" s="385" t="n">
        <v>6.057</v>
      </c>
      <c r="F556" s="385" t="n">
        <v>1.097</v>
      </c>
      <c r="G556" s="386" t="n">
        <v>8.09833161080762</v>
      </c>
      <c r="H556" s="385" t="n">
        <v>0.577</v>
      </c>
      <c r="I556" s="385" t="n">
        <v>0.52</v>
      </c>
    </row>
    <row r="557" customFormat="false" ht="10.5" hidden="false" customHeight="true" outlineLevel="0" collapsed="false">
      <c r="A557" s="384" t="s">
        <v>604</v>
      </c>
      <c r="B557" s="385" t="n">
        <v>0.725</v>
      </c>
      <c r="C557" s="385" t="n">
        <v>0.648</v>
      </c>
      <c r="D557" s="385" t="n">
        <v>0.384</v>
      </c>
      <c r="E557" s="385" t="n">
        <v>0.264</v>
      </c>
      <c r="F557" s="385" t="n">
        <v>0.077</v>
      </c>
      <c r="G557" s="386" t="n">
        <v>10.6206896551724</v>
      </c>
      <c r="H557" s="385" t="n">
        <v>0.059</v>
      </c>
      <c r="I557" s="385" t="n">
        <v>0.018</v>
      </c>
    </row>
    <row r="558" customFormat="false" ht="10.5" hidden="false" customHeight="true" outlineLevel="0" collapsed="false">
      <c r="A558" s="384" t="s">
        <v>605</v>
      </c>
      <c r="B558" s="385" t="n">
        <v>8.054</v>
      </c>
      <c r="C558" s="385" t="n">
        <v>7.446</v>
      </c>
      <c r="D558" s="385" t="n">
        <v>0.618</v>
      </c>
      <c r="E558" s="385" t="n">
        <v>6.828</v>
      </c>
      <c r="F558" s="385" t="n">
        <v>0.602</v>
      </c>
      <c r="G558" s="386" t="n">
        <v>7.47454680903899</v>
      </c>
      <c r="H558" s="385" t="n">
        <v>0.178</v>
      </c>
      <c r="I558" s="385" t="n">
        <v>0.424</v>
      </c>
    </row>
    <row r="559" customFormat="false" ht="10.5" hidden="false" customHeight="true" outlineLevel="0" collapsed="false">
      <c r="A559" s="384" t="s">
        <v>606</v>
      </c>
      <c r="B559" s="385" t="n">
        <v>26.277</v>
      </c>
      <c r="C559" s="385" t="n">
        <v>21.787</v>
      </c>
      <c r="D559" s="385" t="n">
        <v>8.57</v>
      </c>
      <c r="E559" s="385" t="n">
        <v>13.217</v>
      </c>
      <c r="F559" s="385" t="n">
        <v>4.456</v>
      </c>
      <c r="G559" s="386" t="n">
        <v>16.9577957909959</v>
      </c>
      <c r="H559" s="385" t="n">
        <v>2.738</v>
      </c>
      <c r="I559" s="385" t="n">
        <v>1.718</v>
      </c>
    </row>
    <row r="560" customFormat="false" ht="10.5" hidden="false" customHeight="true" outlineLevel="0" collapsed="false">
      <c r="A560" s="384" t="s">
        <v>607</v>
      </c>
      <c r="B560" s="385" t="n">
        <v>7.353</v>
      </c>
      <c r="C560" s="385" t="n">
        <v>5.883</v>
      </c>
      <c r="D560" s="385" t="n">
        <v>0.758</v>
      </c>
      <c r="E560" s="385" t="n">
        <v>5.125</v>
      </c>
      <c r="F560" s="385" t="n">
        <v>1.462</v>
      </c>
      <c r="G560" s="386" t="n">
        <v>19.8830409356725</v>
      </c>
      <c r="H560" s="385" t="n">
        <v>0.275</v>
      </c>
      <c r="I560" s="385" t="n">
        <v>1.187</v>
      </c>
    </row>
    <row r="561" customFormat="false" ht="10.5" hidden="false" customHeight="true" outlineLevel="0" collapsed="false">
      <c r="A561" s="384" t="s">
        <v>608</v>
      </c>
      <c r="B561" s="385" t="n">
        <v>33.731</v>
      </c>
      <c r="C561" s="385" t="n">
        <v>26.6</v>
      </c>
      <c r="D561" s="385" t="n">
        <v>11.62</v>
      </c>
      <c r="E561" s="385" t="n">
        <v>14.98</v>
      </c>
      <c r="F561" s="385" t="n">
        <v>7.104</v>
      </c>
      <c r="G561" s="386" t="n">
        <v>21.06074530847</v>
      </c>
      <c r="H561" s="385" t="n">
        <v>2.208</v>
      </c>
      <c r="I561" s="385" t="n">
        <v>4.896</v>
      </c>
    </row>
    <row r="562" customFormat="false" ht="10.5" hidden="false" customHeight="true" outlineLevel="0" collapsed="false">
      <c r="A562" s="387" t="s">
        <v>489</v>
      </c>
      <c r="B562" s="385" t="n">
        <v>783.526</v>
      </c>
      <c r="C562" s="385" t="n">
        <v>737.462</v>
      </c>
      <c r="D562" s="385" t="n">
        <v>281.725</v>
      </c>
      <c r="E562" s="385" t="n">
        <v>455.737</v>
      </c>
      <c r="F562" s="385" t="n">
        <v>45.758</v>
      </c>
      <c r="G562" s="386" t="n">
        <v>5.84001041445976</v>
      </c>
      <c r="H562" s="385" t="n">
        <v>21.302</v>
      </c>
      <c r="I562" s="385" t="n">
        <v>24.456</v>
      </c>
    </row>
    <row r="563" s="377" customFormat="true" ht="14.25" hidden="false" customHeight="true" outlineLevel="0" collapsed="false">
      <c r="A563" s="388" t="s">
        <v>609</v>
      </c>
      <c r="B563" s="385" t="n">
        <v>18.148</v>
      </c>
      <c r="C563" s="385" t="n">
        <v>16.91</v>
      </c>
      <c r="D563" s="385" t="n">
        <v>9.411</v>
      </c>
      <c r="E563" s="385" t="n">
        <v>7.499</v>
      </c>
      <c r="F563" s="385" t="n">
        <v>1.219</v>
      </c>
      <c r="G563" s="386" t="n">
        <v>6.71699360811109</v>
      </c>
      <c r="H563" s="385" t="n">
        <v>0.712</v>
      </c>
      <c r="I563" s="385" t="n">
        <v>0.507</v>
      </c>
    </row>
    <row r="564" s="402" customFormat="true" ht="15" hidden="false" customHeight="true" outlineLevel="0" collapsed="false">
      <c r="A564" s="399" t="s">
        <v>126</v>
      </c>
      <c r="B564" s="400" t="n">
        <v>1047.812</v>
      </c>
      <c r="C564" s="400" t="n">
        <v>980.308</v>
      </c>
      <c r="D564" s="400" t="n">
        <v>470.107</v>
      </c>
      <c r="E564" s="400" t="n">
        <v>510.201</v>
      </c>
      <c r="F564" s="400" t="n">
        <v>67.04</v>
      </c>
      <c r="G564" s="401" t="n">
        <v>6.39809431462896</v>
      </c>
      <c r="H564" s="400" t="n">
        <v>37.834</v>
      </c>
      <c r="I564" s="400" t="n">
        <v>29.206</v>
      </c>
    </row>
    <row r="565" s="392" customFormat="true" ht="12" hidden="false" customHeight="true" outlineLevel="0" collapsed="false">
      <c r="A565" s="390" t="s">
        <v>182</v>
      </c>
      <c r="B565" s="391"/>
      <c r="C565" s="391"/>
      <c r="D565" s="391"/>
      <c r="E565" s="391"/>
      <c r="F565" s="391"/>
      <c r="G565" s="391"/>
      <c r="H565" s="391"/>
      <c r="I565" s="391"/>
    </row>
    <row r="566" s="394" customFormat="true" ht="18" hidden="false" customHeight="true" outlineLevel="0" collapsed="false">
      <c r="A566" s="393" t="s">
        <v>550</v>
      </c>
      <c r="B566" s="393"/>
      <c r="C566" s="393"/>
      <c r="D566" s="393"/>
      <c r="E566" s="393"/>
      <c r="F566" s="393"/>
      <c r="G566" s="393"/>
      <c r="H566" s="393"/>
      <c r="I566" s="393"/>
    </row>
    <row r="567" s="377" customFormat="true" ht="18" hidden="false" customHeight="true" outlineLevel="0" collapsed="false">
      <c r="A567" s="175" t="s">
        <v>116</v>
      </c>
      <c r="B567" s="175"/>
      <c r="C567" s="175"/>
      <c r="D567" s="175"/>
      <c r="E567" s="175"/>
      <c r="F567" s="175"/>
      <c r="G567" s="396"/>
      <c r="H567" s="396"/>
      <c r="I567" s="396"/>
    </row>
    <row r="568" customFormat="false" ht="12.75" hidden="false" customHeight="true" outlineLevel="0" collapsed="false">
      <c r="A568" s="403" t="s">
        <v>616</v>
      </c>
      <c r="B568" s="403"/>
      <c r="C568" s="403"/>
      <c r="D568" s="403"/>
      <c r="E568" s="403"/>
      <c r="F568" s="403"/>
      <c r="G568" s="403"/>
      <c r="H568" s="403"/>
      <c r="I568" s="403"/>
    </row>
  </sheetData>
  <mergeCells count="96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I73"/>
    <mergeCell ref="A74:A76"/>
    <mergeCell ref="B74:B76"/>
    <mergeCell ref="C74:E74"/>
    <mergeCell ref="F74:I74"/>
    <mergeCell ref="F75:G75"/>
    <mergeCell ref="C76:F76"/>
    <mergeCell ref="H76:I76"/>
    <mergeCell ref="A141:F141"/>
    <mergeCell ref="A142:I142"/>
    <mergeCell ref="A143:I143"/>
    <mergeCell ref="A144:I144"/>
    <mergeCell ref="A145:I145"/>
    <mergeCell ref="A146:A148"/>
    <mergeCell ref="B146:B148"/>
    <mergeCell ref="C146:E146"/>
    <mergeCell ref="F146:I146"/>
    <mergeCell ref="F147:G147"/>
    <mergeCell ref="C148:F148"/>
    <mergeCell ref="H148:I148"/>
    <mergeCell ref="A211:F211"/>
    <mergeCell ref="A212:I212"/>
    <mergeCell ref="A213:I213"/>
    <mergeCell ref="A214:I214"/>
    <mergeCell ref="A215:I215"/>
    <mergeCell ref="A216:A218"/>
    <mergeCell ref="B216:B218"/>
    <mergeCell ref="C216:E216"/>
    <mergeCell ref="F216:I216"/>
    <mergeCell ref="F217:G217"/>
    <mergeCell ref="C218:F218"/>
    <mergeCell ref="H218:I218"/>
    <mergeCell ref="A283:F283"/>
    <mergeCell ref="A284:I284"/>
    <mergeCell ref="A285:I285"/>
    <mergeCell ref="A286:I286"/>
    <mergeCell ref="A287:I287"/>
    <mergeCell ref="A288:A290"/>
    <mergeCell ref="B288:B290"/>
    <mergeCell ref="C288:E288"/>
    <mergeCell ref="F288:I288"/>
    <mergeCell ref="F289:G289"/>
    <mergeCell ref="C290:F290"/>
    <mergeCell ref="H290:I290"/>
    <mergeCell ref="A353:F353"/>
    <mergeCell ref="A354:I354"/>
    <mergeCell ref="A355:I355"/>
    <mergeCell ref="A356:I356"/>
    <mergeCell ref="A357:I357"/>
    <mergeCell ref="A358:A360"/>
    <mergeCell ref="B358:B360"/>
    <mergeCell ref="C358:E358"/>
    <mergeCell ref="F358:I358"/>
    <mergeCell ref="F359:G359"/>
    <mergeCell ref="C360:F360"/>
    <mergeCell ref="H360:I360"/>
    <mergeCell ref="A425:F425"/>
    <mergeCell ref="A426:I426"/>
    <mergeCell ref="A427:I427"/>
    <mergeCell ref="A428:I428"/>
    <mergeCell ref="A429:I429"/>
    <mergeCell ref="A430:A432"/>
    <mergeCell ref="B430:B432"/>
    <mergeCell ref="C430:E430"/>
    <mergeCell ref="F430:I430"/>
    <mergeCell ref="F431:G431"/>
    <mergeCell ref="C432:F432"/>
    <mergeCell ref="H432:I432"/>
    <mergeCell ref="A495:F495"/>
    <mergeCell ref="A496:I496"/>
    <mergeCell ref="A497:I497"/>
    <mergeCell ref="A498:I498"/>
    <mergeCell ref="A499:I499"/>
    <mergeCell ref="A500:A502"/>
    <mergeCell ref="B500:B502"/>
    <mergeCell ref="C500:E500"/>
    <mergeCell ref="F500:I500"/>
    <mergeCell ref="F501:G501"/>
    <mergeCell ref="C502:F502"/>
    <mergeCell ref="H502:I502"/>
    <mergeCell ref="A567:F567"/>
    <mergeCell ref="A568:I568"/>
  </mergeCell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2" man="true" max="16383" min="0"/>
    <brk id="212" man="true" max="16383" min="0"/>
    <brk id="284" man="true" max="16383" min="0"/>
    <brk id="354" man="true" max="16383" min="0"/>
    <brk id="426" man="true" max="16383" min="0"/>
    <brk id="49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4" width="11.28"/>
    <col collapsed="false" customWidth="true" hidden="false" outlineLevel="0" max="7" min="2" style="404" width="9.28"/>
    <col collapsed="false" customWidth="true" hidden="false" outlineLevel="0" max="10" min="8" style="404" width="8.7"/>
    <col collapsed="false" customWidth="true" hidden="false" outlineLevel="0" max="13" min="11" style="404" width="8.56"/>
    <col collapsed="false" customWidth="false" hidden="false" outlineLevel="0" max="257" min="14" style="405" width="11.42"/>
  </cols>
  <sheetData>
    <row r="1" s="407" customFormat="true" ht="18" hidden="false" customHeight="true" outlineLevel="0" collapsed="false">
      <c r="A1" s="367" t="s">
        <v>29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  <c r="N1" s="406"/>
    </row>
    <row r="2" s="409" customFormat="true" ht="21" hidden="false" customHeight="true" outlineLevel="0" collapsed="false">
      <c r="A2" s="369" t="s">
        <v>123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408"/>
    </row>
    <row r="3" s="409" customFormat="true" ht="29.25" hidden="false" customHeight="true" outlineLevel="0" collapsed="false">
      <c r="A3" s="369" t="s">
        <v>617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408"/>
    </row>
    <row r="4" s="407" customFormat="true" ht="18" hidden="false" customHeight="true" outlineLevel="0" collapsed="false">
      <c r="A4" s="374" t="s">
        <v>618</v>
      </c>
      <c r="B4" s="378" t="s">
        <v>249</v>
      </c>
      <c r="C4" s="378"/>
      <c r="D4" s="378"/>
      <c r="E4" s="410" t="s">
        <v>250</v>
      </c>
      <c r="F4" s="410"/>
      <c r="G4" s="410"/>
      <c r="H4" s="410"/>
      <c r="I4" s="410"/>
      <c r="J4" s="410"/>
      <c r="K4" s="410"/>
      <c r="L4" s="410"/>
      <c r="M4" s="410"/>
      <c r="N4" s="406"/>
    </row>
    <row r="5" s="407" customFormat="true" ht="21" hidden="false" customHeight="true" outlineLevel="0" collapsed="false">
      <c r="A5" s="374"/>
      <c r="B5" s="378"/>
      <c r="C5" s="378"/>
      <c r="D5" s="378"/>
      <c r="E5" s="374" t="s">
        <v>279</v>
      </c>
      <c r="F5" s="374"/>
      <c r="G5" s="374"/>
      <c r="H5" s="374" t="s">
        <v>280</v>
      </c>
      <c r="I5" s="374"/>
      <c r="J5" s="374"/>
      <c r="K5" s="411" t="s">
        <v>488</v>
      </c>
      <c r="L5" s="411"/>
      <c r="M5" s="411"/>
      <c r="N5" s="406"/>
    </row>
    <row r="6" s="407" customFormat="true" ht="15" hidden="false" customHeight="true" outlineLevel="0" collapsed="false">
      <c r="A6" s="374"/>
      <c r="B6" s="412" t="s">
        <v>131</v>
      </c>
      <c r="C6" s="412" t="s">
        <v>132</v>
      </c>
      <c r="D6" s="412" t="s">
        <v>133</v>
      </c>
      <c r="E6" s="412" t="s">
        <v>489</v>
      </c>
      <c r="F6" s="412" t="s">
        <v>132</v>
      </c>
      <c r="G6" s="412" t="s">
        <v>133</v>
      </c>
      <c r="H6" s="412" t="s">
        <v>489</v>
      </c>
      <c r="I6" s="412" t="s">
        <v>132</v>
      </c>
      <c r="J6" s="412" t="s">
        <v>133</v>
      </c>
      <c r="K6" s="412" t="s">
        <v>489</v>
      </c>
      <c r="L6" s="412" t="s">
        <v>132</v>
      </c>
      <c r="M6" s="413" t="s">
        <v>133</v>
      </c>
      <c r="N6" s="406"/>
    </row>
    <row r="7" s="407" customFormat="true" ht="21" hidden="false" customHeight="true" outlineLevel="0" collapsed="false">
      <c r="A7" s="414" t="s">
        <v>619</v>
      </c>
      <c r="B7" s="415" t="n">
        <v>62</v>
      </c>
      <c r="C7" s="415" t="n">
        <v>36</v>
      </c>
      <c r="D7" s="415" t="n">
        <v>26</v>
      </c>
      <c r="E7" s="415" t="n">
        <v>46</v>
      </c>
      <c r="F7" s="415" t="n">
        <v>29</v>
      </c>
      <c r="G7" s="415" t="n">
        <v>17</v>
      </c>
      <c r="H7" s="415" t="n">
        <v>16</v>
      </c>
      <c r="I7" s="201" t="n">
        <v>7</v>
      </c>
      <c r="J7" s="201" t="n">
        <v>9</v>
      </c>
      <c r="K7" s="415" t="n">
        <v>12</v>
      </c>
      <c r="L7" s="201" t="s">
        <v>227</v>
      </c>
      <c r="M7" s="201" t="s">
        <v>227</v>
      </c>
      <c r="N7" s="406"/>
    </row>
    <row r="8" s="407" customFormat="true" ht="15" hidden="false" customHeight="true" outlineLevel="0" collapsed="false">
      <c r="A8" s="416" t="n">
        <v>15</v>
      </c>
      <c r="B8" s="415" t="n">
        <v>591</v>
      </c>
      <c r="C8" s="415" t="n">
        <v>322</v>
      </c>
      <c r="D8" s="415" t="n">
        <v>269</v>
      </c>
      <c r="E8" s="415" t="n">
        <v>537</v>
      </c>
      <c r="F8" s="415" t="n">
        <v>294</v>
      </c>
      <c r="G8" s="415" t="n">
        <v>243</v>
      </c>
      <c r="H8" s="415" t="n">
        <v>53</v>
      </c>
      <c r="I8" s="201" t="n">
        <v>27</v>
      </c>
      <c r="J8" s="201" t="n">
        <v>26</v>
      </c>
      <c r="K8" s="415" t="n">
        <v>44</v>
      </c>
      <c r="L8" s="201" t="s">
        <v>227</v>
      </c>
      <c r="M8" s="201" t="s">
        <v>227</v>
      </c>
      <c r="N8" s="406"/>
    </row>
    <row r="9" s="407" customFormat="true" ht="10.5" hidden="false" customHeight="true" outlineLevel="0" collapsed="false">
      <c r="A9" s="416" t="n">
        <v>16</v>
      </c>
      <c r="B9" s="415" t="n">
        <v>26528</v>
      </c>
      <c r="C9" s="415" t="n">
        <v>17504</v>
      </c>
      <c r="D9" s="415" t="n">
        <v>9024</v>
      </c>
      <c r="E9" s="415" t="n">
        <v>26083</v>
      </c>
      <c r="F9" s="415" t="n">
        <v>17285</v>
      </c>
      <c r="G9" s="415" t="n">
        <v>8798</v>
      </c>
      <c r="H9" s="415" t="n">
        <v>441</v>
      </c>
      <c r="I9" s="415" t="n">
        <v>216</v>
      </c>
      <c r="J9" s="415" t="n">
        <v>225</v>
      </c>
      <c r="K9" s="415" t="n">
        <v>1167</v>
      </c>
      <c r="L9" s="201" t="s">
        <v>227</v>
      </c>
      <c r="M9" s="201" t="s">
        <v>227</v>
      </c>
      <c r="N9" s="406"/>
    </row>
    <row r="10" s="407" customFormat="true" ht="10.5" hidden="false" customHeight="true" outlineLevel="0" collapsed="false">
      <c r="A10" s="416" t="n">
        <v>17</v>
      </c>
      <c r="B10" s="415" t="n">
        <v>157894</v>
      </c>
      <c r="C10" s="415" t="n">
        <v>95107</v>
      </c>
      <c r="D10" s="415" t="n">
        <v>62787</v>
      </c>
      <c r="E10" s="415" t="n">
        <v>155842</v>
      </c>
      <c r="F10" s="415" t="n">
        <v>94186</v>
      </c>
      <c r="G10" s="415" t="n">
        <v>61656</v>
      </c>
      <c r="H10" s="415" t="n">
        <v>2045</v>
      </c>
      <c r="I10" s="415" t="n">
        <v>919</v>
      </c>
      <c r="J10" s="415" t="n">
        <v>1126</v>
      </c>
      <c r="K10" s="415" t="n">
        <v>5438</v>
      </c>
      <c r="L10" s="415" t="n">
        <v>3074</v>
      </c>
      <c r="M10" s="415" t="n">
        <v>2364</v>
      </c>
      <c r="N10" s="406"/>
    </row>
    <row r="11" s="407" customFormat="true" ht="10.5" hidden="false" customHeight="true" outlineLevel="0" collapsed="false">
      <c r="A11" s="416" t="n">
        <v>18</v>
      </c>
      <c r="B11" s="415" t="n">
        <v>281305</v>
      </c>
      <c r="C11" s="415" t="n">
        <v>168114</v>
      </c>
      <c r="D11" s="415" t="n">
        <v>113191</v>
      </c>
      <c r="E11" s="415" t="n">
        <v>274340</v>
      </c>
      <c r="F11" s="415" t="n">
        <v>165207</v>
      </c>
      <c r="G11" s="415" t="n">
        <v>109133</v>
      </c>
      <c r="H11" s="415" t="n">
        <v>6943</v>
      </c>
      <c r="I11" s="415" t="n">
        <v>2894</v>
      </c>
      <c r="J11" s="415" t="n">
        <v>4049</v>
      </c>
      <c r="K11" s="415" t="n">
        <v>13745</v>
      </c>
      <c r="L11" s="415" t="n">
        <v>7944</v>
      </c>
      <c r="M11" s="415" t="n">
        <v>5801</v>
      </c>
      <c r="N11" s="406"/>
    </row>
    <row r="12" s="407" customFormat="true" ht="10.5" hidden="false" customHeight="true" outlineLevel="0" collapsed="false">
      <c r="A12" s="416" t="n">
        <v>19</v>
      </c>
      <c r="B12" s="415" t="n">
        <v>372263</v>
      </c>
      <c r="C12" s="415" t="n">
        <v>213375</v>
      </c>
      <c r="D12" s="415" t="n">
        <v>158888</v>
      </c>
      <c r="E12" s="415" t="n">
        <v>357557</v>
      </c>
      <c r="F12" s="415" t="n">
        <v>207800</v>
      </c>
      <c r="G12" s="415" t="n">
        <v>149757</v>
      </c>
      <c r="H12" s="415" t="n">
        <v>14672</v>
      </c>
      <c r="I12" s="415" t="n">
        <v>5555</v>
      </c>
      <c r="J12" s="415" t="n">
        <v>9117</v>
      </c>
      <c r="K12" s="415" t="n">
        <v>20904</v>
      </c>
      <c r="L12" s="415" t="n">
        <v>12005</v>
      </c>
      <c r="M12" s="415" t="n">
        <v>8899</v>
      </c>
      <c r="N12" s="406"/>
    </row>
    <row r="13" s="407" customFormat="true" ht="15.75" hidden="false" customHeight="true" outlineLevel="0" collapsed="false">
      <c r="A13" s="416" t="s">
        <v>371</v>
      </c>
      <c r="B13" s="415" t="n">
        <v>838643</v>
      </c>
      <c r="C13" s="415" t="n">
        <v>494458</v>
      </c>
      <c r="D13" s="415" t="n">
        <v>344185</v>
      </c>
      <c r="E13" s="415" t="n">
        <v>814405</v>
      </c>
      <c r="F13" s="415" t="n">
        <v>484801</v>
      </c>
      <c r="G13" s="415" t="n">
        <v>329604</v>
      </c>
      <c r="H13" s="415" t="n">
        <v>24170</v>
      </c>
      <c r="I13" s="415" t="n">
        <v>9618</v>
      </c>
      <c r="J13" s="415" t="n">
        <v>14552</v>
      </c>
      <c r="K13" s="415" t="n">
        <v>41310</v>
      </c>
      <c r="L13" s="415" t="n">
        <v>23755</v>
      </c>
      <c r="M13" s="415" t="n">
        <v>17555</v>
      </c>
      <c r="N13" s="406"/>
    </row>
    <row r="14" s="407" customFormat="true" ht="10.5" hidden="false" customHeight="true" outlineLevel="0" collapsed="false">
      <c r="A14" s="416" t="n">
        <v>20</v>
      </c>
      <c r="B14" s="415" t="n">
        <v>442557</v>
      </c>
      <c r="C14" s="415" t="n">
        <v>235892</v>
      </c>
      <c r="D14" s="415" t="n">
        <v>206665</v>
      </c>
      <c r="E14" s="415" t="n">
        <v>416618</v>
      </c>
      <c r="F14" s="415" t="n">
        <v>226698</v>
      </c>
      <c r="G14" s="415" t="n">
        <v>189920</v>
      </c>
      <c r="H14" s="415" t="n">
        <v>25850</v>
      </c>
      <c r="I14" s="415" t="n">
        <v>9148</v>
      </c>
      <c r="J14" s="415" t="n">
        <v>16702</v>
      </c>
      <c r="K14" s="415" t="n">
        <v>25121</v>
      </c>
      <c r="L14" s="415" t="n">
        <v>14241</v>
      </c>
      <c r="M14" s="415" t="n">
        <v>10880</v>
      </c>
      <c r="N14" s="406"/>
    </row>
    <row r="15" s="407" customFormat="true" ht="10.5" hidden="false" customHeight="true" outlineLevel="0" collapsed="false">
      <c r="A15" s="416" t="n">
        <v>21</v>
      </c>
      <c r="B15" s="415" t="n">
        <v>452840</v>
      </c>
      <c r="C15" s="415" t="n">
        <v>235776</v>
      </c>
      <c r="D15" s="415" t="n">
        <v>217064</v>
      </c>
      <c r="E15" s="415" t="n">
        <v>416472</v>
      </c>
      <c r="F15" s="415" t="n">
        <v>223679</v>
      </c>
      <c r="G15" s="415" t="n">
        <v>192793</v>
      </c>
      <c r="H15" s="415" t="n">
        <v>36273</v>
      </c>
      <c r="I15" s="415" t="n">
        <v>12043</v>
      </c>
      <c r="J15" s="415" t="n">
        <v>24230</v>
      </c>
      <c r="K15" s="415" t="n">
        <v>27357</v>
      </c>
      <c r="L15" s="415" t="n">
        <v>15731</v>
      </c>
      <c r="M15" s="415" t="n">
        <v>11626</v>
      </c>
      <c r="N15" s="406"/>
    </row>
    <row r="16" s="407" customFormat="true" ht="10.5" hidden="false" customHeight="true" outlineLevel="0" collapsed="false">
      <c r="A16" s="416" t="n">
        <v>22</v>
      </c>
      <c r="B16" s="415" t="n">
        <v>464997</v>
      </c>
      <c r="C16" s="415" t="n">
        <v>241672</v>
      </c>
      <c r="D16" s="415" t="n">
        <v>223325</v>
      </c>
      <c r="E16" s="415" t="n">
        <v>417610</v>
      </c>
      <c r="F16" s="415" t="n">
        <v>226253</v>
      </c>
      <c r="G16" s="415" t="n">
        <v>191357</v>
      </c>
      <c r="H16" s="415" t="n">
        <v>47253</v>
      </c>
      <c r="I16" s="415" t="n">
        <v>15353</v>
      </c>
      <c r="J16" s="415" t="n">
        <v>31900</v>
      </c>
      <c r="K16" s="415" t="n">
        <v>29949</v>
      </c>
      <c r="L16" s="415" t="n">
        <v>17570</v>
      </c>
      <c r="M16" s="415" t="n">
        <v>12379</v>
      </c>
      <c r="N16" s="406"/>
    </row>
    <row r="17" s="407" customFormat="true" ht="10.5" hidden="false" customHeight="true" outlineLevel="0" collapsed="false">
      <c r="A17" s="416" t="n">
        <v>23</v>
      </c>
      <c r="B17" s="415" t="n">
        <v>483424</v>
      </c>
      <c r="C17" s="415" t="n">
        <v>250577</v>
      </c>
      <c r="D17" s="415" t="n">
        <v>232847</v>
      </c>
      <c r="E17" s="415" t="n">
        <v>424783</v>
      </c>
      <c r="F17" s="415" t="n">
        <v>231449</v>
      </c>
      <c r="G17" s="415" t="n">
        <v>193334</v>
      </c>
      <c r="H17" s="415" t="n">
        <v>58469</v>
      </c>
      <c r="I17" s="415" t="n">
        <v>19049</v>
      </c>
      <c r="J17" s="415" t="n">
        <v>39420</v>
      </c>
      <c r="K17" s="415" t="n">
        <v>34125</v>
      </c>
      <c r="L17" s="415" t="n">
        <v>19999</v>
      </c>
      <c r="M17" s="415" t="n">
        <v>14126</v>
      </c>
      <c r="N17" s="406"/>
    </row>
    <row r="18" s="407" customFormat="true" ht="10.5" hidden="false" customHeight="true" outlineLevel="0" collapsed="false">
      <c r="A18" s="416" t="n">
        <v>24</v>
      </c>
      <c r="B18" s="415" t="n">
        <v>515112</v>
      </c>
      <c r="C18" s="415" t="n">
        <v>266827</v>
      </c>
      <c r="D18" s="415" t="n">
        <v>248285</v>
      </c>
      <c r="E18" s="415" t="n">
        <v>447369</v>
      </c>
      <c r="F18" s="415" t="n">
        <v>244410</v>
      </c>
      <c r="G18" s="415" t="n">
        <v>202959</v>
      </c>
      <c r="H18" s="415" t="n">
        <v>67530</v>
      </c>
      <c r="I18" s="415" t="n">
        <v>22322</v>
      </c>
      <c r="J18" s="415" t="n">
        <v>45208</v>
      </c>
      <c r="K18" s="415" t="n">
        <v>38994</v>
      </c>
      <c r="L18" s="415" t="n">
        <v>22873</v>
      </c>
      <c r="M18" s="415" t="n">
        <v>16121</v>
      </c>
      <c r="N18" s="406"/>
    </row>
    <row r="19" s="407" customFormat="true" ht="15.75" hidden="false" customHeight="true" outlineLevel="0" collapsed="false">
      <c r="A19" s="416" t="s">
        <v>620</v>
      </c>
      <c r="B19" s="415" t="n">
        <v>2358930</v>
      </c>
      <c r="C19" s="415" t="n">
        <v>1230744</v>
      </c>
      <c r="D19" s="415" t="n">
        <v>1128186</v>
      </c>
      <c r="E19" s="415" t="n">
        <v>2122852</v>
      </c>
      <c r="F19" s="415" t="n">
        <v>1152489</v>
      </c>
      <c r="G19" s="415" t="n">
        <v>970363</v>
      </c>
      <c r="H19" s="415" t="n">
        <v>235375</v>
      </c>
      <c r="I19" s="415" t="n">
        <v>77915</v>
      </c>
      <c r="J19" s="415" t="n">
        <v>157460</v>
      </c>
      <c r="K19" s="415" t="n">
        <v>155546</v>
      </c>
      <c r="L19" s="415" t="n">
        <v>90414</v>
      </c>
      <c r="M19" s="415" t="n">
        <v>65132</v>
      </c>
      <c r="N19" s="406"/>
    </row>
    <row r="20" s="407" customFormat="true" ht="10.5" hidden="false" customHeight="true" outlineLevel="0" collapsed="false">
      <c r="A20" s="416" t="n">
        <v>25</v>
      </c>
      <c r="B20" s="415" t="n">
        <v>538972</v>
      </c>
      <c r="C20" s="415" t="n">
        <v>279085</v>
      </c>
      <c r="D20" s="415" t="n">
        <v>259887</v>
      </c>
      <c r="E20" s="415" t="n">
        <v>465090</v>
      </c>
      <c r="F20" s="415" t="n">
        <v>254413</v>
      </c>
      <c r="G20" s="415" t="n">
        <v>210677</v>
      </c>
      <c r="H20" s="415" t="n">
        <v>73608</v>
      </c>
      <c r="I20" s="415" t="n">
        <v>24543</v>
      </c>
      <c r="J20" s="415" t="n">
        <v>49065</v>
      </c>
      <c r="K20" s="415" t="n">
        <v>44884</v>
      </c>
      <c r="L20" s="415" t="n">
        <v>27014</v>
      </c>
      <c r="M20" s="415" t="n">
        <v>17870</v>
      </c>
      <c r="N20" s="406"/>
    </row>
    <row r="21" s="407" customFormat="true" ht="10.5" hidden="false" customHeight="true" outlineLevel="0" collapsed="false">
      <c r="A21" s="416" t="n">
        <v>26</v>
      </c>
      <c r="B21" s="415" t="n">
        <v>564151</v>
      </c>
      <c r="C21" s="415" t="n">
        <v>292757</v>
      </c>
      <c r="D21" s="415" t="n">
        <v>271394</v>
      </c>
      <c r="E21" s="415" t="n">
        <v>485564</v>
      </c>
      <c r="F21" s="415" t="n">
        <v>266592</v>
      </c>
      <c r="G21" s="415" t="n">
        <v>218972</v>
      </c>
      <c r="H21" s="415" t="n">
        <v>78286</v>
      </c>
      <c r="I21" s="415" t="n">
        <v>26017</v>
      </c>
      <c r="J21" s="415" t="n">
        <v>52269</v>
      </c>
      <c r="K21" s="415" t="n">
        <v>49493</v>
      </c>
      <c r="L21" s="415" t="n">
        <v>30035</v>
      </c>
      <c r="M21" s="415" t="n">
        <v>19458</v>
      </c>
      <c r="N21" s="406"/>
    </row>
    <row r="22" s="407" customFormat="true" ht="10.5" hidden="false" customHeight="true" outlineLevel="0" collapsed="false">
      <c r="A22" s="416" t="n">
        <v>27</v>
      </c>
      <c r="B22" s="415" t="n">
        <v>573708</v>
      </c>
      <c r="C22" s="415" t="n">
        <v>301460</v>
      </c>
      <c r="D22" s="415" t="n">
        <v>272248</v>
      </c>
      <c r="E22" s="415" t="n">
        <v>495008</v>
      </c>
      <c r="F22" s="415" t="n">
        <v>275601</v>
      </c>
      <c r="G22" s="415" t="n">
        <v>219407</v>
      </c>
      <c r="H22" s="415" t="n">
        <v>78404</v>
      </c>
      <c r="I22" s="415" t="n">
        <v>25700</v>
      </c>
      <c r="J22" s="415" t="n">
        <v>52704</v>
      </c>
      <c r="K22" s="415" t="n">
        <v>52790</v>
      </c>
      <c r="L22" s="415" t="n">
        <v>32438</v>
      </c>
      <c r="M22" s="415" t="n">
        <v>20352</v>
      </c>
      <c r="N22" s="406"/>
    </row>
    <row r="23" s="407" customFormat="true" ht="10.5" hidden="false" customHeight="true" outlineLevel="0" collapsed="false">
      <c r="A23" s="416" t="n">
        <v>28</v>
      </c>
      <c r="B23" s="415" t="n">
        <v>561727</v>
      </c>
      <c r="C23" s="415" t="n">
        <v>299386</v>
      </c>
      <c r="D23" s="415" t="n">
        <v>262341</v>
      </c>
      <c r="E23" s="415" t="n">
        <v>485572</v>
      </c>
      <c r="F23" s="415" t="n">
        <v>275559</v>
      </c>
      <c r="G23" s="415" t="n">
        <v>210013</v>
      </c>
      <c r="H23" s="415" t="n">
        <v>75856</v>
      </c>
      <c r="I23" s="415" t="n">
        <v>23674</v>
      </c>
      <c r="J23" s="415" t="n">
        <v>52182</v>
      </c>
      <c r="K23" s="415" t="n">
        <v>54544</v>
      </c>
      <c r="L23" s="415" t="n">
        <v>34274</v>
      </c>
      <c r="M23" s="415" t="n">
        <v>20270</v>
      </c>
      <c r="N23" s="406"/>
    </row>
    <row r="24" s="407" customFormat="true" ht="10.5" hidden="false" customHeight="true" outlineLevel="0" collapsed="false">
      <c r="A24" s="416" t="n">
        <v>29</v>
      </c>
      <c r="B24" s="415" t="n">
        <v>571469</v>
      </c>
      <c r="C24" s="415" t="n">
        <v>310023</v>
      </c>
      <c r="D24" s="415" t="n">
        <v>261446</v>
      </c>
      <c r="E24" s="415" t="n">
        <v>495261</v>
      </c>
      <c r="F24" s="415" t="n">
        <v>287600</v>
      </c>
      <c r="G24" s="415" t="n">
        <v>207661</v>
      </c>
      <c r="H24" s="415" t="n">
        <v>75898</v>
      </c>
      <c r="I24" s="415" t="n">
        <v>22245</v>
      </c>
      <c r="J24" s="415" t="n">
        <v>53653</v>
      </c>
      <c r="K24" s="415" t="n">
        <v>56694</v>
      </c>
      <c r="L24" s="415" t="n">
        <v>36267</v>
      </c>
      <c r="M24" s="415" t="n">
        <v>20427</v>
      </c>
      <c r="N24" s="406"/>
    </row>
    <row r="25" s="407" customFormat="true" ht="15.75" hidden="false" customHeight="true" outlineLevel="0" collapsed="false">
      <c r="A25" s="416" t="s">
        <v>621</v>
      </c>
      <c r="B25" s="415" t="n">
        <v>2810027</v>
      </c>
      <c r="C25" s="415" t="n">
        <v>1482711</v>
      </c>
      <c r="D25" s="415" t="n">
        <v>1327316</v>
      </c>
      <c r="E25" s="415" t="n">
        <v>2426495</v>
      </c>
      <c r="F25" s="415" t="n">
        <v>1359765</v>
      </c>
      <c r="G25" s="415" t="n">
        <v>1066730</v>
      </c>
      <c r="H25" s="415" t="n">
        <v>382052</v>
      </c>
      <c r="I25" s="415" t="n">
        <v>122179</v>
      </c>
      <c r="J25" s="415" t="n">
        <v>259873</v>
      </c>
      <c r="K25" s="415" t="n">
        <v>258405</v>
      </c>
      <c r="L25" s="415" t="n">
        <v>160028</v>
      </c>
      <c r="M25" s="415" t="n">
        <v>98377</v>
      </c>
      <c r="N25" s="406"/>
    </row>
    <row r="26" s="407" customFormat="true" ht="10.5" hidden="false" customHeight="true" outlineLevel="0" collapsed="false">
      <c r="A26" s="416" t="n">
        <v>30</v>
      </c>
      <c r="B26" s="415" t="n">
        <v>561431</v>
      </c>
      <c r="C26" s="415" t="n">
        <v>308931</v>
      </c>
      <c r="D26" s="415" t="n">
        <v>252500</v>
      </c>
      <c r="E26" s="415" t="n">
        <v>486801</v>
      </c>
      <c r="F26" s="415" t="n">
        <v>288965</v>
      </c>
      <c r="G26" s="415" t="n">
        <v>197836</v>
      </c>
      <c r="H26" s="415" t="n">
        <v>74326</v>
      </c>
      <c r="I26" s="415" t="n">
        <v>19786</v>
      </c>
      <c r="J26" s="415" t="n">
        <v>54540</v>
      </c>
      <c r="K26" s="415" t="n">
        <v>58680</v>
      </c>
      <c r="L26" s="415" t="n">
        <v>37743</v>
      </c>
      <c r="M26" s="415" t="n">
        <v>20937</v>
      </c>
      <c r="N26" s="406"/>
    </row>
    <row r="27" s="407" customFormat="true" ht="10.5" hidden="false" customHeight="true" outlineLevel="0" collapsed="false">
      <c r="A27" s="416" t="n">
        <v>31</v>
      </c>
      <c r="B27" s="415" t="n">
        <v>543996</v>
      </c>
      <c r="C27" s="415" t="n">
        <v>303932</v>
      </c>
      <c r="D27" s="415" t="n">
        <v>240064</v>
      </c>
      <c r="E27" s="415" t="n">
        <v>470741</v>
      </c>
      <c r="F27" s="415" t="n">
        <v>286399</v>
      </c>
      <c r="G27" s="415" t="n">
        <v>184342</v>
      </c>
      <c r="H27" s="415" t="n">
        <v>72926</v>
      </c>
      <c r="I27" s="415" t="n">
        <v>17338</v>
      </c>
      <c r="J27" s="415" t="n">
        <v>55588</v>
      </c>
      <c r="K27" s="415" t="n">
        <v>60096</v>
      </c>
      <c r="L27" s="415" t="n">
        <v>38887</v>
      </c>
      <c r="M27" s="415" t="n">
        <v>21209</v>
      </c>
      <c r="N27" s="406"/>
    </row>
    <row r="28" s="407" customFormat="true" ht="10.5" hidden="false" customHeight="true" outlineLevel="0" collapsed="false">
      <c r="A28" s="416" t="n">
        <v>32</v>
      </c>
      <c r="B28" s="415" t="n">
        <v>538962</v>
      </c>
      <c r="C28" s="415" t="n">
        <v>304537</v>
      </c>
      <c r="D28" s="415" t="n">
        <v>234425</v>
      </c>
      <c r="E28" s="415" t="n">
        <v>463077</v>
      </c>
      <c r="F28" s="415" t="n">
        <v>288722</v>
      </c>
      <c r="G28" s="415" t="n">
        <v>174355</v>
      </c>
      <c r="H28" s="415" t="n">
        <v>75612</v>
      </c>
      <c r="I28" s="415" t="n">
        <v>15652</v>
      </c>
      <c r="J28" s="415" t="n">
        <v>59960</v>
      </c>
      <c r="K28" s="415" t="n">
        <v>60869</v>
      </c>
      <c r="L28" s="415" t="n">
        <v>39613</v>
      </c>
      <c r="M28" s="415" t="n">
        <v>21256</v>
      </c>
      <c r="N28" s="406"/>
    </row>
    <row r="29" s="407" customFormat="true" ht="10.5" hidden="false" customHeight="true" outlineLevel="0" collapsed="false">
      <c r="A29" s="416" t="n">
        <v>33</v>
      </c>
      <c r="B29" s="415" t="n">
        <v>544980</v>
      </c>
      <c r="C29" s="415" t="n">
        <v>310688</v>
      </c>
      <c r="D29" s="415" t="n">
        <v>234292</v>
      </c>
      <c r="E29" s="415" t="n">
        <v>465068</v>
      </c>
      <c r="F29" s="415" t="n">
        <v>296114</v>
      </c>
      <c r="G29" s="415" t="n">
        <v>168954</v>
      </c>
      <c r="H29" s="415" t="n">
        <v>79635</v>
      </c>
      <c r="I29" s="415" t="n">
        <v>14406</v>
      </c>
      <c r="J29" s="415" t="n">
        <v>65229</v>
      </c>
      <c r="K29" s="415" t="n">
        <v>62623</v>
      </c>
      <c r="L29" s="415" t="n">
        <v>40839</v>
      </c>
      <c r="M29" s="415" t="n">
        <v>21784</v>
      </c>
    </row>
    <row r="30" s="407" customFormat="true" ht="10.5" hidden="false" customHeight="true" outlineLevel="0" collapsed="false">
      <c r="A30" s="416" t="n">
        <v>34</v>
      </c>
      <c r="B30" s="415" t="n">
        <v>561581</v>
      </c>
      <c r="C30" s="415" t="n">
        <v>322285</v>
      </c>
      <c r="D30" s="415" t="n">
        <v>239296</v>
      </c>
      <c r="E30" s="415" t="n">
        <v>475535</v>
      </c>
      <c r="F30" s="415" t="n">
        <v>308249</v>
      </c>
      <c r="G30" s="415" t="n">
        <v>167286</v>
      </c>
      <c r="H30" s="415" t="n">
        <v>85762</v>
      </c>
      <c r="I30" s="415" t="n">
        <v>13859</v>
      </c>
      <c r="J30" s="415" t="n">
        <v>71903</v>
      </c>
      <c r="K30" s="415" t="n">
        <v>61514</v>
      </c>
      <c r="L30" s="415" t="n">
        <v>40334</v>
      </c>
      <c r="M30" s="415" t="n">
        <v>21180</v>
      </c>
    </row>
    <row r="31" s="407" customFormat="true" ht="15.75" hidden="false" customHeight="true" outlineLevel="0" collapsed="false">
      <c r="A31" s="416" t="s">
        <v>622</v>
      </c>
      <c r="B31" s="415" t="n">
        <v>2750950</v>
      </c>
      <c r="C31" s="415" t="n">
        <v>1550373</v>
      </c>
      <c r="D31" s="415" t="n">
        <v>1200577</v>
      </c>
      <c r="E31" s="415" t="n">
        <v>2361222</v>
      </c>
      <c r="F31" s="415" t="n">
        <v>1468449</v>
      </c>
      <c r="G31" s="415" t="n">
        <v>892773</v>
      </c>
      <c r="H31" s="415" t="n">
        <v>388261</v>
      </c>
      <c r="I31" s="415" t="n">
        <v>81041</v>
      </c>
      <c r="J31" s="415" t="n">
        <v>307220</v>
      </c>
      <c r="K31" s="415" t="n">
        <v>303782</v>
      </c>
      <c r="L31" s="415" t="n">
        <v>197416</v>
      </c>
      <c r="M31" s="415" t="n">
        <v>106366</v>
      </c>
    </row>
    <row r="32" s="407" customFormat="true" ht="10.5" hidden="false" customHeight="true" outlineLevel="0" collapsed="false">
      <c r="A32" s="416" t="n">
        <v>35</v>
      </c>
      <c r="B32" s="415" t="n">
        <v>645975</v>
      </c>
      <c r="C32" s="415" t="n">
        <v>369211</v>
      </c>
      <c r="D32" s="415" t="n">
        <v>276764</v>
      </c>
      <c r="E32" s="415" t="n">
        <v>542478</v>
      </c>
      <c r="F32" s="415" t="n">
        <v>354587</v>
      </c>
      <c r="G32" s="415" t="n">
        <v>187891</v>
      </c>
      <c r="H32" s="415" t="n">
        <v>103190</v>
      </c>
      <c r="I32" s="415" t="n">
        <v>14437</v>
      </c>
      <c r="J32" s="415" t="n">
        <v>88753</v>
      </c>
      <c r="K32" s="415" t="n">
        <v>61302</v>
      </c>
      <c r="L32" s="415" t="n">
        <v>39900</v>
      </c>
      <c r="M32" s="415" t="n">
        <v>21402</v>
      </c>
    </row>
    <row r="33" s="407" customFormat="true" ht="10.5" hidden="false" customHeight="true" outlineLevel="0" collapsed="false">
      <c r="A33" s="416" t="n">
        <v>36</v>
      </c>
      <c r="B33" s="415" t="n">
        <v>683153</v>
      </c>
      <c r="C33" s="415" t="n">
        <v>390969</v>
      </c>
      <c r="D33" s="415" t="n">
        <v>292184</v>
      </c>
      <c r="E33" s="415" t="n">
        <v>568128</v>
      </c>
      <c r="F33" s="415" t="n">
        <v>376166</v>
      </c>
      <c r="G33" s="415" t="n">
        <v>191962</v>
      </c>
      <c r="H33" s="415" t="n">
        <v>114663</v>
      </c>
      <c r="I33" s="415" t="n">
        <v>14578</v>
      </c>
      <c r="J33" s="415" t="n">
        <v>100085</v>
      </c>
      <c r="K33" s="415" t="n">
        <v>59925</v>
      </c>
      <c r="L33" s="415" t="n">
        <v>39297</v>
      </c>
      <c r="M33" s="415" t="n">
        <v>20628</v>
      </c>
    </row>
    <row r="34" s="407" customFormat="true" ht="10.5" hidden="false" customHeight="true" outlineLevel="0" collapsed="false">
      <c r="A34" s="416" t="n">
        <v>37</v>
      </c>
      <c r="B34" s="415" t="n">
        <v>720158</v>
      </c>
      <c r="C34" s="415" t="n">
        <v>413087</v>
      </c>
      <c r="D34" s="415" t="n">
        <v>307071</v>
      </c>
      <c r="E34" s="415" t="n">
        <v>594169</v>
      </c>
      <c r="F34" s="415" t="n">
        <v>398228</v>
      </c>
      <c r="G34" s="415" t="n">
        <v>195941</v>
      </c>
      <c r="H34" s="415" t="n">
        <v>125618</v>
      </c>
      <c r="I34" s="415" t="n">
        <v>14633</v>
      </c>
      <c r="J34" s="415" t="n">
        <v>110985</v>
      </c>
      <c r="K34" s="415" t="n">
        <v>59656</v>
      </c>
      <c r="L34" s="415" t="n">
        <v>39336</v>
      </c>
      <c r="M34" s="415" t="n">
        <v>20320</v>
      </c>
    </row>
    <row r="35" s="407" customFormat="true" ht="10.5" hidden="false" customHeight="true" outlineLevel="0" collapsed="false">
      <c r="A35" s="416" t="n">
        <v>38</v>
      </c>
      <c r="B35" s="415" t="n">
        <v>773003</v>
      </c>
      <c r="C35" s="415" t="n">
        <v>441945</v>
      </c>
      <c r="D35" s="415" t="n">
        <v>331058</v>
      </c>
      <c r="E35" s="415" t="n">
        <v>632995</v>
      </c>
      <c r="F35" s="415" t="n">
        <v>426557</v>
      </c>
      <c r="G35" s="415" t="n">
        <v>206438</v>
      </c>
      <c r="H35" s="415" t="n">
        <v>139614</v>
      </c>
      <c r="I35" s="415" t="n">
        <v>15161</v>
      </c>
      <c r="J35" s="415" t="n">
        <v>124453</v>
      </c>
      <c r="K35" s="415" t="n">
        <v>57588</v>
      </c>
      <c r="L35" s="415" t="n">
        <v>37855</v>
      </c>
      <c r="M35" s="415" t="n">
        <v>19733</v>
      </c>
    </row>
    <row r="36" s="407" customFormat="true" ht="10.5" hidden="false" customHeight="true" outlineLevel="0" collapsed="false">
      <c r="A36" s="416" t="n">
        <v>39</v>
      </c>
      <c r="B36" s="415" t="n">
        <v>811776</v>
      </c>
      <c r="C36" s="415" t="n">
        <v>460657</v>
      </c>
      <c r="D36" s="415" t="n">
        <v>351119</v>
      </c>
      <c r="E36" s="415" t="n">
        <v>658833</v>
      </c>
      <c r="F36" s="415" t="n">
        <v>444941</v>
      </c>
      <c r="G36" s="415" t="n">
        <v>213892</v>
      </c>
      <c r="H36" s="415" t="n">
        <v>152549</v>
      </c>
      <c r="I36" s="415" t="n">
        <v>15465</v>
      </c>
      <c r="J36" s="415" t="n">
        <v>137084</v>
      </c>
      <c r="K36" s="415" t="n">
        <v>55303</v>
      </c>
      <c r="L36" s="415" t="n">
        <v>36243</v>
      </c>
      <c r="M36" s="415" t="n">
        <v>19060</v>
      </c>
    </row>
    <row r="37" s="407" customFormat="true" ht="15.75" hidden="false" customHeight="true" outlineLevel="0" collapsed="false">
      <c r="A37" s="416" t="s">
        <v>623</v>
      </c>
      <c r="B37" s="415" t="n">
        <v>3634065</v>
      </c>
      <c r="C37" s="415" t="n">
        <v>2075869</v>
      </c>
      <c r="D37" s="415" t="n">
        <v>1558196</v>
      </c>
      <c r="E37" s="415" t="n">
        <v>2996603</v>
      </c>
      <c r="F37" s="415" t="n">
        <v>2000479</v>
      </c>
      <c r="G37" s="415" t="n">
        <v>996124</v>
      </c>
      <c r="H37" s="415" t="n">
        <v>635634</v>
      </c>
      <c r="I37" s="415" t="n">
        <v>74274</v>
      </c>
      <c r="J37" s="415" t="n">
        <v>561360</v>
      </c>
      <c r="K37" s="415" t="n">
        <v>293774</v>
      </c>
      <c r="L37" s="415" t="n">
        <v>192631</v>
      </c>
      <c r="M37" s="415" t="n">
        <v>101143</v>
      </c>
    </row>
    <row r="38" s="407" customFormat="true" ht="10.5" hidden="false" customHeight="true" outlineLevel="0" collapsed="false">
      <c r="A38" s="416" t="n">
        <v>40</v>
      </c>
      <c r="B38" s="415" t="n">
        <v>828583</v>
      </c>
      <c r="C38" s="415" t="n">
        <v>467014</v>
      </c>
      <c r="D38" s="415" t="n">
        <v>361569</v>
      </c>
      <c r="E38" s="415" t="n">
        <v>667929</v>
      </c>
      <c r="F38" s="415" t="n">
        <v>451444</v>
      </c>
      <c r="G38" s="415" t="n">
        <v>216485</v>
      </c>
      <c r="H38" s="415" t="n">
        <v>160239</v>
      </c>
      <c r="I38" s="415" t="n">
        <v>15328</v>
      </c>
      <c r="J38" s="415" t="n">
        <v>144911</v>
      </c>
      <c r="K38" s="415" t="n">
        <v>50935</v>
      </c>
      <c r="L38" s="415" t="n">
        <v>33310</v>
      </c>
      <c r="M38" s="415" t="n">
        <v>17625</v>
      </c>
    </row>
    <row r="39" s="407" customFormat="true" ht="10.5" hidden="false" customHeight="true" outlineLevel="0" collapsed="false">
      <c r="A39" s="416" t="n">
        <v>41</v>
      </c>
      <c r="B39" s="415" t="n">
        <v>849536</v>
      </c>
      <c r="C39" s="415" t="n">
        <v>476772</v>
      </c>
      <c r="D39" s="415" t="n">
        <v>372764</v>
      </c>
      <c r="E39" s="415" t="n">
        <v>681566</v>
      </c>
      <c r="F39" s="415" t="n">
        <v>460915</v>
      </c>
      <c r="G39" s="415" t="n">
        <v>220651</v>
      </c>
      <c r="H39" s="415" t="n">
        <v>167539</v>
      </c>
      <c r="I39" s="415" t="n">
        <v>15581</v>
      </c>
      <c r="J39" s="415" t="n">
        <v>151958</v>
      </c>
      <c r="K39" s="415" t="n">
        <v>54249</v>
      </c>
      <c r="L39" s="415" t="n">
        <v>35949</v>
      </c>
      <c r="M39" s="415" t="n">
        <v>18300</v>
      </c>
    </row>
    <row r="40" s="407" customFormat="true" ht="10.5" hidden="false" customHeight="true" outlineLevel="0" collapsed="false">
      <c r="A40" s="416" t="n">
        <v>42</v>
      </c>
      <c r="B40" s="415" t="n">
        <v>858565</v>
      </c>
      <c r="C40" s="415" t="n">
        <v>479176</v>
      </c>
      <c r="D40" s="415" t="n">
        <v>379389</v>
      </c>
      <c r="E40" s="415" t="n">
        <v>686827</v>
      </c>
      <c r="F40" s="415" t="n">
        <v>463483</v>
      </c>
      <c r="G40" s="415" t="n">
        <v>223344</v>
      </c>
      <c r="H40" s="415" t="n">
        <v>171352</v>
      </c>
      <c r="I40" s="415" t="n">
        <v>15460</v>
      </c>
      <c r="J40" s="415" t="n">
        <v>155892</v>
      </c>
      <c r="K40" s="415" t="n">
        <v>53640</v>
      </c>
      <c r="L40" s="415" t="n">
        <v>35922</v>
      </c>
      <c r="M40" s="415" t="n">
        <v>17718</v>
      </c>
    </row>
    <row r="41" s="407" customFormat="true" ht="10.5" hidden="false" customHeight="true" outlineLevel="0" collapsed="false">
      <c r="A41" s="416" t="n">
        <v>43</v>
      </c>
      <c r="B41" s="415" t="n">
        <v>868455</v>
      </c>
      <c r="C41" s="415" t="n">
        <v>481149</v>
      </c>
      <c r="D41" s="415" t="n">
        <v>387306</v>
      </c>
      <c r="E41" s="415" t="n">
        <v>692928</v>
      </c>
      <c r="F41" s="415" t="n">
        <v>465299</v>
      </c>
      <c r="G41" s="415" t="n">
        <v>227629</v>
      </c>
      <c r="H41" s="415" t="n">
        <v>175156</v>
      </c>
      <c r="I41" s="415" t="n">
        <v>15629</v>
      </c>
      <c r="J41" s="415" t="n">
        <v>159527</v>
      </c>
      <c r="K41" s="415" t="n">
        <v>51183</v>
      </c>
      <c r="L41" s="415" t="n">
        <v>33988</v>
      </c>
      <c r="M41" s="415" t="n">
        <v>17195</v>
      </c>
    </row>
    <row r="42" s="407" customFormat="true" ht="10.5" hidden="false" customHeight="true" outlineLevel="0" collapsed="false">
      <c r="A42" s="416" t="n">
        <v>44</v>
      </c>
      <c r="B42" s="415" t="n">
        <v>851200</v>
      </c>
      <c r="C42" s="415" t="n">
        <v>468249</v>
      </c>
      <c r="D42" s="415" t="n">
        <v>382951</v>
      </c>
      <c r="E42" s="415" t="n">
        <v>677498</v>
      </c>
      <c r="F42" s="415" t="n">
        <v>452565</v>
      </c>
      <c r="G42" s="415" t="n">
        <v>224933</v>
      </c>
      <c r="H42" s="415" t="n">
        <v>173316</v>
      </c>
      <c r="I42" s="415" t="n">
        <v>15443</v>
      </c>
      <c r="J42" s="415" t="n">
        <v>157873</v>
      </c>
      <c r="K42" s="415" t="n">
        <v>46666</v>
      </c>
      <c r="L42" s="415" t="n">
        <v>30816</v>
      </c>
      <c r="M42" s="415" t="n">
        <v>15850</v>
      </c>
    </row>
    <row r="43" s="407" customFormat="true" ht="15.75" hidden="false" customHeight="true" outlineLevel="0" collapsed="false">
      <c r="A43" s="416" t="s">
        <v>624</v>
      </c>
      <c r="B43" s="415" t="n">
        <v>4256339</v>
      </c>
      <c r="C43" s="415" t="n">
        <v>2372360</v>
      </c>
      <c r="D43" s="415" t="n">
        <v>1883979</v>
      </c>
      <c r="E43" s="415" t="n">
        <v>3406748</v>
      </c>
      <c r="F43" s="415" t="n">
        <v>2293706</v>
      </c>
      <c r="G43" s="415" t="n">
        <v>1113042</v>
      </c>
      <c r="H43" s="415" t="n">
        <v>847602</v>
      </c>
      <c r="I43" s="415" t="n">
        <v>77441</v>
      </c>
      <c r="J43" s="415" t="n">
        <v>770161</v>
      </c>
      <c r="K43" s="415" t="n">
        <v>256673</v>
      </c>
      <c r="L43" s="415" t="n">
        <v>169985</v>
      </c>
      <c r="M43" s="415" t="n">
        <v>86688</v>
      </c>
    </row>
    <row r="44" s="407" customFormat="true" ht="10.5" hidden="false" customHeight="true" outlineLevel="0" collapsed="false">
      <c r="A44" s="416" t="n">
        <v>45</v>
      </c>
      <c r="B44" s="415" t="n">
        <v>823386</v>
      </c>
      <c r="C44" s="415" t="n">
        <v>449762</v>
      </c>
      <c r="D44" s="415" t="n">
        <v>373624</v>
      </c>
      <c r="E44" s="415" t="n">
        <v>654469</v>
      </c>
      <c r="F44" s="415" t="n">
        <v>434794</v>
      </c>
      <c r="G44" s="415" t="n">
        <v>219675</v>
      </c>
      <c r="H44" s="415" t="n">
        <v>168595</v>
      </c>
      <c r="I44" s="415" t="n">
        <v>14774</v>
      </c>
      <c r="J44" s="415" t="n">
        <v>153821</v>
      </c>
      <c r="K44" s="415" t="n">
        <v>42459</v>
      </c>
      <c r="L44" s="415" t="n">
        <v>27205</v>
      </c>
      <c r="M44" s="415" t="n">
        <v>15254</v>
      </c>
    </row>
    <row r="45" s="407" customFormat="true" ht="10.5" hidden="false" customHeight="true" outlineLevel="0" collapsed="false">
      <c r="A45" s="416" t="n">
        <v>46</v>
      </c>
      <c r="B45" s="415" t="n">
        <v>796011</v>
      </c>
      <c r="C45" s="415" t="n">
        <v>431846</v>
      </c>
      <c r="D45" s="415" t="n">
        <v>364165</v>
      </c>
      <c r="E45" s="415" t="n">
        <v>632679</v>
      </c>
      <c r="F45" s="415" t="n">
        <v>417481</v>
      </c>
      <c r="G45" s="415" t="n">
        <v>215198</v>
      </c>
      <c r="H45" s="415" t="n">
        <v>163020</v>
      </c>
      <c r="I45" s="415" t="n">
        <v>14178</v>
      </c>
      <c r="J45" s="415" t="n">
        <v>148842</v>
      </c>
      <c r="K45" s="415" t="n">
        <v>37919</v>
      </c>
      <c r="L45" s="415" t="n">
        <v>23818</v>
      </c>
      <c r="M45" s="415" t="n">
        <v>14101</v>
      </c>
    </row>
    <row r="46" s="407" customFormat="true" ht="10.5" hidden="false" customHeight="true" outlineLevel="0" collapsed="false">
      <c r="A46" s="416" t="n">
        <v>47</v>
      </c>
      <c r="B46" s="415" t="n">
        <v>773147</v>
      </c>
      <c r="C46" s="415" t="n">
        <v>416546</v>
      </c>
      <c r="D46" s="415" t="n">
        <v>356601</v>
      </c>
      <c r="E46" s="415" t="n">
        <v>612746</v>
      </c>
      <c r="F46" s="415" t="n">
        <v>402473</v>
      </c>
      <c r="G46" s="415" t="n">
        <v>210273</v>
      </c>
      <c r="H46" s="415" t="n">
        <v>160085</v>
      </c>
      <c r="I46" s="415" t="n">
        <v>13889</v>
      </c>
      <c r="J46" s="415" t="n">
        <v>146196</v>
      </c>
      <c r="K46" s="415" t="n">
        <v>38480</v>
      </c>
      <c r="L46" s="415" t="n">
        <v>23976</v>
      </c>
      <c r="M46" s="415" t="n">
        <v>14504</v>
      </c>
    </row>
    <row r="47" s="407" customFormat="true" ht="10.5" hidden="false" customHeight="true" outlineLevel="0" collapsed="false">
      <c r="A47" s="416" t="n">
        <v>48</v>
      </c>
      <c r="B47" s="415" t="n">
        <v>742273</v>
      </c>
      <c r="C47" s="415" t="n">
        <v>397784</v>
      </c>
      <c r="D47" s="415" t="n">
        <v>344489</v>
      </c>
      <c r="E47" s="415" t="n">
        <v>587760</v>
      </c>
      <c r="F47" s="415" t="n">
        <v>384569</v>
      </c>
      <c r="G47" s="415" t="n">
        <v>203191</v>
      </c>
      <c r="H47" s="415" t="n">
        <v>154246</v>
      </c>
      <c r="I47" s="415" t="n">
        <v>13049</v>
      </c>
      <c r="J47" s="415" t="n">
        <v>141197</v>
      </c>
      <c r="K47" s="415" t="n">
        <v>34643</v>
      </c>
      <c r="L47" s="415" t="n">
        <v>21582</v>
      </c>
      <c r="M47" s="415" t="n">
        <v>13061</v>
      </c>
    </row>
    <row r="48" s="407" customFormat="true" ht="10.5" hidden="false" customHeight="true" outlineLevel="0" collapsed="false">
      <c r="A48" s="416" t="n">
        <v>49</v>
      </c>
      <c r="B48" s="415" t="n">
        <v>701348</v>
      </c>
      <c r="C48" s="415" t="n">
        <v>375072</v>
      </c>
      <c r="D48" s="415" t="n">
        <v>326276</v>
      </c>
      <c r="E48" s="415" t="n">
        <v>555799</v>
      </c>
      <c r="F48" s="415" t="n">
        <v>362244</v>
      </c>
      <c r="G48" s="415" t="n">
        <v>193555</v>
      </c>
      <c r="H48" s="415" t="n">
        <v>145250</v>
      </c>
      <c r="I48" s="415" t="n">
        <v>12636</v>
      </c>
      <c r="J48" s="415" t="n">
        <v>132614</v>
      </c>
      <c r="K48" s="415" t="n">
        <v>33295</v>
      </c>
      <c r="L48" s="415" t="n">
        <v>20792</v>
      </c>
      <c r="M48" s="415" t="n">
        <v>12503</v>
      </c>
    </row>
    <row r="49" s="407" customFormat="true" ht="15.75" hidden="false" customHeight="true" outlineLevel="0" collapsed="false">
      <c r="A49" s="416" t="s">
        <v>625</v>
      </c>
      <c r="B49" s="415" t="n">
        <v>3836165</v>
      </c>
      <c r="C49" s="415" t="n">
        <v>2071010</v>
      </c>
      <c r="D49" s="415" t="n">
        <v>1765155</v>
      </c>
      <c r="E49" s="415" t="n">
        <v>3043453</v>
      </c>
      <c r="F49" s="415" t="n">
        <v>2001561</v>
      </c>
      <c r="G49" s="415" t="n">
        <v>1041892</v>
      </c>
      <c r="H49" s="415" t="n">
        <v>791196</v>
      </c>
      <c r="I49" s="415" t="n">
        <v>68526</v>
      </c>
      <c r="J49" s="415" t="n">
        <v>722670</v>
      </c>
      <c r="K49" s="415" t="n">
        <v>186796</v>
      </c>
      <c r="L49" s="415" t="n">
        <v>117373</v>
      </c>
      <c r="M49" s="415" t="n">
        <v>69423</v>
      </c>
    </row>
    <row r="50" s="407" customFormat="true" ht="10.5" hidden="false" customHeight="true" outlineLevel="0" collapsed="false">
      <c r="A50" s="416" t="n">
        <v>50</v>
      </c>
      <c r="B50" s="415" t="n">
        <v>672661</v>
      </c>
      <c r="C50" s="415" t="n">
        <v>357812</v>
      </c>
      <c r="D50" s="415" t="n">
        <v>314849</v>
      </c>
      <c r="E50" s="415" t="n">
        <v>533664</v>
      </c>
      <c r="F50" s="415" t="n">
        <v>345720</v>
      </c>
      <c r="G50" s="415" t="n">
        <v>187944</v>
      </c>
      <c r="H50" s="415" t="n">
        <v>138766</v>
      </c>
      <c r="I50" s="415" t="n">
        <v>11951</v>
      </c>
      <c r="J50" s="415" t="n">
        <v>126815</v>
      </c>
      <c r="K50" s="415" t="n">
        <v>31585</v>
      </c>
      <c r="L50" s="415" t="n">
        <v>19576</v>
      </c>
      <c r="M50" s="415" t="n">
        <v>12009</v>
      </c>
    </row>
    <row r="51" s="407" customFormat="true" ht="10.5" hidden="false" customHeight="true" outlineLevel="0" collapsed="false">
      <c r="A51" s="416" t="n">
        <v>51</v>
      </c>
      <c r="B51" s="415" t="n">
        <v>645012</v>
      </c>
      <c r="C51" s="415" t="n">
        <v>344149</v>
      </c>
      <c r="D51" s="415" t="n">
        <v>300863</v>
      </c>
      <c r="E51" s="415" t="n">
        <v>513262</v>
      </c>
      <c r="F51" s="415" t="n">
        <v>332431</v>
      </c>
      <c r="G51" s="415" t="n">
        <v>180831</v>
      </c>
      <c r="H51" s="415" t="n">
        <v>131521</v>
      </c>
      <c r="I51" s="415" t="n">
        <v>11588</v>
      </c>
      <c r="J51" s="415" t="n">
        <v>119933</v>
      </c>
      <c r="K51" s="415" t="n">
        <v>32623</v>
      </c>
      <c r="L51" s="415" t="n">
        <v>20075</v>
      </c>
      <c r="M51" s="415" t="n">
        <v>12548</v>
      </c>
    </row>
    <row r="52" s="407" customFormat="true" ht="10.5" hidden="false" customHeight="true" outlineLevel="0" collapsed="false">
      <c r="A52" s="416" t="n">
        <v>52</v>
      </c>
      <c r="B52" s="415" t="n">
        <v>618736</v>
      </c>
      <c r="C52" s="415" t="n">
        <v>329536</v>
      </c>
      <c r="D52" s="415" t="n">
        <v>289200</v>
      </c>
      <c r="E52" s="415" t="n">
        <v>493592</v>
      </c>
      <c r="F52" s="415" t="n">
        <v>318053</v>
      </c>
      <c r="G52" s="415" t="n">
        <v>175539</v>
      </c>
      <c r="H52" s="415" t="n">
        <v>124931</v>
      </c>
      <c r="I52" s="415" t="n">
        <v>11370</v>
      </c>
      <c r="J52" s="415" t="n">
        <v>113561</v>
      </c>
      <c r="K52" s="415" t="n">
        <v>30214</v>
      </c>
      <c r="L52" s="415" t="n">
        <v>17396</v>
      </c>
      <c r="M52" s="415" t="n">
        <v>12818</v>
      </c>
    </row>
    <row r="53" s="407" customFormat="true" ht="10.5" hidden="false" customHeight="true" outlineLevel="0" collapsed="false">
      <c r="A53" s="416" t="n">
        <v>53</v>
      </c>
      <c r="B53" s="415" t="n">
        <v>590345</v>
      </c>
      <c r="C53" s="415" t="n">
        <v>313557</v>
      </c>
      <c r="D53" s="415" t="n">
        <v>276788</v>
      </c>
      <c r="E53" s="415" t="n">
        <v>470557</v>
      </c>
      <c r="F53" s="415" t="n">
        <v>302185</v>
      </c>
      <c r="G53" s="415" t="n">
        <v>168372</v>
      </c>
      <c r="H53" s="415" t="n">
        <v>119557</v>
      </c>
      <c r="I53" s="415" t="n">
        <v>11224</v>
      </c>
      <c r="J53" s="415" t="n">
        <v>108333</v>
      </c>
      <c r="K53" s="415" t="n">
        <v>27951</v>
      </c>
      <c r="L53" s="415" t="n">
        <v>15416</v>
      </c>
      <c r="M53" s="415" t="n">
        <v>12535</v>
      </c>
    </row>
    <row r="54" s="407" customFormat="true" ht="10.5" hidden="false" customHeight="true" outlineLevel="0" collapsed="false">
      <c r="A54" s="416" t="n">
        <v>54</v>
      </c>
      <c r="B54" s="415" t="n">
        <v>568023</v>
      </c>
      <c r="C54" s="415" t="n">
        <v>300972</v>
      </c>
      <c r="D54" s="415" t="n">
        <v>267051</v>
      </c>
      <c r="E54" s="415" t="n">
        <v>452666</v>
      </c>
      <c r="F54" s="415" t="n">
        <v>290322</v>
      </c>
      <c r="G54" s="415" t="n">
        <v>162344</v>
      </c>
      <c r="H54" s="415" t="n">
        <v>115156</v>
      </c>
      <c r="I54" s="415" t="n">
        <v>10543</v>
      </c>
      <c r="J54" s="415" t="n">
        <v>104613</v>
      </c>
      <c r="K54" s="415" t="n">
        <v>27726</v>
      </c>
      <c r="L54" s="415" t="n">
        <v>15040</v>
      </c>
      <c r="M54" s="415" t="n">
        <v>12686</v>
      </c>
    </row>
    <row r="55" s="407" customFormat="true" ht="15.75" hidden="false" customHeight="true" outlineLevel="0" collapsed="false">
      <c r="A55" s="416" t="s">
        <v>626</v>
      </c>
      <c r="B55" s="415" t="n">
        <v>3094777</v>
      </c>
      <c r="C55" s="415" t="n">
        <v>1646026</v>
      </c>
      <c r="D55" s="415" t="n">
        <v>1448751</v>
      </c>
      <c r="E55" s="415" t="n">
        <v>2463741</v>
      </c>
      <c r="F55" s="415" t="n">
        <v>1588711</v>
      </c>
      <c r="G55" s="415" t="n">
        <v>875030</v>
      </c>
      <c r="H55" s="415" t="n">
        <v>629931</v>
      </c>
      <c r="I55" s="415" t="n">
        <v>56676</v>
      </c>
      <c r="J55" s="415" t="n">
        <v>573255</v>
      </c>
      <c r="K55" s="415" t="n">
        <v>150099</v>
      </c>
      <c r="L55" s="415" t="n">
        <v>87503</v>
      </c>
      <c r="M55" s="415" t="n">
        <v>62596</v>
      </c>
    </row>
    <row r="56" s="407" customFormat="true" ht="10.5" hidden="false" customHeight="true" outlineLevel="0" collapsed="false">
      <c r="A56" s="416" t="n">
        <v>55</v>
      </c>
      <c r="B56" s="415" t="n">
        <v>550290</v>
      </c>
      <c r="C56" s="415" t="n">
        <v>292965</v>
      </c>
      <c r="D56" s="415" t="n">
        <v>257325</v>
      </c>
      <c r="E56" s="415" t="n">
        <v>439845</v>
      </c>
      <c r="F56" s="415" t="n">
        <v>282555</v>
      </c>
      <c r="G56" s="415" t="n">
        <v>157290</v>
      </c>
      <c r="H56" s="415" t="n">
        <v>110258</v>
      </c>
      <c r="I56" s="415" t="n">
        <v>10299</v>
      </c>
      <c r="J56" s="415" t="n">
        <v>99959</v>
      </c>
      <c r="K56" s="415" t="n">
        <v>27065</v>
      </c>
      <c r="L56" s="415" t="n">
        <v>15058</v>
      </c>
      <c r="M56" s="415" t="n">
        <v>12007</v>
      </c>
    </row>
    <row r="57" s="407" customFormat="true" ht="10.5" hidden="false" customHeight="true" outlineLevel="0" collapsed="false">
      <c r="A57" s="416" t="n">
        <v>56</v>
      </c>
      <c r="B57" s="415" t="n">
        <v>519748</v>
      </c>
      <c r="C57" s="415" t="n">
        <v>278610</v>
      </c>
      <c r="D57" s="415" t="n">
        <v>241138</v>
      </c>
      <c r="E57" s="415" t="n">
        <v>414692</v>
      </c>
      <c r="F57" s="415" t="n">
        <v>268264</v>
      </c>
      <c r="G57" s="415" t="n">
        <v>146428</v>
      </c>
      <c r="H57" s="415" t="n">
        <v>104874</v>
      </c>
      <c r="I57" s="415" t="n">
        <v>10241</v>
      </c>
      <c r="J57" s="415" t="n">
        <v>94633</v>
      </c>
      <c r="K57" s="415" t="n">
        <v>27311</v>
      </c>
      <c r="L57" s="415" t="n">
        <v>15666</v>
      </c>
      <c r="M57" s="415" t="n">
        <v>11645</v>
      </c>
    </row>
    <row r="58" s="407" customFormat="true" ht="10.5" hidden="false" customHeight="true" outlineLevel="0" collapsed="false">
      <c r="A58" s="416" t="n">
        <v>57</v>
      </c>
      <c r="B58" s="415" t="n">
        <v>492218</v>
      </c>
      <c r="C58" s="415" t="n">
        <v>267249</v>
      </c>
      <c r="D58" s="415" t="n">
        <v>224969</v>
      </c>
      <c r="E58" s="415" t="n">
        <v>377036</v>
      </c>
      <c r="F58" s="415" t="n">
        <v>247928</v>
      </c>
      <c r="G58" s="415" t="n">
        <v>129108</v>
      </c>
      <c r="H58" s="415" t="n">
        <v>115013</v>
      </c>
      <c r="I58" s="415" t="n">
        <v>19225</v>
      </c>
      <c r="J58" s="415" t="n">
        <v>95788</v>
      </c>
      <c r="K58" s="415" t="n">
        <v>28863</v>
      </c>
      <c r="L58" s="415" t="n">
        <v>17534</v>
      </c>
      <c r="M58" s="415" t="n">
        <v>11329</v>
      </c>
    </row>
    <row r="59" s="407" customFormat="true" ht="10.5" hidden="false" customHeight="true" outlineLevel="0" collapsed="false">
      <c r="A59" s="416" t="n">
        <v>58</v>
      </c>
      <c r="B59" s="415" t="n">
        <v>437205</v>
      </c>
      <c r="C59" s="415" t="n">
        <v>240368</v>
      </c>
      <c r="D59" s="415" t="n">
        <v>196837</v>
      </c>
      <c r="E59" s="415" t="n">
        <v>320408</v>
      </c>
      <c r="F59" s="415" t="n">
        <v>214377</v>
      </c>
      <c r="G59" s="415" t="n">
        <v>106031</v>
      </c>
      <c r="H59" s="415" t="n">
        <v>116648</v>
      </c>
      <c r="I59" s="415" t="n">
        <v>25900</v>
      </c>
      <c r="J59" s="415" t="n">
        <v>90748</v>
      </c>
      <c r="K59" s="415" t="n">
        <v>26881</v>
      </c>
      <c r="L59" s="415" t="n">
        <v>17226</v>
      </c>
      <c r="M59" s="415" t="n">
        <v>9655</v>
      </c>
    </row>
    <row r="60" s="407" customFormat="true" ht="10.5" hidden="false" customHeight="true" outlineLevel="0" collapsed="false">
      <c r="A60" s="416" t="n">
        <v>59</v>
      </c>
      <c r="B60" s="415" t="n">
        <v>361289</v>
      </c>
      <c r="C60" s="415" t="n">
        <v>201513</v>
      </c>
      <c r="D60" s="415" t="n">
        <v>159776</v>
      </c>
      <c r="E60" s="415" t="n">
        <v>254126</v>
      </c>
      <c r="F60" s="415" t="n">
        <v>172100</v>
      </c>
      <c r="G60" s="415" t="n">
        <v>82026</v>
      </c>
      <c r="H60" s="415" t="n">
        <v>107054</v>
      </c>
      <c r="I60" s="415" t="n">
        <v>29348</v>
      </c>
      <c r="J60" s="415" t="n">
        <v>77706</v>
      </c>
      <c r="K60" s="415" t="n">
        <v>24482</v>
      </c>
      <c r="L60" s="415" t="n">
        <v>16112</v>
      </c>
      <c r="M60" s="415" t="n">
        <v>8370</v>
      </c>
    </row>
    <row r="61" s="407" customFormat="true" ht="15.75" hidden="false" customHeight="true" outlineLevel="0" collapsed="false">
      <c r="A61" s="416" t="s">
        <v>627</v>
      </c>
      <c r="B61" s="415" t="n">
        <v>2360750</v>
      </c>
      <c r="C61" s="415" t="n">
        <v>1280705</v>
      </c>
      <c r="D61" s="415" t="n">
        <v>1080045</v>
      </c>
      <c r="E61" s="415" t="n">
        <v>1806107</v>
      </c>
      <c r="F61" s="415" t="n">
        <v>1185224</v>
      </c>
      <c r="G61" s="415" t="n">
        <v>620883</v>
      </c>
      <c r="H61" s="415" t="n">
        <v>553847</v>
      </c>
      <c r="I61" s="415" t="n">
        <v>95013</v>
      </c>
      <c r="J61" s="415" t="n">
        <v>458834</v>
      </c>
      <c r="K61" s="415" t="n">
        <v>134602</v>
      </c>
      <c r="L61" s="415" t="n">
        <v>81596</v>
      </c>
      <c r="M61" s="415" t="n">
        <v>53006</v>
      </c>
    </row>
    <row r="62" s="407" customFormat="true" ht="10.5" hidden="false" customHeight="true" outlineLevel="0" collapsed="false">
      <c r="A62" s="416" t="n">
        <v>60</v>
      </c>
      <c r="B62" s="415" t="n">
        <v>269592</v>
      </c>
      <c r="C62" s="415" t="n">
        <v>157052</v>
      </c>
      <c r="D62" s="415" t="n">
        <v>112540</v>
      </c>
      <c r="E62" s="415" t="n">
        <v>193915</v>
      </c>
      <c r="F62" s="415" t="n">
        <v>134685</v>
      </c>
      <c r="G62" s="415" t="n">
        <v>59230</v>
      </c>
      <c r="H62" s="415" t="n">
        <v>75584</v>
      </c>
      <c r="I62" s="415" t="n">
        <v>22305</v>
      </c>
      <c r="J62" s="415" t="n">
        <v>53279</v>
      </c>
      <c r="K62" s="415" t="n">
        <v>18134</v>
      </c>
      <c r="L62" s="415" t="n">
        <v>12341</v>
      </c>
      <c r="M62" s="415" t="n">
        <v>5793</v>
      </c>
    </row>
    <row r="63" s="407" customFormat="true" ht="10.5" hidden="false" customHeight="true" outlineLevel="0" collapsed="false">
      <c r="A63" s="416" t="n">
        <v>61</v>
      </c>
      <c r="B63" s="415" t="n">
        <v>164785</v>
      </c>
      <c r="C63" s="415" t="n">
        <v>97846</v>
      </c>
      <c r="D63" s="415" t="n">
        <v>66939</v>
      </c>
      <c r="E63" s="415" t="n">
        <v>116469</v>
      </c>
      <c r="F63" s="415" t="n">
        <v>82328</v>
      </c>
      <c r="G63" s="415" t="n">
        <v>34141</v>
      </c>
      <c r="H63" s="415" t="n">
        <v>48254</v>
      </c>
      <c r="I63" s="415" t="n">
        <v>15481</v>
      </c>
      <c r="J63" s="415" t="n">
        <v>32773</v>
      </c>
      <c r="K63" s="415" t="n">
        <v>12384</v>
      </c>
      <c r="L63" s="415" t="n">
        <v>8688</v>
      </c>
      <c r="M63" s="415" t="n">
        <v>3696</v>
      </c>
    </row>
    <row r="64" s="407" customFormat="true" ht="10.5" hidden="false" customHeight="true" outlineLevel="0" collapsed="false">
      <c r="A64" s="416" t="n">
        <v>62</v>
      </c>
      <c r="B64" s="415" t="n">
        <v>166732</v>
      </c>
      <c r="C64" s="415" t="n">
        <v>100751</v>
      </c>
      <c r="D64" s="415" t="n">
        <v>65981</v>
      </c>
      <c r="E64" s="415" t="n">
        <v>112986</v>
      </c>
      <c r="F64" s="415" t="n">
        <v>81061</v>
      </c>
      <c r="G64" s="415" t="n">
        <v>31925</v>
      </c>
      <c r="H64" s="415" t="n">
        <v>53698</v>
      </c>
      <c r="I64" s="415" t="n">
        <v>19656</v>
      </c>
      <c r="J64" s="415" t="n">
        <v>34042</v>
      </c>
      <c r="K64" s="415" t="n">
        <v>10021</v>
      </c>
      <c r="L64" s="415" t="n">
        <v>7019</v>
      </c>
      <c r="M64" s="415" t="n">
        <v>3002</v>
      </c>
    </row>
    <row r="65" s="407" customFormat="true" ht="10.5" hidden="false" customHeight="true" outlineLevel="0" collapsed="false">
      <c r="A65" s="416" t="n">
        <v>63</v>
      </c>
      <c r="B65" s="415" t="n">
        <v>124835</v>
      </c>
      <c r="C65" s="415" t="n">
        <v>77203</v>
      </c>
      <c r="D65" s="415" t="n">
        <v>47632</v>
      </c>
      <c r="E65" s="415" t="n">
        <v>85809</v>
      </c>
      <c r="F65" s="415" t="n">
        <v>62017</v>
      </c>
      <c r="G65" s="415" t="n">
        <v>23792</v>
      </c>
      <c r="H65" s="415" t="n">
        <v>38986</v>
      </c>
      <c r="I65" s="415" t="n">
        <v>15158</v>
      </c>
      <c r="J65" s="415" t="n">
        <v>23828</v>
      </c>
      <c r="K65" s="415" t="n">
        <v>6651</v>
      </c>
      <c r="L65" s="415" t="n">
        <v>4775</v>
      </c>
      <c r="M65" s="415" t="n">
        <v>1876</v>
      </c>
    </row>
    <row r="66" s="407" customFormat="true" ht="10.5" hidden="false" customHeight="true" outlineLevel="0" collapsed="false">
      <c r="A66" s="416" t="n">
        <v>64</v>
      </c>
      <c r="B66" s="415" t="n">
        <v>73063</v>
      </c>
      <c r="C66" s="415" t="n">
        <v>54685</v>
      </c>
      <c r="D66" s="415" t="n">
        <v>18378</v>
      </c>
      <c r="E66" s="415" t="n">
        <v>53334</v>
      </c>
      <c r="F66" s="415" t="n">
        <v>42349</v>
      </c>
      <c r="G66" s="415" t="n">
        <v>10985</v>
      </c>
      <c r="H66" s="415" t="n">
        <v>19692</v>
      </c>
      <c r="I66" s="415" t="n">
        <v>12312</v>
      </c>
      <c r="J66" s="415" t="n">
        <v>7380</v>
      </c>
      <c r="K66" s="415" t="n">
        <v>4624</v>
      </c>
      <c r="L66" s="415" t="n">
        <v>3552</v>
      </c>
      <c r="M66" s="415" t="n">
        <v>1072</v>
      </c>
    </row>
    <row r="67" s="407" customFormat="true" ht="15.75" hidden="false" customHeight="true" outlineLevel="0" collapsed="false">
      <c r="A67" s="416" t="s">
        <v>628</v>
      </c>
      <c r="B67" s="415" t="n">
        <v>799007</v>
      </c>
      <c r="C67" s="415" t="n">
        <v>487537</v>
      </c>
      <c r="D67" s="415" t="n">
        <v>311470</v>
      </c>
      <c r="E67" s="415" t="n">
        <v>562513</v>
      </c>
      <c r="F67" s="415" t="n">
        <v>402440</v>
      </c>
      <c r="G67" s="415" t="n">
        <v>160073</v>
      </c>
      <c r="H67" s="415" t="n">
        <v>236214</v>
      </c>
      <c r="I67" s="415" t="n">
        <v>84912</v>
      </c>
      <c r="J67" s="415" t="n">
        <v>151302</v>
      </c>
      <c r="K67" s="415" t="n">
        <v>51814</v>
      </c>
      <c r="L67" s="415" t="n">
        <v>36375</v>
      </c>
      <c r="M67" s="415" t="n">
        <v>15439</v>
      </c>
    </row>
    <row r="68" s="407" customFormat="true" ht="10.5" hidden="false" customHeight="true" outlineLevel="0" collapsed="false">
      <c r="A68" s="416" t="n">
        <v>65</v>
      </c>
      <c r="B68" s="415" t="n">
        <v>24609</v>
      </c>
      <c r="C68" s="415" t="n">
        <v>17250</v>
      </c>
      <c r="D68" s="415" t="n">
        <v>7359</v>
      </c>
      <c r="E68" s="415" t="n">
        <v>17033</v>
      </c>
      <c r="F68" s="415" t="n">
        <v>12961</v>
      </c>
      <c r="G68" s="415" t="n">
        <v>4072</v>
      </c>
      <c r="H68" s="415" t="n">
        <v>7566</v>
      </c>
      <c r="I68" s="415" t="n">
        <v>4284</v>
      </c>
      <c r="J68" s="415" t="n">
        <v>3282</v>
      </c>
      <c r="K68" s="415" t="n">
        <v>1421</v>
      </c>
      <c r="L68" s="415" t="n">
        <v>1052</v>
      </c>
      <c r="M68" s="415" t="n">
        <v>369</v>
      </c>
    </row>
    <row r="69" s="407" customFormat="true" ht="10.5" hidden="false" customHeight="true" outlineLevel="0" collapsed="false">
      <c r="A69" s="416" t="n">
        <v>66</v>
      </c>
      <c r="B69" s="415" t="n">
        <v>17243</v>
      </c>
      <c r="C69" s="415" t="n">
        <v>11753</v>
      </c>
      <c r="D69" s="415" t="n">
        <v>5490</v>
      </c>
      <c r="E69" s="415" t="n">
        <v>10684</v>
      </c>
      <c r="F69" s="415" t="n">
        <v>7983</v>
      </c>
      <c r="G69" s="415" t="n">
        <v>2701</v>
      </c>
      <c r="H69" s="415" t="n">
        <v>6542</v>
      </c>
      <c r="I69" s="415" t="n">
        <v>3759</v>
      </c>
      <c r="J69" s="415" t="n">
        <v>2783</v>
      </c>
      <c r="K69" s="415" t="n">
        <v>825</v>
      </c>
      <c r="L69" s="415" t="n">
        <v>604</v>
      </c>
      <c r="M69" s="415" t="n">
        <v>221</v>
      </c>
    </row>
    <row r="70" s="407" customFormat="true" ht="10.5" hidden="false" customHeight="true" outlineLevel="0" collapsed="false">
      <c r="A70" s="416" t="n">
        <v>67</v>
      </c>
      <c r="B70" s="415" t="n">
        <v>14512</v>
      </c>
      <c r="C70" s="415" t="n">
        <v>9808</v>
      </c>
      <c r="D70" s="415" t="n">
        <v>4704</v>
      </c>
      <c r="E70" s="415" t="n">
        <v>8233</v>
      </c>
      <c r="F70" s="415" t="n">
        <v>6091</v>
      </c>
      <c r="G70" s="415" t="n">
        <v>2142</v>
      </c>
      <c r="H70" s="415" t="n">
        <v>6268</v>
      </c>
      <c r="I70" s="415" t="n">
        <v>3711</v>
      </c>
      <c r="J70" s="415" t="n">
        <v>2557</v>
      </c>
      <c r="K70" s="415" t="n">
        <v>589</v>
      </c>
      <c r="L70" s="415" t="n">
        <v>414</v>
      </c>
      <c r="M70" s="415" t="n">
        <v>175</v>
      </c>
    </row>
    <row r="71" s="407" customFormat="true" ht="10.5" hidden="false" customHeight="true" outlineLevel="0" collapsed="false">
      <c r="A71" s="416" t="n">
        <v>68</v>
      </c>
      <c r="B71" s="415" t="n">
        <v>11524</v>
      </c>
      <c r="C71" s="415" t="n">
        <v>7798</v>
      </c>
      <c r="D71" s="415" t="n">
        <v>3726</v>
      </c>
      <c r="E71" s="415" t="n">
        <v>6166</v>
      </c>
      <c r="F71" s="415" t="n">
        <v>4565</v>
      </c>
      <c r="G71" s="415" t="n">
        <v>1601</v>
      </c>
      <c r="H71" s="415" t="n">
        <v>5344</v>
      </c>
      <c r="I71" s="415" t="n">
        <v>3221</v>
      </c>
      <c r="J71" s="415" t="n">
        <v>2123</v>
      </c>
      <c r="K71" s="415" t="n">
        <v>466</v>
      </c>
      <c r="L71" s="415" t="n">
        <v>338</v>
      </c>
      <c r="M71" s="415" t="n">
        <v>128</v>
      </c>
    </row>
    <row r="72" s="407" customFormat="true" ht="10.5" hidden="false" customHeight="true" outlineLevel="0" collapsed="false">
      <c r="A72" s="416" t="n">
        <v>69</v>
      </c>
      <c r="B72" s="415" t="n">
        <v>9302</v>
      </c>
      <c r="C72" s="415" t="n">
        <v>6363</v>
      </c>
      <c r="D72" s="415" t="n">
        <v>2939</v>
      </c>
      <c r="E72" s="415" t="n">
        <v>4787</v>
      </c>
      <c r="F72" s="415" t="n">
        <v>3526</v>
      </c>
      <c r="G72" s="415" t="n">
        <v>1261</v>
      </c>
      <c r="H72" s="415" t="n">
        <v>4509</v>
      </c>
      <c r="I72" s="415" t="n">
        <v>2833</v>
      </c>
      <c r="J72" s="415" t="n">
        <v>1676</v>
      </c>
      <c r="K72" s="415" t="n">
        <v>370</v>
      </c>
      <c r="L72" s="415" t="n">
        <v>268</v>
      </c>
      <c r="M72" s="415" t="n">
        <v>102</v>
      </c>
    </row>
    <row r="73" s="407" customFormat="true" ht="15.75" hidden="false" customHeight="true" outlineLevel="0" collapsed="false">
      <c r="A73" s="416" t="s">
        <v>629</v>
      </c>
      <c r="B73" s="415" t="n">
        <v>77190</v>
      </c>
      <c r="C73" s="415" t="n">
        <v>52972</v>
      </c>
      <c r="D73" s="415" t="n">
        <v>24218</v>
      </c>
      <c r="E73" s="415" t="n">
        <v>46903</v>
      </c>
      <c r="F73" s="415" t="n">
        <v>35126</v>
      </c>
      <c r="G73" s="415" t="n">
        <v>11777</v>
      </c>
      <c r="H73" s="415" t="n">
        <v>30229</v>
      </c>
      <c r="I73" s="415" t="n">
        <v>17808</v>
      </c>
      <c r="J73" s="415" t="n">
        <v>12421</v>
      </c>
      <c r="K73" s="415" t="n">
        <v>3671</v>
      </c>
      <c r="L73" s="415" t="n">
        <v>2676</v>
      </c>
      <c r="M73" s="415" t="n">
        <v>995</v>
      </c>
    </row>
    <row r="74" s="407" customFormat="true" ht="14.25" hidden="false" customHeight="true" outlineLevel="0" collapsed="false">
      <c r="A74" s="416" t="s">
        <v>630</v>
      </c>
      <c r="B74" s="415" t="n">
        <v>37723</v>
      </c>
      <c r="C74" s="415" t="n">
        <v>25077</v>
      </c>
      <c r="D74" s="415" t="n">
        <v>12646</v>
      </c>
      <c r="E74" s="415" t="n">
        <v>19039</v>
      </c>
      <c r="F74" s="415" t="n">
        <v>13611</v>
      </c>
      <c r="G74" s="415" t="n">
        <v>5428</v>
      </c>
      <c r="H74" s="415" t="n">
        <v>18657</v>
      </c>
      <c r="I74" s="415" t="n">
        <v>11448</v>
      </c>
      <c r="J74" s="415" t="n">
        <v>7209</v>
      </c>
      <c r="K74" s="415" t="n">
        <v>1291</v>
      </c>
      <c r="L74" s="415" t="n">
        <v>874</v>
      </c>
      <c r="M74" s="415" t="n">
        <v>417</v>
      </c>
    </row>
    <row r="75" s="419" customFormat="true" ht="18" hidden="false" customHeight="true" outlineLevel="0" collapsed="false">
      <c r="A75" s="417" t="s">
        <v>126</v>
      </c>
      <c r="B75" s="418" t="n">
        <v>26854566</v>
      </c>
      <c r="C75" s="418" t="n">
        <v>14769842</v>
      </c>
      <c r="D75" s="418" t="n">
        <v>12084724</v>
      </c>
      <c r="E75" s="418" t="n">
        <v>22070081</v>
      </c>
      <c r="F75" s="418" t="n">
        <v>13986362</v>
      </c>
      <c r="G75" s="418" t="n">
        <v>8083719</v>
      </c>
      <c r="H75" s="418" t="n">
        <v>4773168</v>
      </c>
      <c r="I75" s="418" t="n">
        <v>776851</v>
      </c>
      <c r="J75" s="418" t="n">
        <v>3996317</v>
      </c>
      <c r="K75" s="418" t="n">
        <v>1837763</v>
      </c>
      <c r="L75" s="418" t="n">
        <v>1160626</v>
      </c>
      <c r="M75" s="418" t="n">
        <v>677137</v>
      </c>
    </row>
    <row r="76" s="420" customFormat="true" ht="12" hidden="false" customHeight="true" outlineLevel="0" collapsed="false">
      <c r="A76" s="194" t="s">
        <v>182</v>
      </c>
      <c r="B76" s="194"/>
      <c r="C76" s="194"/>
      <c r="D76" s="194"/>
      <c r="E76" s="194"/>
      <c r="F76" s="194"/>
      <c r="G76" s="194"/>
      <c r="H76" s="194"/>
      <c r="I76" s="194"/>
      <c r="J76" s="194"/>
      <c r="K76" s="194"/>
      <c r="L76" s="194"/>
      <c r="M76" s="194"/>
    </row>
    <row r="77" s="421" customFormat="true" ht="12" hidden="false" customHeight="true" outlineLevel="0" collapsed="false">
      <c r="A77" s="393" t="s">
        <v>272</v>
      </c>
      <c r="B77" s="393"/>
      <c r="C77" s="393"/>
      <c r="D77" s="393"/>
      <c r="E77" s="393"/>
      <c r="F77" s="393"/>
      <c r="G77" s="393"/>
      <c r="H77" s="393"/>
      <c r="I77" s="393"/>
      <c r="J77" s="393"/>
      <c r="K77" s="393"/>
      <c r="L77" s="393"/>
      <c r="M77" s="393"/>
    </row>
    <row r="78" s="424" customFormat="true" ht="18" hidden="false" customHeight="true" outlineLevel="0" collapsed="false">
      <c r="A78" s="175" t="s">
        <v>116</v>
      </c>
      <c r="B78" s="175"/>
      <c r="C78" s="175"/>
      <c r="D78" s="175"/>
      <c r="E78" s="175"/>
      <c r="F78" s="175"/>
      <c r="G78" s="404"/>
      <c r="H78" s="422"/>
      <c r="I78" s="423"/>
      <c r="J78" s="423"/>
      <c r="K78" s="423"/>
      <c r="L78" s="423"/>
      <c r="M78" s="423"/>
    </row>
    <row r="79" s="424" customFormat="true" ht="12" hidden="false" customHeight="true" outlineLevel="0" collapsed="false">
      <c r="A79" s="397" t="s">
        <v>631</v>
      </c>
      <c r="B79" s="397"/>
      <c r="C79" s="397"/>
      <c r="D79" s="397"/>
      <c r="E79" s="397"/>
      <c r="F79" s="397"/>
      <c r="G79" s="397"/>
      <c r="H79" s="397"/>
      <c r="I79" s="397"/>
      <c r="J79" s="397"/>
      <c r="K79" s="397"/>
      <c r="L79" s="397"/>
      <c r="M79" s="397"/>
    </row>
    <row r="80" s="407" customFormat="true" ht="18" hidden="false" customHeight="true" outlineLevel="0" collapsed="false">
      <c r="A80" s="367" t="s">
        <v>29</v>
      </c>
      <c r="B80" s="367"/>
      <c r="C80" s="367"/>
      <c r="D80" s="367"/>
      <c r="E80" s="367"/>
      <c r="F80" s="367"/>
      <c r="G80" s="367"/>
      <c r="H80" s="367"/>
      <c r="I80" s="367"/>
      <c r="J80" s="367"/>
      <c r="K80" s="367"/>
      <c r="L80" s="367"/>
      <c r="M80" s="367"/>
      <c r="N80" s="406"/>
    </row>
    <row r="81" s="409" customFormat="true" ht="21" hidden="false" customHeight="true" outlineLevel="0" collapsed="false">
      <c r="A81" s="369" t="s">
        <v>193</v>
      </c>
      <c r="B81" s="369"/>
      <c r="C81" s="369"/>
      <c r="D81" s="369"/>
      <c r="E81" s="369"/>
      <c r="F81" s="369"/>
      <c r="G81" s="369"/>
      <c r="H81" s="369"/>
      <c r="I81" s="369"/>
      <c r="J81" s="369"/>
      <c r="K81" s="369"/>
      <c r="L81" s="369"/>
      <c r="M81" s="369"/>
      <c r="N81" s="408"/>
    </row>
    <row r="82" s="409" customFormat="true" ht="29.25" hidden="false" customHeight="true" outlineLevel="0" collapsed="false">
      <c r="A82" s="369" t="s">
        <v>617</v>
      </c>
      <c r="B82" s="369"/>
      <c r="C82" s="369"/>
      <c r="D82" s="369"/>
      <c r="E82" s="369"/>
      <c r="F82" s="369"/>
      <c r="G82" s="369"/>
      <c r="H82" s="369"/>
      <c r="I82" s="369"/>
      <c r="J82" s="369"/>
      <c r="K82" s="369"/>
      <c r="L82" s="369"/>
      <c r="M82" s="369"/>
      <c r="N82" s="408"/>
    </row>
    <row r="83" s="407" customFormat="true" ht="18" hidden="false" customHeight="true" outlineLevel="0" collapsed="false">
      <c r="A83" s="374" t="s">
        <v>618</v>
      </c>
      <c r="B83" s="378" t="s">
        <v>249</v>
      </c>
      <c r="C83" s="378"/>
      <c r="D83" s="378"/>
      <c r="E83" s="410" t="s">
        <v>250</v>
      </c>
      <c r="F83" s="410"/>
      <c r="G83" s="410"/>
      <c r="H83" s="410"/>
      <c r="I83" s="410"/>
      <c r="J83" s="410"/>
      <c r="K83" s="410"/>
      <c r="L83" s="410"/>
      <c r="M83" s="410"/>
      <c r="N83" s="406"/>
    </row>
    <row r="84" s="407" customFormat="true" ht="21" hidden="false" customHeight="true" outlineLevel="0" collapsed="false">
      <c r="A84" s="374"/>
      <c r="B84" s="378"/>
      <c r="C84" s="378"/>
      <c r="D84" s="378"/>
      <c r="E84" s="374" t="s">
        <v>279</v>
      </c>
      <c r="F84" s="374"/>
      <c r="G84" s="374"/>
      <c r="H84" s="374" t="s">
        <v>280</v>
      </c>
      <c r="I84" s="374"/>
      <c r="J84" s="374"/>
      <c r="K84" s="411" t="s">
        <v>488</v>
      </c>
      <c r="L84" s="411"/>
      <c r="M84" s="411"/>
      <c r="N84" s="406"/>
    </row>
    <row r="85" s="407" customFormat="true" ht="15" hidden="false" customHeight="true" outlineLevel="0" collapsed="false">
      <c r="A85" s="374"/>
      <c r="B85" s="412" t="s">
        <v>131</v>
      </c>
      <c r="C85" s="412" t="s">
        <v>132</v>
      </c>
      <c r="D85" s="412" t="s">
        <v>133</v>
      </c>
      <c r="E85" s="412" t="s">
        <v>489</v>
      </c>
      <c r="F85" s="412" t="s">
        <v>132</v>
      </c>
      <c r="G85" s="412" t="s">
        <v>133</v>
      </c>
      <c r="H85" s="412" t="s">
        <v>489</v>
      </c>
      <c r="I85" s="412" t="s">
        <v>132</v>
      </c>
      <c r="J85" s="412" t="s">
        <v>133</v>
      </c>
      <c r="K85" s="412" t="s">
        <v>489</v>
      </c>
      <c r="L85" s="412" t="s">
        <v>132</v>
      </c>
      <c r="M85" s="413" t="s">
        <v>133</v>
      </c>
      <c r="N85" s="406"/>
    </row>
    <row r="86" s="407" customFormat="true" ht="21" hidden="false" customHeight="true" outlineLevel="0" collapsed="false">
      <c r="A86" s="414" t="s">
        <v>619</v>
      </c>
      <c r="B86" s="415" t="n">
        <v>47</v>
      </c>
      <c r="C86" s="415" t="n">
        <v>29</v>
      </c>
      <c r="D86" s="415" t="n">
        <v>18</v>
      </c>
      <c r="E86" s="415" t="n">
        <v>34</v>
      </c>
      <c r="F86" s="415" t="n">
        <v>23</v>
      </c>
      <c r="G86" s="415" t="n">
        <v>11</v>
      </c>
      <c r="H86" s="415" t="n">
        <v>13</v>
      </c>
      <c r="I86" s="415" t="n">
        <v>6</v>
      </c>
      <c r="J86" s="415" t="n">
        <v>7</v>
      </c>
      <c r="K86" s="415" t="n">
        <v>11</v>
      </c>
      <c r="L86" s="201" t="s">
        <v>227</v>
      </c>
      <c r="M86" s="201" t="s">
        <v>227</v>
      </c>
      <c r="N86" s="406"/>
    </row>
    <row r="87" s="407" customFormat="true" ht="15" hidden="false" customHeight="true" outlineLevel="0" collapsed="false">
      <c r="A87" s="416" t="n">
        <v>15</v>
      </c>
      <c r="B87" s="415" t="n">
        <v>580</v>
      </c>
      <c r="C87" s="415" t="n">
        <v>318</v>
      </c>
      <c r="D87" s="415" t="n">
        <v>262</v>
      </c>
      <c r="E87" s="415" t="n">
        <v>531</v>
      </c>
      <c r="F87" s="415" t="n">
        <v>290</v>
      </c>
      <c r="G87" s="415" t="n">
        <v>241</v>
      </c>
      <c r="H87" s="415" t="n">
        <v>48</v>
      </c>
      <c r="I87" s="415" t="n">
        <v>27</v>
      </c>
      <c r="J87" s="415" t="n">
        <v>21</v>
      </c>
      <c r="K87" s="415" t="n">
        <v>44</v>
      </c>
      <c r="L87" s="201" t="s">
        <v>227</v>
      </c>
      <c r="M87" s="201" t="s">
        <v>227</v>
      </c>
      <c r="N87" s="406"/>
    </row>
    <row r="88" s="407" customFormat="true" ht="10.5" hidden="false" customHeight="true" outlineLevel="0" collapsed="false">
      <c r="A88" s="416" t="n">
        <v>16</v>
      </c>
      <c r="B88" s="415" t="n">
        <v>25537</v>
      </c>
      <c r="C88" s="415" t="n">
        <v>16842</v>
      </c>
      <c r="D88" s="415" t="n">
        <v>8695</v>
      </c>
      <c r="E88" s="415" t="n">
        <v>25119</v>
      </c>
      <c r="F88" s="415" t="n">
        <v>16633</v>
      </c>
      <c r="G88" s="415" t="n">
        <v>8486</v>
      </c>
      <c r="H88" s="415" t="n">
        <v>414</v>
      </c>
      <c r="I88" s="415" t="n">
        <v>206</v>
      </c>
      <c r="J88" s="415" t="n">
        <v>208</v>
      </c>
      <c r="K88" s="415" t="n">
        <v>1156</v>
      </c>
      <c r="L88" s="415" t="n">
        <v>689</v>
      </c>
      <c r="M88" s="415" t="n">
        <v>467</v>
      </c>
      <c r="N88" s="406"/>
    </row>
    <row r="89" s="407" customFormat="true" ht="10.5" hidden="false" customHeight="true" outlineLevel="0" collapsed="false">
      <c r="A89" s="416" t="n">
        <v>17</v>
      </c>
      <c r="B89" s="415" t="n">
        <v>125041</v>
      </c>
      <c r="C89" s="415" t="n">
        <v>75150</v>
      </c>
      <c r="D89" s="415" t="n">
        <v>49891</v>
      </c>
      <c r="E89" s="415" t="n">
        <v>123178</v>
      </c>
      <c r="F89" s="415" t="n">
        <v>74307</v>
      </c>
      <c r="G89" s="415" t="n">
        <v>48871</v>
      </c>
      <c r="H89" s="415" t="n">
        <v>1857</v>
      </c>
      <c r="I89" s="415" t="n">
        <v>841</v>
      </c>
      <c r="J89" s="415" t="n">
        <v>1016</v>
      </c>
      <c r="K89" s="415" t="n">
        <v>5316</v>
      </c>
      <c r="L89" s="415" t="n">
        <v>3004</v>
      </c>
      <c r="M89" s="415" t="n">
        <v>2312</v>
      </c>
      <c r="N89" s="406"/>
    </row>
    <row r="90" s="407" customFormat="true" ht="10.5" hidden="false" customHeight="true" outlineLevel="0" collapsed="false">
      <c r="A90" s="416" t="n">
        <v>18</v>
      </c>
      <c r="B90" s="415" t="n">
        <v>221664</v>
      </c>
      <c r="C90" s="415" t="n">
        <v>131037</v>
      </c>
      <c r="D90" s="415" t="n">
        <v>90627</v>
      </c>
      <c r="E90" s="415" t="n">
        <v>215407</v>
      </c>
      <c r="F90" s="415" t="n">
        <v>128440</v>
      </c>
      <c r="G90" s="415" t="n">
        <v>86967</v>
      </c>
      <c r="H90" s="415" t="n">
        <v>6236</v>
      </c>
      <c r="I90" s="415" t="n">
        <v>2584</v>
      </c>
      <c r="J90" s="415" t="n">
        <v>3652</v>
      </c>
      <c r="K90" s="415" t="n">
        <v>13297</v>
      </c>
      <c r="L90" s="415" t="n">
        <v>7710</v>
      </c>
      <c r="M90" s="415" t="n">
        <v>5587</v>
      </c>
      <c r="N90" s="406"/>
    </row>
    <row r="91" s="407" customFormat="true" ht="10.5" hidden="false" customHeight="true" outlineLevel="0" collapsed="false">
      <c r="A91" s="416" t="n">
        <v>19</v>
      </c>
      <c r="B91" s="415" t="n">
        <v>292757</v>
      </c>
      <c r="C91" s="415" t="n">
        <v>165918</v>
      </c>
      <c r="D91" s="415" t="n">
        <v>126839</v>
      </c>
      <c r="E91" s="415" t="n">
        <v>280034</v>
      </c>
      <c r="F91" s="415" t="n">
        <v>161133</v>
      </c>
      <c r="G91" s="415" t="n">
        <v>118901</v>
      </c>
      <c r="H91" s="415" t="n">
        <v>12694</v>
      </c>
      <c r="I91" s="415" t="n">
        <v>4767</v>
      </c>
      <c r="J91" s="415" t="n">
        <v>7927</v>
      </c>
      <c r="K91" s="415" t="n">
        <v>20057</v>
      </c>
      <c r="L91" s="415" t="n">
        <v>11538</v>
      </c>
      <c r="M91" s="415" t="n">
        <v>8519</v>
      </c>
      <c r="N91" s="406"/>
    </row>
    <row r="92" s="407" customFormat="true" ht="15.75" hidden="false" customHeight="true" outlineLevel="0" collapsed="false">
      <c r="A92" s="416" t="s">
        <v>371</v>
      </c>
      <c r="B92" s="415" t="n">
        <v>665626</v>
      </c>
      <c r="C92" s="415" t="n">
        <v>389294</v>
      </c>
      <c r="D92" s="415" t="n">
        <v>276332</v>
      </c>
      <c r="E92" s="415" t="n">
        <v>644303</v>
      </c>
      <c r="F92" s="415" t="n">
        <v>380826</v>
      </c>
      <c r="G92" s="415" t="n">
        <v>263477</v>
      </c>
      <c r="H92" s="415" t="n">
        <v>21262</v>
      </c>
      <c r="I92" s="415" t="n">
        <v>8431</v>
      </c>
      <c r="J92" s="415" t="n">
        <v>12831</v>
      </c>
      <c r="K92" s="415" t="n">
        <v>39881</v>
      </c>
      <c r="L92" s="415" t="n">
        <v>22980</v>
      </c>
      <c r="M92" s="415" t="n">
        <v>16901</v>
      </c>
      <c r="N92" s="406"/>
    </row>
    <row r="93" s="407" customFormat="true" ht="10.5" hidden="false" customHeight="true" outlineLevel="0" collapsed="false">
      <c r="A93" s="416" t="n">
        <v>20</v>
      </c>
      <c r="B93" s="415" t="n">
        <v>356770</v>
      </c>
      <c r="C93" s="415" t="n">
        <v>188578</v>
      </c>
      <c r="D93" s="415" t="n">
        <v>168192</v>
      </c>
      <c r="E93" s="415" t="n">
        <v>335882</v>
      </c>
      <c r="F93" s="415" t="n">
        <v>181053</v>
      </c>
      <c r="G93" s="415" t="n">
        <v>154829</v>
      </c>
      <c r="H93" s="415" t="n">
        <v>20813</v>
      </c>
      <c r="I93" s="415" t="n">
        <v>7483</v>
      </c>
      <c r="J93" s="415" t="n">
        <v>13330</v>
      </c>
      <c r="K93" s="415" t="n">
        <v>24038</v>
      </c>
      <c r="L93" s="415" t="n">
        <v>13640</v>
      </c>
      <c r="M93" s="415" t="n">
        <v>10398</v>
      </c>
      <c r="N93" s="406"/>
    </row>
    <row r="94" s="407" customFormat="true" ht="10.5" hidden="false" customHeight="true" outlineLevel="0" collapsed="false">
      <c r="A94" s="416" t="n">
        <v>21</v>
      </c>
      <c r="B94" s="415" t="n">
        <v>369744</v>
      </c>
      <c r="C94" s="415" t="n">
        <v>191675</v>
      </c>
      <c r="D94" s="415" t="n">
        <v>178069</v>
      </c>
      <c r="E94" s="415" t="n">
        <v>340962</v>
      </c>
      <c r="F94" s="415" t="n">
        <v>181947</v>
      </c>
      <c r="G94" s="415" t="n">
        <v>159015</v>
      </c>
      <c r="H94" s="415" t="n">
        <v>28700</v>
      </c>
      <c r="I94" s="415" t="n">
        <v>9681</v>
      </c>
      <c r="J94" s="415" t="n">
        <v>19019</v>
      </c>
      <c r="K94" s="415" t="n">
        <v>26045</v>
      </c>
      <c r="L94" s="415" t="n">
        <v>14990</v>
      </c>
      <c r="M94" s="415" t="n">
        <v>11055</v>
      </c>
      <c r="N94" s="406"/>
    </row>
    <row r="95" s="407" customFormat="true" ht="10.5" hidden="false" customHeight="true" outlineLevel="0" collapsed="false">
      <c r="A95" s="416" t="n">
        <v>22</v>
      </c>
      <c r="B95" s="415" t="n">
        <v>380692</v>
      </c>
      <c r="C95" s="415" t="n">
        <v>197187</v>
      </c>
      <c r="D95" s="415" t="n">
        <v>183505</v>
      </c>
      <c r="E95" s="415" t="n">
        <v>343695</v>
      </c>
      <c r="F95" s="415" t="n">
        <v>184918</v>
      </c>
      <c r="G95" s="415" t="n">
        <v>158777</v>
      </c>
      <c r="H95" s="415" t="n">
        <v>36890</v>
      </c>
      <c r="I95" s="415" t="n">
        <v>12210</v>
      </c>
      <c r="J95" s="415" t="n">
        <v>24680</v>
      </c>
      <c r="K95" s="415" t="n">
        <v>28348</v>
      </c>
      <c r="L95" s="415" t="n">
        <v>16669</v>
      </c>
      <c r="M95" s="415" t="n">
        <v>11679</v>
      </c>
      <c r="N95" s="406"/>
    </row>
    <row r="96" s="407" customFormat="true" ht="10.5" hidden="false" customHeight="true" outlineLevel="0" collapsed="false">
      <c r="A96" s="416" t="n">
        <v>23</v>
      </c>
      <c r="B96" s="415" t="n">
        <v>394698</v>
      </c>
      <c r="C96" s="415" t="n">
        <v>203525</v>
      </c>
      <c r="D96" s="415" t="n">
        <v>191173</v>
      </c>
      <c r="E96" s="415" t="n">
        <v>349020</v>
      </c>
      <c r="F96" s="415" t="n">
        <v>188437</v>
      </c>
      <c r="G96" s="415" t="n">
        <v>160583</v>
      </c>
      <c r="H96" s="415" t="n">
        <v>45542</v>
      </c>
      <c r="I96" s="415" t="n">
        <v>15023</v>
      </c>
      <c r="J96" s="415" t="n">
        <v>30519</v>
      </c>
      <c r="K96" s="415" t="n">
        <v>32247</v>
      </c>
      <c r="L96" s="415" t="n">
        <v>18985</v>
      </c>
      <c r="M96" s="415" t="n">
        <v>13262</v>
      </c>
      <c r="N96" s="406"/>
    </row>
    <row r="97" s="407" customFormat="true" ht="10.5" hidden="false" customHeight="true" outlineLevel="0" collapsed="false">
      <c r="A97" s="416" t="n">
        <v>24</v>
      </c>
      <c r="B97" s="415" t="n">
        <v>420751</v>
      </c>
      <c r="C97" s="415" t="n">
        <v>216846</v>
      </c>
      <c r="D97" s="415" t="n">
        <v>203905</v>
      </c>
      <c r="E97" s="415" t="n">
        <v>368193</v>
      </c>
      <c r="F97" s="415" t="n">
        <v>199237</v>
      </c>
      <c r="G97" s="415" t="n">
        <v>168956</v>
      </c>
      <c r="H97" s="415" t="n">
        <v>52390</v>
      </c>
      <c r="I97" s="415" t="n">
        <v>17533</v>
      </c>
      <c r="J97" s="415" t="n">
        <v>34857</v>
      </c>
      <c r="K97" s="415" t="n">
        <v>36690</v>
      </c>
      <c r="L97" s="415" t="n">
        <v>21604</v>
      </c>
      <c r="M97" s="415" t="n">
        <v>15086</v>
      </c>
      <c r="N97" s="406"/>
    </row>
    <row r="98" s="407" customFormat="true" ht="15.75" hidden="false" customHeight="true" outlineLevel="0" collapsed="false">
      <c r="A98" s="416" t="s">
        <v>620</v>
      </c>
      <c r="B98" s="415" t="n">
        <v>1922655</v>
      </c>
      <c r="C98" s="415" t="n">
        <v>997811</v>
      </c>
      <c r="D98" s="415" t="n">
        <v>924844</v>
      </c>
      <c r="E98" s="415" t="n">
        <v>1737752</v>
      </c>
      <c r="F98" s="415" t="n">
        <v>935592</v>
      </c>
      <c r="G98" s="415" t="n">
        <v>802160</v>
      </c>
      <c r="H98" s="415" t="n">
        <v>184335</v>
      </c>
      <c r="I98" s="415" t="n">
        <v>61930</v>
      </c>
      <c r="J98" s="415" t="n">
        <v>122405</v>
      </c>
      <c r="K98" s="415" t="n">
        <v>147368</v>
      </c>
      <c r="L98" s="415" t="n">
        <v>85888</v>
      </c>
      <c r="M98" s="415" t="n">
        <v>61480</v>
      </c>
      <c r="N98" s="406"/>
    </row>
    <row r="99" s="407" customFormat="true" ht="10.5" hidden="false" customHeight="true" outlineLevel="0" collapsed="false">
      <c r="A99" s="416" t="n">
        <v>25</v>
      </c>
      <c r="B99" s="415" t="n">
        <v>443664</v>
      </c>
      <c r="C99" s="415" t="n">
        <v>229033</v>
      </c>
      <c r="D99" s="415" t="n">
        <v>214631</v>
      </c>
      <c r="E99" s="415" t="n">
        <v>386031</v>
      </c>
      <c r="F99" s="415" t="n">
        <v>209582</v>
      </c>
      <c r="G99" s="415" t="n">
        <v>176449</v>
      </c>
      <c r="H99" s="415" t="n">
        <v>57413</v>
      </c>
      <c r="I99" s="415" t="n">
        <v>19344</v>
      </c>
      <c r="J99" s="415" t="n">
        <v>38069</v>
      </c>
      <c r="K99" s="415" t="n">
        <v>42217</v>
      </c>
      <c r="L99" s="415" t="n">
        <v>25494</v>
      </c>
      <c r="M99" s="415" t="n">
        <v>16723</v>
      </c>
      <c r="N99" s="406"/>
    </row>
    <row r="100" s="407" customFormat="true" ht="10.5" hidden="false" customHeight="true" outlineLevel="0" collapsed="false">
      <c r="A100" s="416" t="n">
        <v>26</v>
      </c>
      <c r="B100" s="415" t="n">
        <v>464302</v>
      </c>
      <c r="C100" s="415" t="n">
        <v>240920</v>
      </c>
      <c r="D100" s="415" t="n">
        <v>223382</v>
      </c>
      <c r="E100" s="415" t="n">
        <v>403216</v>
      </c>
      <c r="F100" s="415" t="n">
        <v>220295</v>
      </c>
      <c r="G100" s="415" t="n">
        <v>182921</v>
      </c>
      <c r="H100" s="415" t="n">
        <v>60850</v>
      </c>
      <c r="I100" s="415" t="n">
        <v>20499</v>
      </c>
      <c r="J100" s="415" t="n">
        <v>40351</v>
      </c>
      <c r="K100" s="415" t="n">
        <v>46333</v>
      </c>
      <c r="L100" s="415" t="n">
        <v>28194</v>
      </c>
      <c r="M100" s="415" t="n">
        <v>18139</v>
      </c>
      <c r="N100" s="406"/>
    </row>
    <row r="101" s="407" customFormat="true" ht="10.5" hidden="false" customHeight="true" outlineLevel="0" collapsed="false">
      <c r="A101" s="416" t="n">
        <v>27</v>
      </c>
      <c r="B101" s="415" t="n">
        <v>471095</v>
      </c>
      <c r="C101" s="415" t="n">
        <v>248177</v>
      </c>
      <c r="D101" s="415" t="n">
        <v>222918</v>
      </c>
      <c r="E101" s="415" t="n">
        <v>410200</v>
      </c>
      <c r="F101" s="415" t="n">
        <v>227945</v>
      </c>
      <c r="G101" s="415" t="n">
        <v>182255</v>
      </c>
      <c r="H101" s="415" t="n">
        <v>60664</v>
      </c>
      <c r="I101" s="415" t="n">
        <v>20106</v>
      </c>
      <c r="J101" s="415" t="n">
        <v>40558</v>
      </c>
      <c r="K101" s="415" t="n">
        <v>49486</v>
      </c>
      <c r="L101" s="415" t="n">
        <v>30523</v>
      </c>
      <c r="M101" s="415" t="n">
        <v>18963</v>
      </c>
      <c r="N101" s="406"/>
    </row>
    <row r="102" s="407" customFormat="true" ht="10.5" hidden="false" customHeight="true" outlineLevel="0" collapsed="false">
      <c r="A102" s="416" t="n">
        <v>28</v>
      </c>
      <c r="B102" s="415" t="n">
        <v>460300</v>
      </c>
      <c r="C102" s="415" t="n">
        <v>247136</v>
      </c>
      <c r="D102" s="415" t="n">
        <v>213164</v>
      </c>
      <c r="E102" s="415" t="n">
        <v>401710</v>
      </c>
      <c r="F102" s="415" t="n">
        <v>228559</v>
      </c>
      <c r="G102" s="415" t="n">
        <v>173151</v>
      </c>
      <c r="H102" s="415" t="n">
        <v>58353</v>
      </c>
      <c r="I102" s="415" t="n">
        <v>18447</v>
      </c>
      <c r="J102" s="415" t="n">
        <v>39906</v>
      </c>
      <c r="K102" s="415" t="n">
        <v>50993</v>
      </c>
      <c r="L102" s="415" t="n">
        <v>32154</v>
      </c>
      <c r="M102" s="415" t="n">
        <v>18839</v>
      </c>
      <c r="N102" s="406"/>
    </row>
    <row r="103" s="407" customFormat="true" ht="10.5" hidden="false" customHeight="true" outlineLevel="0" collapsed="false">
      <c r="A103" s="416" t="n">
        <v>29</v>
      </c>
      <c r="B103" s="415" t="n">
        <v>468822</v>
      </c>
      <c r="C103" s="415" t="n">
        <v>256995</v>
      </c>
      <c r="D103" s="415" t="n">
        <v>211827</v>
      </c>
      <c r="E103" s="415" t="n">
        <v>410175</v>
      </c>
      <c r="F103" s="415" t="n">
        <v>239555</v>
      </c>
      <c r="G103" s="415" t="n">
        <v>170620</v>
      </c>
      <c r="H103" s="415" t="n">
        <v>58408</v>
      </c>
      <c r="I103" s="415" t="n">
        <v>17297</v>
      </c>
      <c r="J103" s="415" t="n">
        <v>41111</v>
      </c>
      <c r="K103" s="415" t="n">
        <v>52979</v>
      </c>
      <c r="L103" s="415" t="n">
        <v>34047</v>
      </c>
      <c r="M103" s="415" t="n">
        <v>18932</v>
      </c>
      <c r="N103" s="406"/>
    </row>
    <row r="104" s="407" customFormat="true" ht="15.75" hidden="false" customHeight="true" outlineLevel="0" collapsed="false">
      <c r="A104" s="416" t="s">
        <v>621</v>
      </c>
      <c r="B104" s="415" t="n">
        <v>2308183</v>
      </c>
      <c r="C104" s="415" t="n">
        <v>1222261</v>
      </c>
      <c r="D104" s="415" t="n">
        <v>1085922</v>
      </c>
      <c r="E104" s="415" t="n">
        <v>2011332</v>
      </c>
      <c r="F104" s="415" t="n">
        <v>1125936</v>
      </c>
      <c r="G104" s="415" t="n">
        <v>885396</v>
      </c>
      <c r="H104" s="415" t="n">
        <v>295688</v>
      </c>
      <c r="I104" s="415" t="n">
        <v>95693</v>
      </c>
      <c r="J104" s="415" t="n">
        <v>199995</v>
      </c>
      <c r="K104" s="415" t="n">
        <v>242008</v>
      </c>
      <c r="L104" s="415" t="n">
        <v>150412</v>
      </c>
      <c r="M104" s="415" t="n">
        <v>91596</v>
      </c>
      <c r="N104" s="406"/>
    </row>
    <row r="105" s="407" customFormat="true" ht="10.5" hidden="false" customHeight="true" outlineLevel="0" collapsed="false">
      <c r="A105" s="416" t="n">
        <v>30</v>
      </c>
      <c r="B105" s="415" t="n">
        <v>464169</v>
      </c>
      <c r="C105" s="415" t="n">
        <v>258608</v>
      </c>
      <c r="D105" s="415" t="n">
        <v>205561</v>
      </c>
      <c r="E105" s="415" t="n">
        <v>406280</v>
      </c>
      <c r="F105" s="415" t="n">
        <v>243011</v>
      </c>
      <c r="G105" s="415" t="n">
        <v>163269</v>
      </c>
      <c r="H105" s="415" t="n">
        <v>57654</v>
      </c>
      <c r="I105" s="415" t="n">
        <v>15454</v>
      </c>
      <c r="J105" s="415" t="n">
        <v>42200</v>
      </c>
      <c r="K105" s="415" t="n">
        <v>54826</v>
      </c>
      <c r="L105" s="415" t="n">
        <v>35438</v>
      </c>
      <c r="M105" s="415" t="n">
        <v>19388</v>
      </c>
      <c r="N105" s="406"/>
    </row>
    <row r="106" s="407" customFormat="true" ht="10.5" hidden="false" customHeight="true" outlineLevel="0" collapsed="false">
      <c r="A106" s="416" t="n">
        <v>31</v>
      </c>
      <c r="B106" s="415" t="n">
        <v>452461</v>
      </c>
      <c r="C106" s="415" t="n">
        <v>256495</v>
      </c>
      <c r="D106" s="415" t="n">
        <v>195966</v>
      </c>
      <c r="E106" s="415" t="n">
        <v>395088</v>
      </c>
      <c r="F106" s="415" t="n">
        <v>242777</v>
      </c>
      <c r="G106" s="415" t="n">
        <v>152311</v>
      </c>
      <c r="H106" s="415" t="n">
        <v>57101</v>
      </c>
      <c r="I106" s="415" t="n">
        <v>13548</v>
      </c>
      <c r="J106" s="415" t="n">
        <v>43553</v>
      </c>
      <c r="K106" s="415" t="n">
        <v>56272</v>
      </c>
      <c r="L106" s="415" t="n">
        <v>36599</v>
      </c>
      <c r="M106" s="415" t="n">
        <v>19673</v>
      </c>
      <c r="N106" s="406"/>
    </row>
    <row r="107" s="407" customFormat="true" ht="10.5" hidden="false" customHeight="true" outlineLevel="0" collapsed="false">
      <c r="A107" s="416" t="n">
        <v>32</v>
      </c>
      <c r="B107" s="415" t="n">
        <v>449565</v>
      </c>
      <c r="C107" s="415" t="n">
        <v>257565</v>
      </c>
      <c r="D107" s="415" t="n">
        <v>192000</v>
      </c>
      <c r="E107" s="415" t="n">
        <v>389625</v>
      </c>
      <c r="F107" s="415" t="n">
        <v>245039</v>
      </c>
      <c r="G107" s="415" t="n">
        <v>144586</v>
      </c>
      <c r="H107" s="415" t="n">
        <v>59727</v>
      </c>
      <c r="I107" s="415" t="n">
        <v>12392</v>
      </c>
      <c r="J107" s="415" t="n">
        <v>47335</v>
      </c>
      <c r="K107" s="415" t="n">
        <v>56955</v>
      </c>
      <c r="L107" s="415" t="n">
        <v>37191</v>
      </c>
      <c r="M107" s="415" t="n">
        <v>19764</v>
      </c>
      <c r="N107" s="406"/>
    </row>
    <row r="108" s="407" customFormat="true" ht="10.5" hidden="false" customHeight="true" outlineLevel="0" collapsed="false">
      <c r="A108" s="416" t="n">
        <v>33</v>
      </c>
      <c r="B108" s="415" t="n">
        <v>452785</v>
      </c>
      <c r="C108" s="415" t="n">
        <v>262559</v>
      </c>
      <c r="D108" s="415" t="n">
        <v>190226</v>
      </c>
      <c r="E108" s="415" t="n">
        <v>389798</v>
      </c>
      <c r="F108" s="415" t="n">
        <v>251052</v>
      </c>
      <c r="G108" s="415" t="n">
        <v>138746</v>
      </c>
      <c r="H108" s="415" t="n">
        <v>62761</v>
      </c>
      <c r="I108" s="415" t="n">
        <v>11366</v>
      </c>
      <c r="J108" s="415" t="n">
        <v>51395</v>
      </c>
      <c r="K108" s="415" t="n">
        <v>58715</v>
      </c>
      <c r="L108" s="415" t="n">
        <v>38471</v>
      </c>
      <c r="M108" s="415" t="n">
        <v>20244</v>
      </c>
    </row>
    <row r="109" s="407" customFormat="true" ht="10.5" hidden="false" customHeight="true" outlineLevel="0" collapsed="false">
      <c r="A109" s="416" t="n">
        <v>34</v>
      </c>
      <c r="B109" s="415" t="n">
        <v>468619</v>
      </c>
      <c r="C109" s="415" t="n">
        <v>273420</v>
      </c>
      <c r="D109" s="415" t="n">
        <v>195199</v>
      </c>
      <c r="E109" s="415" t="n">
        <v>400006</v>
      </c>
      <c r="F109" s="415" t="n">
        <v>262339</v>
      </c>
      <c r="G109" s="415" t="n">
        <v>137667</v>
      </c>
      <c r="H109" s="415" t="n">
        <v>68377</v>
      </c>
      <c r="I109" s="415" t="n">
        <v>10930</v>
      </c>
      <c r="J109" s="415" t="n">
        <v>57447</v>
      </c>
      <c r="K109" s="415" t="n">
        <v>57616</v>
      </c>
      <c r="L109" s="415" t="n">
        <v>37909</v>
      </c>
      <c r="M109" s="415" t="n">
        <v>19707</v>
      </c>
    </row>
    <row r="110" s="407" customFormat="true" ht="15.75" hidden="false" customHeight="true" outlineLevel="0" collapsed="false">
      <c r="A110" s="416" t="s">
        <v>622</v>
      </c>
      <c r="B110" s="415" t="n">
        <v>2287599</v>
      </c>
      <c r="C110" s="415" t="n">
        <v>1308647</v>
      </c>
      <c r="D110" s="415" t="n">
        <v>978952</v>
      </c>
      <c r="E110" s="415" t="n">
        <v>1980797</v>
      </c>
      <c r="F110" s="415" t="n">
        <v>1244218</v>
      </c>
      <c r="G110" s="415" t="n">
        <v>736579</v>
      </c>
      <c r="H110" s="415" t="n">
        <v>305620</v>
      </c>
      <c r="I110" s="415" t="n">
        <v>63690</v>
      </c>
      <c r="J110" s="415" t="n">
        <v>241930</v>
      </c>
      <c r="K110" s="415" t="n">
        <v>284384</v>
      </c>
      <c r="L110" s="415" t="n">
        <v>185608</v>
      </c>
      <c r="M110" s="415" t="n">
        <v>98776</v>
      </c>
    </row>
    <row r="111" s="407" customFormat="true" ht="10.5" hidden="false" customHeight="true" outlineLevel="0" collapsed="false">
      <c r="A111" s="416" t="n">
        <v>35</v>
      </c>
      <c r="B111" s="415" t="n">
        <v>526649</v>
      </c>
      <c r="C111" s="415" t="n">
        <v>307520</v>
      </c>
      <c r="D111" s="415" t="n">
        <v>219129</v>
      </c>
      <c r="E111" s="415" t="n">
        <v>445867</v>
      </c>
      <c r="F111" s="415" t="n">
        <v>296273</v>
      </c>
      <c r="G111" s="415" t="n">
        <v>149594</v>
      </c>
      <c r="H111" s="415" t="n">
        <v>80541</v>
      </c>
      <c r="I111" s="415" t="n">
        <v>11096</v>
      </c>
      <c r="J111" s="415" t="n">
        <v>69445</v>
      </c>
      <c r="K111" s="415" t="n">
        <v>57425</v>
      </c>
      <c r="L111" s="415" t="n">
        <v>37500</v>
      </c>
      <c r="M111" s="415" t="n">
        <v>19925</v>
      </c>
    </row>
    <row r="112" s="407" customFormat="true" ht="10.5" hidden="false" customHeight="true" outlineLevel="0" collapsed="false">
      <c r="A112" s="416" t="n">
        <v>36</v>
      </c>
      <c r="B112" s="415" t="n">
        <v>558734</v>
      </c>
      <c r="C112" s="415" t="n">
        <v>327687</v>
      </c>
      <c r="D112" s="415" t="n">
        <v>231047</v>
      </c>
      <c r="E112" s="415" t="n">
        <v>467715</v>
      </c>
      <c r="F112" s="415" t="n">
        <v>316242</v>
      </c>
      <c r="G112" s="415" t="n">
        <v>151473</v>
      </c>
      <c r="H112" s="415" t="n">
        <v>90734</v>
      </c>
      <c r="I112" s="415" t="n">
        <v>11263</v>
      </c>
      <c r="J112" s="415" t="n">
        <v>79471</v>
      </c>
      <c r="K112" s="415" t="n">
        <v>56143</v>
      </c>
      <c r="L112" s="415" t="n">
        <v>36938</v>
      </c>
      <c r="M112" s="415" t="n">
        <v>19205</v>
      </c>
    </row>
    <row r="113" s="407" customFormat="true" ht="10.5" hidden="false" customHeight="true" outlineLevel="0" collapsed="false">
      <c r="A113" s="416" t="n">
        <v>37</v>
      </c>
      <c r="B113" s="415" t="n">
        <v>593824</v>
      </c>
      <c r="C113" s="415" t="n">
        <v>349312</v>
      </c>
      <c r="D113" s="415" t="n">
        <v>244512</v>
      </c>
      <c r="E113" s="415" t="n">
        <v>492778</v>
      </c>
      <c r="F113" s="415" t="n">
        <v>337688</v>
      </c>
      <c r="G113" s="415" t="n">
        <v>155090</v>
      </c>
      <c r="H113" s="415" t="n">
        <v>100757</v>
      </c>
      <c r="I113" s="415" t="n">
        <v>11439</v>
      </c>
      <c r="J113" s="415" t="n">
        <v>89318</v>
      </c>
      <c r="K113" s="415" t="n">
        <v>55997</v>
      </c>
      <c r="L113" s="415" t="n">
        <v>37067</v>
      </c>
      <c r="M113" s="415" t="n">
        <v>18930</v>
      </c>
    </row>
    <row r="114" s="407" customFormat="true" ht="10.5" hidden="false" customHeight="true" outlineLevel="0" collapsed="false">
      <c r="A114" s="416" t="n">
        <v>38</v>
      </c>
      <c r="B114" s="415" t="n">
        <v>641511</v>
      </c>
      <c r="C114" s="415" t="n">
        <v>376267</v>
      </c>
      <c r="D114" s="415" t="n">
        <v>265244</v>
      </c>
      <c r="E114" s="415" t="n">
        <v>527356</v>
      </c>
      <c r="F114" s="415" t="n">
        <v>364064</v>
      </c>
      <c r="G114" s="415" t="n">
        <v>163292</v>
      </c>
      <c r="H114" s="415" t="n">
        <v>113838</v>
      </c>
      <c r="I114" s="415" t="n">
        <v>12019</v>
      </c>
      <c r="J114" s="415" t="n">
        <v>101819</v>
      </c>
      <c r="K114" s="415" t="n">
        <v>53958</v>
      </c>
      <c r="L114" s="415" t="n">
        <v>35662</v>
      </c>
      <c r="M114" s="415" t="n">
        <v>18296</v>
      </c>
    </row>
    <row r="115" s="407" customFormat="true" ht="10.5" hidden="false" customHeight="true" outlineLevel="0" collapsed="false">
      <c r="A115" s="416" t="n">
        <v>39</v>
      </c>
      <c r="B115" s="415" t="n">
        <v>673822</v>
      </c>
      <c r="C115" s="415" t="n">
        <v>392207</v>
      </c>
      <c r="D115" s="415" t="n">
        <v>281615</v>
      </c>
      <c r="E115" s="415" t="n">
        <v>547813</v>
      </c>
      <c r="F115" s="415" t="n">
        <v>379825</v>
      </c>
      <c r="G115" s="415" t="n">
        <v>167988</v>
      </c>
      <c r="H115" s="415" t="n">
        <v>125710</v>
      </c>
      <c r="I115" s="415" t="n">
        <v>12186</v>
      </c>
      <c r="J115" s="415" t="n">
        <v>113524</v>
      </c>
      <c r="K115" s="415" t="n">
        <v>51892</v>
      </c>
      <c r="L115" s="415" t="n">
        <v>34151</v>
      </c>
      <c r="M115" s="415" t="n">
        <v>17741</v>
      </c>
    </row>
    <row r="116" s="407" customFormat="true" ht="15.75" hidden="false" customHeight="true" outlineLevel="0" collapsed="false">
      <c r="A116" s="416" t="s">
        <v>623</v>
      </c>
      <c r="B116" s="415" t="n">
        <v>2994540</v>
      </c>
      <c r="C116" s="415" t="n">
        <v>1752993</v>
      </c>
      <c r="D116" s="415" t="n">
        <v>1241547</v>
      </c>
      <c r="E116" s="415" t="n">
        <v>2481529</v>
      </c>
      <c r="F116" s="415" t="n">
        <v>1694092</v>
      </c>
      <c r="G116" s="415" t="n">
        <v>787437</v>
      </c>
      <c r="H116" s="415" t="n">
        <v>511580</v>
      </c>
      <c r="I116" s="415" t="n">
        <v>58003</v>
      </c>
      <c r="J116" s="415" t="n">
        <v>453577</v>
      </c>
      <c r="K116" s="415" t="n">
        <v>275415</v>
      </c>
      <c r="L116" s="415" t="n">
        <v>181318</v>
      </c>
      <c r="M116" s="415" t="n">
        <v>94097</v>
      </c>
    </row>
    <row r="117" s="407" customFormat="true" ht="10.5" hidden="false" customHeight="true" outlineLevel="0" collapsed="false">
      <c r="A117" s="416" t="n">
        <v>40</v>
      </c>
      <c r="B117" s="415" t="n">
        <v>683024</v>
      </c>
      <c r="C117" s="415" t="n">
        <v>395977</v>
      </c>
      <c r="D117" s="415" t="n">
        <v>287047</v>
      </c>
      <c r="E117" s="415" t="n">
        <v>550563</v>
      </c>
      <c r="F117" s="415" t="n">
        <v>383756</v>
      </c>
      <c r="G117" s="415" t="n">
        <v>166807</v>
      </c>
      <c r="H117" s="415" t="n">
        <v>132147</v>
      </c>
      <c r="I117" s="415" t="n">
        <v>12030</v>
      </c>
      <c r="J117" s="415" t="n">
        <v>120117</v>
      </c>
      <c r="K117" s="415" t="n">
        <v>47721</v>
      </c>
      <c r="L117" s="415" t="n">
        <v>31387</v>
      </c>
      <c r="M117" s="415" t="n">
        <v>16334</v>
      </c>
    </row>
    <row r="118" s="407" customFormat="true" ht="10.5" hidden="false" customHeight="true" outlineLevel="0" collapsed="false">
      <c r="A118" s="416" t="n">
        <v>41</v>
      </c>
      <c r="B118" s="415" t="n">
        <v>693954</v>
      </c>
      <c r="C118" s="415" t="n">
        <v>401066</v>
      </c>
      <c r="D118" s="415" t="n">
        <v>292888</v>
      </c>
      <c r="E118" s="415" t="n">
        <v>555524</v>
      </c>
      <c r="F118" s="415" t="n">
        <v>388675</v>
      </c>
      <c r="G118" s="415" t="n">
        <v>166849</v>
      </c>
      <c r="H118" s="415" t="n">
        <v>138105</v>
      </c>
      <c r="I118" s="415" t="n">
        <v>12181</v>
      </c>
      <c r="J118" s="415" t="n">
        <v>125924</v>
      </c>
      <c r="K118" s="415" t="n">
        <v>50933</v>
      </c>
      <c r="L118" s="415" t="n">
        <v>33927</v>
      </c>
      <c r="M118" s="415" t="n">
        <v>17006</v>
      </c>
    </row>
    <row r="119" s="407" customFormat="true" ht="10.5" hidden="false" customHeight="true" outlineLevel="0" collapsed="false">
      <c r="A119" s="416" t="n">
        <v>42</v>
      </c>
      <c r="B119" s="415" t="n">
        <v>697408</v>
      </c>
      <c r="C119" s="415" t="n">
        <v>400865</v>
      </c>
      <c r="D119" s="415" t="n">
        <v>296543</v>
      </c>
      <c r="E119" s="415" t="n">
        <v>555528</v>
      </c>
      <c r="F119" s="415" t="n">
        <v>388704</v>
      </c>
      <c r="G119" s="415" t="n">
        <v>166824</v>
      </c>
      <c r="H119" s="415" t="n">
        <v>141582</v>
      </c>
      <c r="I119" s="415" t="n">
        <v>11981</v>
      </c>
      <c r="J119" s="415" t="n">
        <v>129601</v>
      </c>
      <c r="K119" s="415" t="n">
        <v>50335</v>
      </c>
      <c r="L119" s="415" t="n">
        <v>33841</v>
      </c>
      <c r="M119" s="415" t="n">
        <v>16494</v>
      </c>
    </row>
    <row r="120" s="407" customFormat="true" ht="10.5" hidden="false" customHeight="true" outlineLevel="0" collapsed="false">
      <c r="A120" s="416" t="n">
        <v>43</v>
      </c>
      <c r="B120" s="415" t="n">
        <v>700312</v>
      </c>
      <c r="C120" s="415" t="n">
        <v>399678</v>
      </c>
      <c r="D120" s="415" t="n">
        <v>300634</v>
      </c>
      <c r="E120" s="415" t="n">
        <v>555453</v>
      </c>
      <c r="F120" s="415" t="n">
        <v>387493</v>
      </c>
      <c r="G120" s="415" t="n">
        <v>167960</v>
      </c>
      <c r="H120" s="415" t="n">
        <v>144579</v>
      </c>
      <c r="I120" s="415" t="n">
        <v>12015</v>
      </c>
      <c r="J120" s="415" t="n">
        <v>132564</v>
      </c>
      <c r="K120" s="415" t="n">
        <v>48038</v>
      </c>
      <c r="L120" s="415" t="n">
        <v>32063</v>
      </c>
      <c r="M120" s="415" t="n">
        <v>15975</v>
      </c>
    </row>
    <row r="121" s="407" customFormat="true" ht="10.5" hidden="false" customHeight="true" outlineLevel="0" collapsed="false">
      <c r="A121" s="416" t="n">
        <v>44</v>
      </c>
      <c r="B121" s="415" t="n">
        <v>683777</v>
      </c>
      <c r="C121" s="415" t="n">
        <v>387372</v>
      </c>
      <c r="D121" s="415" t="n">
        <v>296405</v>
      </c>
      <c r="E121" s="415" t="n">
        <v>539734</v>
      </c>
      <c r="F121" s="415" t="n">
        <v>375288</v>
      </c>
      <c r="G121" s="415" t="n">
        <v>164446</v>
      </c>
      <c r="H121" s="415" t="n">
        <v>143748</v>
      </c>
      <c r="I121" s="415" t="n">
        <v>11897</v>
      </c>
      <c r="J121" s="415" t="n">
        <v>131851</v>
      </c>
      <c r="K121" s="415" t="n">
        <v>43720</v>
      </c>
      <c r="L121" s="415" t="n">
        <v>28974</v>
      </c>
      <c r="M121" s="415" t="n">
        <v>14746</v>
      </c>
    </row>
    <row r="122" s="407" customFormat="true" ht="15.75" hidden="false" customHeight="true" outlineLevel="0" collapsed="false">
      <c r="A122" s="416" t="s">
        <v>624</v>
      </c>
      <c r="B122" s="415" t="n">
        <v>3458475</v>
      </c>
      <c r="C122" s="415" t="n">
        <v>1984958</v>
      </c>
      <c r="D122" s="415" t="n">
        <v>1473517</v>
      </c>
      <c r="E122" s="415" t="n">
        <v>2756802</v>
      </c>
      <c r="F122" s="415" t="n">
        <v>1923916</v>
      </c>
      <c r="G122" s="415" t="n">
        <v>832886</v>
      </c>
      <c r="H122" s="415" t="n">
        <v>700161</v>
      </c>
      <c r="I122" s="415" t="n">
        <v>60104</v>
      </c>
      <c r="J122" s="415" t="n">
        <v>640057</v>
      </c>
      <c r="K122" s="415" t="n">
        <v>240747</v>
      </c>
      <c r="L122" s="415" t="n">
        <v>160192</v>
      </c>
      <c r="M122" s="415" t="n">
        <v>80555</v>
      </c>
    </row>
    <row r="123" s="407" customFormat="true" ht="10.5" hidden="false" customHeight="true" outlineLevel="0" collapsed="false">
      <c r="A123" s="416" t="n">
        <v>45</v>
      </c>
      <c r="B123" s="415" t="n">
        <v>659600</v>
      </c>
      <c r="C123" s="415" t="n">
        <v>370515</v>
      </c>
      <c r="D123" s="415" t="n">
        <v>289085</v>
      </c>
      <c r="E123" s="415" t="n">
        <v>519582</v>
      </c>
      <c r="F123" s="415" t="n">
        <v>358992</v>
      </c>
      <c r="G123" s="415" t="n">
        <v>160590</v>
      </c>
      <c r="H123" s="415" t="n">
        <v>139784</v>
      </c>
      <c r="I123" s="415" t="n">
        <v>11380</v>
      </c>
      <c r="J123" s="415" t="n">
        <v>128404</v>
      </c>
      <c r="K123" s="415" t="n">
        <v>39863</v>
      </c>
      <c r="L123" s="415" t="n">
        <v>25599</v>
      </c>
      <c r="M123" s="415" t="n">
        <v>14264</v>
      </c>
    </row>
    <row r="124" s="407" customFormat="true" ht="10.5" hidden="false" customHeight="true" outlineLevel="0" collapsed="false">
      <c r="A124" s="416" t="n">
        <v>46</v>
      </c>
      <c r="B124" s="415" t="n">
        <v>637276</v>
      </c>
      <c r="C124" s="415" t="n">
        <v>354989</v>
      </c>
      <c r="D124" s="415" t="n">
        <v>282287</v>
      </c>
      <c r="E124" s="415" t="n">
        <v>501470</v>
      </c>
      <c r="F124" s="415" t="n">
        <v>343924</v>
      </c>
      <c r="G124" s="415" t="n">
        <v>157546</v>
      </c>
      <c r="H124" s="415" t="n">
        <v>135569</v>
      </c>
      <c r="I124" s="415" t="n">
        <v>10921</v>
      </c>
      <c r="J124" s="415" t="n">
        <v>124648</v>
      </c>
      <c r="K124" s="415" t="n">
        <v>35618</v>
      </c>
      <c r="L124" s="415" t="n">
        <v>22349</v>
      </c>
      <c r="M124" s="415" t="n">
        <v>13269</v>
      </c>
    </row>
    <row r="125" s="407" customFormat="true" ht="10.5" hidden="false" customHeight="true" outlineLevel="0" collapsed="false">
      <c r="A125" s="416" t="n">
        <v>47</v>
      </c>
      <c r="B125" s="415" t="n">
        <v>620529</v>
      </c>
      <c r="C125" s="415" t="n">
        <v>342971</v>
      </c>
      <c r="D125" s="415" t="n">
        <v>277558</v>
      </c>
      <c r="E125" s="415" t="n">
        <v>486828</v>
      </c>
      <c r="F125" s="415" t="n">
        <v>332122</v>
      </c>
      <c r="G125" s="415" t="n">
        <v>154706</v>
      </c>
      <c r="H125" s="415" t="n">
        <v>133459</v>
      </c>
      <c r="I125" s="415" t="n">
        <v>10712</v>
      </c>
      <c r="J125" s="415" t="n">
        <v>122747</v>
      </c>
      <c r="K125" s="415" t="n">
        <v>36283</v>
      </c>
      <c r="L125" s="415" t="n">
        <v>22672</v>
      </c>
      <c r="M125" s="415" t="n">
        <v>13611</v>
      </c>
    </row>
    <row r="126" s="407" customFormat="true" ht="10.5" hidden="false" customHeight="true" outlineLevel="0" collapsed="false">
      <c r="A126" s="416" t="n">
        <v>48</v>
      </c>
      <c r="B126" s="415" t="n">
        <v>595458</v>
      </c>
      <c r="C126" s="415" t="n">
        <v>326781</v>
      </c>
      <c r="D126" s="415" t="n">
        <v>268677</v>
      </c>
      <c r="E126" s="415" t="n">
        <v>466424</v>
      </c>
      <c r="F126" s="415" t="n">
        <v>316511</v>
      </c>
      <c r="G126" s="415" t="n">
        <v>149913</v>
      </c>
      <c r="H126" s="415" t="n">
        <v>128835</v>
      </c>
      <c r="I126" s="415" t="n">
        <v>10149</v>
      </c>
      <c r="J126" s="415" t="n">
        <v>118686</v>
      </c>
      <c r="K126" s="415" t="n">
        <v>32743</v>
      </c>
      <c r="L126" s="415" t="n">
        <v>20432</v>
      </c>
      <c r="M126" s="415" t="n">
        <v>12311</v>
      </c>
    </row>
    <row r="127" s="407" customFormat="true" ht="10.5" hidden="false" customHeight="true" outlineLevel="0" collapsed="false">
      <c r="A127" s="416" t="n">
        <v>49</v>
      </c>
      <c r="B127" s="415" t="n">
        <v>563106</v>
      </c>
      <c r="C127" s="415" t="n">
        <v>308623</v>
      </c>
      <c r="D127" s="415" t="n">
        <v>254483</v>
      </c>
      <c r="E127" s="415" t="n">
        <v>441313</v>
      </c>
      <c r="F127" s="415" t="n">
        <v>298645</v>
      </c>
      <c r="G127" s="415" t="n">
        <v>142668</v>
      </c>
      <c r="H127" s="415" t="n">
        <v>121562</v>
      </c>
      <c r="I127" s="415" t="n">
        <v>9814</v>
      </c>
      <c r="J127" s="415" t="n">
        <v>111748</v>
      </c>
      <c r="K127" s="415" t="n">
        <v>31424</v>
      </c>
      <c r="L127" s="415" t="n">
        <v>19691</v>
      </c>
      <c r="M127" s="415" t="n">
        <v>11733</v>
      </c>
    </row>
    <row r="128" s="407" customFormat="true" ht="15.75" hidden="false" customHeight="true" outlineLevel="0" collapsed="false">
      <c r="A128" s="416" t="s">
        <v>625</v>
      </c>
      <c r="B128" s="415" t="n">
        <v>3075969</v>
      </c>
      <c r="C128" s="415" t="n">
        <v>1703879</v>
      </c>
      <c r="D128" s="415" t="n">
        <v>1372090</v>
      </c>
      <c r="E128" s="415" t="n">
        <v>2415617</v>
      </c>
      <c r="F128" s="415" t="n">
        <v>1650194</v>
      </c>
      <c r="G128" s="415" t="n">
        <v>765423</v>
      </c>
      <c r="H128" s="415" t="n">
        <v>659209</v>
      </c>
      <c r="I128" s="415" t="n">
        <v>52976</v>
      </c>
      <c r="J128" s="415" t="n">
        <v>606233</v>
      </c>
      <c r="K128" s="415" t="n">
        <v>175931</v>
      </c>
      <c r="L128" s="415" t="n">
        <v>110743</v>
      </c>
      <c r="M128" s="415" t="n">
        <v>65188</v>
      </c>
    </row>
    <row r="129" s="407" customFormat="true" ht="10.5" hidden="false" customHeight="true" outlineLevel="0" collapsed="false">
      <c r="A129" s="416" t="n">
        <v>50</v>
      </c>
      <c r="B129" s="415" t="n">
        <v>536445</v>
      </c>
      <c r="C129" s="415" t="n">
        <v>292150</v>
      </c>
      <c r="D129" s="415" t="n">
        <v>244295</v>
      </c>
      <c r="E129" s="415" t="n">
        <v>420967</v>
      </c>
      <c r="F129" s="415" t="n">
        <v>282933</v>
      </c>
      <c r="G129" s="415" t="n">
        <v>138034</v>
      </c>
      <c r="H129" s="415" t="n">
        <v>115309</v>
      </c>
      <c r="I129" s="415" t="n">
        <v>9111</v>
      </c>
      <c r="J129" s="415" t="n">
        <v>106198</v>
      </c>
      <c r="K129" s="415" t="n">
        <v>29838</v>
      </c>
      <c r="L129" s="415" t="n">
        <v>18534</v>
      </c>
      <c r="M129" s="415" t="n">
        <v>11304</v>
      </c>
    </row>
    <row r="130" s="407" customFormat="true" ht="10.5" hidden="false" customHeight="true" outlineLevel="0" collapsed="false">
      <c r="A130" s="416" t="n">
        <v>51</v>
      </c>
      <c r="B130" s="415" t="n">
        <v>508127</v>
      </c>
      <c r="C130" s="415" t="n">
        <v>277925</v>
      </c>
      <c r="D130" s="415" t="n">
        <v>230202</v>
      </c>
      <c r="E130" s="415" t="n">
        <v>399895</v>
      </c>
      <c r="F130" s="415" t="n">
        <v>269154</v>
      </c>
      <c r="G130" s="415" t="n">
        <v>130741</v>
      </c>
      <c r="H130" s="415" t="n">
        <v>108079</v>
      </c>
      <c r="I130" s="415" t="n">
        <v>8685</v>
      </c>
      <c r="J130" s="415" t="n">
        <v>99394</v>
      </c>
      <c r="K130" s="415" t="n">
        <v>30835</v>
      </c>
      <c r="L130" s="415" t="n">
        <v>18981</v>
      </c>
      <c r="M130" s="415" t="n">
        <v>11854</v>
      </c>
    </row>
    <row r="131" s="407" customFormat="true" ht="10.5" hidden="false" customHeight="true" outlineLevel="0" collapsed="false">
      <c r="A131" s="416" t="n">
        <v>52</v>
      </c>
      <c r="B131" s="415" t="n">
        <v>482332</v>
      </c>
      <c r="C131" s="415" t="n">
        <v>263851</v>
      </c>
      <c r="D131" s="415" t="n">
        <v>218481</v>
      </c>
      <c r="E131" s="415" t="n">
        <v>380852</v>
      </c>
      <c r="F131" s="415" t="n">
        <v>255366</v>
      </c>
      <c r="G131" s="415" t="n">
        <v>125486</v>
      </c>
      <c r="H131" s="415" t="n">
        <v>101332</v>
      </c>
      <c r="I131" s="415" t="n">
        <v>8401</v>
      </c>
      <c r="J131" s="415" t="n">
        <v>92931</v>
      </c>
      <c r="K131" s="415" t="n">
        <v>28569</v>
      </c>
      <c r="L131" s="415" t="n">
        <v>16494</v>
      </c>
      <c r="M131" s="415" t="n">
        <v>12075</v>
      </c>
    </row>
    <row r="132" s="407" customFormat="true" ht="10.5" hidden="false" customHeight="true" outlineLevel="0" collapsed="false">
      <c r="A132" s="416" t="n">
        <v>53</v>
      </c>
      <c r="B132" s="415" t="n">
        <v>458250</v>
      </c>
      <c r="C132" s="415" t="n">
        <v>249943</v>
      </c>
      <c r="D132" s="415" t="n">
        <v>208307</v>
      </c>
      <c r="E132" s="415" t="n">
        <v>361378</v>
      </c>
      <c r="F132" s="415" t="n">
        <v>241674</v>
      </c>
      <c r="G132" s="415" t="n">
        <v>119704</v>
      </c>
      <c r="H132" s="415" t="n">
        <v>96727</v>
      </c>
      <c r="I132" s="415" t="n">
        <v>8178</v>
      </c>
      <c r="J132" s="415" t="n">
        <v>88549</v>
      </c>
      <c r="K132" s="415" t="n">
        <v>26450</v>
      </c>
      <c r="L132" s="415" t="n">
        <v>14552</v>
      </c>
      <c r="M132" s="415" t="n">
        <v>11898</v>
      </c>
    </row>
    <row r="133" s="407" customFormat="true" ht="10.5" hidden="false" customHeight="true" outlineLevel="0" collapsed="false">
      <c r="A133" s="416" t="n">
        <v>54</v>
      </c>
      <c r="B133" s="415" t="n">
        <v>438016</v>
      </c>
      <c r="C133" s="415" t="n">
        <v>238493</v>
      </c>
      <c r="D133" s="415" t="n">
        <v>199523</v>
      </c>
      <c r="E133" s="415" t="n">
        <v>345373</v>
      </c>
      <c r="F133" s="415" t="n">
        <v>230778</v>
      </c>
      <c r="G133" s="415" t="n">
        <v>114595</v>
      </c>
      <c r="H133" s="415" t="n">
        <v>92507</v>
      </c>
      <c r="I133" s="415" t="n">
        <v>7640</v>
      </c>
      <c r="J133" s="415" t="n">
        <v>84867</v>
      </c>
      <c r="K133" s="415" t="n">
        <v>26353</v>
      </c>
      <c r="L133" s="415" t="n">
        <v>14279</v>
      </c>
      <c r="M133" s="415" t="n">
        <v>12074</v>
      </c>
    </row>
    <row r="134" s="407" customFormat="true" ht="15.75" hidden="false" customHeight="true" outlineLevel="0" collapsed="false">
      <c r="A134" s="416" t="s">
        <v>626</v>
      </c>
      <c r="B134" s="415" t="n">
        <v>2423170</v>
      </c>
      <c r="C134" s="415" t="n">
        <v>1322362</v>
      </c>
      <c r="D134" s="415" t="n">
        <v>1100808</v>
      </c>
      <c r="E134" s="415" t="n">
        <v>1908465</v>
      </c>
      <c r="F134" s="415" t="n">
        <v>1279905</v>
      </c>
      <c r="G134" s="415" t="n">
        <v>628560</v>
      </c>
      <c r="H134" s="415" t="n">
        <v>513954</v>
      </c>
      <c r="I134" s="415" t="n">
        <v>42015</v>
      </c>
      <c r="J134" s="415" t="n">
        <v>471939</v>
      </c>
      <c r="K134" s="415" t="n">
        <v>142045</v>
      </c>
      <c r="L134" s="415" t="n">
        <v>82840</v>
      </c>
      <c r="M134" s="415" t="n">
        <v>59205</v>
      </c>
    </row>
    <row r="135" s="407" customFormat="true" ht="10.5" hidden="false" customHeight="true" outlineLevel="0" collapsed="false">
      <c r="A135" s="416" t="n">
        <v>55</v>
      </c>
      <c r="B135" s="415" t="n">
        <v>422569</v>
      </c>
      <c r="C135" s="415" t="n">
        <v>231189</v>
      </c>
      <c r="D135" s="415" t="n">
        <v>191380</v>
      </c>
      <c r="E135" s="415" t="n">
        <v>334390</v>
      </c>
      <c r="F135" s="415" t="n">
        <v>223813</v>
      </c>
      <c r="G135" s="415" t="n">
        <v>110577</v>
      </c>
      <c r="H135" s="415" t="n">
        <v>88050</v>
      </c>
      <c r="I135" s="415" t="n">
        <v>7301</v>
      </c>
      <c r="J135" s="415" t="n">
        <v>80749</v>
      </c>
      <c r="K135" s="415" t="n">
        <v>25775</v>
      </c>
      <c r="L135" s="415" t="n">
        <v>14384</v>
      </c>
      <c r="M135" s="415" t="n">
        <v>11391</v>
      </c>
    </row>
    <row r="136" s="407" customFormat="true" ht="10.5" hidden="false" customHeight="true" outlineLevel="0" collapsed="false">
      <c r="A136" s="416" t="n">
        <v>56</v>
      </c>
      <c r="B136" s="415" t="n">
        <v>401275</v>
      </c>
      <c r="C136" s="415" t="n">
        <v>221075</v>
      </c>
      <c r="D136" s="415" t="n">
        <v>180200</v>
      </c>
      <c r="E136" s="415" t="n">
        <v>317406</v>
      </c>
      <c r="F136" s="415" t="n">
        <v>213819</v>
      </c>
      <c r="G136" s="415" t="n">
        <v>103587</v>
      </c>
      <c r="H136" s="415" t="n">
        <v>83741</v>
      </c>
      <c r="I136" s="415" t="n">
        <v>7182</v>
      </c>
      <c r="J136" s="415" t="n">
        <v>76559</v>
      </c>
      <c r="K136" s="415" t="n">
        <v>26051</v>
      </c>
      <c r="L136" s="415" t="n">
        <v>14950</v>
      </c>
      <c r="M136" s="415" t="n">
        <v>11101</v>
      </c>
    </row>
    <row r="137" s="407" customFormat="true" ht="10.5" hidden="false" customHeight="true" outlineLevel="0" collapsed="false">
      <c r="A137" s="416" t="n">
        <v>57</v>
      </c>
      <c r="B137" s="415" t="n">
        <v>383017</v>
      </c>
      <c r="C137" s="415" t="n">
        <v>213759</v>
      </c>
      <c r="D137" s="415" t="n">
        <v>169258</v>
      </c>
      <c r="E137" s="415" t="n">
        <v>292267</v>
      </c>
      <c r="F137" s="415" t="n">
        <v>199063</v>
      </c>
      <c r="G137" s="415" t="n">
        <v>93204</v>
      </c>
      <c r="H137" s="415" t="n">
        <v>90642</v>
      </c>
      <c r="I137" s="415" t="n">
        <v>14637</v>
      </c>
      <c r="J137" s="415" t="n">
        <v>76005</v>
      </c>
      <c r="K137" s="415" t="n">
        <v>27584</v>
      </c>
      <c r="L137" s="415" t="n">
        <v>16856</v>
      </c>
      <c r="M137" s="415" t="n">
        <v>10728</v>
      </c>
    </row>
    <row r="138" s="407" customFormat="true" ht="10.5" hidden="false" customHeight="true" outlineLevel="0" collapsed="false">
      <c r="A138" s="416" t="n">
        <v>58</v>
      </c>
      <c r="B138" s="415" t="n">
        <v>351148</v>
      </c>
      <c r="C138" s="415" t="n">
        <v>198396</v>
      </c>
      <c r="D138" s="415" t="n">
        <v>152752</v>
      </c>
      <c r="E138" s="415" t="n">
        <v>256952</v>
      </c>
      <c r="F138" s="415" t="n">
        <v>177132</v>
      </c>
      <c r="G138" s="415" t="n">
        <v>79820</v>
      </c>
      <c r="H138" s="415" t="n">
        <v>94088</v>
      </c>
      <c r="I138" s="415" t="n">
        <v>21197</v>
      </c>
      <c r="J138" s="415" t="n">
        <v>72891</v>
      </c>
      <c r="K138" s="415" t="n">
        <v>25833</v>
      </c>
      <c r="L138" s="415" t="n">
        <v>16612</v>
      </c>
      <c r="M138" s="415" t="n">
        <v>9221</v>
      </c>
    </row>
    <row r="139" s="407" customFormat="true" ht="10.5" hidden="false" customHeight="true" outlineLevel="0" collapsed="false">
      <c r="A139" s="416" t="n">
        <v>59</v>
      </c>
      <c r="B139" s="415" t="n">
        <v>294729</v>
      </c>
      <c r="C139" s="415" t="n">
        <v>168655</v>
      </c>
      <c r="D139" s="415" t="n">
        <v>126074</v>
      </c>
      <c r="E139" s="415" t="n">
        <v>206925</v>
      </c>
      <c r="F139" s="415" t="n">
        <v>143800</v>
      </c>
      <c r="G139" s="415" t="n">
        <v>63125</v>
      </c>
      <c r="H139" s="415" t="n">
        <v>87715</v>
      </c>
      <c r="I139" s="415" t="n">
        <v>24800</v>
      </c>
      <c r="J139" s="415" t="n">
        <v>62915</v>
      </c>
      <c r="K139" s="415" t="n">
        <v>23582</v>
      </c>
      <c r="L139" s="415" t="n">
        <v>15581</v>
      </c>
      <c r="M139" s="415" t="n">
        <v>8001</v>
      </c>
    </row>
    <row r="140" s="407" customFormat="true" ht="15.75" hidden="false" customHeight="true" outlineLevel="0" collapsed="false">
      <c r="A140" s="416" t="s">
        <v>627</v>
      </c>
      <c r="B140" s="415" t="n">
        <v>1852738</v>
      </c>
      <c r="C140" s="415" t="n">
        <v>1033074</v>
      </c>
      <c r="D140" s="415" t="n">
        <v>819664</v>
      </c>
      <c r="E140" s="415" t="n">
        <v>1407940</v>
      </c>
      <c r="F140" s="415" t="n">
        <v>957627</v>
      </c>
      <c r="G140" s="415" t="n">
        <v>450313</v>
      </c>
      <c r="H140" s="415" t="n">
        <v>444236</v>
      </c>
      <c r="I140" s="415" t="n">
        <v>75117</v>
      </c>
      <c r="J140" s="415" t="n">
        <v>369119</v>
      </c>
      <c r="K140" s="415" t="n">
        <v>128825</v>
      </c>
      <c r="L140" s="415" t="n">
        <v>78383</v>
      </c>
      <c r="M140" s="415" t="n">
        <v>50442</v>
      </c>
    </row>
    <row r="141" s="407" customFormat="true" ht="10.5" hidden="false" customHeight="true" outlineLevel="0" collapsed="false">
      <c r="A141" s="416" t="n">
        <v>60</v>
      </c>
      <c r="B141" s="415" t="n">
        <v>220179</v>
      </c>
      <c r="C141" s="415" t="n">
        <v>131143</v>
      </c>
      <c r="D141" s="415" t="n">
        <v>89036</v>
      </c>
      <c r="E141" s="415" t="n">
        <v>158428</v>
      </c>
      <c r="F141" s="415" t="n">
        <v>112466</v>
      </c>
      <c r="G141" s="415" t="n">
        <v>45962</v>
      </c>
      <c r="H141" s="415" t="n">
        <v>61680</v>
      </c>
      <c r="I141" s="415" t="n">
        <v>18631</v>
      </c>
      <c r="J141" s="415" t="n">
        <v>43049</v>
      </c>
      <c r="K141" s="415" t="n">
        <v>17424</v>
      </c>
      <c r="L141" s="415" t="n">
        <v>11936</v>
      </c>
      <c r="M141" s="415" t="n">
        <v>5488</v>
      </c>
    </row>
    <row r="142" s="407" customFormat="true" ht="10.5" hidden="false" customHeight="true" outlineLevel="0" collapsed="false">
      <c r="A142" s="416" t="n">
        <v>61</v>
      </c>
      <c r="B142" s="415" t="n">
        <v>136203</v>
      </c>
      <c r="C142" s="415" t="n">
        <v>82708</v>
      </c>
      <c r="D142" s="415" t="n">
        <v>53495</v>
      </c>
      <c r="E142" s="415" t="n">
        <v>96918</v>
      </c>
      <c r="F142" s="415" t="n">
        <v>69701</v>
      </c>
      <c r="G142" s="415" t="n">
        <v>27217</v>
      </c>
      <c r="H142" s="415" t="n">
        <v>39231</v>
      </c>
      <c r="I142" s="415" t="n">
        <v>12974</v>
      </c>
      <c r="J142" s="415" t="n">
        <v>26257</v>
      </c>
      <c r="K142" s="415" t="n">
        <v>11900</v>
      </c>
      <c r="L142" s="415" t="n">
        <v>8368</v>
      </c>
      <c r="M142" s="415" t="n">
        <v>3532</v>
      </c>
    </row>
    <row r="143" s="407" customFormat="true" ht="10.5" hidden="false" customHeight="true" outlineLevel="0" collapsed="false">
      <c r="A143" s="416" t="n">
        <v>62</v>
      </c>
      <c r="B143" s="415" t="n">
        <v>133037</v>
      </c>
      <c r="C143" s="415" t="n">
        <v>82274</v>
      </c>
      <c r="D143" s="415" t="n">
        <v>50763</v>
      </c>
      <c r="E143" s="415" t="n">
        <v>91521</v>
      </c>
      <c r="F143" s="415" t="n">
        <v>66547</v>
      </c>
      <c r="G143" s="415" t="n">
        <v>24974</v>
      </c>
      <c r="H143" s="415" t="n">
        <v>41481</v>
      </c>
      <c r="I143" s="415" t="n">
        <v>15702</v>
      </c>
      <c r="J143" s="415" t="n">
        <v>25779</v>
      </c>
      <c r="K143" s="415" t="n">
        <v>9663</v>
      </c>
      <c r="L143" s="415" t="n">
        <v>6788</v>
      </c>
      <c r="M143" s="415" t="n">
        <v>2875</v>
      </c>
    </row>
    <row r="144" s="407" customFormat="true" ht="10.5" hidden="false" customHeight="true" outlineLevel="0" collapsed="false">
      <c r="A144" s="416" t="n">
        <v>63</v>
      </c>
      <c r="B144" s="415" t="n">
        <v>98226</v>
      </c>
      <c r="C144" s="415" t="n">
        <v>61742</v>
      </c>
      <c r="D144" s="415" t="n">
        <v>36484</v>
      </c>
      <c r="E144" s="415" t="n">
        <v>68993</v>
      </c>
      <c r="F144" s="415" t="n">
        <v>50381</v>
      </c>
      <c r="G144" s="415" t="n">
        <v>18612</v>
      </c>
      <c r="H144" s="415" t="n">
        <v>29200</v>
      </c>
      <c r="I144" s="415" t="n">
        <v>11339</v>
      </c>
      <c r="J144" s="415" t="n">
        <v>17861</v>
      </c>
      <c r="K144" s="415" t="n">
        <v>6381</v>
      </c>
      <c r="L144" s="415" t="n">
        <v>4592</v>
      </c>
      <c r="M144" s="415" t="n">
        <v>1789</v>
      </c>
    </row>
    <row r="145" s="407" customFormat="true" ht="10.5" hidden="false" customHeight="true" outlineLevel="0" collapsed="false">
      <c r="A145" s="416" t="n">
        <v>64</v>
      </c>
      <c r="B145" s="415" t="n">
        <v>59605</v>
      </c>
      <c r="C145" s="415" t="n">
        <v>43552</v>
      </c>
      <c r="D145" s="415" t="n">
        <v>16053</v>
      </c>
      <c r="E145" s="415" t="n">
        <v>43827</v>
      </c>
      <c r="F145" s="415" t="n">
        <v>34548</v>
      </c>
      <c r="G145" s="415" t="n">
        <v>9279</v>
      </c>
      <c r="H145" s="415" t="n">
        <v>15745</v>
      </c>
      <c r="I145" s="415" t="n">
        <v>8984</v>
      </c>
      <c r="J145" s="415" t="n">
        <v>6761</v>
      </c>
      <c r="K145" s="415" t="n">
        <v>4444</v>
      </c>
      <c r="L145" s="415" t="n">
        <v>3411</v>
      </c>
      <c r="M145" s="415" t="n">
        <v>1033</v>
      </c>
    </row>
    <row r="146" s="407" customFormat="true" ht="15.75" hidden="false" customHeight="true" outlineLevel="0" collapsed="false">
      <c r="A146" s="416" t="s">
        <v>628</v>
      </c>
      <c r="B146" s="415" t="n">
        <v>647250</v>
      </c>
      <c r="C146" s="415" t="n">
        <v>401419</v>
      </c>
      <c r="D146" s="415" t="n">
        <v>245831</v>
      </c>
      <c r="E146" s="415" t="n">
        <v>459687</v>
      </c>
      <c r="F146" s="415" t="n">
        <v>333643</v>
      </c>
      <c r="G146" s="415" t="n">
        <v>126044</v>
      </c>
      <c r="H146" s="415" t="n">
        <v>187337</v>
      </c>
      <c r="I146" s="415" t="n">
        <v>67630</v>
      </c>
      <c r="J146" s="415" t="n">
        <v>119707</v>
      </c>
      <c r="K146" s="415" t="n">
        <v>49812</v>
      </c>
      <c r="L146" s="415" t="n">
        <v>35095</v>
      </c>
      <c r="M146" s="415" t="n">
        <v>14717</v>
      </c>
    </row>
    <row r="147" s="407" customFormat="true" ht="10.5" hidden="false" customHeight="true" outlineLevel="0" collapsed="false">
      <c r="A147" s="416" t="n">
        <v>65</v>
      </c>
      <c r="B147" s="415" t="n">
        <v>20570</v>
      </c>
      <c r="C147" s="415" t="n">
        <v>14107</v>
      </c>
      <c r="D147" s="415" t="n">
        <v>6463</v>
      </c>
      <c r="E147" s="415" t="n">
        <v>14068</v>
      </c>
      <c r="F147" s="415" t="n">
        <v>10574</v>
      </c>
      <c r="G147" s="415" t="n">
        <v>3494</v>
      </c>
      <c r="H147" s="415" t="n">
        <v>6493</v>
      </c>
      <c r="I147" s="415" t="n">
        <v>3529</v>
      </c>
      <c r="J147" s="415" t="n">
        <v>2964</v>
      </c>
      <c r="K147" s="415" t="n">
        <v>1334</v>
      </c>
      <c r="L147" s="415" t="n">
        <v>991</v>
      </c>
      <c r="M147" s="415" t="n">
        <v>343</v>
      </c>
    </row>
    <row r="148" s="407" customFormat="true" ht="10.5" hidden="false" customHeight="true" outlineLevel="0" collapsed="false">
      <c r="A148" s="416" t="n">
        <v>66</v>
      </c>
      <c r="B148" s="415" t="n">
        <v>14907</v>
      </c>
      <c r="C148" s="415" t="n">
        <v>9981</v>
      </c>
      <c r="D148" s="415" t="n">
        <v>4926</v>
      </c>
      <c r="E148" s="415" t="n">
        <v>9138</v>
      </c>
      <c r="F148" s="415" t="n">
        <v>6751</v>
      </c>
      <c r="G148" s="415" t="n">
        <v>2387</v>
      </c>
      <c r="H148" s="415" t="n">
        <v>5754</v>
      </c>
      <c r="I148" s="415" t="n">
        <v>3220</v>
      </c>
      <c r="J148" s="415" t="n">
        <v>2534</v>
      </c>
      <c r="K148" s="415" t="n">
        <v>785</v>
      </c>
      <c r="L148" s="415" t="n">
        <v>570</v>
      </c>
      <c r="M148" s="415" t="n">
        <v>215</v>
      </c>
    </row>
    <row r="149" s="407" customFormat="true" ht="10.5" hidden="false" customHeight="true" outlineLevel="0" collapsed="false">
      <c r="A149" s="416" t="n">
        <v>67</v>
      </c>
      <c r="B149" s="415" t="n">
        <v>12676</v>
      </c>
      <c r="C149" s="415" t="n">
        <v>8458</v>
      </c>
      <c r="D149" s="415" t="n">
        <v>4218</v>
      </c>
      <c r="E149" s="415" t="n">
        <v>7153</v>
      </c>
      <c r="F149" s="415" t="n">
        <v>5254</v>
      </c>
      <c r="G149" s="415" t="n">
        <v>1899</v>
      </c>
      <c r="H149" s="415" t="n">
        <v>5516</v>
      </c>
      <c r="I149" s="415" t="n">
        <v>3202</v>
      </c>
      <c r="J149" s="415" t="n">
        <v>2314</v>
      </c>
      <c r="K149" s="415" t="n">
        <v>545</v>
      </c>
      <c r="L149" s="415" t="n">
        <v>384</v>
      </c>
      <c r="M149" s="415" t="n">
        <v>161</v>
      </c>
    </row>
    <row r="150" s="407" customFormat="true" ht="10.5" hidden="false" customHeight="true" outlineLevel="0" collapsed="false">
      <c r="A150" s="416" t="n">
        <v>68</v>
      </c>
      <c r="B150" s="415" t="n">
        <v>10195</v>
      </c>
      <c r="C150" s="415" t="n">
        <v>6848</v>
      </c>
      <c r="D150" s="415" t="n">
        <v>3347</v>
      </c>
      <c r="E150" s="415" t="n">
        <v>5409</v>
      </c>
      <c r="F150" s="415" t="n">
        <v>3994</v>
      </c>
      <c r="G150" s="415" t="n">
        <v>1415</v>
      </c>
      <c r="H150" s="415" t="n">
        <v>4777</v>
      </c>
      <c r="I150" s="415" t="n">
        <v>2846</v>
      </c>
      <c r="J150" s="415" t="n">
        <v>1931</v>
      </c>
      <c r="K150" s="415" t="n">
        <v>444</v>
      </c>
      <c r="L150" s="415" t="n">
        <v>325</v>
      </c>
      <c r="M150" s="415" t="n">
        <v>119</v>
      </c>
    </row>
    <row r="151" s="407" customFormat="true" ht="10.5" hidden="false" customHeight="true" outlineLevel="0" collapsed="false">
      <c r="A151" s="416" t="n">
        <v>69</v>
      </c>
      <c r="B151" s="415" t="n">
        <v>8313</v>
      </c>
      <c r="C151" s="415" t="n">
        <v>5663</v>
      </c>
      <c r="D151" s="415" t="n">
        <v>2650</v>
      </c>
      <c r="E151" s="415" t="n">
        <v>4256</v>
      </c>
      <c r="F151" s="415" t="n">
        <v>3130</v>
      </c>
      <c r="G151" s="415" t="n">
        <v>1126</v>
      </c>
      <c r="H151" s="415" t="n">
        <v>4053</v>
      </c>
      <c r="I151" s="415" t="n">
        <v>2530</v>
      </c>
      <c r="J151" s="415" t="n">
        <v>1523</v>
      </c>
      <c r="K151" s="415" t="n">
        <v>356</v>
      </c>
      <c r="L151" s="415" t="n">
        <v>259</v>
      </c>
      <c r="M151" s="415" t="n">
        <v>97</v>
      </c>
    </row>
    <row r="152" s="407" customFormat="true" ht="15.75" hidden="false" customHeight="true" outlineLevel="0" collapsed="false">
      <c r="A152" s="416" t="s">
        <v>629</v>
      </c>
      <c r="B152" s="415" t="n">
        <v>66661</v>
      </c>
      <c r="C152" s="415" t="n">
        <v>45057</v>
      </c>
      <c r="D152" s="415" t="n">
        <v>21604</v>
      </c>
      <c r="E152" s="415" t="n">
        <v>40024</v>
      </c>
      <c r="F152" s="415" t="n">
        <v>29703</v>
      </c>
      <c r="G152" s="415" t="n">
        <v>10321</v>
      </c>
      <c r="H152" s="415" t="n">
        <v>26593</v>
      </c>
      <c r="I152" s="415" t="n">
        <v>15327</v>
      </c>
      <c r="J152" s="415" t="n">
        <v>11266</v>
      </c>
      <c r="K152" s="415" t="n">
        <v>3464</v>
      </c>
      <c r="L152" s="415" t="n">
        <v>2529</v>
      </c>
      <c r="M152" s="415" t="n">
        <v>935</v>
      </c>
    </row>
    <row r="153" s="407" customFormat="true" ht="14.25" hidden="false" customHeight="true" outlineLevel="0" collapsed="false">
      <c r="A153" s="416" t="s">
        <v>630</v>
      </c>
      <c r="B153" s="415" t="n">
        <v>34361</v>
      </c>
      <c r="C153" s="415" t="n">
        <v>22775</v>
      </c>
      <c r="D153" s="415" t="n">
        <v>11586</v>
      </c>
      <c r="E153" s="415" t="n">
        <v>17222</v>
      </c>
      <c r="F153" s="415" t="n">
        <v>12312</v>
      </c>
      <c r="G153" s="415" t="n">
        <v>4910</v>
      </c>
      <c r="H153" s="415" t="n">
        <v>17117</v>
      </c>
      <c r="I153" s="415" t="n">
        <v>10448</v>
      </c>
      <c r="J153" s="415" t="n">
        <v>6669</v>
      </c>
      <c r="K153" s="415" t="n">
        <v>1233</v>
      </c>
      <c r="L153" s="415" t="n">
        <v>837</v>
      </c>
      <c r="M153" s="415" t="n">
        <v>396</v>
      </c>
    </row>
    <row r="154" s="419" customFormat="true" ht="18" hidden="false" customHeight="true" outlineLevel="0" collapsed="false">
      <c r="A154" s="417" t="s">
        <v>126</v>
      </c>
      <c r="B154" s="418" t="n">
        <v>21737227</v>
      </c>
      <c r="C154" s="418" t="n">
        <v>12184530</v>
      </c>
      <c r="D154" s="418" t="n">
        <v>9552697</v>
      </c>
      <c r="E154" s="418" t="n">
        <v>17861470</v>
      </c>
      <c r="F154" s="418" t="n">
        <v>11567964</v>
      </c>
      <c r="G154" s="418" t="n">
        <v>6293506</v>
      </c>
      <c r="H154" s="418" t="n">
        <v>3867092</v>
      </c>
      <c r="I154" s="418" t="n">
        <v>611364</v>
      </c>
      <c r="J154" s="418" t="n">
        <v>3255728</v>
      </c>
      <c r="K154" s="418" t="n">
        <v>1731113</v>
      </c>
      <c r="L154" s="418" t="n">
        <v>1096825</v>
      </c>
      <c r="M154" s="418" t="n">
        <v>634288</v>
      </c>
    </row>
    <row r="155" s="420" customFormat="true" ht="12" hidden="false" customHeight="true" outlineLevel="0" collapsed="false">
      <c r="A155" s="194" t="s">
        <v>182</v>
      </c>
      <c r="B155" s="194"/>
      <c r="C155" s="194"/>
      <c r="D155" s="194"/>
      <c r="E155" s="194"/>
      <c r="F155" s="194"/>
      <c r="G155" s="194"/>
      <c r="H155" s="194"/>
      <c r="I155" s="194"/>
      <c r="J155" s="194"/>
      <c r="K155" s="194"/>
      <c r="L155" s="194"/>
      <c r="M155" s="194"/>
    </row>
    <row r="156" s="421" customFormat="true" ht="12" hidden="false" customHeight="true" outlineLevel="0" collapsed="false">
      <c r="A156" s="393" t="s">
        <v>272</v>
      </c>
      <c r="B156" s="393"/>
      <c r="C156" s="393"/>
      <c r="D156" s="393"/>
      <c r="E156" s="393"/>
      <c r="F156" s="393"/>
      <c r="G156" s="393"/>
      <c r="H156" s="393"/>
      <c r="I156" s="393"/>
      <c r="J156" s="393"/>
      <c r="K156" s="393"/>
      <c r="L156" s="393"/>
      <c r="M156" s="393"/>
    </row>
    <row r="157" s="424" customFormat="true" ht="18" hidden="false" customHeight="true" outlineLevel="0" collapsed="false">
      <c r="A157" s="175" t="s">
        <v>116</v>
      </c>
      <c r="B157" s="175"/>
      <c r="C157" s="175"/>
      <c r="D157" s="175"/>
      <c r="E157" s="175"/>
      <c r="F157" s="175"/>
      <c r="G157" s="404"/>
      <c r="H157" s="422"/>
      <c r="I157" s="423"/>
      <c r="J157" s="423"/>
      <c r="K157" s="423"/>
      <c r="L157" s="423"/>
      <c r="M157" s="423"/>
    </row>
    <row r="158" s="224" customFormat="true" ht="12" hidden="false" customHeight="true" outlineLevel="0" collapsed="false">
      <c r="A158" s="397" t="s">
        <v>632</v>
      </c>
      <c r="B158" s="397"/>
      <c r="C158" s="397"/>
      <c r="D158" s="397"/>
      <c r="E158" s="397"/>
      <c r="F158" s="397"/>
      <c r="G158" s="397"/>
      <c r="H158" s="397"/>
      <c r="I158" s="397"/>
      <c r="J158" s="397"/>
      <c r="K158" s="397"/>
      <c r="L158" s="397"/>
      <c r="M158" s="397"/>
    </row>
    <row r="159" s="407" customFormat="true" ht="18" hidden="false" customHeight="true" outlineLevel="0" collapsed="false">
      <c r="A159" s="367" t="s">
        <v>29</v>
      </c>
      <c r="B159" s="367"/>
      <c r="C159" s="367"/>
      <c r="D159" s="367"/>
      <c r="E159" s="367"/>
      <c r="F159" s="367"/>
      <c r="G159" s="367"/>
      <c r="H159" s="367"/>
      <c r="I159" s="367"/>
      <c r="J159" s="367"/>
      <c r="K159" s="367"/>
      <c r="L159" s="367"/>
      <c r="M159" s="367"/>
      <c r="N159" s="406"/>
    </row>
    <row r="160" s="409" customFormat="true" ht="21" hidden="false" customHeight="true" outlineLevel="0" collapsed="false">
      <c r="A160" s="369" t="s">
        <v>196</v>
      </c>
      <c r="B160" s="369"/>
      <c r="C160" s="369"/>
      <c r="D160" s="369"/>
      <c r="E160" s="369"/>
      <c r="F160" s="369"/>
      <c r="G160" s="369"/>
      <c r="H160" s="369"/>
      <c r="I160" s="369"/>
      <c r="J160" s="369"/>
      <c r="K160" s="369"/>
      <c r="L160" s="369"/>
      <c r="M160" s="369"/>
      <c r="N160" s="408"/>
    </row>
    <row r="161" s="409" customFormat="true" ht="29.25" hidden="false" customHeight="true" outlineLevel="0" collapsed="false">
      <c r="A161" s="369" t="s">
        <v>617</v>
      </c>
      <c r="B161" s="369"/>
      <c r="C161" s="369"/>
      <c r="D161" s="369"/>
      <c r="E161" s="369"/>
      <c r="F161" s="369"/>
      <c r="G161" s="369"/>
      <c r="H161" s="369"/>
      <c r="I161" s="369"/>
      <c r="J161" s="369"/>
      <c r="K161" s="369"/>
      <c r="L161" s="369"/>
      <c r="M161" s="369"/>
      <c r="N161" s="408"/>
    </row>
    <row r="162" s="407" customFormat="true" ht="18" hidden="false" customHeight="true" outlineLevel="0" collapsed="false">
      <c r="A162" s="374" t="s">
        <v>618</v>
      </c>
      <c r="B162" s="378" t="s">
        <v>249</v>
      </c>
      <c r="C162" s="378"/>
      <c r="D162" s="378"/>
      <c r="E162" s="410" t="s">
        <v>250</v>
      </c>
      <c r="F162" s="410"/>
      <c r="G162" s="410"/>
      <c r="H162" s="410"/>
      <c r="I162" s="410"/>
      <c r="J162" s="410"/>
      <c r="K162" s="410"/>
      <c r="L162" s="410"/>
      <c r="M162" s="410"/>
      <c r="N162" s="406"/>
    </row>
    <row r="163" s="407" customFormat="true" ht="21" hidden="false" customHeight="true" outlineLevel="0" collapsed="false">
      <c r="A163" s="374"/>
      <c r="B163" s="378"/>
      <c r="C163" s="378"/>
      <c r="D163" s="378"/>
      <c r="E163" s="374" t="s">
        <v>279</v>
      </c>
      <c r="F163" s="374"/>
      <c r="G163" s="374"/>
      <c r="H163" s="374" t="s">
        <v>280</v>
      </c>
      <c r="I163" s="374"/>
      <c r="J163" s="374"/>
      <c r="K163" s="411" t="s">
        <v>488</v>
      </c>
      <c r="L163" s="411"/>
      <c r="M163" s="411"/>
      <c r="N163" s="406"/>
    </row>
    <row r="164" s="407" customFormat="true" ht="15" hidden="false" customHeight="true" outlineLevel="0" collapsed="false">
      <c r="A164" s="374"/>
      <c r="B164" s="412" t="s">
        <v>131</v>
      </c>
      <c r="C164" s="412" t="s">
        <v>132</v>
      </c>
      <c r="D164" s="412" t="s">
        <v>133</v>
      </c>
      <c r="E164" s="412" t="s">
        <v>489</v>
      </c>
      <c r="F164" s="412" t="s">
        <v>132</v>
      </c>
      <c r="G164" s="412" t="s">
        <v>133</v>
      </c>
      <c r="H164" s="412" t="s">
        <v>489</v>
      </c>
      <c r="I164" s="412" t="s">
        <v>132</v>
      </c>
      <c r="J164" s="412" t="s">
        <v>133</v>
      </c>
      <c r="K164" s="412" t="s">
        <v>489</v>
      </c>
      <c r="L164" s="412" t="s">
        <v>132</v>
      </c>
      <c r="M164" s="413" t="s">
        <v>133</v>
      </c>
      <c r="N164" s="406"/>
    </row>
    <row r="165" s="407" customFormat="true" ht="21" hidden="false" customHeight="true" outlineLevel="0" collapsed="false">
      <c r="A165" s="414" t="s">
        <v>619</v>
      </c>
      <c r="B165" s="201" t="s">
        <v>227</v>
      </c>
      <c r="C165" s="201" t="s">
        <v>227</v>
      </c>
      <c r="D165" s="201" t="s">
        <v>227</v>
      </c>
      <c r="E165" s="201" t="s">
        <v>227</v>
      </c>
      <c r="F165" s="201" t="s">
        <v>227</v>
      </c>
      <c r="G165" s="201" t="s">
        <v>227</v>
      </c>
      <c r="H165" s="201" t="s">
        <v>227</v>
      </c>
      <c r="I165" s="201" t="s">
        <v>227</v>
      </c>
      <c r="J165" s="201" t="s">
        <v>227</v>
      </c>
      <c r="K165" s="201" t="s">
        <v>227</v>
      </c>
      <c r="L165" s="201" t="s">
        <v>227</v>
      </c>
      <c r="M165" s="201" t="s">
        <v>227</v>
      </c>
      <c r="N165" s="406"/>
    </row>
    <row r="166" s="407" customFormat="true" ht="15" hidden="false" customHeight="true" outlineLevel="0" collapsed="false">
      <c r="A166" s="416" t="n">
        <v>15</v>
      </c>
      <c r="B166" s="201" t="s">
        <v>227</v>
      </c>
      <c r="C166" s="201" t="s">
        <v>227</v>
      </c>
      <c r="D166" s="201" t="s">
        <v>227</v>
      </c>
      <c r="E166" s="201" t="s">
        <v>227</v>
      </c>
      <c r="F166" s="201" t="s">
        <v>227</v>
      </c>
      <c r="G166" s="201" t="s">
        <v>227</v>
      </c>
      <c r="H166" s="201" t="s">
        <v>227</v>
      </c>
      <c r="I166" s="201" t="s">
        <v>227</v>
      </c>
      <c r="J166" s="201" t="s">
        <v>227</v>
      </c>
      <c r="K166" s="201" t="s">
        <v>227</v>
      </c>
      <c r="L166" s="201" t="s">
        <v>227</v>
      </c>
      <c r="M166" s="201" t="s">
        <v>227</v>
      </c>
      <c r="N166" s="406"/>
    </row>
    <row r="167" s="407" customFormat="true" ht="10.5" hidden="false" customHeight="true" outlineLevel="0" collapsed="false">
      <c r="A167" s="416" t="n">
        <v>16</v>
      </c>
      <c r="B167" s="201" t="s">
        <v>227</v>
      </c>
      <c r="C167" s="201" t="s">
        <v>227</v>
      </c>
      <c r="D167" s="201" t="s">
        <v>227</v>
      </c>
      <c r="E167" s="201" t="s">
        <v>227</v>
      </c>
      <c r="F167" s="201" t="s">
        <v>227</v>
      </c>
      <c r="G167" s="201" t="s">
        <v>227</v>
      </c>
      <c r="H167" s="201" t="s">
        <v>227</v>
      </c>
      <c r="I167" s="201" t="s">
        <v>227</v>
      </c>
      <c r="J167" s="201" t="s">
        <v>227</v>
      </c>
      <c r="K167" s="201" t="s">
        <v>227</v>
      </c>
      <c r="L167" s="201" t="s">
        <v>227</v>
      </c>
      <c r="M167" s="201" t="s">
        <v>227</v>
      </c>
      <c r="N167" s="406"/>
    </row>
    <row r="168" s="407" customFormat="true" ht="10.5" hidden="false" customHeight="true" outlineLevel="0" collapsed="false">
      <c r="A168" s="416" t="n">
        <v>17</v>
      </c>
      <c r="B168" s="415" t="n">
        <v>29665</v>
      </c>
      <c r="C168" s="415" t="n">
        <v>18182</v>
      </c>
      <c r="D168" s="415" t="n">
        <v>11483</v>
      </c>
      <c r="E168" s="415" t="n">
        <v>29537</v>
      </c>
      <c r="F168" s="415" t="n">
        <v>18129</v>
      </c>
      <c r="G168" s="415" t="n">
        <v>11408</v>
      </c>
      <c r="H168" s="201" t="s">
        <v>227</v>
      </c>
      <c r="I168" s="201" t="s">
        <v>227</v>
      </c>
      <c r="J168" s="201" t="s">
        <v>227</v>
      </c>
      <c r="K168" s="201" t="s">
        <v>227</v>
      </c>
      <c r="L168" s="201" t="s">
        <v>227</v>
      </c>
      <c r="M168" s="201" t="s">
        <v>227</v>
      </c>
      <c r="N168" s="406"/>
    </row>
    <row r="169" s="407" customFormat="true" ht="10.5" hidden="false" customHeight="true" outlineLevel="0" collapsed="false">
      <c r="A169" s="416" t="n">
        <v>18</v>
      </c>
      <c r="B169" s="415" t="n">
        <v>52812</v>
      </c>
      <c r="C169" s="415" t="n">
        <v>33348</v>
      </c>
      <c r="D169" s="415" t="n">
        <v>19464</v>
      </c>
      <c r="E169" s="415" t="n">
        <v>52377</v>
      </c>
      <c r="F169" s="415" t="n">
        <v>33144</v>
      </c>
      <c r="G169" s="415" t="n">
        <v>19233</v>
      </c>
      <c r="H169" s="415" t="n">
        <v>434</v>
      </c>
      <c r="I169" s="415" t="n">
        <v>204</v>
      </c>
      <c r="J169" s="415" t="n">
        <v>230</v>
      </c>
      <c r="K169" s="415" t="n">
        <v>144</v>
      </c>
      <c r="L169" s="415" t="n">
        <v>89</v>
      </c>
      <c r="M169" s="415" t="n">
        <v>55</v>
      </c>
      <c r="N169" s="406"/>
    </row>
    <row r="170" s="407" customFormat="true" ht="10.5" hidden="false" customHeight="true" outlineLevel="0" collapsed="false">
      <c r="A170" s="416" t="n">
        <v>19</v>
      </c>
      <c r="B170" s="415" t="n">
        <v>69731</v>
      </c>
      <c r="C170" s="415" t="n">
        <v>42377</v>
      </c>
      <c r="D170" s="415" t="n">
        <v>27354</v>
      </c>
      <c r="E170" s="415" t="n">
        <v>68394</v>
      </c>
      <c r="F170" s="415" t="n">
        <v>41839</v>
      </c>
      <c r="G170" s="415" t="n">
        <v>26555</v>
      </c>
      <c r="H170" s="415" t="n">
        <v>1333</v>
      </c>
      <c r="I170" s="415" t="n">
        <v>536</v>
      </c>
      <c r="J170" s="415" t="n">
        <v>797</v>
      </c>
      <c r="K170" s="415" t="n">
        <v>238</v>
      </c>
      <c r="L170" s="415" t="n">
        <v>151</v>
      </c>
      <c r="M170" s="415" t="n">
        <v>87</v>
      </c>
      <c r="N170" s="406"/>
    </row>
    <row r="171" s="407" customFormat="true" ht="15.75" hidden="false" customHeight="true" outlineLevel="0" collapsed="false">
      <c r="A171" s="416" t="s">
        <v>371</v>
      </c>
      <c r="B171" s="415" t="n">
        <v>153133</v>
      </c>
      <c r="C171" s="415" t="n">
        <v>94539</v>
      </c>
      <c r="D171" s="415" t="n">
        <v>58594</v>
      </c>
      <c r="E171" s="415" t="n">
        <v>151210</v>
      </c>
      <c r="F171" s="415" t="n">
        <v>93739</v>
      </c>
      <c r="G171" s="415" t="n">
        <v>57471</v>
      </c>
      <c r="H171" s="415" t="n">
        <v>1917</v>
      </c>
      <c r="I171" s="415" t="n">
        <v>798</v>
      </c>
      <c r="J171" s="415" t="n">
        <v>1119</v>
      </c>
      <c r="K171" s="415" t="n">
        <v>424</v>
      </c>
      <c r="L171" s="415" t="n">
        <v>260</v>
      </c>
      <c r="M171" s="415" t="n">
        <v>164</v>
      </c>
      <c r="N171" s="406"/>
    </row>
    <row r="172" s="407" customFormat="true" ht="10.5" hidden="false" customHeight="true" outlineLevel="0" collapsed="false">
      <c r="A172" s="416" t="n">
        <v>20</v>
      </c>
      <c r="B172" s="415" t="n">
        <v>71779</v>
      </c>
      <c r="C172" s="415" t="n">
        <v>40832</v>
      </c>
      <c r="D172" s="415" t="n">
        <v>30947</v>
      </c>
      <c r="E172" s="415" t="n">
        <v>68133</v>
      </c>
      <c r="F172" s="415" t="n">
        <v>39676</v>
      </c>
      <c r="G172" s="415" t="n">
        <v>28457</v>
      </c>
      <c r="H172" s="415" t="n">
        <v>3636</v>
      </c>
      <c r="I172" s="415" t="n">
        <v>1153</v>
      </c>
      <c r="J172" s="415" t="n">
        <v>2483</v>
      </c>
      <c r="K172" s="415" t="n">
        <v>382</v>
      </c>
      <c r="L172" s="415" t="n">
        <v>243</v>
      </c>
      <c r="M172" s="415" t="n">
        <v>139</v>
      </c>
      <c r="N172" s="406"/>
    </row>
    <row r="173" s="407" customFormat="true" ht="10.5" hidden="false" customHeight="true" outlineLevel="0" collapsed="false">
      <c r="A173" s="416" t="n">
        <v>21</v>
      </c>
      <c r="B173" s="415" t="n">
        <v>67163</v>
      </c>
      <c r="C173" s="415" t="n">
        <v>36857</v>
      </c>
      <c r="D173" s="415" t="n">
        <v>30306</v>
      </c>
      <c r="E173" s="415" t="n">
        <v>61821</v>
      </c>
      <c r="F173" s="415" t="n">
        <v>35319</v>
      </c>
      <c r="G173" s="415" t="n">
        <v>26502</v>
      </c>
      <c r="H173" s="415" t="n">
        <v>5329</v>
      </c>
      <c r="I173" s="415" t="n">
        <v>1531</v>
      </c>
      <c r="J173" s="415" t="n">
        <v>3798</v>
      </c>
      <c r="K173" s="415" t="n">
        <v>466</v>
      </c>
      <c r="L173" s="415" t="n">
        <v>277</v>
      </c>
      <c r="M173" s="415" t="n">
        <v>189</v>
      </c>
      <c r="N173" s="406"/>
    </row>
    <row r="174" s="407" customFormat="true" ht="10.5" hidden="false" customHeight="true" outlineLevel="0" collapsed="false">
      <c r="A174" s="416" t="n">
        <v>22</v>
      </c>
      <c r="B174" s="415" t="n">
        <v>67040</v>
      </c>
      <c r="C174" s="415" t="n">
        <v>36621</v>
      </c>
      <c r="D174" s="415" t="n">
        <v>30419</v>
      </c>
      <c r="E174" s="415" t="n">
        <v>59860</v>
      </c>
      <c r="F174" s="415" t="n">
        <v>34673</v>
      </c>
      <c r="G174" s="415" t="n">
        <v>25187</v>
      </c>
      <c r="H174" s="415" t="n">
        <v>7164</v>
      </c>
      <c r="I174" s="415" t="n">
        <v>1944</v>
      </c>
      <c r="J174" s="415" t="n">
        <v>5220</v>
      </c>
      <c r="K174" s="415" t="n">
        <v>567</v>
      </c>
      <c r="L174" s="415" t="n">
        <v>349</v>
      </c>
      <c r="M174" s="415" t="n">
        <v>218</v>
      </c>
      <c r="N174" s="406"/>
    </row>
    <row r="175" s="407" customFormat="true" ht="10.5" hidden="false" customHeight="true" outlineLevel="0" collapsed="false">
      <c r="A175" s="416" t="n">
        <v>23</v>
      </c>
      <c r="B175" s="415" t="n">
        <v>69531</v>
      </c>
      <c r="C175" s="415" t="n">
        <v>38020</v>
      </c>
      <c r="D175" s="415" t="n">
        <v>31511</v>
      </c>
      <c r="E175" s="415" t="n">
        <v>60876</v>
      </c>
      <c r="F175" s="415" t="n">
        <v>35678</v>
      </c>
      <c r="G175" s="415" t="n">
        <v>25198</v>
      </c>
      <c r="H175" s="415" t="n">
        <v>8631</v>
      </c>
      <c r="I175" s="415" t="n">
        <v>2333</v>
      </c>
      <c r="J175" s="415" t="n">
        <v>6298</v>
      </c>
      <c r="K175" s="415" t="n">
        <v>687</v>
      </c>
      <c r="L175" s="415" t="n">
        <v>388</v>
      </c>
      <c r="M175" s="415" t="n">
        <v>299</v>
      </c>
      <c r="N175" s="406"/>
    </row>
    <row r="176" s="407" customFormat="true" ht="10.5" hidden="false" customHeight="true" outlineLevel="0" collapsed="false">
      <c r="A176" s="416" t="n">
        <v>24</v>
      </c>
      <c r="B176" s="415" t="n">
        <v>73302</v>
      </c>
      <c r="C176" s="415" t="n">
        <v>40092</v>
      </c>
      <c r="D176" s="415" t="n">
        <v>33210</v>
      </c>
      <c r="E176" s="415" t="n">
        <v>63349</v>
      </c>
      <c r="F176" s="415" t="n">
        <v>37291</v>
      </c>
      <c r="G176" s="415" t="n">
        <v>26058</v>
      </c>
      <c r="H176" s="415" t="n">
        <v>9920</v>
      </c>
      <c r="I176" s="415" t="n">
        <v>2785</v>
      </c>
      <c r="J176" s="415" t="n">
        <v>7135</v>
      </c>
      <c r="K176" s="415" t="n">
        <v>829</v>
      </c>
      <c r="L176" s="415" t="n">
        <v>482</v>
      </c>
      <c r="M176" s="415" t="n">
        <v>347</v>
      </c>
      <c r="N176" s="406"/>
    </row>
    <row r="177" s="407" customFormat="true" ht="15.75" hidden="false" customHeight="true" outlineLevel="0" collapsed="false">
      <c r="A177" s="416" t="s">
        <v>620</v>
      </c>
      <c r="B177" s="415" t="n">
        <v>348815</v>
      </c>
      <c r="C177" s="415" t="n">
        <v>192422</v>
      </c>
      <c r="D177" s="415" t="n">
        <v>156393</v>
      </c>
      <c r="E177" s="415" t="n">
        <v>314039</v>
      </c>
      <c r="F177" s="415" t="n">
        <v>182637</v>
      </c>
      <c r="G177" s="415" t="n">
        <v>131402</v>
      </c>
      <c r="H177" s="415" t="n">
        <v>34680</v>
      </c>
      <c r="I177" s="415" t="n">
        <v>9746</v>
      </c>
      <c r="J177" s="415" t="n">
        <v>24934</v>
      </c>
      <c r="K177" s="415" t="n">
        <v>2931</v>
      </c>
      <c r="L177" s="415" t="n">
        <v>1739</v>
      </c>
      <c r="M177" s="415" t="n">
        <v>1192</v>
      </c>
      <c r="N177" s="406"/>
    </row>
    <row r="178" s="407" customFormat="true" ht="10.5" hidden="false" customHeight="true" outlineLevel="0" collapsed="false">
      <c r="A178" s="416" t="n">
        <v>25</v>
      </c>
      <c r="B178" s="415" t="n">
        <v>73344</v>
      </c>
      <c r="C178" s="415" t="n">
        <v>39818</v>
      </c>
      <c r="D178" s="415" t="n">
        <v>33526</v>
      </c>
      <c r="E178" s="415" t="n">
        <v>62925</v>
      </c>
      <c r="F178" s="415" t="n">
        <v>36992</v>
      </c>
      <c r="G178" s="415" t="n">
        <v>25933</v>
      </c>
      <c r="H178" s="415" t="n">
        <v>10383</v>
      </c>
      <c r="I178" s="415" t="n">
        <v>2811</v>
      </c>
      <c r="J178" s="415" t="n">
        <v>7572</v>
      </c>
      <c r="K178" s="415" t="n">
        <v>1007</v>
      </c>
      <c r="L178" s="415" t="n">
        <v>593</v>
      </c>
      <c r="M178" s="415" t="n">
        <v>414</v>
      </c>
      <c r="N178" s="406"/>
    </row>
    <row r="179" s="407" customFormat="true" ht="10.5" hidden="false" customHeight="true" outlineLevel="0" collapsed="false">
      <c r="A179" s="416" t="n">
        <v>26</v>
      </c>
      <c r="B179" s="415" t="n">
        <v>76019</v>
      </c>
      <c r="C179" s="415" t="n">
        <v>40711</v>
      </c>
      <c r="D179" s="415" t="n">
        <v>35308</v>
      </c>
      <c r="E179" s="415" t="n">
        <v>64896</v>
      </c>
      <c r="F179" s="415" t="n">
        <v>37712</v>
      </c>
      <c r="G179" s="415" t="n">
        <v>27184</v>
      </c>
      <c r="H179" s="415" t="n">
        <v>11079</v>
      </c>
      <c r="I179" s="415" t="n">
        <v>2984</v>
      </c>
      <c r="J179" s="415" t="n">
        <v>8095</v>
      </c>
      <c r="K179" s="415" t="n">
        <v>1242</v>
      </c>
      <c r="L179" s="415" t="n">
        <v>771</v>
      </c>
      <c r="M179" s="415" t="n">
        <v>471</v>
      </c>
      <c r="N179" s="406"/>
    </row>
    <row r="180" s="407" customFormat="true" ht="10.5" hidden="false" customHeight="true" outlineLevel="0" collapsed="false">
      <c r="A180" s="416" t="n">
        <v>27</v>
      </c>
      <c r="B180" s="415" t="n">
        <v>78256</v>
      </c>
      <c r="C180" s="415" t="n">
        <v>41804</v>
      </c>
      <c r="D180" s="415" t="n">
        <v>36452</v>
      </c>
      <c r="E180" s="415" t="n">
        <v>66752</v>
      </c>
      <c r="F180" s="415" t="n">
        <v>38720</v>
      </c>
      <c r="G180" s="415" t="n">
        <v>28032</v>
      </c>
      <c r="H180" s="415" t="n">
        <v>11465</v>
      </c>
      <c r="I180" s="415" t="n">
        <v>3066</v>
      </c>
      <c r="J180" s="415" t="n">
        <v>8399</v>
      </c>
      <c r="K180" s="415" t="n">
        <v>1321</v>
      </c>
      <c r="L180" s="415" t="n">
        <v>807</v>
      </c>
      <c r="M180" s="415" t="n">
        <v>514</v>
      </c>
      <c r="N180" s="406"/>
    </row>
    <row r="181" s="407" customFormat="true" ht="10.5" hidden="false" customHeight="true" outlineLevel="0" collapsed="false">
      <c r="A181" s="416" t="n">
        <v>28</v>
      </c>
      <c r="B181" s="415" t="n">
        <v>77391</v>
      </c>
      <c r="C181" s="415" t="n">
        <v>40734</v>
      </c>
      <c r="D181" s="415" t="n">
        <v>36657</v>
      </c>
      <c r="E181" s="415" t="n">
        <v>65741</v>
      </c>
      <c r="F181" s="415" t="n">
        <v>37856</v>
      </c>
      <c r="G181" s="415" t="n">
        <v>27885</v>
      </c>
      <c r="H181" s="415" t="n">
        <v>11613</v>
      </c>
      <c r="I181" s="415" t="n">
        <v>2866</v>
      </c>
      <c r="J181" s="415" t="n">
        <v>8747</v>
      </c>
      <c r="K181" s="415" t="n">
        <v>1529</v>
      </c>
      <c r="L181" s="415" t="n">
        <v>952</v>
      </c>
      <c r="M181" s="415" t="n">
        <v>577</v>
      </c>
      <c r="N181" s="406"/>
    </row>
    <row r="182" s="407" customFormat="true" ht="10.5" hidden="false" customHeight="true" outlineLevel="0" collapsed="false">
      <c r="A182" s="416" t="n">
        <v>29</v>
      </c>
      <c r="B182" s="415" t="n">
        <v>78404</v>
      </c>
      <c r="C182" s="415" t="n">
        <v>41296</v>
      </c>
      <c r="D182" s="415" t="n">
        <v>37108</v>
      </c>
      <c r="E182" s="415" t="n">
        <v>66406</v>
      </c>
      <c r="F182" s="415" t="n">
        <v>38459</v>
      </c>
      <c r="G182" s="415" t="n">
        <v>27947</v>
      </c>
      <c r="H182" s="415" t="n">
        <v>11952</v>
      </c>
      <c r="I182" s="415" t="n">
        <v>2815</v>
      </c>
      <c r="J182" s="415" t="n">
        <v>9137</v>
      </c>
      <c r="K182" s="415" t="n">
        <v>1545</v>
      </c>
      <c r="L182" s="415" t="n">
        <v>971</v>
      </c>
      <c r="M182" s="415" t="n">
        <v>574</v>
      </c>
      <c r="N182" s="406"/>
    </row>
    <row r="183" s="407" customFormat="true" ht="15.75" hidden="false" customHeight="true" outlineLevel="0" collapsed="false">
      <c r="A183" s="416" t="s">
        <v>621</v>
      </c>
      <c r="B183" s="415" t="n">
        <v>383414</v>
      </c>
      <c r="C183" s="415" t="n">
        <v>204363</v>
      </c>
      <c r="D183" s="415" t="n">
        <v>179051</v>
      </c>
      <c r="E183" s="415" t="n">
        <v>326720</v>
      </c>
      <c r="F183" s="415" t="n">
        <v>189739</v>
      </c>
      <c r="G183" s="415" t="n">
        <v>136981</v>
      </c>
      <c r="H183" s="415" t="n">
        <v>56492</v>
      </c>
      <c r="I183" s="415" t="n">
        <v>14542</v>
      </c>
      <c r="J183" s="415" t="n">
        <v>41950</v>
      </c>
      <c r="K183" s="415" t="n">
        <v>6644</v>
      </c>
      <c r="L183" s="415" t="n">
        <v>4094</v>
      </c>
      <c r="M183" s="415" t="n">
        <v>2550</v>
      </c>
      <c r="N183" s="406"/>
    </row>
    <row r="184" s="407" customFormat="true" ht="10.5" hidden="false" customHeight="true" outlineLevel="0" collapsed="false">
      <c r="A184" s="416" t="n">
        <v>30</v>
      </c>
      <c r="B184" s="415" t="n">
        <v>73443</v>
      </c>
      <c r="C184" s="415" t="n">
        <v>38749</v>
      </c>
      <c r="D184" s="415" t="n">
        <v>34694</v>
      </c>
      <c r="E184" s="415" t="n">
        <v>62086</v>
      </c>
      <c r="F184" s="415" t="n">
        <v>36325</v>
      </c>
      <c r="G184" s="415" t="n">
        <v>25761</v>
      </c>
      <c r="H184" s="415" t="n">
        <v>11313</v>
      </c>
      <c r="I184" s="415" t="n">
        <v>2403</v>
      </c>
      <c r="J184" s="415" t="n">
        <v>8910</v>
      </c>
      <c r="K184" s="415" t="n">
        <v>1625</v>
      </c>
      <c r="L184" s="415" t="n">
        <v>1017</v>
      </c>
      <c r="M184" s="415" t="n">
        <v>608</v>
      </c>
      <c r="N184" s="406"/>
    </row>
    <row r="185" s="407" customFormat="true" ht="10.5" hidden="false" customHeight="true" outlineLevel="0" collapsed="false">
      <c r="A185" s="416" t="n">
        <v>31</v>
      </c>
      <c r="B185" s="415" t="n">
        <v>68716</v>
      </c>
      <c r="C185" s="415" t="n">
        <v>36261</v>
      </c>
      <c r="D185" s="415" t="n">
        <v>32455</v>
      </c>
      <c r="E185" s="415" t="n">
        <v>57899</v>
      </c>
      <c r="F185" s="415" t="n">
        <v>34230</v>
      </c>
      <c r="G185" s="415" t="n">
        <v>23669</v>
      </c>
      <c r="H185" s="415" t="n">
        <v>10775</v>
      </c>
      <c r="I185" s="415" t="n">
        <v>2013</v>
      </c>
      <c r="J185" s="415" t="n">
        <v>8762</v>
      </c>
      <c r="K185" s="415" t="n">
        <v>1569</v>
      </c>
      <c r="L185" s="415" t="n">
        <v>984</v>
      </c>
      <c r="M185" s="415" t="n">
        <v>585</v>
      </c>
      <c r="N185" s="406"/>
    </row>
    <row r="186" s="407" customFormat="true" ht="10.5" hidden="false" customHeight="true" outlineLevel="0" collapsed="false">
      <c r="A186" s="416" t="n">
        <v>32</v>
      </c>
      <c r="B186" s="415" t="n">
        <v>67298</v>
      </c>
      <c r="C186" s="415" t="n">
        <v>35968</v>
      </c>
      <c r="D186" s="415" t="n">
        <v>31330</v>
      </c>
      <c r="E186" s="415" t="n">
        <v>56228</v>
      </c>
      <c r="F186" s="415" t="n">
        <v>34199</v>
      </c>
      <c r="G186" s="415" t="n">
        <v>22029</v>
      </c>
      <c r="H186" s="415" t="n">
        <v>11029</v>
      </c>
      <c r="I186" s="415" t="n">
        <v>1753</v>
      </c>
      <c r="J186" s="415" t="n">
        <v>9276</v>
      </c>
      <c r="K186" s="415" t="n">
        <v>1555</v>
      </c>
      <c r="L186" s="415" t="n">
        <v>996</v>
      </c>
      <c r="M186" s="415" t="n">
        <v>559</v>
      </c>
      <c r="N186" s="406"/>
    </row>
    <row r="187" s="407" customFormat="true" ht="10.5" hidden="false" customHeight="true" outlineLevel="0" collapsed="false">
      <c r="A187" s="416" t="n">
        <v>33</v>
      </c>
      <c r="B187" s="415" t="n">
        <v>70527</v>
      </c>
      <c r="C187" s="415" t="n">
        <v>37350</v>
      </c>
      <c r="D187" s="415" t="n">
        <v>33177</v>
      </c>
      <c r="E187" s="415" t="n">
        <v>58340</v>
      </c>
      <c r="F187" s="415" t="n">
        <v>35661</v>
      </c>
      <c r="G187" s="415" t="n">
        <v>22679</v>
      </c>
      <c r="H187" s="415" t="n">
        <v>12152</v>
      </c>
      <c r="I187" s="415" t="n">
        <v>1672</v>
      </c>
      <c r="J187" s="415" t="n">
        <v>10480</v>
      </c>
      <c r="K187" s="415" t="n">
        <v>1534</v>
      </c>
      <c r="L187" s="415" t="n">
        <v>987</v>
      </c>
      <c r="M187" s="415" t="n">
        <v>547</v>
      </c>
    </row>
    <row r="188" s="407" customFormat="true" ht="10.5" hidden="false" customHeight="true" outlineLevel="0" collapsed="false">
      <c r="A188" s="416" t="n">
        <v>34</v>
      </c>
      <c r="B188" s="415" t="n">
        <v>71215</v>
      </c>
      <c r="C188" s="415" t="n">
        <v>37794</v>
      </c>
      <c r="D188" s="415" t="n">
        <v>33421</v>
      </c>
      <c r="E188" s="415" t="n">
        <v>58478</v>
      </c>
      <c r="F188" s="415" t="n">
        <v>36119</v>
      </c>
      <c r="G188" s="415" t="n">
        <v>22359</v>
      </c>
      <c r="H188" s="415" t="n">
        <v>12703</v>
      </c>
      <c r="I188" s="415" t="n">
        <v>1659</v>
      </c>
      <c r="J188" s="415" t="n">
        <v>11044</v>
      </c>
      <c r="K188" s="415" t="n">
        <v>1508</v>
      </c>
      <c r="L188" s="415" t="n">
        <v>991</v>
      </c>
      <c r="M188" s="415" t="n">
        <v>517</v>
      </c>
    </row>
    <row r="189" s="407" customFormat="true" ht="15.75" hidden="false" customHeight="true" outlineLevel="0" collapsed="false">
      <c r="A189" s="416" t="s">
        <v>622</v>
      </c>
      <c r="B189" s="415" t="n">
        <v>351199</v>
      </c>
      <c r="C189" s="415" t="n">
        <v>186122</v>
      </c>
      <c r="D189" s="415" t="n">
        <v>165077</v>
      </c>
      <c r="E189" s="415" t="n">
        <v>293031</v>
      </c>
      <c r="F189" s="415" t="n">
        <v>176534</v>
      </c>
      <c r="G189" s="415" t="n">
        <v>116497</v>
      </c>
      <c r="H189" s="415" t="n">
        <v>57972</v>
      </c>
      <c r="I189" s="415" t="n">
        <v>9500</v>
      </c>
      <c r="J189" s="415" t="n">
        <v>48472</v>
      </c>
      <c r="K189" s="415" t="n">
        <v>7791</v>
      </c>
      <c r="L189" s="415" t="n">
        <v>4975</v>
      </c>
      <c r="M189" s="415" t="n">
        <v>2816</v>
      </c>
    </row>
    <row r="190" s="407" customFormat="true" ht="10.5" hidden="false" customHeight="true" outlineLevel="0" collapsed="false">
      <c r="A190" s="416" t="n">
        <v>35</v>
      </c>
      <c r="B190" s="415" t="n">
        <v>93787</v>
      </c>
      <c r="C190" s="415" t="n">
        <v>48971</v>
      </c>
      <c r="D190" s="415" t="n">
        <v>44816</v>
      </c>
      <c r="E190" s="415" t="n">
        <v>76611</v>
      </c>
      <c r="F190" s="415" t="n">
        <v>46926</v>
      </c>
      <c r="G190" s="415" t="n">
        <v>29685</v>
      </c>
      <c r="H190" s="415" t="n">
        <v>17137</v>
      </c>
      <c r="I190" s="415" t="n">
        <v>2024</v>
      </c>
      <c r="J190" s="415" t="n">
        <v>15113</v>
      </c>
      <c r="K190" s="415" t="n">
        <v>1524</v>
      </c>
      <c r="L190" s="415" t="n">
        <v>1032</v>
      </c>
      <c r="M190" s="415" t="n">
        <v>492</v>
      </c>
    </row>
    <row r="191" s="407" customFormat="true" ht="10.5" hidden="false" customHeight="true" outlineLevel="0" collapsed="false">
      <c r="A191" s="416" t="n">
        <v>36</v>
      </c>
      <c r="B191" s="415" t="n">
        <v>97284</v>
      </c>
      <c r="C191" s="415" t="n">
        <v>49826</v>
      </c>
      <c r="D191" s="415" t="n">
        <v>47458</v>
      </c>
      <c r="E191" s="415" t="n">
        <v>79285</v>
      </c>
      <c r="F191" s="415" t="n">
        <v>47911</v>
      </c>
      <c r="G191" s="415" t="n">
        <v>31374</v>
      </c>
      <c r="H191" s="415" t="n">
        <v>17950</v>
      </c>
      <c r="I191" s="415" t="n">
        <v>1891</v>
      </c>
      <c r="J191" s="415" t="n">
        <v>16059</v>
      </c>
      <c r="K191" s="415" t="n">
        <v>1460</v>
      </c>
      <c r="L191" s="415" t="n">
        <v>944</v>
      </c>
      <c r="M191" s="415" t="n">
        <v>516</v>
      </c>
    </row>
    <row r="192" s="407" customFormat="true" ht="10.5" hidden="false" customHeight="true" outlineLevel="0" collapsed="false">
      <c r="A192" s="416" t="n">
        <v>37</v>
      </c>
      <c r="B192" s="415" t="n">
        <v>98603</v>
      </c>
      <c r="C192" s="415" t="n">
        <v>50001</v>
      </c>
      <c r="D192" s="415" t="n">
        <v>48602</v>
      </c>
      <c r="E192" s="415" t="n">
        <v>79726</v>
      </c>
      <c r="F192" s="415" t="n">
        <v>48056</v>
      </c>
      <c r="G192" s="415" t="n">
        <v>31670</v>
      </c>
      <c r="H192" s="415" t="n">
        <v>18824</v>
      </c>
      <c r="I192" s="415" t="n">
        <v>1922</v>
      </c>
      <c r="J192" s="415" t="n">
        <v>16902</v>
      </c>
      <c r="K192" s="415" t="n">
        <v>1421</v>
      </c>
      <c r="L192" s="415" t="n">
        <v>938</v>
      </c>
      <c r="M192" s="415" t="n">
        <v>483</v>
      </c>
    </row>
    <row r="193" s="407" customFormat="true" ht="10.5" hidden="false" customHeight="true" outlineLevel="0" collapsed="false">
      <c r="A193" s="416" t="n">
        <v>38</v>
      </c>
      <c r="B193" s="415" t="n">
        <v>101796</v>
      </c>
      <c r="C193" s="415" t="n">
        <v>50964</v>
      </c>
      <c r="D193" s="415" t="n">
        <v>50832</v>
      </c>
      <c r="E193" s="415" t="n">
        <v>82405</v>
      </c>
      <c r="F193" s="415" t="n">
        <v>49056</v>
      </c>
      <c r="G193" s="415" t="n">
        <v>33349</v>
      </c>
      <c r="H193" s="415" t="n">
        <v>19340</v>
      </c>
      <c r="I193" s="415" t="n">
        <v>1884</v>
      </c>
      <c r="J193" s="415" t="n">
        <v>17456</v>
      </c>
      <c r="K193" s="415" t="n">
        <v>1362</v>
      </c>
      <c r="L193" s="415" t="n">
        <v>892</v>
      </c>
      <c r="M193" s="415" t="n">
        <v>470</v>
      </c>
    </row>
    <row r="194" s="407" customFormat="true" ht="10.5" hidden="false" customHeight="true" outlineLevel="0" collapsed="false">
      <c r="A194" s="416" t="n">
        <v>39</v>
      </c>
      <c r="B194" s="415" t="n">
        <v>106923</v>
      </c>
      <c r="C194" s="415" t="n">
        <v>53112</v>
      </c>
      <c r="D194" s="415" t="n">
        <v>53811</v>
      </c>
      <c r="E194" s="415" t="n">
        <v>86700</v>
      </c>
      <c r="F194" s="415" t="n">
        <v>51074</v>
      </c>
      <c r="G194" s="415" t="n">
        <v>35626</v>
      </c>
      <c r="H194" s="415" t="n">
        <v>20175</v>
      </c>
      <c r="I194" s="415" t="n">
        <v>2020</v>
      </c>
      <c r="J194" s="415" t="n">
        <v>18155</v>
      </c>
      <c r="K194" s="415" t="n">
        <v>1243</v>
      </c>
      <c r="L194" s="415" t="n">
        <v>810</v>
      </c>
      <c r="M194" s="415" t="n">
        <v>433</v>
      </c>
    </row>
    <row r="195" s="407" customFormat="true" ht="15.75" hidden="false" customHeight="true" outlineLevel="0" collapsed="false">
      <c r="A195" s="416" t="s">
        <v>623</v>
      </c>
      <c r="B195" s="415" t="n">
        <v>498393</v>
      </c>
      <c r="C195" s="415" t="n">
        <v>252874</v>
      </c>
      <c r="D195" s="415" t="n">
        <v>245519</v>
      </c>
      <c r="E195" s="415" t="n">
        <v>404727</v>
      </c>
      <c r="F195" s="415" t="n">
        <v>243023</v>
      </c>
      <c r="G195" s="415" t="n">
        <v>161704</v>
      </c>
      <c r="H195" s="415" t="n">
        <v>93426</v>
      </c>
      <c r="I195" s="415" t="n">
        <v>9741</v>
      </c>
      <c r="J195" s="415" t="n">
        <v>83685</v>
      </c>
      <c r="K195" s="415" t="n">
        <v>7010</v>
      </c>
      <c r="L195" s="415" t="n">
        <v>4616</v>
      </c>
      <c r="M195" s="415" t="n">
        <v>2394</v>
      </c>
    </row>
    <row r="196" s="407" customFormat="true" ht="10.5" hidden="false" customHeight="true" outlineLevel="0" collapsed="false">
      <c r="A196" s="416" t="n">
        <v>40</v>
      </c>
      <c r="B196" s="415" t="n">
        <v>113373</v>
      </c>
      <c r="C196" s="415" t="n">
        <v>55323</v>
      </c>
      <c r="D196" s="415" t="n">
        <v>58050</v>
      </c>
      <c r="E196" s="415" t="n">
        <v>92032</v>
      </c>
      <c r="F196" s="415" t="n">
        <v>53235</v>
      </c>
      <c r="G196" s="415" t="n">
        <v>38797</v>
      </c>
      <c r="H196" s="415" t="n">
        <v>21285</v>
      </c>
      <c r="I196" s="415" t="n">
        <v>2072</v>
      </c>
      <c r="J196" s="415" t="n">
        <v>19213</v>
      </c>
      <c r="K196" s="415" t="n">
        <v>1217</v>
      </c>
      <c r="L196" s="415" t="n">
        <v>798</v>
      </c>
      <c r="M196" s="415" t="n">
        <v>419</v>
      </c>
    </row>
    <row r="197" s="407" customFormat="true" ht="10.5" hidden="false" customHeight="true" outlineLevel="0" collapsed="false">
      <c r="A197" s="416" t="n">
        <v>41</v>
      </c>
      <c r="B197" s="415" t="n">
        <v>121833</v>
      </c>
      <c r="C197" s="415" t="n">
        <v>59425</v>
      </c>
      <c r="D197" s="415" t="n">
        <v>62408</v>
      </c>
      <c r="E197" s="415" t="n">
        <v>99445</v>
      </c>
      <c r="F197" s="415" t="n">
        <v>57242</v>
      </c>
      <c r="G197" s="415" t="n">
        <v>42203</v>
      </c>
      <c r="H197" s="415" t="n">
        <v>22339</v>
      </c>
      <c r="I197" s="415" t="n">
        <v>2161</v>
      </c>
      <c r="J197" s="415" t="n">
        <v>20178</v>
      </c>
      <c r="K197" s="415" t="n">
        <v>1179</v>
      </c>
      <c r="L197" s="415" t="n">
        <v>792</v>
      </c>
      <c r="M197" s="415" t="n">
        <v>387</v>
      </c>
    </row>
    <row r="198" s="407" customFormat="true" ht="10.5" hidden="false" customHeight="true" outlineLevel="0" collapsed="false">
      <c r="A198" s="416" t="n">
        <v>42</v>
      </c>
      <c r="B198" s="415" t="n">
        <v>126129</v>
      </c>
      <c r="C198" s="415" t="n">
        <v>61321</v>
      </c>
      <c r="D198" s="415" t="n">
        <v>64808</v>
      </c>
      <c r="E198" s="415" t="n">
        <v>103487</v>
      </c>
      <c r="F198" s="415" t="n">
        <v>59106</v>
      </c>
      <c r="G198" s="415" t="n">
        <v>44381</v>
      </c>
      <c r="H198" s="415" t="n">
        <v>22592</v>
      </c>
      <c r="I198" s="415" t="n">
        <v>2191</v>
      </c>
      <c r="J198" s="415" t="n">
        <v>20401</v>
      </c>
      <c r="K198" s="415" t="n">
        <v>1127</v>
      </c>
      <c r="L198" s="415" t="n">
        <v>766</v>
      </c>
      <c r="M198" s="415" t="n">
        <v>361</v>
      </c>
    </row>
    <row r="199" s="407" customFormat="true" ht="10.5" hidden="false" customHeight="true" outlineLevel="0" collapsed="false">
      <c r="A199" s="416" t="n">
        <v>43</v>
      </c>
      <c r="B199" s="415" t="n">
        <v>132667</v>
      </c>
      <c r="C199" s="415" t="n">
        <v>64396</v>
      </c>
      <c r="D199" s="415" t="n">
        <v>68271</v>
      </c>
      <c r="E199" s="415" t="n">
        <v>109226</v>
      </c>
      <c r="F199" s="415" t="n">
        <v>62013</v>
      </c>
      <c r="G199" s="415" t="n">
        <v>47213</v>
      </c>
      <c r="H199" s="415" t="n">
        <v>23397</v>
      </c>
      <c r="I199" s="415" t="n">
        <v>2368</v>
      </c>
      <c r="J199" s="415" t="n">
        <v>21029</v>
      </c>
      <c r="K199" s="415" t="n">
        <v>1062</v>
      </c>
      <c r="L199" s="415" t="n">
        <v>727</v>
      </c>
      <c r="M199" s="415" t="n">
        <v>335</v>
      </c>
    </row>
    <row r="200" s="407" customFormat="true" ht="10.5" hidden="false" customHeight="true" outlineLevel="0" collapsed="false">
      <c r="A200" s="416" t="n">
        <v>44</v>
      </c>
      <c r="B200" s="415" t="n">
        <v>132748</v>
      </c>
      <c r="C200" s="415" t="n">
        <v>64133</v>
      </c>
      <c r="D200" s="415" t="n">
        <v>68615</v>
      </c>
      <c r="E200" s="415" t="n">
        <v>109884</v>
      </c>
      <c r="F200" s="415" t="n">
        <v>61752</v>
      </c>
      <c r="G200" s="415" t="n">
        <v>48132</v>
      </c>
      <c r="H200" s="415" t="n">
        <v>22809</v>
      </c>
      <c r="I200" s="415" t="n">
        <v>2357</v>
      </c>
      <c r="J200" s="415" t="n">
        <v>20452</v>
      </c>
      <c r="K200" s="415" t="n">
        <v>1052</v>
      </c>
      <c r="L200" s="415" t="n">
        <v>705</v>
      </c>
      <c r="M200" s="415" t="n">
        <v>347</v>
      </c>
    </row>
    <row r="201" s="407" customFormat="true" ht="15.75" hidden="false" customHeight="true" outlineLevel="0" collapsed="false">
      <c r="A201" s="416" t="s">
        <v>624</v>
      </c>
      <c r="B201" s="415" t="n">
        <v>626750</v>
      </c>
      <c r="C201" s="415" t="n">
        <v>304598</v>
      </c>
      <c r="D201" s="415" t="n">
        <v>322152</v>
      </c>
      <c r="E201" s="415" t="n">
        <v>514074</v>
      </c>
      <c r="F201" s="415" t="n">
        <v>293348</v>
      </c>
      <c r="G201" s="415" t="n">
        <v>220726</v>
      </c>
      <c r="H201" s="415" t="n">
        <v>112422</v>
      </c>
      <c r="I201" s="415" t="n">
        <v>11149</v>
      </c>
      <c r="J201" s="415" t="n">
        <v>101273</v>
      </c>
      <c r="K201" s="415" t="n">
        <v>5637</v>
      </c>
      <c r="L201" s="415" t="n">
        <v>3788</v>
      </c>
      <c r="M201" s="415" t="n">
        <v>1849</v>
      </c>
    </row>
    <row r="202" s="407" customFormat="true" ht="10.5" hidden="false" customHeight="true" outlineLevel="0" collapsed="false">
      <c r="A202" s="416" t="n">
        <v>45</v>
      </c>
      <c r="B202" s="415" t="n">
        <v>130826</v>
      </c>
      <c r="C202" s="415" t="n">
        <v>63295</v>
      </c>
      <c r="D202" s="415" t="n">
        <v>67531</v>
      </c>
      <c r="E202" s="415" t="n">
        <v>108372</v>
      </c>
      <c r="F202" s="415" t="n">
        <v>61033</v>
      </c>
      <c r="G202" s="415" t="n">
        <v>47339</v>
      </c>
      <c r="H202" s="415" t="n">
        <v>22406</v>
      </c>
      <c r="I202" s="415" t="n">
        <v>2242</v>
      </c>
      <c r="J202" s="415" t="n">
        <v>20164</v>
      </c>
      <c r="K202" s="415" t="n">
        <v>971</v>
      </c>
      <c r="L202" s="415" t="n">
        <v>680</v>
      </c>
      <c r="M202" s="415" t="n">
        <v>291</v>
      </c>
    </row>
    <row r="203" s="407" customFormat="true" ht="10.5" hidden="false" customHeight="true" outlineLevel="0" collapsed="false">
      <c r="A203" s="416" t="n">
        <v>46</v>
      </c>
      <c r="B203" s="415" t="n">
        <v>127789</v>
      </c>
      <c r="C203" s="415" t="n">
        <v>61827</v>
      </c>
      <c r="D203" s="415" t="n">
        <v>65962</v>
      </c>
      <c r="E203" s="415" t="n">
        <v>106154</v>
      </c>
      <c r="F203" s="415" t="n">
        <v>59603</v>
      </c>
      <c r="G203" s="415" t="n">
        <v>46551</v>
      </c>
      <c r="H203" s="415" t="n">
        <v>21594</v>
      </c>
      <c r="I203" s="415" t="n">
        <v>2208</v>
      </c>
      <c r="J203" s="415" t="n">
        <v>19386</v>
      </c>
      <c r="K203" s="415" t="n">
        <v>853</v>
      </c>
      <c r="L203" s="415" t="n">
        <v>621</v>
      </c>
      <c r="M203" s="415" t="n">
        <v>232</v>
      </c>
    </row>
    <row r="204" s="407" customFormat="true" ht="10.5" hidden="false" customHeight="true" outlineLevel="0" collapsed="false">
      <c r="A204" s="416" t="n">
        <v>47</v>
      </c>
      <c r="B204" s="415" t="n">
        <v>123390</v>
      </c>
      <c r="C204" s="415" t="n">
        <v>59501</v>
      </c>
      <c r="D204" s="415" t="n">
        <v>63889</v>
      </c>
      <c r="E204" s="415" t="n">
        <v>102219</v>
      </c>
      <c r="F204" s="415" t="n">
        <v>57284</v>
      </c>
      <c r="G204" s="415" t="n">
        <v>44935</v>
      </c>
      <c r="H204" s="415" t="n">
        <v>21122</v>
      </c>
      <c r="I204" s="415" t="n">
        <v>2193</v>
      </c>
      <c r="J204" s="415" t="n">
        <v>18929</v>
      </c>
      <c r="K204" s="415" t="n">
        <v>812</v>
      </c>
      <c r="L204" s="415" t="n">
        <v>540</v>
      </c>
      <c r="M204" s="415" t="n">
        <v>272</v>
      </c>
    </row>
    <row r="205" s="407" customFormat="true" ht="10.5" hidden="false" customHeight="true" outlineLevel="0" collapsed="false">
      <c r="A205" s="416" t="n">
        <v>48</v>
      </c>
      <c r="B205" s="415" t="n">
        <v>119084</v>
      </c>
      <c r="C205" s="415" t="n">
        <v>57735</v>
      </c>
      <c r="D205" s="415" t="n">
        <v>61349</v>
      </c>
      <c r="E205" s="415" t="n">
        <v>98749</v>
      </c>
      <c r="F205" s="415" t="n">
        <v>55671</v>
      </c>
      <c r="G205" s="415" t="n">
        <v>43078</v>
      </c>
      <c r="H205" s="415" t="n">
        <v>20296</v>
      </c>
      <c r="I205" s="415" t="n">
        <v>2045</v>
      </c>
      <c r="J205" s="415" t="n">
        <v>18251</v>
      </c>
      <c r="K205" s="415" t="n">
        <v>742</v>
      </c>
      <c r="L205" s="415" t="n">
        <v>505</v>
      </c>
      <c r="M205" s="415" t="n">
        <v>237</v>
      </c>
    </row>
    <row r="206" s="407" customFormat="true" ht="10.5" hidden="false" customHeight="true" outlineLevel="0" collapsed="false">
      <c r="A206" s="416" t="n">
        <v>49</v>
      </c>
      <c r="B206" s="415" t="n">
        <v>112791</v>
      </c>
      <c r="C206" s="415" t="n">
        <v>54375</v>
      </c>
      <c r="D206" s="415" t="n">
        <v>58416</v>
      </c>
      <c r="E206" s="415" t="n">
        <v>93688</v>
      </c>
      <c r="F206" s="415" t="n">
        <v>52376</v>
      </c>
      <c r="G206" s="415" t="n">
        <v>41312</v>
      </c>
      <c r="H206" s="415" t="n">
        <v>19058</v>
      </c>
      <c r="I206" s="415" t="n">
        <v>1988</v>
      </c>
      <c r="J206" s="415" t="n">
        <v>17070</v>
      </c>
      <c r="K206" s="415" t="n">
        <v>712</v>
      </c>
      <c r="L206" s="415" t="n">
        <v>490</v>
      </c>
      <c r="M206" s="415" t="n">
        <v>222</v>
      </c>
    </row>
    <row r="207" s="407" customFormat="true" ht="15.75" hidden="false" customHeight="true" outlineLevel="0" collapsed="false">
      <c r="A207" s="416" t="s">
        <v>625</v>
      </c>
      <c r="B207" s="415" t="n">
        <v>613880</v>
      </c>
      <c r="C207" s="415" t="n">
        <v>296733</v>
      </c>
      <c r="D207" s="415" t="n">
        <v>317147</v>
      </c>
      <c r="E207" s="415" t="n">
        <v>509182</v>
      </c>
      <c r="F207" s="415" t="n">
        <v>285967</v>
      </c>
      <c r="G207" s="415" t="n">
        <v>223215</v>
      </c>
      <c r="H207" s="415" t="n">
        <v>104476</v>
      </c>
      <c r="I207" s="415" t="n">
        <v>10676</v>
      </c>
      <c r="J207" s="415" t="n">
        <v>93800</v>
      </c>
      <c r="K207" s="415" t="n">
        <v>4090</v>
      </c>
      <c r="L207" s="415" t="n">
        <v>2836</v>
      </c>
      <c r="M207" s="415" t="n">
        <v>1254</v>
      </c>
    </row>
    <row r="208" s="407" customFormat="true" ht="10.5" hidden="false" customHeight="true" outlineLevel="0" collapsed="false">
      <c r="A208" s="416" t="n">
        <v>50</v>
      </c>
      <c r="B208" s="415" t="n">
        <v>111652</v>
      </c>
      <c r="C208" s="415" t="n">
        <v>54039</v>
      </c>
      <c r="D208" s="415" t="n">
        <v>57613</v>
      </c>
      <c r="E208" s="415" t="n">
        <v>92567</v>
      </c>
      <c r="F208" s="415" t="n">
        <v>51982</v>
      </c>
      <c r="G208" s="415" t="n">
        <v>40585</v>
      </c>
      <c r="H208" s="415" t="n">
        <v>19043</v>
      </c>
      <c r="I208" s="415" t="n">
        <v>2037</v>
      </c>
      <c r="J208" s="415" t="n">
        <v>17006</v>
      </c>
      <c r="K208" s="415" t="n">
        <v>613</v>
      </c>
      <c r="L208" s="415" t="n">
        <v>433</v>
      </c>
      <c r="M208" s="415" t="n">
        <v>180</v>
      </c>
    </row>
    <row r="209" s="407" customFormat="true" ht="10.5" hidden="false" customHeight="true" outlineLevel="0" collapsed="false">
      <c r="A209" s="416" t="n">
        <v>51</v>
      </c>
      <c r="B209" s="415" t="n">
        <v>112840</v>
      </c>
      <c r="C209" s="415" t="n">
        <v>54798</v>
      </c>
      <c r="D209" s="415" t="n">
        <v>58042</v>
      </c>
      <c r="E209" s="415" t="n">
        <v>93554</v>
      </c>
      <c r="F209" s="415" t="n">
        <v>52586</v>
      </c>
      <c r="G209" s="415" t="n">
        <v>40968</v>
      </c>
      <c r="H209" s="415" t="n">
        <v>19227</v>
      </c>
      <c r="I209" s="415" t="n">
        <v>2181</v>
      </c>
      <c r="J209" s="415" t="n">
        <v>17046</v>
      </c>
      <c r="K209" s="415" t="n">
        <v>608</v>
      </c>
      <c r="L209" s="415" t="n">
        <v>456</v>
      </c>
      <c r="M209" s="415" t="n">
        <v>152</v>
      </c>
    </row>
    <row r="210" s="407" customFormat="true" ht="10.5" hidden="false" customHeight="true" outlineLevel="0" collapsed="false">
      <c r="A210" s="416" t="n">
        <v>52</v>
      </c>
      <c r="B210" s="415" t="n">
        <v>112976</v>
      </c>
      <c r="C210" s="415" t="n">
        <v>54734</v>
      </c>
      <c r="D210" s="415" t="n">
        <v>58242</v>
      </c>
      <c r="E210" s="415" t="n">
        <v>93453</v>
      </c>
      <c r="F210" s="415" t="n">
        <v>52510</v>
      </c>
      <c r="G210" s="415" t="n">
        <v>40943</v>
      </c>
      <c r="H210" s="415" t="n">
        <v>19478</v>
      </c>
      <c r="I210" s="415" t="n">
        <v>2208</v>
      </c>
      <c r="J210" s="415" t="n">
        <v>17270</v>
      </c>
      <c r="K210" s="415" t="n">
        <v>553</v>
      </c>
      <c r="L210" s="415" t="n">
        <v>381</v>
      </c>
      <c r="M210" s="415" t="n">
        <v>172</v>
      </c>
    </row>
    <row r="211" s="407" customFormat="true" ht="10.5" hidden="false" customHeight="true" outlineLevel="0" collapsed="false">
      <c r="A211" s="416" t="n">
        <v>53</v>
      </c>
      <c r="B211" s="415" t="n">
        <v>108967</v>
      </c>
      <c r="C211" s="415" t="n">
        <v>52647</v>
      </c>
      <c r="D211" s="415" t="n">
        <v>56320</v>
      </c>
      <c r="E211" s="415" t="n">
        <v>90000</v>
      </c>
      <c r="F211" s="415" t="n">
        <v>50252</v>
      </c>
      <c r="G211" s="415" t="n">
        <v>39748</v>
      </c>
      <c r="H211" s="415" t="n">
        <v>18904</v>
      </c>
      <c r="I211" s="415" t="n">
        <v>2359</v>
      </c>
      <c r="J211" s="415" t="n">
        <v>16545</v>
      </c>
      <c r="K211" s="415" t="n">
        <v>534</v>
      </c>
      <c r="L211" s="415" t="n">
        <v>388</v>
      </c>
      <c r="M211" s="415" t="n">
        <v>146</v>
      </c>
    </row>
    <row r="212" s="407" customFormat="true" ht="10.5" hidden="false" customHeight="true" outlineLevel="0" collapsed="false">
      <c r="A212" s="416" t="n">
        <v>54</v>
      </c>
      <c r="B212" s="415" t="n">
        <v>107612</v>
      </c>
      <c r="C212" s="415" t="n">
        <v>52017</v>
      </c>
      <c r="D212" s="415" t="n">
        <v>55595</v>
      </c>
      <c r="E212" s="415" t="n">
        <v>88680</v>
      </c>
      <c r="F212" s="415" t="n">
        <v>49749</v>
      </c>
      <c r="G212" s="415" t="n">
        <v>38931</v>
      </c>
      <c r="H212" s="415" t="n">
        <v>18883</v>
      </c>
      <c r="I212" s="415" t="n">
        <v>2248</v>
      </c>
      <c r="J212" s="415" t="n">
        <v>16635</v>
      </c>
      <c r="K212" s="415" t="n">
        <v>478</v>
      </c>
      <c r="L212" s="415" t="n">
        <v>349</v>
      </c>
      <c r="M212" s="415" t="n">
        <v>129</v>
      </c>
    </row>
    <row r="213" s="407" customFormat="true" ht="15.75" hidden="false" customHeight="true" outlineLevel="0" collapsed="false">
      <c r="A213" s="416" t="s">
        <v>626</v>
      </c>
      <c r="B213" s="415" t="n">
        <v>554047</v>
      </c>
      <c r="C213" s="415" t="n">
        <v>268235</v>
      </c>
      <c r="D213" s="415" t="n">
        <v>285812</v>
      </c>
      <c r="E213" s="415" t="n">
        <v>458254</v>
      </c>
      <c r="F213" s="415" t="n">
        <v>257079</v>
      </c>
      <c r="G213" s="415" t="n">
        <v>201175</v>
      </c>
      <c r="H213" s="415" t="n">
        <v>95535</v>
      </c>
      <c r="I213" s="415" t="n">
        <v>11033</v>
      </c>
      <c r="J213" s="415" t="n">
        <v>84502</v>
      </c>
      <c r="K213" s="415" t="n">
        <v>2786</v>
      </c>
      <c r="L213" s="415" t="n">
        <v>2007</v>
      </c>
      <c r="M213" s="415" t="n">
        <v>779</v>
      </c>
    </row>
    <row r="214" s="407" customFormat="true" ht="10.5" hidden="false" customHeight="true" outlineLevel="0" collapsed="false">
      <c r="A214" s="416" t="n">
        <v>55</v>
      </c>
      <c r="B214" s="415" t="n">
        <v>105801</v>
      </c>
      <c r="C214" s="415" t="n">
        <v>51520</v>
      </c>
      <c r="D214" s="415" t="n">
        <v>54281</v>
      </c>
      <c r="E214" s="415" t="n">
        <v>87244</v>
      </c>
      <c r="F214" s="415" t="n">
        <v>49121</v>
      </c>
      <c r="G214" s="415" t="n">
        <v>38123</v>
      </c>
      <c r="H214" s="415" t="n">
        <v>18517</v>
      </c>
      <c r="I214" s="415" t="n">
        <v>2378</v>
      </c>
      <c r="J214" s="415" t="n">
        <v>16139</v>
      </c>
      <c r="K214" s="415" t="n">
        <v>419</v>
      </c>
      <c r="L214" s="415" t="n">
        <v>307</v>
      </c>
      <c r="M214" s="415" t="n">
        <v>112</v>
      </c>
    </row>
    <row r="215" s="407" customFormat="true" ht="10.5" hidden="false" customHeight="true" outlineLevel="0" collapsed="false">
      <c r="A215" s="416" t="n">
        <v>56</v>
      </c>
      <c r="B215" s="415" t="n">
        <v>97269</v>
      </c>
      <c r="C215" s="415" t="n">
        <v>47505</v>
      </c>
      <c r="D215" s="415" t="n">
        <v>49764</v>
      </c>
      <c r="E215" s="415" t="n">
        <v>79713</v>
      </c>
      <c r="F215" s="415" t="n">
        <v>45052</v>
      </c>
      <c r="G215" s="415" t="n">
        <v>34661</v>
      </c>
      <c r="H215" s="415" t="n">
        <v>17518</v>
      </c>
      <c r="I215" s="415" t="n">
        <v>2431</v>
      </c>
      <c r="J215" s="415" t="n">
        <v>15087</v>
      </c>
      <c r="K215" s="415" t="n">
        <v>415</v>
      </c>
      <c r="L215" s="415" t="n">
        <v>306</v>
      </c>
      <c r="M215" s="415" t="n">
        <v>109</v>
      </c>
    </row>
    <row r="216" s="407" customFormat="true" ht="10.5" hidden="false" customHeight="true" outlineLevel="0" collapsed="false">
      <c r="A216" s="416" t="n">
        <v>57</v>
      </c>
      <c r="B216" s="415" t="n">
        <v>88629</v>
      </c>
      <c r="C216" s="415" t="n">
        <v>43772</v>
      </c>
      <c r="D216" s="415" t="n">
        <v>44857</v>
      </c>
      <c r="E216" s="415" t="n">
        <v>68730</v>
      </c>
      <c r="F216" s="415" t="n">
        <v>40137</v>
      </c>
      <c r="G216" s="415" t="n">
        <v>28593</v>
      </c>
      <c r="H216" s="415" t="n">
        <v>19849</v>
      </c>
      <c r="I216" s="415" t="n">
        <v>3609</v>
      </c>
      <c r="J216" s="415" t="n">
        <v>16240</v>
      </c>
      <c r="K216" s="415" t="n">
        <v>348</v>
      </c>
      <c r="L216" s="415" t="n">
        <v>238</v>
      </c>
      <c r="M216" s="415" t="n">
        <v>110</v>
      </c>
    </row>
    <row r="217" s="407" customFormat="true" ht="10.5" hidden="false" customHeight="true" outlineLevel="0" collapsed="false">
      <c r="A217" s="416" t="n">
        <v>58</v>
      </c>
      <c r="B217" s="415" t="n">
        <v>68856</v>
      </c>
      <c r="C217" s="415" t="n">
        <v>33780</v>
      </c>
      <c r="D217" s="415" t="n">
        <v>35076</v>
      </c>
      <c r="E217" s="415" t="n">
        <v>50491</v>
      </c>
      <c r="F217" s="415" t="n">
        <v>30103</v>
      </c>
      <c r="G217" s="415" t="n">
        <v>20388</v>
      </c>
      <c r="H217" s="415" t="n">
        <v>18337</v>
      </c>
      <c r="I217" s="415" t="n">
        <v>3661</v>
      </c>
      <c r="J217" s="415" t="n">
        <v>14676</v>
      </c>
      <c r="K217" s="415" t="n">
        <v>263</v>
      </c>
      <c r="L217" s="415" t="n">
        <v>185</v>
      </c>
      <c r="M217" s="415" t="n">
        <v>78</v>
      </c>
    </row>
    <row r="218" s="407" customFormat="true" ht="10.5" hidden="false" customHeight="true" outlineLevel="0" collapsed="false">
      <c r="A218" s="416" t="n">
        <v>59</v>
      </c>
      <c r="B218" s="415" t="n">
        <v>52821</v>
      </c>
      <c r="C218" s="415" t="n">
        <v>26209</v>
      </c>
      <c r="D218" s="415" t="n">
        <v>26612</v>
      </c>
      <c r="E218" s="415" t="n">
        <v>37176</v>
      </c>
      <c r="F218" s="415" t="n">
        <v>22680</v>
      </c>
      <c r="G218" s="415" t="n">
        <v>14496</v>
      </c>
      <c r="H218" s="415" t="n">
        <v>15630</v>
      </c>
      <c r="I218" s="415" t="n">
        <v>3523</v>
      </c>
      <c r="J218" s="415" t="n">
        <v>12107</v>
      </c>
      <c r="K218" s="415" t="n">
        <v>220</v>
      </c>
      <c r="L218" s="415" t="n">
        <v>158</v>
      </c>
      <c r="M218" s="415" t="n">
        <v>62</v>
      </c>
    </row>
    <row r="219" s="407" customFormat="true" ht="15.75" hidden="false" customHeight="true" outlineLevel="0" collapsed="false">
      <c r="A219" s="416" t="s">
        <v>627</v>
      </c>
      <c r="B219" s="415" t="n">
        <v>413376</v>
      </c>
      <c r="C219" s="415" t="n">
        <v>202786</v>
      </c>
      <c r="D219" s="415" t="n">
        <v>210590</v>
      </c>
      <c r="E219" s="415" t="n">
        <v>323354</v>
      </c>
      <c r="F219" s="415" t="n">
        <v>187093</v>
      </c>
      <c r="G219" s="415" t="n">
        <v>136261</v>
      </c>
      <c r="H219" s="415" t="n">
        <v>89851</v>
      </c>
      <c r="I219" s="415" t="n">
        <v>15602</v>
      </c>
      <c r="J219" s="415" t="n">
        <v>74249</v>
      </c>
      <c r="K219" s="415" t="n">
        <v>1665</v>
      </c>
      <c r="L219" s="415" t="n">
        <v>1194</v>
      </c>
      <c r="M219" s="415" t="n">
        <v>471</v>
      </c>
    </row>
    <row r="220" s="407" customFormat="true" ht="10.5" hidden="false" customHeight="true" outlineLevel="0" collapsed="false">
      <c r="A220" s="416" t="n">
        <v>60</v>
      </c>
      <c r="B220" s="415" t="n">
        <v>38795</v>
      </c>
      <c r="C220" s="415" t="n">
        <v>20552</v>
      </c>
      <c r="D220" s="415" t="n">
        <v>18243</v>
      </c>
      <c r="E220" s="415" t="n">
        <v>27465</v>
      </c>
      <c r="F220" s="415" t="n">
        <v>17610</v>
      </c>
      <c r="G220" s="415" t="n">
        <v>9855</v>
      </c>
      <c r="H220" s="415" t="n">
        <v>11318</v>
      </c>
      <c r="I220" s="415" t="n">
        <v>2933</v>
      </c>
      <c r="J220" s="415" t="n">
        <v>8385</v>
      </c>
      <c r="K220" s="415" t="n">
        <v>189</v>
      </c>
      <c r="L220" s="415" t="n">
        <v>131</v>
      </c>
      <c r="M220" s="415" t="n">
        <v>58</v>
      </c>
    </row>
    <row r="221" s="407" customFormat="true" ht="10.5" hidden="false" customHeight="true" outlineLevel="0" collapsed="false">
      <c r="A221" s="416" t="n">
        <v>61</v>
      </c>
      <c r="B221" s="415" t="n">
        <v>22117</v>
      </c>
      <c r="C221" s="415" t="n">
        <v>11803</v>
      </c>
      <c r="D221" s="415" t="n">
        <v>10314</v>
      </c>
      <c r="E221" s="415" t="n">
        <v>14695</v>
      </c>
      <c r="F221" s="415" t="n">
        <v>9775</v>
      </c>
      <c r="G221" s="415" t="n">
        <v>4920</v>
      </c>
      <c r="H221" s="415" t="n">
        <v>7418</v>
      </c>
      <c r="I221" s="415" t="n">
        <v>2026</v>
      </c>
      <c r="J221" s="415" t="n">
        <v>5392</v>
      </c>
      <c r="K221" s="415" t="n">
        <v>133</v>
      </c>
      <c r="L221" s="415" t="n">
        <v>98</v>
      </c>
      <c r="M221" s="415" t="n">
        <v>35</v>
      </c>
    </row>
    <row r="222" s="407" customFormat="true" ht="10.5" hidden="false" customHeight="true" outlineLevel="0" collapsed="false">
      <c r="A222" s="416" t="n">
        <v>62</v>
      </c>
      <c r="B222" s="415" t="n">
        <v>26237</v>
      </c>
      <c r="C222" s="415" t="n">
        <v>14554</v>
      </c>
      <c r="D222" s="415" t="n">
        <v>11683</v>
      </c>
      <c r="E222" s="415" t="n">
        <v>16067</v>
      </c>
      <c r="F222" s="415" t="n">
        <v>11297</v>
      </c>
      <c r="G222" s="415" t="n">
        <v>4770</v>
      </c>
      <c r="H222" s="415" t="n">
        <v>10163</v>
      </c>
      <c r="I222" s="415" t="n">
        <v>3252</v>
      </c>
      <c r="J222" s="415" t="n">
        <v>6911</v>
      </c>
      <c r="K222" s="415" t="n">
        <v>94</v>
      </c>
      <c r="L222" s="415" t="n">
        <v>74</v>
      </c>
      <c r="M222" s="415" t="n">
        <v>20</v>
      </c>
    </row>
    <row r="223" s="407" customFormat="true" ht="10.5" hidden="false" customHeight="true" outlineLevel="0" collapsed="false">
      <c r="A223" s="416" t="n">
        <v>63</v>
      </c>
      <c r="B223" s="415" t="n">
        <v>20237</v>
      </c>
      <c r="C223" s="415" t="n">
        <v>11930</v>
      </c>
      <c r="D223" s="415" t="n">
        <v>8307</v>
      </c>
      <c r="E223" s="415" t="n">
        <v>12187</v>
      </c>
      <c r="F223" s="415" t="n">
        <v>8730</v>
      </c>
      <c r="G223" s="415" t="n">
        <v>3457</v>
      </c>
      <c r="H223" s="415" t="n">
        <v>8044</v>
      </c>
      <c r="I223" s="415" t="n">
        <v>3195</v>
      </c>
      <c r="J223" s="415" t="n">
        <v>4849</v>
      </c>
      <c r="K223" s="415" t="n">
        <v>77</v>
      </c>
      <c r="L223" s="415" t="n">
        <v>51</v>
      </c>
      <c r="M223" s="415" t="n">
        <v>26</v>
      </c>
    </row>
    <row r="224" s="407" customFormat="true" ht="10.5" hidden="false" customHeight="true" outlineLevel="0" collapsed="false">
      <c r="A224" s="416" t="n">
        <v>64</v>
      </c>
      <c r="B224" s="415" t="n">
        <v>9666</v>
      </c>
      <c r="C224" s="415" t="n">
        <v>8310</v>
      </c>
      <c r="D224" s="415" t="n">
        <v>1356</v>
      </c>
      <c r="E224" s="415" t="n">
        <v>6578</v>
      </c>
      <c r="F224" s="415" t="n">
        <v>5583</v>
      </c>
      <c r="G224" s="415" t="n">
        <v>995</v>
      </c>
      <c r="H224" s="415" t="n">
        <v>3084</v>
      </c>
      <c r="I224" s="415" t="n">
        <v>2723</v>
      </c>
      <c r="J224" s="415" t="n">
        <v>361</v>
      </c>
      <c r="K224" s="415" t="n">
        <v>53</v>
      </c>
      <c r="L224" s="415" t="n">
        <v>44</v>
      </c>
      <c r="M224" s="415" t="n">
        <v>9</v>
      </c>
    </row>
    <row r="225" s="407" customFormat="true" ht="15.75" hidden="false" customHeight="true" outlineLevel="0" collapsed="false">
      <c r="A225" s="416" t="s">
        <v>628</v>
      </c>
      <c r="B225" s="415" t="n">
        <v>117052</v>
      </c>
      <c r="C225" s="415" t="n">
        <v>67149</v>
      </c>
      <c r="D225" s="415" t="n">
        <v>49903</v>
      </c>
      <c r="E225" s="415" t="n">
        <v>76992</v>
      </c>
      <c r="F225" s="415" t="n">
        <v>52995</v>
      </c>
      <c r="G225" s="415" t="n">
        <v>23997</v>
      </c>
      <c r="H225" s="415" t="n">
        <v>40027</v>
      </c>
      <c r="I225" s="415" t="n">
        <v>14129</v>
      </c>
      <c r="J225" s="415" t="n">
        <v>25898</v>
      </c>
      <c r="K225" s="415" t="n">
        <v>546</v>
      </c>
      <c r="L225" s="415" t="n">
        <v>398</v>
      </c>
      <c r="M225" s="415" t="n">
        <v>148</v>
      </c>
    </row>
    <row r="226" s="407" customFormat="true" ht="10.5" hidden="false" customHeight="true" outlineLevel="0" collapsed="false">
      <c r="A226" s="416" t="n">
        <v>65</v>
      </c>
      <c r="B226" s="415" t="n">
        <v>2783</v>
      </c>
      <c r="C226" s="415" t="n">
        <v>2274</v>
      </c>
      <c r="D226" s="415" t="n">
        <v>509</v>
      </c>
      <c r="E226" s="415" t="n">
        <v>2049</v>
      </c>
      <c r="F226" s="415" t="n">
        <v>1709</v>
      </c>
      <c r="G226" s="415" t="n">
        <v>340</v>
      </c>
      <c r="H226" s="415" t="n">
        <v>733</v>
      </c>
      <c r="I226" s="415" t="n">
        <v>564</v>
      </c>
      <c r="J226" s="415" t="n">
        <v>169</v>
      </c>
      <c r="K226" s="415" t="n">
        <v>30</v>
      </c>
      <c r="L226" s="415" t="n">
        <v>21</v>
      </c>
      <c r="M226" s="415" t="n">
        <v>9</v>
      </c>
    </row>
    <row r="227" s="407" customFormat="true" ht="10.5" hidden="false" customHeight="true" outlineLevel="0" collapsed="false">
      <c r="A227" s="416" t="n">
        <v>66</v>
      </c>
      <c r="B227" s="415" t="n">
        <v>1620</v>
      </c>
      <c r="C227" s="415" t="n">
        <v>1255</v>
      </c>
      <c r="D227" s="415" t="n">
        <v>365</v>
      </c>
      <c r="E227" s="415" t="n">
        <v>1098</v>
      </c>
      <c r="F227" s="415" t="n">
        <v>894</v>
      </c>
      <c r="G227" s="415" t="n">
        <v>204</v>
      </c>
      <c r="H227" s="415" t="n">
        <v>521</v>
      </c>
      <c r="I227" s="415" t="n">
        <v>360</v>
      </c>
      <c r="J227" s="415" t="n">
        <v>161</v>
      </c>
      <c r="K227" s="201" t="s">
        <v>227</v>
      </c>
      <c r="L227" s="201" t="s">
        <v>227</v>
      </c>
      <c r="M227" s="201" t="s">
        <v>227</v>
      </c>
    </row>
    <row r="228" s="407" customFormat="true" ht="10.5" hidden="false" customHeight="true" outlineLevel="0" collapsed="false">
      <c r="A228" s="416" t="n">
        <v>67</v>
      </c>
      <c r="B228" s="415" t="n">
        <v>1294</v>
      </c>
      <c r="C228" s="415" t="n">
        <v>994</v>
      </c>
      <c r="D228" s="415" t="n">
        <v>300</v>
      </c>
      <c r="E228" s="415" t="n">
        <v>778</v>
      </c>
      <c r="F228" s="415" t="n">
        <v>616</v>
      </c>
      <c r="G228" s="415" t="n">
        <v>162</v>
      </c>
      <c r="H228" s="415" t="n">
        <v>512</v>
      </c>
      <c r="I228" s="415" t="n">
        <v>374</v>
      </c>
      <c r="J228" s="415" t="n">
        <v>138</v>
      </c>
      <c r="K228" s="415" t="n">
        <v>14</v>
      </c>
      <c r="L228" s="415" t="n">
        <v>8</v>
      </c>
      <c r="M228" s="415" t="n">
        <v>6</v>
      </c>
    </row>
    <row r="229" s="407" customFormat="true" ht="10.5" hidden="false" customHeight="true" outlineLevel="0" collapsed="false">
      <c r="A229" s="416" t="n">
        <v>68</v>
      </c>
      <c r="B229" s="415" t="n">
        <v>932</v>
      </c>
      <c r="C229" s="415" t="n">
        <v>699</v>
      </c>
      <c r="D229" s="415" t="n">
        <v>233</v>
      </c>
      <c r="E229" s="415" t="n">
        <v>550</v>
      </c>
      <c r="F229" s="415" t="n">
        <v>428</v>
      </c>
      <c r="G229" s="415" t="n">
        <v>122</v>
      </c>
      <c r="H229" s="415" t="n">
        <v>377</v>
      </c>
      <c r="I229" s="415" t="n">
        <v>267</v>
      </c>
      <c r="J229" s="415" t="n">
        <v>110</v>
      </c>
      <c r="K229" s="415" t="n">
        <v>12</v>
      </c>
      <c r="L229" s="415" t="n">
        <v>7</v>
      </c>
      <c r="M229" s="415" t="n">
        <v>5</v>
      </c>
    </row>
    <row r="230" s="407" customFormat="true" ht="10.5" hidden="false" customHeight="true" outlineLevel="0" collapsed="false">
      <c r="A230" s="416" t="n">
        <v>69</v>
      </c>
      <c r="B230" s="415" t="n">
        <v>669</v>
      </c>
      <c r="C230" s="415" t="n">
        <v>481</v>
      </c>
      <c r="D230" s="415" t="n">
        <v>188</v>
      </c>
      <c r="E230" s="415" t="n">
        <v>368</v>
      </c>
      <c r="F230" s="415" t="n">
        <v>277</v>
      </c>
      <c r="G230" s="415" t="n">
        <v>91</v>
      </c>
      <c r="H230" s="415" t="n">
        <v>300</v>
      </c>
      <c r="I230" s="415" t="n">
        <v>204</v>
      </c>
      <c r="J230" s="415" t="n">
        <v>96</v>
      </c>
      <c r="K230" s="201" t="s">
        <v>227</v>
      </c>
      <c r="L230" s="201" t="s">
        <v>227</v>
      </c>
      <c r="M230" s="201" t="s">
        <v>227</v>
      </c>
    </row>
    <row r="231" s="407" customFormat="true" ht="15.75" hidden="false" customHeight="true" outlineLevel="0" collapsed="false">
      <c r="A231" s="416" t="s">
        <v>629</v>
      </c>
      <c r="B231" s="415" t="n">
        <v>7298</v>
      </c>
      <c r="C231" s="415" t="n">
        <v>5703</v>
      </c>
      <c r="D231" s="415" t="n">
        <v>1595</v>
      </c>
      <c r="E231" s="415" t="n">
        <v>4843</v>
      </c>
      <c r="F231" s="415" t="n">
        <v>3924</v>
      </c>
      <c r="G231" s="415" t="n">
        <v>919</v>
      </c>
      <c r="H231" s="415" t="n">
        <v>2443</v>
      </c>
      <c r="I231" s="415" t="n">
        <v>1769</v>
      </c>
      <c r="J231" s="415" t="n">
        <v>674</v>
      </c>
      <c r="K231" s="415" t="n">
        <v>70</v>
      </c>
      <c r="L231" s="415" t="n">
        <v>46</v>
      </c>
      <c r="M231" s="415" t="n">
        <v>24</v>
      </c>
    </row>
    <row r="232" s="407" customFormat="true" ht="14.25" hidden="false" customHeight="true" outlineLevel="0" collapsed="false">
      <c r="A232" s="416" t="s">
        <v>630</v>
      </c>
      <c r="B232" s="415" t="n">
        <v>2170</v>
      </c>
      <c r="C232" s="415" t="n">
        <v>1549</v>
      </c>
      <c r="D232" s="415" t="n">
        <v>621</v>
      </c>
      <c r="E232" s="415" t="n">
        <v>1215</v>
      </c>
      <c r="F232" s="415" t="n">
        <v>891</v>
      </c>
      <c r="G232" s="415" t="n">
        <v>324</v>
      </c>
      <c r="H232" s="415" t="n">
        <v>951</v>
      </c>
      <c r="I232" s="415" t="n">
        <v>656</v>
      </c>
      <c r="J232" s="415" t="n">
        <v>295</v>
      </c>
      <c r="K232" s="415" t="n">
        <v>16</v>
      </c>
      <c r="L232" s="201" t="s">
        <v>227</v>
      </c>
      <c r="M232" s="201" t="s">
        <v>227</v>
      </c>
    </row>
    <row r="233" s="419" customFormat="true" ht="18" hidden="false" customHeight="true" outlineLevel="0" collapsed="false">
      <c r="A233" s="417" t="s">
        <v>126</v>
      </c>
      <c r="B233" s="418" t="n">
        <v>4069527</v>
      </c>
      <c r="C233" s="418" t="n">
        <v>2077073</v>
      </c>
      <c r="D233" s="418" t="n">
        <v>1992454</v>
      </c>
      <c r="E233" s="418" t="n">
        <v>3377641</v>
      </c>
      <c r="F233" s="418" t="n">
        <v>1966969</v>
      </c>
      <c r="G233" s="418" t="n">
        <v>1410672</v>
      </c>
      <c r="H233" s="418" t="n">
        <v>690192</v>
      </c>
      <c r="I233" s="418" t="n">
        <v>109341</v>
      </c>
      <c r="J233" s="418" t="n">
        <v>580851</v>
      </c>
      <c r="K233" s="418" t="n">
        <v>39610</v>
      </c>
      <c r="L233" s="418" t="n">
        <v>25967</v>
      </c>
      <c r="M233" s="418" t="n">
        <v>13643</v>
      </c>
    </row>
    <row r="234" s="420" customFormat="true" ht="12" hidden="false" customHeight="true" outlineLevel="0" collapsed="false">
      <c r="A234" s="194" t="s">
        <v>182</v>
      </c>
      <c r="B234" s="194"/>
      <c r="C234" s="194"/>
      <c r="D234" s="194"/>
      <c r="E234" s="194"/>
      <c r="F234" s="194"/>
      <c r="G234" s="194"/>
      <c r="H234" s="194"/>
      <c r="I234" s="194"/>
      <c r="J234" s="194"/>
      <c r="K234" s="194"/>
      <c r="L234" s="194"/>
      <c r="M234" s="194"/>
    </row>
    <row r="235" s="421" customFormat="true" ht="12" hidden="false" customHeight="true" outlineLevel="0" collapsed="false">
      <c r="A235" s="393" t="s">
        <v>272</v>
      </c>
      <c r="B235" s="393"/>
      <c r="C235" s="393"/>
      <c r="D235" s="393"/>
      <c r="E235" s="393"/>
      <c r="F235" s="393"/>
      <c r="G235" s="393"/>
      <c r="H235" s="393"/>
      <c r="I235" s="393"/>
      <c r="J235" s="393"/>
      <c r="K235" s="393"/>
      <c r="L235" s="393"/>
      <c r="M235" s="393"/>
    </row>
    <row r="236" s="424" customFormat="true" ht="18" hidden="false" customHeight="true" outlineLevel="0" collapsed="false">
      <c r="A236" s="175" t="s">
        <v>116</v>
      </c>
      <c r="B236" s="175"/>
      <c r="C236" s="175"/>
      <c r="D236" s="175"/>
      <c r="E236" s="175"/>
      <c r="F236" s="175"/>
      <c r="G236" s="404"/>
      <c r="H236" s="422"/>
      <c r="I236" s="423"/>
      <c r="J236" s="423"/>
      <c r="K236" s="423"/>
      <c r="L236" s="423"/>
      <c r="M236" s="423"/>
    </row>
    <row r="237" s="424" customFormat="true" ht="14.25" hidden="false" customHeight="true" outlineLevel="0" collapsed="false">
      <c r="A237" s="397" t="s">
        <v>633</v>
      </c>
      <c r="B237" s="397"/>
      <c r="C237" s="397"/>
      <c r="D237" s="397"/>
      <c r="E237" s="397"/>
      <c r="F237" s="397"/>
      <c r="G237" s="397"/>
      <c r="H237" s="397"/>
      <c r="I237" s="397"/>
      <c r="J237" s="397"/>
      <c r="K237" s="397"/>
      <c r="L237" s="397"/>
      <c r="M237" s="397"/>
    </row>
    <row r="238" s="407" customFormat="true" ht="18" hidden="false" customHeight="true" outlineLevel="0" collapsed="false">
      <c r="A238" s="367" t="s">
        <v>29</v>
      </c>
      <c r="B238" s="367"/>
      <c r="C238" s="367"/>
      <c r="D238" s="367"/>
      <c r="E238" s="367"/>
      <c r="F238" s="367"/>
      <c r="G238" s="367"/>
      <c r="H238" s="367"/>
      <c r="I238" s="367"/>
      <c r="J238" s="367"/>
      <c r="K238" s="367"/>
      <c r="L238" s="367"/>
      <c r="M238" s="367"/>
      <c r="N238" s="406"/>
    </row>
    <row r="239" s="409" customFormat="true" ht="21" hidden="false" customHeight="true" outlineLevel="0" collapsed="false">
      <c r="A239" s="369" t="s">
        <v>198</v>
      </c>
      <c r="B239" s="369"/>
      <c r="C239" s="369"/>
      <c r="D239" s="369"/>
      <c r="E239" s="369"/>
      <c r="F239" s="369"/>
      <c r="G239" s="369"/>
      <c r="H239" s="369"/>
      <c r="I239" s="369"/>
      <c r="J239" s="369"/>
      <c r="K239" s="369"/>
      <c r="L239" s="369"/>
      <c r="M239" s="369"/>
      <c r="N239" s="408"/>
    </row>
    <row r="240" s="409" customFormat="true" ht="29.25" hidden="false" customHeight="true" outlineLevel="0" collapsed="false">
      <c r="A240" s="369" t="s">
        <v>617</v>
      </c>
      <c r="B240" s="369"/>
      <c r="C240" s="369"/>
      <c r="D240" s="369"/>
      <c r="E240" s="369"/>
      <c r="F240" s="369"/>
      <c r="G240" s="369"/>
      <c r="H240" s="369"/>
      <c r="I240" s="369"/>
      <c r="J240" s="369"/>
      <c r="K240" s="369"/>
      <c r="L240" s="369"/>
      <c r="M240" s="369"/>
      <c r="N240" s="408"/>
    </row>
    <row r="241" s="407" customFormat="true" ht="18" hidden="false" customHeight="true" outlineLevel="0" collapsed="false">
      <c r="A241" s="374" t="s">
        <v>618</v>
      </c>
      <c r="B241" s="378" t="s">
        <v>249</v>
      </c>
      <c r="C241" s="378"/>
      <c r="D241" s="378"/>
      <c r="E241" s="410" t="s">
        <v>250</v>
      </c>
      <c r="F241" s="410"/>
      <c r="G241" s="410"/>
      <c r="H241" s="410"/>
      <c r="I241" s="410"/>
      <c r="J241" s="410"/>
      <c r="K241" s="410"/>
      <c r="L241" s="410"/>
      <c r="M241" s="410"/>
      <c r="N241" s="406"/>
    </row>
    <row r="242" s="407" customFormat="true" ht="21" hidden="false" customHeight="true" outlineLevel="0" collapsed="false">
      <c r="A242" s="374"/>
      <c r="B242" s="378"/>
      <c r="C242" s="378"/>
      <c r="D242" s="378"/>
      <c r="E242" s="374" t="s">
        <v>279</v>
      </c>
      <c r="F242" s="374"/>
      <c r="G242" s="374"/>
      <c r="H242" s="374" t="s">
        <v>280</v>
      </c>
      <c r="I242" s="374"/>
      <c r="J242" s="374"/>
      <c r="K242" s="411" t="s">
        <v>488</v>
      </c>
      <c r="L242" s="411"/>
      <c r="M242" s="411"/>
      <c r="N242" s="406"/>
    </row>
    <row r="243" s="407" customFormat="true" ht="15" hidden="false" customHeight="true" outlineLevel="0" collapsed="false">
      <c r="A243" s="374"/>
      <c r="B243" s="412" t="s">
        <v>131</v>
      </c>
      <c r="C243" s="412" t="s">
        <v>132</v>
      </c>
      <c r="D243" s="412" t="s">
        <v>133</v>
      </c>
      <c r="E243" s="412" t="s">
        <v>489</v>
      </c>
      <c r="F243" s="412" t="s">
        <v>132</v>
      </c>
      <c r="G243" s="412" t="s">
        <v>133</v>
      </c>
      <c r="H243" s="412" t="s">
        <v>489</v>
      </c>
      <c r="I243" s="412" t="s">
        <v>132</v>
      </c>
      <c r="J243" s="412" t="s">
        <v>133</v>
      </c>
      <c r="K243" s="412" t="s">
        <v>489</v>
      </c>
      <c r="L243" s="412" t="s">
        <v>132</v>
      </c>
      <c r="M243" s="413" t="s">
        <v>133</v>
      </c>
      <c r="N243" s="406"/>
    </row>
    <row r="244" s="407" customFormat="true" ht="21" hidden="false" customHeight="true" outlineLevel="0" collapsed="false">
      <c r="A244" s="414" t="s">
        <v>619</v>
      </c>
      <c r="B244" s="201" t="s">
        <v>227</v>
      </c>
      <c r="C244" s="201" t="s">
        <v>227</v>
      </c>
      <c r="D244" s="201" t="s">
        <v>227</v>
      </c>
      <c r="E244" s="201" t="s">
        <v>227</v>
      </c>
      <c r="F244" s="201" t="s">
        <v>227</v>
      </c>
      <c r="G244" s="201" t="s">
        <v>227</v>
      </c>
      <c r="H244" s="201" t="s">
        <v>227</v>
      </c>
      <c r="I244" s="201" t="s">
        <v>227</v>
      </c>
      <c r="J244" s="201" t="s">
        <v>227</v>
      </c>
      <c r="K244" s="201" t="s">
        <v>227</v>
      </c>
      <c r="L244" s="201" t="s">
        <v>227</v>
      </c>
      <c r="M244" s="201" t="s">
        <v>227</v>
      </c>
      <c r="N244" s="406"/>
    </row>
    <row r="245" s="407" customFormat="true" ht="15" hidden="false" customHeight="true" outlineLevel="0" collapsed="false">
      <c r="A245" s="416" t="n">
        <v>15</v>
      </c>
      <c r="B245" s="201" t="s">
        <v>227</v>
      </c>
      <c r="C245" s="201" t="s">
        <v>227</v>
      </c>
      <c r="D245" s="201" t="s">
        <v>227</v>
      </c>
      <c r="E245" s="201" t="s">
        <v>227</v>
      </c>
      <c r="F245" s="201" t="s">
        <v>227</v>
      </c>
      <c r="G245" s="201" t="s">
        <v>227</v>
      </c>
      <c r="H245" s="201" t="s">
        <v>227</v>
      </c>
      <c r="I245" s="201" t="s">
        <v>227</v>
      </c>
      <c r="J245" s="201" t="s">
        <v>227</v>
      </c>
      <c r="K245" s="201" t="s">
        <v>227</v>
      </c>
      <c r="L245" s="201" t="s">
        <v>227</v>
      </c>
      <c r="M245" s="201" t="s">
        <v>227</v>
      </c>
      <c r="N245" s="406"/>
    </row>
    <row r="246" s="407" customFormat="true" ht="10.5" hidden="false" customHeight="true" outlineLevel="0" collapsed="false">
      <c r="A246" s="416" t="n">
        <v>16</v>
      </c>
      <c r="B246" s="201" t="s">
        <v>227</v>
      </c>
      <c r="C246" s="201" t="s">
        <v>227</v>
      </c>
      <c r="D246" s="201" t="s">
        <v>227</v>
      </c>
      <c r="E246" s="201" t="s">
        <v>227</v>
      </c>
      <c r="F246" s="201" t="s">
        <v>227</v>
      </c>
      <c r="G246" s="201" t="s">
        <v>227</v>
      </c>
      <c r="H246" s="201" t="s">
        <v>227</v>
      </c>
      <c r="I246" s="201" t="s">
        <v>227</v>
      </c>
      <c r="J246" s="201" t="s">
        <v>227</v>
      </c>
      <c r="K246" s="201" t="s">
        <v>227</v>
      </c>
      <c r="L246" s="201" t="s">
        <v>227</v>
      </c>
      <c r="M246" s="201" t="s">
        <v>227</v>
      </c>
      <c r="N246" s="406"/>
    </row>
    <row r="247" s="407" customFormat="true" ht="10.5" hidden="false" customHeight="true" outlineLevel="0" collapsed="false">
      <c r="A247" s="416" t="n">
        <v>17</v>
      </c>
      <c r="B247" s="415" t="n">
        <v>3188</v>
      </c>
      <c r="C247" s="415" t="n">
        <v>1775</v>
      </c>
      <c r="D247" s="415" t="n">
        <v>1413</v>
      </c>
      <c r="E247" s="415" t="n">
        <v>3127</v>
      </c>
      <c r="F247" s="415" t="n">
        <v>1750</v>
      </c>
      <c r="G247" s="415" t="n">
        <v>1377</v>
      </c>
      <c r="H247" s="201" t="s">
        <v>227</v>
      </c>
      <c r="I247" s="201" t="s">
        <v>227</v>
      </c>
      <c r="J247" s="201" t="s">
        <v>227</v>
      </c>
      <c r="K247" s="201" t="s">
        <v>227</v>
      </c>
      <c r="L247" s="201" t="s">
        <v>227</v>
      </c>
      <c r="M247" s="201" t="s">
        <v>227</v>
      </c>
      <c r="N247" s="406"/>
    </row>
    <row r="248" s="407" customFormat="true" ht="10.5" hidden="false" customHeight="true" outlineLevel="0" collapsed="false">
      <c r="A248" s="416" t="n">
        <v>18</v>
      </c>
      <c r="B248" s="415" t="n">
        <v>6829</v>
      </c>
      <c r="C248" s="415" t="n">
        <v>3729</v>
      </c>
      <c r="D248" s="415" t="n">
        <v>3100</v>
      </c>
      <c r="E248" s="415" t="n">
        <v>6556</v>
      </c>
      <c r="F248" s="415" t="n">
        <v>3623</v>
      </c>
      <c r="G248" s="415" t="n">
        <v>2933</v>
      </c>
      <c r="H248" s="415" t="n">
        <v>273</v>
      </c>
      <c r="I248" s="415" t="n">
        <v>106</v>
      </c>
      <c r="J248" s="415" t="n">
        <v>167</v>
      </c>
      <c r="K248" s="415" t="n">
        <v>304</v>
      </c>
      <c r="L248" s="415" t="n">
        <v>145</v>
      </c>
      <c r="M248" s="415" t="n">
        <v>159</v>
      </c>
      <c r="N248" s="406"/>
    </row>
    <row r="249" s="407" customFormat="true" ht="10.5" hidden="false" customHeight="true" outlineLevel="0" collapsed="false">
      <c r="A249" s="416" t="n">
        <v>19</v>
      </c>
      <c r="B249" s="415" t="n">
        <v>9775</v>
      </c>
      <c r="C249" s="415" t="n">
        <v>5080</v>
      </c>
      <c r="D249" s="415" t="n">
        <v>4695</v>
      </c>
      <c r="E249" s="415" t="n">
        <v>9129</v>
      </c>
      <c r="F249" s="415" t="n">
        <v>4828</v>
      </c>
      <c r="G249" s="415" t="n">
        <v>4301</v>
      </c>
      <c r="H249" s="415" t="n">
        <v>645</v>
      </c>
      <c r="I249" s="415" t="n">
        <v>252</v>
      </c>
      <c r="J249" s="415" t="n">
        <v>393</v>
      </c>
      <c r="K249" s="415" t="n">
        <v>609</v>
      </c>
      <c r="L249" s="415" t="n">
        <v>316</v>
      </c>
      <c r="M249" s="415" t="n">
        <v>293</v>
      </c>
      <c r="N249" s="406"/>
    </row>
    <row r="250" s="407" customFormat="true" ht="15.75" hidden="false" customHeight="true" outlineLevel="0" collapsed="false">
      <c r="A250" s="416" t="s">
        <v>371</v>
      </c>
      <c r="B250" s="415" t="n">
        <v>19884</v>
      </c>
      <c r="C250" s="415" t="n">
        <v>10625</v>
      </c>
      <c r="D250" s="415" t="n">
        <v>9259</v>
      </c>
      <c r="E250" s="415" t="n">
        <v>18892</v>
      </c>
      <c r="F250" s="415" t="n">
        <v>10236</v>
      </c>
      <c r="G250" s="415" t="n">
        <v>8656</v>
      </c>
      <c r="H250" s="415" t="n">
        <v>991</v>
      </c>
      <c r="I250" s="415" t="n">
        <v>389</v>
      </c>
      <c r="J250" s="415" t="n">
        <v>602</v>
      </c>
      <c r="K250" s="415" t="n">
        <v>1005</v>
      </c>
      <c r="L250" s="415" t="n">
        <v>515</v>
      </c>
      <c r="M250" s="415" t="n">
        <v>490</v>
      </c>
      <c r="N250" s="406"/>
    </row>
    <row r="251" s="407" customFormat="true" ht="10.5" hidden="false" customHeight="true" outlineLevel="0" collapsed="false">
      <c r="A251" s="416" t="n">
        <v>20</v>
      </c>
      <c r="B251" s="415" t="n">
        <v>14008</v>
      </c>
      <c r="C251" s="415" t="n">
        <v>6482</v>
      </c>
      <c r="D251" s="415" t="n">
        <v>7526</v>
      </c>
      <c r="E251" s="415" t="n">
        <v>12603</v>
      </c>
      <c r="F251" s="415" t="n">
        <v>5969</v>
      </c>
      <c r="G251" s="415" t="n">
        <v>6634</v>
      </c>
      <c r="H251" s="415" t="n">
        <v>1401</v>
      </c>
      <c r="I251" s="415" t="n">
        <v>512</v>
      </c>
      <c r="J251" s="415" t="n">
        <v>889</v>
      </c>
      <c r="K251" s="415" t="n">
        <v>701</v>
      </c>
      <c r="L251" s="415" t="n">
        <v>358</v>
      </c>
      <c r="M251" s="415" t="n">
        <v>343</v>
      </c>
      <c r="N251" s="406"/>
    </row>
    <row r="252" s="407" customFormat="true" ht="10.5" hidden="false" customHeight="true" outlineLevel="0" collapsed="false">
      <c r="A252" s="416" t="n">
        <v>21</v>
      </c>
      <c r="B252" s="415" t="n">
        <v>15933</v>
      </c>
      <c r="C252" s="415" t="n">
        <v>7244</v>
      </c>
      <c r="D252" s="415" t="n">
        <v>8689</v>
      </c>
      <c r="E252" s="415" t="n">
        <v>13689</v>
      </c>
      <c r="F252" s="415" t="n">
        <v>6413</v>
      </c>
      <c r="G252" s="415" t="n">
        <v>7276</v>
      </c>
      <c r="H252" s="415" t="n">
        <v>2244</v>
      </c>
      <c r="I252" s="415" t="n">
        <v>831</v>
      </c>
      <c r="J252" s="415" t="n">
        <v>1413</v>
      </c>
      <c r="K252" s="415" t="n">
        <v>846</v>
      </c>
      <c r="L252" s="415" t="n">
        <v>464</v>
      </c>
      <c r="M252" s="415" t="n">
        <v>382</v>
      </c>
      <c r="N252" s="406"/>
    </row>
    <row r="253" s="407" customFormat="true" ht="10.5" hidden="false" customHeight="true" outlineLevel="0" collapsed="false">
      <c r="A253" s="416" t="n">
        <v>22</v>
      </c>
      <c r="B253" s="415" t="n">
        <v>17265</v>
      </c>
      <c r="C253" s="415" t="n">
        <v>7864</v>
      </c>
      <c r="D253" s="415" t="n">
        <v>9401</v>
      </c>
      <c r="E253" s="415" t="n">
        <v>14055</v>
      </c>
      <c r="F253" s="415" t="n">
        <v>6662</v>
      </c>
      <c r="G253" s="415" t="n">
        <v>7393</v>
      </c>
      <c r="H253" s="415" t="n">
        <v>3199</v>
      </c>
      <c r="I253" s="415" t="n">
        <v>1199</v>
      </c>
      <c r="J253" s="415" t="n">
        <v>2000</v>
      </c>
      <c r="K253" s="415" t="n">
        <v>1034</v>
      </c>
      <c r="L253" s="415" t="n">
        <v>552</v>
      </c>
      <c r="M253" s="415" t="n">
        <v>482</v>
      </c>
      <c r="N253" s="406"/>
    </row>
    <row r="254" s="407" customFormat="true" ht="10.5" hidden="false" customHeight="true" outlineLevel="0" collapsed="false">
      <c r="A254" s="416" t="n">
        <v>23</v>
      </c>
      <c r="B254" s="415" t="n">
        <v>19195</v>
      </c>
      <c r="C254" s="415" t="n">
        <v>9032</v>
      </c>
      <c r="D254" s="415" t="n">
        <v>10163</v>
      </c>
      <c r="E254" s="415" t="n">
        <v>14887</v>
      </c>
      <c r="F254" s="415" t="n">
        <v>7334</v>
      </c>
      <c r="G254" s="415" t="n">
        <v>7553</v>
      </c>
      <c r="H254" s="415" t="n">
        <v>4296</v>
      </c>
      <c r="I254" s="415" t="n">
        <v>1693</v>
      </c>
      <c r="J254" s="415" t="n">
        <v>2603</v>
      </c>
      <c r="K254" s="415" t="n">
        <v>1191</v>
      </c>
      <c r="L254" s="415" t="n">
        <v>626</v>
      </c>
      <c r="M254" s="415" t="n">
        <v>565</v>
      </c>
      <c r="N254" s="406"/>
    </row>
    <row r="255" s="407" customFormat="true" ht="10.5" hidden="false" customHeight="true" outlineLevel="0" collapsed="false">
      <c r="A255" s="416" t="n">
        <v>24</v>
      </c>
      <c r="B255" s="415" t="n">
        <v>21059</v>
      </c>
      <c r="C255" s="415" t="n">
        <v>9889</v>
      </c>
      <c r="D255" s="415" t="n">
        <v>11170</v>
      </c>
      <c r="E255" s="415" t="n">
        <v>15827</v>
      </c>
      <c r="F255" s="415" t="n">
        <v>7882</v>
      </c>
      <c r="G255" s="415" t="n">
        <v>7945</v>
      </c>
      <c r="H255" s="415" t="n">
        <v>5220</v>
      </c>
      <c r="I255" s="415" t="n">
        <v>2004</v>
      </c>
      <c r="J255" s="415" t="n">
        <v>3216</v>
      </c>
      <c r="K255" s="415" t="n">
        <v>1475</v>
      </c>
      <c r="L255" s="415" t="n">
        <v>787</v>
      </c>
      <c r="M255" s="415" t="n">
        <v>688</v>
      </c>
      <c r="N255" s="406"/>
    </row>
    <row r="256" s="407" customFormat="true" ht="15.75" hidden="false" customHeight="true" outlineLevel="0" collapsed="false">
      <c r="A256" s="416" t="s">
        <v>620</v>
      </c>
      <c r="B256" s="415" t="n">
        <v>87460</v>
      </c>
      <c r="C256" s="415" t="n">
        <v>40511</v>
      </c>
      <c r="D256" s="415" t="n">
        <v>46949</v>
      </c>
      <c r="E256" s="415" t="n">
        <v>71061</v>
      </c>
      <c r="F256" s="415" t="n">
        <v>34260</v>
      </c>
      <c r="G256" s="415" t="n">
        <v>36801</v>
      </c>
      <c r="H256" s="415" t="n">
        <v>16360</v>
      </c>
      <c r="I256" s="415" t="n">
        <v>6239</v>
      </c>
      <c r="J256" s="415" t="n">
        <v>10121</v>
      </c>
      <c r="K256" s="415" t="n">
        <v>5247</v>
      </c>
      <c r="L256" s="415" t="n">
        <v>2787</v>
      </c>
      <c r="M256" s="415" t="n">
        <v>2460</v>
      </c>
      <c r="N256" s="406"/>
    </row>
    <row r="257" s="407" customFormat="true" ht="10.5" hidden="false" customHeight="true" outlineLevel="0" collapsed="false">
      <c r="A257" s="416" t="n">
        <v>25</v>
      </c>
      <c r="B257" s="415" t="n">
        <v>21964</v>
      </c>
      <c r="C257" s="415" t="n">
        <v>10234</v>
      </c>
      <c r="D257" s="415" t="n">
        <v>11730</v>
      </c>
      <c r="E257" s="415" t="n">
        <v>16134</v>
      </c>
      <c r="F257" s="415" t="n">
        <v>7839</v>
      </c>
      <c r="G257" s="415" t="n">
        <v>8295</v>
      </c>
      <c r="H257" s="415" t="n">
        <v>5812</v>
      </c>
      <c r="I257" s="415" t="n">
        <v>2388</v>
      </c>
      <c r="J257" s="415" t="n">
        <v>3424</v>
      </c>
      <c r="K257" s="415" t="n">
        <v>1660</v>
      </c>
      <c r="L257" s="415" t="n">
        <v>927</v>
      </c>
      <c r="M257" s="415" t="n">
        <v>733</v>
      </c>
      <c r="N257" s="406"/>
    </row>
    <row r="258" s="407" customFormat="true" ht="10.5" hidden="false" customHeight="true" outlineLevel="0" collapsed="false">
      <c r="A258" s="416" t="n">
        <v>26</v>
      </c>
      <c r="B258" s="415" t="n">
        <v>23830</v>
      </c>
      <c r="C258" s="415" t="n">
        <v>11126</v>
      </c>
      <c r="D258" s="415" t="n">
        <v>12704</v>
      </c>
      <c r="E258" s="415" t="n">
        <v>17452</v>
      </c>
      <c r="F258" s="415" t="n">
        <v>8585</v>
      </c>
      <c r="G258" s="415" t="n">
        <v>8867</v>
      </c>
      <c r="H258" s="415" t="n">
        <v>6357</v>
      </c>
      <c r="I258" s="415" t="n">
        <v>2534</v>
      </c>
      <c r="J258" s="415" t="n">
        <v>3823</v>
      </c>
      <c r="K258" s="415" t="n">
        <v>1918</v>
      </c>
      <c r="L258" s="415" t="n">
        <v>1070</v>
      </c>
      <c r="M258" s="415" t="n">
        <v>848</v>
      </c>
      <c r="N258" s="406"/>
    </row>
    <row r="259" s="407" customFormat="true" ht="10.5" hidden="false" customHeight="true" outlineLevel="0" collapsed="false">
      <c r="A259" s="416" t="n">
        <v>27</v>
      </c>
      <c r="B259" s="415" t="n">
        <v>24357</v>
      </c>
      <c r="C259" s="415" t="n">
        <v>11479</v>
      </c>
      <c r="D259" s="415" t="n">
        <v>12878</v>
      </c>
      <c r="E259" s="415" t="n">
        <v>18056</v>
      </c>
      <c r="F259" s="415" t="n">
        <v>8936</v>
      </c>
      <c r="G259" s="415" t="n">
        <v>9120</v>
      </c>
      <c r="H259" s="415" t="n">
        <v>6275</v>
      </c>
      <c r="I259" s="415" t="n">
        <v>2528</v>
      </c>
      <c r="J259" s="415" t="n">
        <v>3747</v>
      </c>
      <c r="K259" s="415" t="n">
        <v>1983</v>
      </c>
      <c r="L259" s="415" t="n">
        <v>1108</v>
      </c>
      <c r="M259" s="415" t="n">
        <v>875</v>
      </c>
      <c r="N259" s="406"/>
    </row>
    <row r="260" s="407" customFormat="true" ht="10.5" hidden="false" customHeight="true" outlineLevel="0" collapsed="false">
      <c r="A260" s="416" t="n">
        <v>28</v>
      </c>
      <c r="B260" s="415" t="n">
        <v>24036</v>
      </c>
      <c r="C260" s="415" t="n">
        <v>11516</v>
      </c>
      <c r="D260" s="415" t="n">
        <v>12520</v>
      </c>
      <c r="E260" s="415" t="n">
        <v>18121</v>
      </c>
      <c r="F260" s="415" t="n">
        <v>9144</v>
      </c>
      <c r="G260" s="415" t="n">
        <v>8977</v>
      </c>
      <c r="H260" s="415" t="n">
        <v>5890</v>
      </c>
      <c r="I260" s="415" t="n">
        <v>2361</v>
      </c>
      <c r="J260" s="415" t="n">
        <v>3529</v>
      </c>
      <c r="K260" s="415" t="n">
        <v>2022</v>
      </c>
      <c r="L260" s="415" t="n">
        <v>1168</v>
      </c>
      <c r="M260" s="415" t="n">
        <v>854</v>
      </c>
      <c r="N260" s="406"/>
    </row>
    <row r="261" s="407" customFormat="true" ht="10.5" hidden="false" customHeight="true" outlineLevel="0" collapsed="false">
      <c r="A261" s="416" t="n">
        <v>29</v>
      </c>
      <c r="B261" s="415" t="n">
        <v>24243</v>
      </c>
      <c r="C261" s="415" t="n">
        <v>11732</v>
      </c>
      <c r="D261" s="415" t="n">
        <v>12511</v>
      </c>
      <c r="E261" s="415" t="n">
        <v>18680</v>
      </c>
      <c r="F261" s="415" t="n">
        <v>9586</v>
      </c>
      <c r="G261" s="415" t="n">
        <v>9094</v>
      </c>
      <c r="H261" s="415" t="n">
        <v>5538</v>
      </c>
      <c r="I261" s="415" t="n">
        <v>2133</v>
      </c>
      <c r="J261" s="415" t="n">
        <v>3405</v>
      </c>
      <c r="K261" s="415" t="n">
        <v>2170</v>
      </c>
      <c r="L261" s="415" t="n">
        <v>1249</v>
      </c>
      <c r="M261" s="415" t="n">
        <v>921</v>
      </c>
      <c r="N261" s="406"/>
    </row>
    <row r="262" s="407" customFormat="true" ht="15.75" hidden="false" customHeight="true" outlineLevel="0" collapsed="false">
      <c r="A262" s="416" t="s">
        <v>621</v>
      </c>
      <c r="B262" s="415" t="n">
        <v>118430</v>
      </c>
      <c r="C262" s="415" t="n">
        <v>56087</v>
      </c>
      <c r="D262" s="415" t="n">
        <v>62343</v>
      </c>
      <c r="E262" s="415" t="n">
        <v>88443</v>
      </c>
      <c r="F262" s="415" t="n">
        <v>44090</v>
      </c>
      <c r="G262" s="415" t="n">
        <v>44353</v>
      </c>
      <c r="H262" s="415" t="n">
        <v>29872</v>
      </c>
      <c r="I262" s="415" t="n">
        <v>11944</v>
      </c>
      <c r="J262" s="415" t="n">
        <v>17928</v>
      </c>
      <c r="K262" s="415" t="n">
        <v>9753</v>
      </c>
      <c r="L262" s="415" t="n">
        <v>5522</v>
      </c>
      <c r="M262" s="415" t="n">
        <v>4231</v>
      </c>
      <c r="N262" s="406"/>
    </row>
    <row r="263" s="407" customFormat="true" ht="10.5" hidden="false" customHeight="true" outlineLevel="0" collapsed="false">
      <c r="A263" s="416" t="n">
        <v>30</v>
      </c>
      <c r="B263" s="415" t="n">
        <v>23819</v>
      </c>
      <c r="C263" s="415" t="n">
        <v>11574</v>
      </c>
      <c r="D263" s="415" t="n">
        <v>12245</v>
      </c>
      <c r="E263" s="415" t="n">
        <v>18435</v>
      </c>
      <c r="F263" s="415" t="n">
        <v>9629</v>
      </c>
      <c r="G263" s="415" t="n">
        <v>8806</v>
      </c>
      <c r="H263" s="415" t="n">
        <v>5359</v>
      </c>
      <c r="I263" s="415" t="n">
        <v>1929</v>
      </c>
      <c r="J263" s="415" t="n">
        <v>3430</v>
      </c>
      <c r="K263" s="415" t="n">
        <v>2229</v>
      </c>
      <c r="L263" s="415" t="n">
        <v>1288</v>
      </c>
      <c r="M263" s="415" t="n">
        <v>941</v>
      </c>
      <c r="N263" s="406"/>
    </row>
    <row r="264" s="407" customFormat="true" ht="10.5" hidden="false" customHeight="true" outlineLevel="0" collapsed="false">
      <c r="A264" s="416" t="n">
        <v>31</v>
      </c>
      <c r="B264" s="415" t="n">
        <v>22819</v>
      </c>
      <c r="C264" s="415" t="n">
        <v>11176</v>
      </c>
      <c r="D264" s="415" t="n">
        <v>11643</v>
      </c>
      <c r="E264" s="415" t="n">
        <v>17754</v>
      </c>
      <c r="F264" s="415" t="n">
        <v>9392</v>
      </c>
      <c r="G264" s="415" t="n">
        <v>8362</v>
      </c>
      <c r="H264" s="415" t="n">
        <v>5050</v>
      </c>
      <c r="I264" s="415" t="n">
        <v>1777</v>
      </c>
      <c r="J264" s="415" t="n">
        <v>3273</v>
      </c>
      <c r="K264" s="415" t="n">
        <v>2255</v>
      </c>
      <c r="L264" s="415" t="n">
        <v>1304</v>
      </c>
      <c r="M264" s="415" t="n">
        <v>951</v>
      </c>
      <c r="N264" s="406"/>
    </row>
    <row r="265" s="407" customFormat="true" ht="10.5" hidden="false" customHeight="true" outlineLevel="0" collapsed="false">
      <c r="A265" s="416" t="n">
        <v>32</v>
      </c>
      <c r="B265" s="415" t="n">
        <v>22099</v>
      </c>
      <c r="C265" s="415" t="n">
        <v>11004</v>
      </c>
      <c r="D265" s="415" t="n">
        <v>11095</v>
      </c>
      <c r="E265" s="415" t="n">
        <v>17224</v>
      </c>
      <c r="F265" s="415" t="n">
        <v>9484</v>
      </c>
      <c r="G265" s="415" t="n">
        <v>7740</v>
      </c>
      <c r="H265" s="415" t="n">
        <v>4856</v>
      </c>
      <c r="I265" s="415" t="n">
        <v>1507</v>
      </c>
      <c r="J265" s="415" t="n">
        <v>3349</v>
      </c>
      <c r="K265" s="415" t="n">
        <v>2359</v>
      </c>
      <c r="L265" s="415" t="n">
        <v>1426</v>
      </c>
      <c r="M265" s="415" t="n">
        <v>933</v>
      </c>
      <c r="N265" s="406"/>
    </row>
    <row r="266" s="407" customFormat="true" ht="10.5" hidden="false" customHeight="true" outlineLevel="0" collapsed="false">
      <c r="A266" s="416" t="n">
        <v>33</v>
      </c>
      <c r="B266" s="415" t="n">
        <v>21668</v>
      </c>
      <c r="C266" s="415" t="n">
        <v>10779</v>
      </c>
      <c r="D266" s="415" t="n">
        <v>10889</v>
      </c>
      <c r="E266" s="415" t="n">
        <v>16930</v>
      </c>
      <c r="F266" s="415" t="n">
        <v>9401</v>
      </c>
      <c r="G266" s="415" t="n">
        <v>7529</v>
      </c>
      <c r="H266" s="415" t="n">
        <v>4722</v>
      </c>
      <c r="I266" s="415" t="n">
        <v>1368</v>
      </c>
      <c r="J266" s="415" t="n">
        <v>3354</v>
      </c>
      <c r="K266" s="415" t="n">
        <v>2374</v>
      </c>
      <c r="L266" s="415" t="n">
        <v>1381</v>
      </c>
      <c r="M266" s="415" t="n">
        <v>993</v>
      </c>
    </row>
    <row r="267" s="407" customFormat="true" ht="10.5" hidden="false" customHeight="true" outlineLevel="0" collapsed="false">
      <c r="A267" s="416" t="n">
        <v>34</v>
      </c>
      <c r="B267" s="415" t="n">
        <v>21747</v>
      </c>
      <c r="C267" s="415" t="n">
        <v>11071</v>
      </c>
      <c r="D267" s="415" t="n">
        <v>10676</v>
      </c>
      <c r="E267" s="415" t="n">
        <v>17051</v>
      </c>
      <c r="F267" s="415" t="n">
        <v>9791</v>
      </c>
      <c r="G267" s="415" t="n">
        <v>7260</v>
      </c>
      <c r="H267" s="415" t="n">
        <v>4682</v>
      </c>
      <c r="I267" s="415" t="n">
        <v>1270</v>
      </c>
      <c r="J267" s="415" t="n">
        <v>3412</v>
      </c>
      <c r="K267" s="415" t="n">
        <v>2390</v>
      </c>
      <c r="L267" s="415" t="n">
        <v>1434</v>
      </c>
      <c r="M267" s="415" t="n">
        <v>956</v>
      </c>
    </row>
    <row r="268" s="407" customFormat="true" ht="15.75" hidden="false" customHeight="true" outlineLevel="0" collapsed="false">
      <c r="A268" s="416" t="s">
        <v>622</v>
      </c>
      <c r="B268" s="415" t="n">
        <v>112152</v>
      </c>
      <c r="C268" s="415" t="n">
        <v>55604</v>
      </c>
      <c r="D268" s="415" t="n">
        <v>56548</v>
      </c>
      <c r="E268" s="415" t="n">
        <v>87394</v>
      </c>
      <c r="F268" s="415" t="n">
        <v>47697</v>
      </c>
      <c r="G268" s="415" t="n">
        <v>39697</v>
      </c>
      <c r="H268" s="415" t="n">
        <v>24669</v>
      </c>
      <c r="I268" s="415" t="n">
        <v>7851</v>
      </c>
      <c r="J268" s="415" t="n">
        <v>16818</v>
      </c>
      <c r="K268" s="415" t="n">
        <v>11607</v>
      </c>
      <c r="L268" s="415" t="n">
        <v>6833</v>
      </c>
      <c r="M268" s="415" t="n">
        <v>4774</v>
      </c>
    </row>
    <row r="269" s="407" customFormat="true" ht="10.5" hidden="false" customHeight="true" outlineLevel="0" collapsed="false">
      <c r="A269" s="416" t="n">
        <v>35</v>
      </c>
      <c r="B269" s="415" t="n">
        <v>25539</v>
      </c>
      <c r="C269" s="415" t="n">
        <v>12720</v>
      </c>
      <c r="D269" s="415" t="n">
        <v>12819</v>
      </c>
      <c r="E269" s="415" t="n">
        <v>20000</v>
      </c>
      <c r="F269" s="415" t="n">
        <v>11388</v>
      </c>
      <c r="G269" s="415" t="n">
        <v>8612</v>
      </c>
      <c r="H269" s="415" t="n">
        <v>5512</v>
      </c>
      <c r="I269" s="415" t="n">
        <v>1317</v>
      </c>
      <c r="J269" s="415" t="n">
        <v>4195</v>
      </c>
      <c r="K269" s="415" t="n">
        <v>2353</v>
      </c>
      <c r="L269" s="415" t="n">
        <v>1368</v>
      </c>
      <c r="M269" s="415" t="n">
        <v>985</v>
      </c>
    </row>
    <row r="270" s="407" customFormat="true" ht="10.5" hidden="false" customHeight="true" outlineLevel="0" collapsed="false">
      <c r="A270" s="416" t="n">
        <v>36</v>
      </c>
      <c r="B270" s="415" t="n">
        <v>27135</v>
      </c>
      <c r="C270" s="415" t="n">
        <v>13456</v>
      </c>
      <c r="D270" s="415" t="n">
        <v>13679</v>
      </c>
      <c r="E270" s="415" t="n">
        <v>21128</v>
      </c>
      <c r="F270" s="415" t="n">
        <v>12013</v>
      </c>
      <c r="G270" s="415" t="n">
        <v>9115</v>
      </c>
      <c r="H270" s="415" t="n">
        <v>5979</v>
      </c>
      <c r="I270" s="415" t="n">
        <v>1424</v>
      </c>
      <c r="J270" s="415" t="n">
        <v>4555</v>
      </c>
      <c r="K270" s="415" t="n">
        <v>2322</v>
      </c>
      <c r="L270" s="415" t="n">
        <v>1415</v>
      </c>
      <c r="M270" s="415" t="n">
        <v>907</v>
      </c>
    </row>
    <row r="271" s="407" customFormat="true" ht="10.5" hidden="false" customHeight="true" outlineLevel="0" collapsed="false">
      <c r="A271" s="416" t="n">
        <v>37</v>
      </c>
      <c r="B271" s="415" t="n">
        <v>27731</v>
      </c>
      <c r="C271" s="415" t="n">
        <v>13774</v>
      </c>
      <c r="D271" s="415" t="n">
        <v>13957</v>
      </c>
      <c r="E271" s="415" t="n">
        <v>21665</v>
      </c>
      <c r="F271" s="415" t="n">
        <v>12484</v>
      </c>
      <c r="G271" s="415" t="n">
        <v>9181</v>
      </c>
      <c r="H271" s="415" t="n">
        <v>6037</v>
      </c>
      <c r="I271" s="415" t="n">
        <v>1272</v>
      </c>
      <c r="J271" s="415" t="n">
        <v>4765</v>
      </c>
      <c r="K271" s="415" t="n">
        <v>2238</v>
      </c>
      <c r="L271" s="415" t="n">
        <v>1331</v>
      </c>
      <c r="M271" s="415" t="n">
        <v>907</v>
      </c>
    </row>
    <row r="272" s="407" customFormat="true" ht="10.5" hidden="false" customHeight="true" outlineLevel="0" collapsed="false">
      <c r="A272" s="416" t="n">
        <v>38</v>
      </c>
      <c r="B272" s="415" t="n">
        <v>29696</v>
      </c>
      <c r="C272" s="415" t="n">
        <v>14714</v>
      </c>
      <c r="D272" s="415" t="n">
        <v>14982</v>
      </c>
      <c r="E272" s="415" t="n">
        <v>23234</v>
      </c>
      <c r="F272" s="415" t="n">
        <v>13437</v>
      </c>
      <c r="G272" s="415" t="n">
        <v>9797</v>
      </c>
      <c r="H272" s="415" t="n">
        <v>6436</v>
      </c>
      <c r="I272" s="415" t="n">
        <v>1258</v>
      </c>
      <c r="J272" s="415" t="n">
        <v>5178</v>
      </c>
      <c r="K272" s="415" t="n">
        <v>2268</v>
      </c>
      <c r="L272" s="415" t="n">
        <v>1301</v>
      </c>
      <c r="M272" s="415" t="n">
        <v>967</v>
      </c>
    </row>
    <row r="273" s="407" customFormat="true" ht="10.5" hidden="false" customHeight="true" outlineLevel="0" collapsed="false">
      <c r="A273" s="416" t="n">
        <v>39</v>
      </c>
      <c r="B273" s="415" t="n">
        <v>31031</v>
      </c>
      <c r="C273" s="415" t="n">
        <v>15338</v>
      </c>
      <c r="D273" s="415" t="n">
        <v>15693</v>
      </c>
      <c r="E273" s="415" t="n">
        <v>24320</v>
      </c>
      <c r="F273" s="415" t="n">
        <v>14042</v>
      </c>
      <c r="G273" s="415" t="n">
        <v>10278</v>
      </c>
      <c r="H273" s="415" t="n">
        <v>6664</v>
      </c>
      <c r="I273" s="415" t="n">
        <v>1259</v>
      </c>
      <c r="J273" s="415" t="n">
        <v>5405</v>
      </c>
      <c r="K273" s="415" t="n">
        <v>2168</v>
      </c>
      <c r="L273" s="415" t="n">
        <v>1282</v>
      </c>
      <c r="M273" s="415" t="n">
        <v>886</v>
      </c>
    </row>
    <row r="274" s="407" customFormat="true" ht="15.75" hidden="false" customHeight="true" outlineLevel="0" collapsed="false">
      <c r="A274" s="416" t="s">
        <v>623</v>
      </c>
      <c r="B274" s="415" t="n">
        <v>141132</v>
      </c>
      <c r="C274" s="415" t="n">
        <v>70002</v>
      </c>
      <c r="D274" s="415" t="n">
        <v>71130</v>
      </c>
      <c r="E274" s="415" t="n">
        <v>110347</v>
      </c>
      <c r="F274" s="415" t="n">
        <v>63364</v>
      </c>
      <c r="G274" s="415" t="n">
        <v>46983</v>
      </c>
      <c r="H274" s="415" t="n">
        <v>30628</v>
      </c>
      <c r="I274" s="415" t="n">
        <v>6530</v>
      </c>
      <c r="J274" s="415" t="n">
        <v>24098</v>
      </c>
      <c r="K274" s="415" t="n">
        <v>11349</v>
      </c>
      <c r="L274" s="415" t="n">
        <v>6697</v>
      </c>
      <c r="M274" s="415" t="n">
        <v>4652</v>
      </c>
    </row>
    <row r="275" s="407" customFormat="true" ht="10.5" hidden="false" customHeight="true" outlineLevel="0" collapsed="false">
      <c r="A275" s="416" t="n">
        <v>40</v>
      </c>
      <c r="B275" s="415" t="n">
        <v>32186</v>
      </c>
      <c r="C275" s="415" t="n">
        <v>15714</v>
      </c>
      <c r="D275" s="415" t="n">
        <v>16472</v>
      </c>
      <c r="E275" s="415" t="n">
        <v>25334</v>
      </c>
      <c r="F275" s="415" t="n">
        <v>14453</v>
      </c>
      <c r="G275" s="415" t="n">
        <v>10881</v>
      </c>
      <c r="H275" s="415" t="n">
        <v>6807</v>
      </c>
      <c r="I275" s="415" t="n">
        <v>1226</v>
      </c>
      <c r="J275" s="415" t="n">
        <v>5581</v>
      </c>
      <c r="K275" s="415" t="n">
        <v>1997</v>
      </c>
      <c r="L275" s="415" t="n">
        <v>1125</v>
      </c>
      <c r="M275" s="415" t="n">
        <v>872</v>
      </c>
    </row>
    <row r="276" s="407" customFormat="true" ht="10.5" hidden="false" customHeight="true" outlineLevel="0" collapsed="false">
      <c r="A276" s="416" t="n">
        <v>41</v>
      </c>
      <c r="B276" s="415" t="n">
        <v>33749</v>
      </c>
      <c r="C276" s="415" t="n">
        <v>16281</v>
      </c>
      <c r="D276" s="415" t="n">
        <v>17468</v>
      </c>
      <c r="E276" s="415" t="n">
        <v>26597</v>
      </c>
      <c r="F276" s="415" t="n">
        <v>14998</v>
      </c>
      <c r="G276" s="415" t="n">
        <v>11599</v>
      </c>
      <c r="H276" s="415" t="n">
        <v>7095</v>
      </c>
      <c r="I276" s="415" t="n">
        <v>1239</v>
      </c>
      <c r="J276" s="415" t="n">
        <v>5856</v>
      </c>
      <c r="K276" s="415" t="n">
        <v>2137</v>
      </c>
      <c r="L276" s="415" t="n">
        <v>1230</v>
      </c>
      <c r="M276" s="415" t="n">
        <v>907</v>
      </c>
    </row>
    <row r="277" s="407" customFormat="true" ht="10.5" hidden="false" customHeight="true" outlineLevel="0" collapsed="false">
      <c r="A277" s="416" t="n">
        <v>42</v>
      </c>
      <c r="B277" s="415" t="n">
        <v>35028</v>
      </c>
      <c r="C277" s="415" t="n">
        <v>16990</v>
      </c>
      <c r="D277" s="415" t="n">
        <v>18038</v>
      </c>
      <c r="E277" s="415" t="n">
        <v>27812</v>
      </c>
      <c r="F277" s="415" t="n">
        <v>15673</v>
      </c>
      <c r="G277" s="415" t="n">
        <v>12139</v>
      </c>
      <c r="H277" s="415" t="n">
        <v>7178</v>
      </c>
      <c r="I277" s="415" t="n">
        <v>1288</v>
      </c>
      <c r="J277" s="415" t="n">
        <v>5890</v>
      </c>
      <c r="K277" s="415" t="n">
        <v>2178</v>
      </c>
      <c r="L277" s="415" t="n">
        <v>1315</v>
      </c>
      <c r="M277" s="415" t="n">
        <v>863</v>
      </c>
    </row>
    <row r="278" s="407" customFormat="true" ht="10.5" hidden="false" customHeight="true" outlineLevel="0" collapsed="false">
      <c r="A278" s="416" t="n">
        <v>43</v>
      </c>
      <c r="B278" s="415" t="n">
        <v>35476</v>
      </c>
      <c r="C278" s="415" t="n">
        <v>17075</v>
      </c>
      <c r="D278" s="415" t="n">
        <v>18401</v>
      </c>
      <c r="E278" s="415" t="n">
        <v>28249</v>
      </c>
      <c r="F278" s="415" t="n">
        <v>15793</v>
      </c>
      <c r="G278" s="415" t="n">
        <v>12456</v>
      </c>
      <c r="H278" s="415" t="n">
        <v>7180</v>
      </c>
      <c r="I278" s="415" t="n">
        <v>1246</v>
      </c>
      <c r="J278" s="415" t="n">
        <v>5934</v>
      </c>
      <c r="K278" s="415" t="n">
        <v>2083</v>
      </c>
      <c r="L278" s="415" t="n">
        <v>1198</v>
      </c>
      <c r="M278" s="415" t="n">
        <v>885</v>
      </c>
    </row>
    <row r="279" s="407" customFormat="true" ht="10.5" hidden="false" customHeight="true" outlineLevel="0" collapsed="false">
      <c r="A279" s="416" t="n">
        <v>44</v>
      </c>
      <c r="B279" s="415" t="n">
        <v>34675</v>
      </c>
      <c r="C279" s="415" t="n">
        <v>16744</v>
      </c>
      <c r="D279" s="415" t="n">
        <v>17931</v>
      </c>
      <c r="E279" s="415" t="n">
        <v>27880</v>
      </c>
      <c r="F279" s="415" t="n">
        <v>15525</v>
      </c>
      <c r="G279" s="415" t="n">
        <v>12355</v>
      </c>
      <c r="H279" s="415" t="n">
        <v>6759</v>
      </c>
      <c r="I279" s="415" t="n">
        <v>1189</v>
      </c>
      <c r="J279" s="415" t="n">
        <v>5570</v>
      </c>
      <c r="K279" s="415" t="n">
        <v>1894</v>
      </c>
      <c r="L279" s="415" t="n">
        <v>1137</v>
      </c>
      <c r="M279" s="415" t="n">
        <v>757</v>
      </c>
    </row>
    <row r="280" s="407" customFormat="true" ht="15.75" hidden="false" customHeight="true" outlineLevel="0" collapsed="false">
      <c r="A280" s="416" t="s">
        <v>624</v>
      </c>
      <c r="B280" s="415" t="n">
        <v>171114</v>
      </c>
      <c r="C280" s="415" t="n">
        <v>82804</v>
      </c>
      <c r="D280" s="415" t="n">
        <v>88310</v>
      </c>
      <c r="E280" s="415" t="n">
        <v>135872</v>
      </c>
      <c r="F280" s="415" t="n">
        <v>76442</v>
      </c>
      <c r="G280" s="415" t="n">
        <v>59430</v>
      </c>
      <c r="H280" s="415" t="n">
        <v>35019</v>
      </c>
      <c r="I280" s="415" t="n">
        <v>6188</v>
      </c>
      <c r="J280" s="415" t="n">
        <v>28831</v>
      </c>
      <c r="K280" s="415" t="n">
        <v>10289</v>
      </c>
      <c r="L280" s="415" t="n">
        <v>6005</v>
      </c>
      <c r="M280" s="415" t="n">
        <v>4284</v>
      </c>
    </row>
    <row r="281" s="407" customFormat="true" ht="10.5" hidden="false" customHeight="true" outlineLevel="0" collapsed="false">
      <c r="A281" s="416" t="n">
        <v>45</v>
      </c>
      <c r="B281" s="415" t="n">
        <v>32960</v>
      </c>
      <c r="C281" s="415" t="n">
        <v>15952</v>
      </c>
      <c r="D281" s="415" t="n">
        <v>17008</v>
      </c>
      <c r="E281" s="415" t="n">
        <v>26515</v>
      </c>
      <c r="F281" s="415" t="n">
        <v>14769</v>
      </c>
      <c r="G281" s="415" t="n">
        <v>11746</v>
      </c>
      <c r="H281" s="415" t="n">
        <v>6405</v>
      </c>
      <c r="I281" s="415" t="n">
        <v>1152</v>
      </c>
      <c r="J281" s="415" t="n">
        <v>5253</v>
      </c>
      <c r="K281" s="415" t="n">
        <v>1625</v>
      </c>
      <c r="L281" s="415" t="n">
        <v>926</v>
      </c>
      <c r="M281" s="415" t="n">
        <v>699</v>
      </c>
    </row>
    <row r="282" s="407" customFormat="true" ht="10.5" hidden="false" customHeight="true" outlineLevel="0" collapsed="false">
      <c r="A282" s="416" t="n">
        <v>46</v>
      </c>
      <c r="B282" s="415" t="n">
        <v>30946</v>
      </c>
      <c r="C282" s="415" t="n">
        <v>15030</v>
      </c>
      <c r="D282" s="415" t="n">
        <v>15916</v>
      </c>
      <c r="E282" s="415" t="n">
        <v>25055</v>
      </c>
      <c r="F282" s="415" t="n">
        <v>13954</v>
      </c>
      <c r="G282" s="415" t="n">
        <v>11101</v>
      </c>
      <c r="H282" s="415" t="n">
        <v>5857</v>
      </c>
      <c r="I282" s="415" t="n">
        <v>1049</v>
      </c>
      <c r="J282" s="415" t="n">
        <v>4808</v>
      </c>
      <c r="K282" s="415" t="n">
        <v>1448</v>
      </c>
      <c r="L282" s="415" t="n">
        <v>848</v>
      </c>
      <c r="M282" s="415" t="n">
        <v>600</v>
      </c>
    </row>
    <row r="283" s="407" customFormat="true" ht="10.5" hidden="false" customHeight="true" outlineLevel="0" collapsed="false">
      <c r="A283" s="416" t="n">
        <v>47</v>
      </c>
      <c r="B283" s="415" t="n">
        <v>29228</v>
      </c>
      <c r="C283" s="415" t="n">
        <v>14074</v>
      </c>
      <c r="D283" s="415" t="n">
        <v>15154</v>
      </c>
      <c r="E283" s="415" t="n">
        <v>23699</v>
      </c>
      <c r="F283" s="415" t="n">
        <v>13067</v>
      </c>
      <c r="G283" s="415" t="n">
        <v>10632</v>
      </c>
      <c r="H283" s="415" t="n">
        <v>5504</v>
      </c>
      <c r="I283" s="415" t="n">
        <v>984</v>
      </c>
      <c r="J283" s="415" t="n">
        <v>4520</v>
      </c>
      <c r="K283" s="415" t="n">
        <v>1385</v>
      </c>
      <c r="L283" s="415" t="n">
        <v>764</v>
      </c>
      <c r="M283" s="415" t="n">
        <v>621</v>
      </c>
    </row>
    <row r="284" s="407" customFormat="true" ht="10.5" hidden="false" customHeight="true" outlineLevel="0" collapsed="false">
      <c r="A284" s="416" t="n">
        <v>48</v>
      </c>
      <c r="B284" s="415" t="n">
        <v>27731</v>
      </c>
      <c r="C284" s="415" t="n">
        <v>13268</v>
      </c>
      <c r="D284" s="415" t="n">
        <v>14463</v>
      </c>
      <c r="E284" s="415" t="n">
        <v>22587</v>
      </c>
      <c r="F284" s="415" t="n">
        <v>12387</v>
      </c>
      <c r="G284" s="415" t="n">
        <v>10200</v>
      </c>
      <c r="H284" s="415" t="n">
        <v>5115</v>
      </c>
      <c r="I284" s="415" t="n">
        <v>855</v>
      </c>
      <c r="J284" s="415" t="n">
        <v>4260</v>
      </c>
      <c r="K284" s="415" t="n">
        <v>1158</v>
      </c>
      <c r="L284" s="415" t="n">
        <v>645</v>
      </c>
      <c r="M284" s="415" t="n">
        <v>513</v>
      </c>
    </row>
    <row r="285" s="407" customFormat="true" ht="10.5" hidden="false" customHeight="true" outlineLevel="0" collapsed="false">
      <c r="A285" s="416" t="n">
        <v>49</v>
      </c>
      <c r="B285" s="415" t="n">
        <v>25451</v>
      </c>
      <c r="C285" s="415" t="n">
        <v>12074</v>
      </c>
      <c r="D285" s="415" t="n">
        <v>13377</v>
      </c>
      <c r="E285" s="415" t="n">
        <v>20798</v>
      </c>
      <c r="F285" s="415" t="n">
        <v>11223</v>
      </c>
      <c r="G285" s="415" t="n">
        <v>9575</v>
      </c>
      <c r="H285" s="415" t="n">
        <v>4630</v>
      </c>
      <c r="I285" s="415" t="n">
        <v>834</v>
      </c>
      <c r="J285" s="415" t="n">
        <v>3796</v>
      </c>
      <c r="K285" s="415" t="n">
        <v>1159</v>
      </c>
      <c r="L285" s="415" t="n">
        <v>611</v>
      </c>
      <c r="M285" s="415" t="n">
        <v>548</v>
      </c>
    </row>
    <row r="286" s="407" customFormat="true" ht="15.75" hidden="false" customHeight="true" outlineLevel="0" collapsed="false">
      <c r="A286" s="416" t="s">
        <v>625</v>
      </c>
      <c r="B286" s="415" t="n">
        <v>146316</v>
      </c>
      <c r="C286" s="415" t="n">
        <v>70398</v>
      </c>
      <c r="D286" s="415" t="n">
        <v>75918</v>
      </c>
      <c r="E286" s="415" t="n">
        <v>118654</v>
      </c>
      <c r="F286" s="415" t="n">
        <v>65400</v>
      </c>
      <c r="G286" s="415" t="n">
        <v>53254</v>
      </c>
      <c r="H286" s="415" t="n">
        <v>27511</v>
      </c>
      <c r="I286" s="415" t="n">
        <v>4874</v>
      </c>
      <c r="J286" s="415" t="n">
        <v>22637</v>
      </c>
      <c r="K286" s="415" t="n">
        <v>6775</v>
      </c>
      <c r="L286" s="415" t="n">
        <v>3794</v>
      </c>
      <c r="M286" s="415" t="n">
        <v>2981</v>
      </c>
    </row>
    <row r="287" s="407" customFormat="true" ht="10.5" hidden="false" customHeight="true" outlineLevel="0" collapsed="false">
      <c r="A287" s="416" t="n">
        <v>50</v>
      </c>
      <c r="B287" s="415" t="n">
        <v>24564</v>
      </c>
      <c r="C287" s="415" t="n">
        <v>11623</v>
      </c>
      <c r="D287" s="415" t="n">
        <v>12941</v>
      </c>
      <c r="E287" s="415" t="n">
        <v>20130</v>
      </c>
      <c r="F287" s="415" t="n">
        <v>10805</v>
      </c>
      <c r="G287" s="415" t="n">
        <v>9325</v>
      </c>
      <c r="H287" s="415" t="n">
        <v>4414</v>
      </c>
      <c r="I287" s="415" t="n">
        <v>803</v>
      </c>
      <c r="J287" s="415" t="n">
        <v>3611</v>
      </c>
      <c r="K287" s="415" t="n">
        <v>1134</v>
      </c>
      <c r="L287" s="415" t="n">
        <v>609</v>
      </c>
      <c r="M287" s="415" t="n">
        <v>525</v>
      </c>
    </row>
    <row r="288" s="407" customFormat="true" ht="10.5" hidden="false" customHeight="true" outlineLevel="0" collapsed="false">
      <c r="A288" s="416" t="n">
        <v>51</v>
      </c>
      <c r="B288" s="415" t="n">
        <v>24045</v>
      </c>
      <c r="C288" s="415" t="n">
        <v>11426</v>
      </c>
      <c r="D288" s="415" t="n">
        <v>12619</v>
      </c>
      <c r="E288" s="415" t="n">
        <v>19813</v>
      </c>
      <c r="F288" s="415" t="n">
        <v>10691</v>
      </c>
      <c r="G288" s="415" t="n">
        <v>9122</v>
      </c>
      <c r="H288" s="415" t="n">
        <v>4215</v>
      </c>
      <c r="I288" s="415" t="n">
        <v>722</v>
      </c>
      <c r="J288" s="415" t="n">
        <v>3493</v>
      </c>
      <c r="K288" s="415" t="n">
        <v>1180</v>
      </c>
      <c r="L288" s="415" t="n">
        <v>638</v>
      </c>
      <c r="M288" s="415" t="n">
        <v>542</v>
      </c>
    </row>
    <row r="289" s="407" customFormat="true" ht="10.5" hidden="false" customHeight="true" outlineLevel="0" collapsed="false">
      <c r="A289" s="416" t="n">
        <v>52</v>
      </c>
      <c r="B289" s="415" t="n">
        <v>23428</v>
      </c>
      <c r="C289" s="415" t="n">
        <v>10951</v>
      </c>
      <c r="D289" s="415" t="n">
        <v>12477</v>
      </c>
      <c r="E289" s="415" t="n">
        <v>19287</v>
      </c>
      <c r="F289" s="415" t="n">
        <v>10177</v>
      </c>
      <c r="G289" s="415" t="n">
        <v>9110</v>
      </c>
      <c r="H289" s="415" t="n">
        <v>4121</v>
      </c>
      <c r="I289" s="415" t="n">
        <v>761</v>
      </c>
      <c r="J289" s="415" t="n">
        <v>3360</v>
      </c>
      <c r="K289" s="415" t="n">
        <v>1092</v>
      </c>
      <c r="L289" s="415" t="n">
        <v>521</v>
      </c>
      <c r="M289" s="415" t="n">
        <v>571</v>
      </c>
    </row>
    <row r="290" s="407" customFormat="true" ht="10.5" hidden="false" customHeight="true" outlineLevel="0" collapsed="false">
      <c r="A290" s="416" t="n">
        <v>53</v>
      </c>
      <c r="B290" s="415" t="n">
        <v>23128</v>
      </c>
      <c r="C290" s="415" t="n">
        <v>10967</v>
      </c>
      <c r="D290" s="415" t="n">
        <v>12161</v>
      </c>
      <c r="E290" s="415" t="n">
        <v>19179</v>
      </c>
      <c r="F290" s="415" t="n">
        <v>10259</v>
      </c>
      <c r="G290" s="415" t="n">
        <v>8920</v>
      </c>
      <c r="H290" s="415" t="n">
        <v>3926</v>
      </c>
      <c r="I290" s="415" t="n">
        <v>687</v>
      </c>
      <c r="J290" s="415" t="n">
        <v>3239</v>
      </c>
      <c r="K290" s="415" t="n">
        <v>967</v>
      </c>
      <c r="L290" s="415" t="n">
        <v>476</v>
      </c>
      <c r="M290" s="415" t="n">
        <v>491</v>
      </c>
    </row>
    <row r="291" s="407" customFormat="true" ht="10.5" hidden="false" customHeight="true" outlineLevel="0" collapsed="false">
      <c r="A291" s="416" t="n">
        <v>54</v>
      </c>
      <c r="B291" s="415" t="n">
        <v>22395</v>
      </c>
      <c r="C291" s="415" t="n">
        <v>10462</v>
      </c>
      <c r="D291" s="415" t="n">
        <v>11933</v>
      </c>
      <c r="E291" s="415" t="n">
        <v>18613</v>
      </c>
      <c r="F291" s="415" t="n">
        <v>9795</v>
      </c>
      <c r="G291" s="415" t="n">
        <v>8818</v>
      </c>
      <c r="H291" s="415" t="n">
        <v>3766</v>
      </c>
      <c r="I291" s="415" t="n">
        <v>655</v>
      </c>
      <c r="J291" s="415" t="n">
        <v>3111</v>
      </c>
      <c r="K291" s="415" t="n">
        <v>895</v>
      </c>
      <c r="L291" s="415" t="n">
        <v>412</v>
      </c>
      <c r="M291" s="415" t="n">
        <v>483</v>
      </c>
    </row>
    <row r="292" s="407" customFormat="true" ht="15.75" hidden="false" customHeight="true" outlineLevel="0" collapsed="false">
      <c r="A292" s="416" t="s">
        <v>626</v>
      </c>
      <c r="B292" s="415" t="n">
        <v>117560</v>
      </c>
      <c r="C292" s="415" t="n">
        <v>55429</v>
      </c>
      <c r="D292" s="415" t="n">
        <v>62131</v>
      </c>
      <c r="E292" s="415" t="n">
        <v>97022</v>
      </c>
      <c r="F292" s="415" t="n">
        <v>51727</v>
      </c>
      <c r="G292" s="415" t="n">
        <v>45295</v>
      </c>
      <c r="H292" s="415" t="n">
        <v>20442</v>
      </c>
      <c r="I292" s="415" t="n">
        <v>3628</v>
      </c>
      <c r="J292" s="415" t="n">
        <v>16814</v>
      </c>
      <c r="K292" s="415" t="n">
        <v>5268</v>
      </c>
      <c r="L292" s="415" t="n">
        <v>2656</v>
      </c>
      <c r="M292" s="415" t="n">
        <v>2612</v>
      </c>
    </row>
    <row r="293" s="407" customFormat="true" ht="10.5" hidden="false" customHeight="true" outlineLevel="0" collapsed="false">
      <c r="A293" s="416" t="n">
        <v>55</v>
      </c>
      <c r="B293" s="415" t="n">
        <v>21920</v>
      </c>
      <c r="C293" s="415" t="n">
        <v>10256</v>
      </c>
      <c r="D293" s="415" t="n">
        <v>11664</v>
      </c>
      <c r="E293" s="415" t="n">
        <v>18211</v>
      </c>
      <c r="F293" s="415" t="n">
        <v>9621</v>
      </c>
      <c r="G293" s="415" t="n">
        <v>8590</v>
      </c>
      <c r="H293" s="415" t="n">
        <v>3691</v>
      </c>
      <c r="I293" s="415" t="n">
        <v>620</v>
      </c>
      <c r="J293" s="415" t="n">
        <v>3071</v>
      </c>
      <c r="K293" s="415" t="n">
        <v>871</v>
      </c>
      <c r="L293" s="415" t="n">
        <v>367</v>
      </c>
      <c r="M293" s="415" t="n">
        <v>504</v>
      </c>
    </row>
    <row r="294" s="407" customFormat="true" ht="10.5" hidden="false" customHeight="true" outlineLevel="0" collapsed="false">
      <c r="A294" s="416" t="n">
        <v>56</v>
      </c>
      <c r="B294" s="415" t="n">
        <v>21204</v>
      </c>
      <c r="C294" s="415" t="n">
        <v>10030</v>
      </c>
      <c r="D294" s="415" t="n">
        <v>11174</v>
      </c>
      <c r="E294" s="415" t="n">
        <v>17573</v>
      </c>
      <c r="F294" s="415" t="n">
        <v>9393</v>
      </c>
      <c r="G294" s="415" t="n">
        <v>8180</v>
      </c>
      <c r="H294" s="415" t="n">
        <v>3615</v>
      </c>
      <c r="I294" s="415" t="n">
        <v>628</v>
      </c>
      <c r="J294" s="415" t="n">
        <v>2987</v>
      </c>
      <c r="K294" s="415" t="n">
        <v>845</v>
      </c>
      <c r="L294" s="415" t="n">
        <v>410</v>
      </c>
      <c r="M294" s="415" t="n">
        <v>435</v>
      </c>
    </row>
    <row r="295" s="407" customFormat="true" ht="10.5" hidden="false" customHeight="true" outlineLevel="0" collapsed="false">
      <c r="A295" s="416" t="n">
        <v>57</v>
      </c>
      <c r="B295" s="415" t="n">
        <v>20572</v>
      </c>
      <c r="C295" s="415" t="n">
        <v>9718</v>
      </c>
      <c r="D295" s="415" t="n">
        <v>10854</v>
      </c>
      <c r="E295" s="415" t="n">
        <v>16039</v>
      </c>
      <c r="F295" s="415" t="n">
        <v>8728</v>
      </c>
      <c r="G295" s="415" t="n">
        <v>7311</v>
      </c>
      <c r="H295" s="415" t="n">
        <v>4522</v>
      </c>
      <c r="I295" s="415" t="n">
        <v>979</v>
      </c>
      <c r="J295" s="415" t="n">
        <v>3543</v>
      </c>
      <c r="K295" s="415" t="n">
        <v>931</v>
      </c>
      <c r="L295" s="415" t="n">
        <v>440</v>
      </c>
      <c r="M295" s="415" t="n">
        <v>491</v>
      </c>
    </row>
    <row r="296" s="407" customFormat="true" ht="10.5" hidden="false" customHeight="true" outlineLevel="0" collapsed="false">
      <c r="A296" s="416" t="n">
        <v>58</v>
      </c>
      <c r="B296" s="415" t="n">
        <v>17201</v>
      </c>
      <c r="C296" s="415" t="n">
        <v>8192</v>
      </c>
      <c r="D296" s="415" t="n">
        <v>9009</v>
      </c>
      <c r="E296" s="415" t="n">
        <v>12965</v>
      </c>
      <c r="F296" s="415" t="n">
        <v>7142</v>
      </c>
      <c r="G296" s="415" t="n">
        <v>5823</v>
      </c>
      <c r="H296" s="415" t="n">
        <v>4223</v>
      </c>
      <c r="I296" s="415" t="n">
        <v>1042</v>
      </c>
      <c r="J296" s="415" t="n">
        <v>3181</v>
      </c>
      <c r="K296" s="415" t="n">
        <v>785</v>
      </c>
      <c r="L296" s="415" t="n">
        <v>429</v>
      </c>
      <c r="M296" s="415" t="n">
        <v>356</v>
      </c>
    </row>
    <row r="297" s="407" customFormat="true" ht="10.5" hidden="false" customHeight="true" outlineLevel="0" collapsed="false">
      <c r="A297" s="416" t="n">
        <v>59</v>
      </c>
      <c r="B297" s="415" t="n">
        <v>13739</v>
      </c>
      <c r="C297" s="415" t="n">
        <v>6649</v>
      </c>
      <c r="D297" s="415" t="n">
        <v>7090</v>
      </c>
      <c r="E297" s="415" t="n">
        <v>10025</v>
      </c>
      <c r="F297" s="415" t="n">
        <v>5620</v>
      </c>
      <c r="G297" s="415" t="n">
        <v>4405</v>
      </c>
      <c r="H297" s="415" t="n">
        <v>3709</v>
      </c>
      <c r="I297" s="415" t="n">
        <v>1025</v>
      </c>
      <c r="J297" s="415" t="n">
        <v>2684</v>
      </c>
      <c r="K297" s="415" t="n">
        <v>680</v>
      </c>
      <c r="L297" s="415" t="n">
        <v>373</v>
      </c>
      <c r="M297" s="415" t="n">
        <v>307</v>
      </c>
    </row>
    <row r="298" s="407" customFormat="true" ht="15.75" hidden="false" customHeight="true" outlineLevel="0" collapsed="false">
      <c r="A298" s="416" t="s">
        <v>627</v>
      </c>
      <c r="B298" s="415" t="n">
        <v>94636</v>
      </c>
      <c r="C298" s="415" t="n">
        <v>44845</v>
      </c>
      <c r="D298" s="415" t="n">
        <v>49791</v>
      </c>
      <c r="E298" s="415" t="n">
        <v>74813</v>
      </c>
      <c r="F298" s="415" t="n">
        <v>40504</v>
      </c>
      <c r="G298" s="415" t="n">
        <v>34309</v>
      </c>
      <c r="H298" s="415" t="n">
        <v>19760</v>
      </c>
      <c r="I298" s="415" t="n">
        <v>4294</v>
      </c>
      <c r="J298" s="415" t="n">
        <v>15466</v>
      </c>
      <c r="K298" s="415" t="n">
        <v>4112</v>
      </c>
      <c r="L298" s="415" t="n">
        <v>2019</v>
      </c>
      <c r="M298" s="415" t="n">
        <v>2093</v>
      </c>
    </row>
    <row r="299" s="407" customFormat="true" ht="10.5" hidden="false" customHeight="true" outlineLevel="0" collapsed="false">
      <c r="A299" s="416" t="n">
        <v>60</v>
      </c>
      <c r="B299" s="415" t="n">
        <v>10618</v>
      </c>
      <c r="C299" s="415" t="n">
        <v>5357</v>
      </c>
      <c r="D299" s="415" t="n">
        <v>5261</v>
      </c>
      <c r="E299" s="415" t="n">
        <v>8022</v>
      </c>
      <c r="F299" s="415" t="n">
        <v>4609</v>
      </c>
      <c r="G299" s="415" t="n">
        <v>3413</v>
      </c>
      <c r="H299" s="415" t="n">
        <v>2586</v>
      </c>
      <c r="I299" s="415" t="n">
        <v>741</v>
      </c>
      <c r="J299" s="415" t="n">
        <v>1845</v>
      </c>
      <c r="K299" s="415" t="n">
        <v>521</v>
      </c>
      <c r="L299" s="415" t="n">
        <v>274</v>
      </c>
      <c r="M299" s="415" t="n">
        <v>247</v>
      </c>
    </row>
    <row r="300" s="407" customFormat="true" ht="10.5" hidden="false" customHeight="true" outlineLevel="0" collapsed="false">
      <c r="A300" s="416" t="n">
        <v>61</v>
      </c>
      <c r="B300" s="415" t="n">
        <v>6465</v>
      </c>
      <c r="C300" s="415" t="n">
        <v>3335</v>
      </c>
      <c r="D300" s="415" t="n">
        <v>3130</v>
      </c>
      <c r="E300" s="415" t="n">
        <v>4856</v>
      </c>
      <c r="F300" s="415" t="n">
        <v>2852</v>
      </c>
      <c r="G300" s="415" t="n">
        <v>2004</v>
      </c>
      <c r="H300" s="415" t="n">
        <v>1605</v>
      </c>
      <c r="I300" s="415" t="n">
        <v>481</v>
      </c>
      <c r="J300" s="415" t="n">
        <v>1124</v>
      </c>
      <c r="K300" s="415" t="n">
        <v>351</v>
      </c>
      <c r="L300" s="415" t="n">
        <v>222</v>
      </c>
      <c r="M300" s="415" t="n">
        <v>129</v>
      </c>
    </row>
    <row r="301" s="407" customFormat="true" ht="10.5" hidden="false" customHeight="true" outlineLevel="0" collapsed="false">
      <c r="A301" s="416" t="n">
        <v>62</v>
      </c>
      <c r="B301" s="415" t="n">
        <v>7458</v>
      </c>
      <c r="C301" s="415" t="n">
        <v>3923</v>
      </c>
      <c r="D301" s="415" t="n">
        <v>3535</v>
      </c>
      <c r="E301" s="415" t="n">
        <v>5398</v>
      </c>
      <c r="F301" s="415" t="n">
        <v>3217</v>
      </c>
      <c r="G301" s="415" t="n">
        <v>2181</v>
      </c>
      <c r="H301" s="415" t="n">
        <v>2054</v>
      </c>
      <c r="I301" s="415" t="n">
        <v>702</v>
      </c>
      <c r="J301" s="415" t="n">
        <v>1352</v>
      </c>
      <c r="K301" s="415" t="n">
        <v>264</v>
      </c>
      <c r="L301" s="415" t="n">
        <v>157</v>
      </c>
      <c r="M301" s="415" t="n">
        <v>107</v>
      </c>
    </row>
    <row r="302" s="407" customFormat="true" ht="10.5" hidden="false" customHeight="true" outlineLevel="0" collapsed="false">
      <c r="A302" s="416" t="n">
        <v>63</v>
      </c>
      <c r="B302" s="415" t="n">
        <v>6372</v>
      </c>
      <c r="C302" s="415" t="n">
        <v>3531</v>
      </c>
      <c r="D302" s="415" t="n">
        <v>2841</v>
      </c>
      <c r="E302" s="415" t="n">
        <v>4629</v>
      </c>
      <c r="F302" s="415" t="n">
        <v>2906</v>
      </c>
      <c r="G302" s="415" t="n">
        <v>1723</v>
      </c>
      <c r="H302" s="415" t="n">
        <v>1742</v>
      </c>
      <c r="I302" s="415" t="n">
        <v>624</v>
      </c>
      <c r="J302" s="415" t="n">
        <v>1118</v>
      </c>
      <c r="K302" s="415" t="n">
        <v>193</v>
      </c>
      <c r="L302" s="415" t="n">
        <v>132</v>
      </c>
      <c r="M302" s="415" t="n">
        <v>61</v>
      </c>
    </row>
    <row r="303" s="407" customFormat="true" ht="10.5" hidden="false" customHeight="true" outlineLevel="0" collapsed="false">
      <c r="A303" s="416" t="n">
        <v>64</v>
      </c>
      <c r="B303" s="415" t="n">
        <v>3792</v>
      </c>
      <c r="C303" s="415" t="n">
        <v>2823</v>
      </c>
      <c r="D303" s="415" t="n">
        <v>969</v>
      </c>
      <c r="E303" s="415" t="n">
        <v>2929</v>
      </c>
      <c r="F303" s="415" t="n">
        <v>2218</v>
      </c>
      <c r="G303" s="415" t="n">
        <v>711</v>
      </c>
      <c r="H303" s="415" t="n">
        <v>863</v>
      </c>
      <c r="I303" s="415" t="n">
        <v>605</v>
      </c>
      <c r="J303" s="415" t="n">
        <v>258</v>
      </c>
      <c r="K303" s="415" t="n">
        <v>127</v>
      </c>
      <c r="L303" s="415" t="n">
        <v>97</v>
      </c>
      <c r="M303" s="415" t="n">
        <v>30</v>
      </c>
    </row>
    <row r="304" s="407" customFormat="true" ht="15.75" hidden="false" customHeight="true" outlineLevel="0" collapsed="false">
      <c r="A304" s="416" t="s">
        <v>628</v>
      </c>
      <c r="B304" s="415" t="n">
        <v>34705</v>
      </c>
      <c r="C304" s="415" t="n">
        <v>18969</v>
      </c>
      <c r="D304" s="415" t="n">
        <v>15736</v>
      </c>
      <c r="E304" s="415" t="n">
        <v>25834</v>
      </c>
      <c r="F304" s="415" t="n">
        <v>15802</v>
      </c>
      <c r="G304" s="415" t="n">
        <v>10032</v>
      </c>
      <c r="H304" s="415" t="n">
        <v>8850</v>
      </c>
      <c r="I304" s="415" t="n">
        <v>3153</v>
      </c>
      <c r="J304" s="415" t="n">
        <v>5697</v>
      </c>
      <c r="K304" s="415" t="n">
        <v>1456</v>
      </c>
      <c r="L304" s="415" t="n">
        <v>882</v>
      </c>
      <c r="M304" s="415" t="n">
        <v>574</v>
      </c>
    </row>
    <row r="305" s="407" customFormat="true" ht="10.5" hidden="false" customHeight="true" outlineLevel="0" collapsed="false">
      <c r="A305" s="416" t="n">
        <v>65</v>
      </c>
      <c r="B305" s="415" t="n">
        <v>1256</v>
      </c>
      <c r="C305" s="415" t="n">
        <v>869</v>
      </c>
      <c r="D305" s="415" t="n">
        <v>387</v>
      </c>
      <c r="E305" s="415" t="n">
        <v>916</v>
      </c>
      <c r="F305" s="415" t="n">
        <v>678</v>
      </c>
      <c r="G305" s="415" t="n">
        <v>238</v>
      </c>
      <c r="H305" s="415" t="n">
        <v>340</v>
      </c>
      <c r="I305" s="415" t="n">
        <v>191</v>
      </c>
      <c r="J305" s="415" t="n">
        <v>149</v>
      </c>
      <c r="K305" s="415" t="n">
        <v>57</v>
      </c>
      <c r="L305" s="415" t="n">
        <v>40</v>
      </c>
      <c r="M305" s="415" t="n">
        <v>17</v>
      </c>
    </row>
    <row r="306" s="407" customFormat="true" ht="10.5" hidden="false" customHeight="true" outlineLevel="0" collapsed="false">
      <c r="A306" s="416" t="n">
        <v>66</v>
      </c>
      <c r="B306" s="415" t="n">
        <v>716</v>
      </c>
      <c r="C306" s="415" t="n">
        <v>517</v>
      </c>
      <c r="D306" s="415" t="n">
        <v>199</v>
      </c>
      <c r="E306" s="415" t="n">
        <v>448</v>
      </c>
      <c r="F306" s="415" t="n">
        <v>338</v>
      </c>
      <c r="G306" s="415" t="n">
        <v>110</v>
      </c>
      <c r="H306" s="415" t="n">
        <v>267</v>
      </c>
      <c r="I306" s="415" t="n">
        <v>179</v>
      </c>
      <c r="J306" s="415" t="n">
        <v>88</v>
      </c>
      <c r="K306" s="201" t="s">
        <v>227</v>
      </c>
      <c r="L306" s="201" t="s">
        <v>227</v>
      </c>
      <c r="M306" s="201" t="s">
        <v>227</v>
      </c>
    </row>
    <row r="307" s="407" customFormat="true" ht="10.5" hidden="false" customHeight="true" outlineLevel="0" collapsed="false">
      <c r="A307" s="416" t="n">
        <v>67</v>
      </c>
      <c r="B307" s="415" t="n">
        <v>542</v>
      </c>
      <c r="C307" s="415" t="n">
        <v>356</v>
      </c>
      <c r="D307" s="415" t="n">
        <v>186</v>
      </c>
      <c r="E307" s="415" t="n">
        <v>302</v>
      </c>
      <c r="F307" s="415" t="n">
        <v>221</v>
      </c>
      <c r="G307" s="415" t="n">
        <v>81</v>
      </c>
      <c r="H307" s="415" t="n">
        <v>240</v>
      </c>
      <c r="I307" s="415" t="n">
        <v>135</v>
      </c>
      <c r="J307" s="415" t="n">
        <v>105</v>
      </c>
      <c r="K307" s="415" t="n">
        <v>30</v>
      </c>
      <c r="L307" s="415" t="n">
        <v>22</v>
      </c>
      <c r="M307" s="415" t="n">
        <v>8</v>
      </c>
    </row>
    <row r="308" s="407" customFormat="true" ht="10.5" hidden="false" customHeight="true" outlineLevel="0" collapsed="false">
      <c r="A308" s="416" t="n">
        <v>68</v>
      </c>
      <c r="B308" s="415" t="n">
        <v>397</v>
      </c>
      <c r="C308" s="415" t="n">
        <v>251</v>
      </c>
      <c r="D308" s="415" t="n">
        <v>146</v>
      </c>
      <c r="E308" s="415" t="n">
        <v>207</v>
      </c>
      <c r="F308" s="415" t="n">
        <v>143</v>
      </c>
      <c r="G308" s="415" t="n">
        <v>64</v>
      </c>
      <c r="H308" s="415" t="n">
        <v>190</v>
      </c>
      <c r="I308" s="415" t="n">
        <v>108</v>
      </c>
      <c r="J308" s="415" t="n">
        <v>82</v>
      </c>
      <c r="K308" s="415" t="n">
        <v>10</v>
      </c>
      <c r="L308" s="415" t="n">
        <v>6</v>
      </c>
      <c r="M308" s="415" t="n">
        <v>4</v>
      </c>
    </row>
    <row r="309" s="407" customFormat="true" ht="10.5" hidden="false" customHeight="true" outlineLevel="0" collapsed="false">
      <c r="A309" s="416" t="n">
        <v>69</v>
      </c>
      <c r="B309" s="415" t="n">
        <v>320</v>
      </c>
      <c r="C309" s="415" t="n">
        <v>219</v>
      </c>
      <c r="D309" s="415" t="n">
        <v>101</v>
      </c>
      <c r="E309" s="415" t="n">
        <v>163</v>
      </c>
      <c r="F309" s="415" t="n">
        <v>119</v>
      </c>
      <c r="G309" s="415" t="n">
        <v>44</v>
      </c>
      <c r="H309" s="415" t="n">
        <v>156</v>
      </c>
      <c r="I309" s="415" t="n">
        <v>99</v>
      </c>
      <c r="J309" s="415" t="n">
        <v>57</v>
      </c>
      <c r="K309" s="201" t="s">
        <v>227</v>
      </c>
      <c r="L309" s="201" t="s">
        <v>227</v>
      </c>
      <c r="M309" s="201" t="s">
        <v>227</v>
      </c>
    </row>
    <row r="310" s="407" customFormat="true" ht="15.75" hidden="false" customHeight="true" outlineLevel="0" collapsed="false">
      <c r="A310" s="416" t="s">
        <v>629</v>
      </c>
      <c r="B310" s="415" t="n">
        <v>3231</v>
      </c>
      <c r="C310" s="415" t="n">
        <v>2212</v>
      </c>
      <c r="D310" s="415" t="n">
        <v>1019</v>
      </c>
      <c r="E310" s="415" t="n">
        <v>2036</v>
      </c>
      <c r="F310" s="415" t="n">
        <v>1499</v>
      </c>
      <c r="G310" s="415" t="n">
        <v>537</v>
      </c>
      <c r="H310" s="415" t="n">
        <v>1193</v>
      </c>
      <c r="I310" s="415" t="n">
        <v>712</v>
      </c>
      <c r="J310" s="415" t="n">
        <v>481</v>
      </c>
      <c r="K310" s="415" t="n">
        <v>137</v>
      </c>
      <c r="L310" s="415" t="n">
        <v>101</v>
      </c>
      <c r="M310" s="415" t="n">
        <v>36</v>
      </c>
    </row>
    <row r="311" s="407" customFormat="true" ht="14.25" hidden="false" customHeight="true" outlineLevel="0" collapsed="false">
      <c r="A311" s="416" t="s">
        <v>630</v>
      </c>
      <c r="B311" s="415" t="n">
        <v>1192</v>
      </c>
      <c r="C311" s="415" t="n">
        <v>753</v>
      </c>
      <c r="D311" s="415" t="n">
        <v>439</v>
      </c>
      <c r="E311" s="415" t="n">
        <v>602</v>
      </c>
      <c r="F311" s="415" t="n">
        <v>408</v>
      </c>
      <c r="G311" s="415" t="n">
        <v>194</v>
      </c>
      <c r="H311" s="415" t="n">
        <v>589</v>
      </c>
      <c r="I311" s="415" t="n">
        <v>344</v>
      </c>
      <c r="J311" s="415" t="n">
        <v>245</v>
      </c>
      <c r="K311" s="415" t="n">
        <v>42</v>
      </c>
      <c r="L311" s="201" t="s">
        <v>227</v>
      </c>
      <c r="M311" s="201" t="s">
        <v>227</v>
      </c>
    </row>
    <row r="312" s="419" customFormat="true" ht="18" hidden="false" customHeight="true" outlineLevel="0" collapsed="false">
      <c r="A312" s="417" t="s">
        <v>126</v>
      </c>
      <c r="B312" s="418" t="n">
        <v>1047812</v>
      </c>
      <c r="C312" s="418" t="n">
        <v>508239</v>
      </c>
      <c r="D312" s="418" t="n">
        <v>539573</v>
      </c>
      <c r="E312" s="418" t="n">
        <v>830970</v>
      </c>
      <c r="F312" s="418" t="n">
        <v>451429</v>
      </c>
      <c r="G312" s="418" t="n">
        <v>379541</v>
      </c>
      <c r="H312" s="418" t="n">
        <v>215884</v>
      </c>
      <c r="I312" s="418" t="n">
        <v>56146</v>
      </c>
      <c r="J312" s="418" t="n">
        <v>159738</v>
      </c>
      <c r="K312" s="418" t="n">
        <v>67040</v>
      </c>
      <c r="L312" s="418" t="n">
        <v>37834</v>
      </c>
      <c r="M312" s="418" t="n">
        <v>29206</v>
      </c>
    </row>
    <row r="313" s="420" customFormat="true" ht="12" hidden="false" customHeight="true" outlineLevel="0" collapsed="false">
      <c r="A313" s="194" t="s">
        <v>182</v>
      </c>
      <c r="B313" s="194"/>
      <c r="C313" s="194"/>
      <c r="D313" s="194"/>
      <c r="E313" s="194"/>
      <c r="F313" s="194"/>
      <c r="G313" s="194"/>
      <c r="H313" s="194"/>
      <c r="I313" s="194"/>
      <c r="J313" s="194"/>
      <c r="K313" s="194"/>
      <c r="L313" s="194"/>
      <c r="M313" s="194"/>
    </row>
    <row r="314" s="421" customFormat="true" ht="12" hidden="false" customHeight="true" outlineLevel="0" collapsed="false">
      <c r="A314" s="393" t="s">
        <v>272</v>
      </c>
      <c r="B314" s="393"/>
      <c r="C314" s="393"/>
      <c r="D314" s="393"/>
      <c r="E314" s="393"/>
      <c r="F314" s="393"/>
      <c r="G314" s="393"/>
      <c r="H314" s="393"/>
      <c r="I314" s="393"/>
      <c r="J314" s="393"/>
      <c r="K314" s="393"/>
      <c r="L314" s="393"/>
      <c r="M314" s="393"/>
    </row>
    <row r="315" s="424" customFormat="true" ht="18" hidden="false" customHeight="true" outlineLevel="0" collapsed="false">
      <c r="A315" s="175" t="s">
        <v>116</v>
      </c>
      <c r="B315" s="175"/>
      <c r="C315" s="175"/>
      <c r="D315" s="175"/>
      <c r="E315" s="175"/>
      <c r="F315" s="175"/>
      <c r="G315" s="404"/>
      <c r="H315" s="422"/>
      <c r="I315" s="423"/>
      <c r="J315" s="423"/>
      <c r="K315" s="423"/>
      <c r="L315" s="423"/>
      <c r="M315" s="423"/>
    </row>
    <row r="316" customFormat="false" ht="11.25" hidden="false" customHeight="false" outlineLevel="0" collapsed="false">
      <c r="A316" s="425" t="s">
        <v>634</v>
      </c>
      <c r="B316" s="425"/>
      <c r="C316" s="425"/>
      <c r="D316" s="425"/>
      <c r="E316" s="425"/>
      <c r="F316" s="425"/>
      <c r="G316" s="425"/>
      <c r="H316" s="425"/>
      <c r="I316" s="425"/>
      <c r="J316" s="425"/>
      <c r="K316" s="425"/>
      <c r="L316" s="425"/>
      <c r="M316" s="425"/>
    </row>
  </sheetData>
  <mergeCells count="44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M82"/>
    <mergeCell ref="A83:A85"/>
    <mergeCell ref="B83:D84"/>
    <mergeCell ref="E83:M83"/>
    <mergeCell ref="E84:G84"/>
    <mergeCell ref="H84:J84"/>
    <mergeCell ref="K84:M84"/>
    <mergeCell ref="A157:F157"/>
    <mergeCell ref="A158:M158"/>
    <mergeCell ref="A159:M159"/>
    <mergeCell ref="A160:M160"/>
    <mergeCell ref="A161:M161"/>
    <mergeCell ref="A162:A164"/>
    <mergeCell ref="B162:D163"/>
    <mergeCell ref="E162:M162"/>
    <mergeCell ref="E163:G163"/>
    <mergeCell ref="H163:J163"/>
    <mergeCell ref="K163:M163"/>
    <mergeCell ref="A236:F236"/>
    <mergeCell ref="A237:M237"/>
    <mergeCell ref="A238:M238"/>
    <mergeCell ref="A239:M239"/>
    <mergeCell ref="A240:M240"/>
    <mergeCell ref="A241:A243"/>
    <mergeCell ref="B241:D242"/>
    <mergeCell ref="E241:M241"/>
    <mergeCell ref="E242:G242"/>
    <mergeCell ref="H242:J242"/>
    <mergeCell ref="K242:M242"/>
    <mergeCell ref="A315:F315"/>
    <mergeCell ref="A316:M316"/>
  </mergeCells>
  <printOptions headings="false" gridLines="false" gridLinesSet="true" horizontalCentered="false" verticalCentered="false"/>
  <pageMargins left="0.708333333333333" right="0.590277777777778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8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6" width="14.85"/>
    <col collapsed="false" customWidth="true" hidden="false" outlineLevel="0" max="2" min="2" style="426" width="8.99"/>
    <col collapsed="false" customWidth="true" hidden="false" outlineLevel="0" max="5" min="3" style="426" width="8.14"/>
    <col collapsed="false" customWidth="true" hidden="false" outlineLevel="0" max="6" min="6" style="426" width="8.56"/>
    <col collapsed="false" customWidth="true" hidden="false" outlineLevel="0" max="8" min="7" style="426" width="7.7"/>
    <col collapsed="false" customWidth="true" hidden="false" outlineLevel="0" max="9" min="9" style="426" width="8.14"/>
    <col collapsed="false" customWidth="true" hidden="false" outlineLevel="0" max="10" min="10" style="426" width="7.7"/>
    <col collapsed="false" customWidth="true" hidden="false" outlineLevel="0" max="11" min="11" style="426" width="8.56"/>
    <col collapsed="false" customWidth="true" hidden="false" outlineLevel="0" max="12" min="12" style="426" width="8.14"/>
    <col collapsed="false" customWidth="true" hidden="false" outlineLevel="0" max="13" min="13" style="426" width="8.56"/>
    <col collapsed="false" customWidth="true" hidden="false" outlineLevel="0" max="14" min="14" style="426" width="7.28"/>
    <col collapsed="false" customWidth="true" hidden="false" outlineLevel="0" max="15" min="15" style="426" width="8.14"/>
    <col collapsed="false" customWidth="true" hidden="false" outlineLevel="0" max="18" min="16" style="426" width="7.7"/>
    <col collapsed="false" customWidth="true" hidden="false" outlineLevel="0" max="19" min="19" style="426" width="7.56"/>
    <col collapsed="false" customWidth="false" hidden="false" outlineLevel="0" max="20" min="20" style="427" width="11.42"/>
    <col collapsed="false" customWidth="false" hidden="false" outlineLevel="0" max="257" min="21" style="426" width="11.42"/>
  </cols>
  <sheetData>
    <row r="1" s="430" customFormat="true" ht="21" hidden="false" customHeight="true" outlineLevel="0" collapsed="false">
      <c r="A1" s="428" t="s">
        <v>635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  <c r="L1" s="428"/>
      <c r="M1" s="428"/>
      <c r="N1" s="428"/>
      <c r="O1" s="428"/>
      <c r="P1" s="428"/>
      <c r="Q1" s="428"/>
      <c r="R1" s="428"/>
      <c r="S1" s="428"/>
      <c r="T1" s="429"/>
    </row>
    <row r="2" s="433" customFormat="true" ht="30" hidden="false" customHeight="true" outlineLevel="0" collapsed="false">
      <c r="A2" s="431" t="s">
        <v>636</v>
      </c>
      <c r="B2" s="431"/>
      <c r="C2" s="431"/>
      <c r="D2" s="431"/>
      <c r="E2" s="431"/>
      <c r="F2" s="431"/>
      <c r="G2" s="431"/>
      <c r="H2" s="431"/>
      <c r="I2" s="431"/>
      <c r="J2" s="431"/>
      <c r="K2" s="431"/>
      <c r="L2" s="431"/>
      <c r="M2" s="431"/>
      <c r="N2" s="431"/>
      <c r="O2" s="431"/>
      <c r="P2" s="431"/>
      <c r="Q2" s="431"/>
      <c r="R2" s="431"/>
      <c r="S2" s="431"/>
      <c r="T2" s="432"/>
    </row>
    <row r="3" s="438" customFormat="true" ht="18" hidden="false" customHeight="true" outlineLevel="0" collapsed="false">
      <c r="A3" s="434" t="s">
        <v>637</v>
      </c>
      <c r="B3" s="435" t="s">
        <v>638</v>
      </c>
      <c r="C3" s="435"/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6" t="s">
        <v>639</v>
      </c>
      <c r="T3" s="437"/>
    </row>
    <row r="4" s="438" customFormat="true" ht="18" hidden="false" customHeight="true" outlineLevel="0" collapsed="false">
      <c r="A4" s="434"/>
      <c r="B4" s="434" t="s">
        <v>640</v>
      </c>
      <c r="C4" s="439" t="s">
        <v>641</v>
      </c>
      <c r="D4" s="439" t="s">
        <v>203</v>
      </c>
      <c r="E4" s="439" t="s">
        <v>198</v>
      </c>
      <c r="F4" s="439" t="s">
        <v>204</v>
      </c>
      <c r="G4" s="439" t="s">
        <v>205</v>
      </c>
      <c r="H4" s="439" t="s">
        <v>206</v>
      </c>
      <c r="I4" s="439" t="s">
        <v>207</v>
      </c>
      <c r="J4" s="439" t="s">
        <v>208</v>
      </c>
      <c r="K4" s="439" t="s">
        <v>238</v>
      </c>
      <c r="L4" s="439" t="s">
        <v>239</v>
      </c>
      <c r="M4" s="439" t="s">
        <v>240</v>
      </c>
      <c r="N4" s="439" t="s">
        <v>241</v>
      </c>
      <c r="O4" s="439" t="s">
        <v>242</v>
      </c>
      <c r="P4" s="439" t="s">
        <v>243</v>
      </c>
      <c r="Q4" s="439" t="s">
        <v>244</v>
      </c>
      <c r="R4" s="439" t="s">
        <v>245</v>
      </c>
      <c r="S4" s="436"/>
      <c r="T4" s="437"/>
    </row>
    <row r="5" s="438" customFormat="true" ht="39" hidden="false" customHeight="true" outlineLevel="0" collapsed="false">
      <c r="A5" s="434"/>
      <c r="B5" s="434"/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39"/>
      <c r="S5" s="436"/>
      <c r="T5" s="437"/>
    </row>
    <row r="6" s="444" customFormat="true" ht="30" hidden="false" customHeight="true" outlineLevel="0" collapsed="false">
      <c r="A6" s="440" t="s">
        <v>642</v>
      </c>
      <c r="B6" s="441" t="n">
        <v>26854566</v>
      </c>
      <c r="C6" s="441" t="n">
        <v>3804260</v>
      </c>
      <c r="D6" s="441" t="n">
        <v>4411875</v>
      </c>
      <c r="E6" s="441" t="n">
        <v>1047812</v>
      </c>
      <c r="F6" s="441" t="n">
        <v>724856</v>
      </c>
      <c r="G6" s="441" t="n">
        <v>278782</v>
      </c>
      <c r="H6" s="441" t="n">
        <v>772007</v>
      </c>
      <c r="I6" s="441" t="n">
        <v>2129618</v>
      </c>
      <c r="J6" s="441" t="n">
        <v>511606</v>
      </c>
      <c r="K6" s="441" t="n">
        <v>2356527</v>
      </c>
      <c r="L6" s="441" t="n">
        <v>5665640</v>
      </c>
      <c r="M6" s="441" t="n">
        <v>1178725</v>
      </c>
      <c r="N6" s="441" t="n">
        <v>344689</v>
      </c>
      <c r="O6" s="441" t="n">
        <v>1373314</v>
      </c>
      <c r="P6" s="441" t="n">
        <v>733703</v>
      </c>
      <c r="Q6" s="441" t="n">
        <v>795104</v>
      </c>
      <c r="R6" s="441" t="n">
        <v>726048</v>
      </c>
      <c r="S6" s="442" t="s">
        <v>643</v>
      </c>
      <c r="T6" s="443"/>
    </row>
    <row r="7" s="448" customFormat="true" ht="30" hidden="false" customHeight="true" outlineLevel="0" collapsed="false">
      <c r="A7" s="445" t="s">
        <v>202</v>
      </c>
      <c r="B7" s="446" t="n">
        <v>3663479</v>
      </c>
      <c r="C7" s="441" t="n">
        <v>3486369</v>
      </c>
      <c r="D7" s="446" t="n">
        <v>68015</v>
      </c>
      <c r="E7" s="446" t="n">
        <v>3382</v>
      </c>
      <c r="F7" s="446" t="n">
        <v>706</v>
      </c>
      <c r="G7" s="446" t="n">
        <v>606</v>
      </c>
      <c r="H7" s="446" t="n">
        <v>4272</v>
      </c>
      <c r="I7" s="446" t="n">
        <v>36473</v>
      </c>
      <c r="J7" s="446" t="n">
        <v>230</v>
      </c>
      <c r="K7" s="446" t="n">
        <v>5169</v>
      </c>
      <c r="L7" s="446" t="n">
        <v>23211</v>
      </c>
      <c r="M7" s="446" t="n">
        <v>28316</v>
      </c>
      <c r="N7" s="446" t="n">
        <v>1664</v>
      </c>
      <c r="O7" s="446" t="n">
        <v>1578</v>
      </c>
      <c r="P7" s="446" t="n">
        <v>658</v>
      </c>
      <c r="Q7" s="446" t="n">
        <v>1766</v>
      </c>
      <c r="R7" s="446" t="n">
        <v>1064</v>
      </c>
      <c r="S7" s="446" t="n">
        <v>177110</v>
      </c>
      <c r="T7" s="447"/>
    </row>
    <row r="8" s="448" customFormat="true" ht="15" hidden="false" customHeight="true" outlineLevel="0" collapsed="false">
      <c r="A8" s="445" t="s">
        <v>203</v>
      </c>
      <c r="B8" s="446" t="n">
        <v>4342856</v>
      </c>
      <c r="C8" s="446" t="n">
        <v>83309</v>
      </c>
      <c r="D8" s="441" t="n">
        <v>4142263</v>
      </c>
      <c r="E8" s="446" t="n">
        <v>5481</v>
      </c>
      <c r="F8" s="446" t="n">
        <v>1206</v>
      </c>
      <c r="G8" s="446" t="n">
        <v>879</v>
      </c>
      <c r="H8" s="446" t="n">
        <v>5493</v>
      </c>
      <c r="I8" s="446" t="n">
        <v>51184</v>
      </c>
      <c r="J8" s="446" t="n">
        <v>325</v>
      </c>
      <c r="K8" s="446" t="n">
        <v>6033</v>
      </c>
      <c r="L8" s="446" t="n">
        <v>27370</v>
      </c>
      <c r="M8" s="446" t="n">
        <v>4979</v>
      </c>
      <c r="N8" s="446" t="n">
        <v>1052</v>
      </c>
      <c r="O8" s="446" t="n">
        <v>4142</v>
      </c>
      <c r="P8" s="446" t="n">
        <v>1087</v>
      </c>
      <c r="Q8" s="446" t="n">
        <v>2190</v>
      </c>
      <c r="R8" s="446" t="n">
        <v>5863</v>
      </c>
      <c r="S8" s="446" t="n">
        <v>200593</v>
      </c>
      <c r="T8" s="447"/>
    </row>
    <row r="9" s="448" customFormat="true" ht="15" hidden="false" customHeight="true" outlineLevel="0" collapsed="false">
      <c r="A9" s="445" t="s">
        <v>198</v>
      </c>
      <c r="B9" s="446" t="n">
        <v>953806</v>
      </c>
      <c r="C9" s="446" t="n">
        <v>6127</v>
      </c>
      <c r="D9" s="446" t="n">
        <v>8549</v>
      </c>
      <c r="E9" s="441" t="n">
        <v>826933</v>
      </c>
      <c r="F9" s="446" t="n">
        <v>65210</v>
      </c>
      <c r="G9" s="446" t="n">
        <v>607</v>
      </c>
      <c r="H9" s="446" t="n">
        <v>5446</v>
      </c>
      <c r="I9" s="446" t="n">
        <v>7706</v>
      </c>
      <c r="J9" s="446" t="n">
        <v>2096</v>
      </c>
      <c r="K9" s="446" t="n">
        <v>4645</v>
      </c>
      <c r="L9" s="446" t="n">
        <v>14572</v>
      </c>
      <c r="M9" s="446" t="n">
        <v>1394</v>
      </c>
      <c r="N9" s="446" t="n">
        <v>369</v>
      </c>
      <c r="O9" s="446" t="n">
        <v>3977</v>
      </c>
      <c r="P9" s="446" t="n">
        <v>2709</v>
      </c>
      <c r="Q9" s="446" t="n">
        <v>2055</v>
      </c>
      <c r="R9" s="446" t="n">
        <v>1411</v>
      </c>
      <c r="S9" s="446" t="n">
        <v>126873</v>
      </c>
      <c r="T9" s="447"/>
    </row>
    <row r="10" s="448" customFormat="true" ht="15" hidden="false" customHeight="true" outlineLevel="0" collapsed="false">
      <c r="A10" s="445" t="s">
        <v>475</v>
      </c>
      <c r="B10" s="446" t="n">
        <v>858559</v>
      </c>
      <c r="C10" s="446" t="n">
        <v>5258</v>
      </c>
      <c r="D10" s="446" t="n">
        <v>6733</v>
      </c>
      <c r="E10" s="446" t="n">
        <v>168082</v>
      </c>
      <c r="F10" s="441" t="n">
        <v>620432</v>
      </c>
      <c r="G10" s="446" t="n">
        <v>556</v>
      </c>
      <c r="H10" s="446" t="n">
        <v>3586</v>
      </c>
      <c r="I10" s="446" t="n">
        <v>4066</v>
      </c>
      <c r="J10" s="446" t="n">
        <v>6584</v>
      </c>
      <c r="K10" s="446" t="n">
        <v>5760</v>
      </c>
      <c r="L10" s="446" t="n">
        <v>8231</v>
      </c>
      <c r="M10" s="446" t="n">
        <v>1248</v>
      </c>
      <c r="N10" s="446" t="n">
        <v>382</v>
      </c>
      <c r="O10" s="446" t="n">
        <v>15111</v>
      </c>
      <c r="P10" s="446" t="n">
        <v>7776</v>
      </c>
      <c r="Q10" s="446" t="n">
        <v>2600</v>
      </c>
      <c r="R10" s="446" t="n">
        <v>2154</v>
      </c>
      <c r="S10" s="446" t="n">
        <v>238127</v>
      </c>
      <c r="T10" s="447"/>
    </row>
    <row r="11" s="448" customFormat="true" ht="15" hidden="false" customHeight="true" outlineLevel="0" collapsed="false">
      <c r="A11" s="445" t="s">
        <v>205</v>
      </c>
      <c r="B11" s="446" t="n">
        <v>195308</v>
      </c>
      <c r="C11" s="446" t="n">
        <v>856</v>
      </c>
      <c r="D11" s="446" t="n">
        <v>791</v>
      </c>
      <c r="E11" s="446" t="n">
        <v>389</v>
      </c>
      <c r="F11" s="446" t="n">
        <v>137</v>
      </c>
      <c r="G11" s="441" t="n">
        <v>160564</v>
      </c>
      <c r="H11" s="446" t="n">
        <v>3350</v>
      </c>
      <c r="I11" s="446" t="n">
        <v>915</v>
      </c>
      <c r="J11" s="446" t="n">
        <v>135</v>
      </c>
      <c r="K11" s="446" t="n">
        <v>24546</v>
      </c>
      <c r="L11" s="446" t="n">
        <v>2315</v>
      </c>
      <c r="M11" s="446" t="n">
        <v>239</v>
      </c>
      <c r="N11" s="446" t="n">
        <v>42</v>
      </c>
      <c r="O11" s="446" t="n">
        <v>67</v>
      </c>
      <c r="P11" s="446" t="n">
        <v>181</v>
      </c>
      <c r="Q11" s="446" t="n">
        <v>707</v>
      </c>
      <c r="R11" s="446" t="n">
        <v>74</v>
      </c>
      <c r="S11" s="446" t="n">
        <v>34744</v>
      </c>
      <c r="T11" s="447"/>
    </row>
    <row r="12" s="448" customFormat="true" ht="15" hidden="false" customHeight="true" outlineLevel="0" collapsed="false">
      <c r="A12" s="445" t="s">
        <v>206</v>
      </c>
      <c r="B12" s="446" t="n">
        <v>564197</v>
      </c>
      <c r="C12" s="446" t="n">
        <v>2484</v>
      </c>
      <c r="D12" s="446" t="n">
        <v>4305</v>
      </c>
      <c r="E12" s="446" t="n">
        <v>2177</v>
      </c>
      <c r="F12" s="446" t="n">
        <v>495</v>
      </c>
      <c r="G12" s="446" t="n">
        <v>1849</v>
      </c>
      <c r="H12" s="441" t="n">
        <v>477551</v>
      </c>
      <c r="I12" s="446" t="n">
        <v>4677</v>
      </c>
      <c r="J12" s="446" t="n">
        <v>1252</v>
      </c>
      <c r="K12" s="446" t="n">
        <v>12992</v>
      </c>
      <c r="L12" s="446" t="n">
        <v>7585</v>
      </c>
      <c r="M12" s="446" t="n">
        <v>531</v>
      </c>
      <c r="N12" s="446" t="n">
        <v>189</v>
      </c>
      <c r="O12" s="446" t="n">
        <v>247</v>
      </c>
      <c r="P12" s="446" t="n">
        <v>387</v>
      </c>
      <c r="Q12" s="446" t="n">
        <v>47325</v>
      </c>
      <c r="R12" s="446" t="n">
        <v>151</v>
      </c>
      <c r="S12" s="446" t="n">
        <v>86646</v>
      </c>
      <c r="T12" s="447"/>
    </row>
    <row r="13" s="448" customFormat="true" ht="15" hidden="false" customHeight="true" outlineLevel="0" collapsed="false">
      <c r="A13" s="445" t="s">
        <v>207</v>
      </c>
      <c r="B13" s="446" t="n">
        <v>2000686</v>
      </c>
      <c r="C13" s="446" t="n">
        <v>46636</v>
      </c>
      <c r="D13" s="446" t="n">
        <v>29042</v>
      </c>
      <c r="E13" s="446" t="n">
        <v>3485</v>
      </c>
      <c r="F13" s="446" t="n">
        <v>678</v>
      </c>
      <c r="G13" s="446" t="n">
        <v>596</v>
      </c>
      <c r="H13" s="446" t="n">
        <v>4455</v>
      </c>
      <c r="I13" s="441" t="n">
        <v>1824505</v>
      </c>
      <c r="J13" s="446" t="n">
        <v>221</v>
      </c>
      <c r="K13" s="446" t="n">
        <v>11238</v>
      </c>
      <c r="L13" s="446" t="n">
        <v>33330</v>
      </c>
      <c r="M13" s="446" t="n">
        <v>37475</v>
      </c>
      <c r="N13" s="446" t="n">
        <v>985</v>
      </c>
      <c r="O13" s="446" t="n">
        <v>1085</v>
      </c>
      <c r="P13" s="446" t="n">
        <v>693</v>
      </c>
      <c r="Q13" s="446" t="n">
        <v>1616</v>
      </c>
      <c r="R13" s="446" t="n">
        <v>4646</v>
      </c>
      <c r="S13" s="446" t="n">
        <v>176181</v>
      </c>
      <c r="T13" s="447"/>
    </row>
    <row r="14" s="448" customFormat="true" ht="27" hidden="false" customHeight="true" outlineLevel="0" collapsed="false">
      <c r="A14" s="445" t="s">
        <v>644</v>
      </c>
      <c r="B14" s="446" t="n">
        <v>563342</v>
      </c>
      <c r="C14" s="446" t="n">
        <v>1596</v>
      </c>
      <c r="D14" s="446" t="n">
        <v>2029</v>
      </c>
      <c r="E14" s="446" t="n">
        <v>5321</v>
      </c>
      <c r="F14" s="446" t="n">
        <v>6803</v>
      </c>
      <c r="G14" s="446" t="n">
        <v>1246</v>
      </c>
      <c r="H14" s="446" t="n">
        <v>14703</v>
      </c>
      <c r="I14" s="446" t="n">
        <v>1611</v>
      </c>
      <c r="J14" s="441" t="n">
        <v>489896</v>
      </c>
      <c r="K14" s="446" t="n">
        <v>8423</v>
      </c>
      <c r="L14" s="446" t="n">
        <v>3492</v>
      </c>
      <c r="M14" s="446" t="n">
        <v>451</v>
      </c>
      <c r="N14" s="446" t="n">
        <v>115</v>
      </c>
      <c r="O14" s="446" t="n">
        <v>1996</v>
      </c>
      <c r="P14" s="446" t="n">
        <v>1850</v>
      </c>
      <c r="Q14" s="446" t="n">
        <v>22827</v>
      </c>
      <c r="R14" s="446" t="n">
        <v>983</v>
      </c>
      <c r="S14" s="446" t="n">
        <v>73446</v>
      </c>
      <c r="T14" s="447"/>
    </row>
    <row r="15" s="448" customFormat="true" ht="15" hidden="false" customHeight="true" outlineLevel="0" collapsed="false">
      <c r="A15" s="445" t="s">
        <v>645</v>
      </c>
      <c r="B15" s="446" t="n">
        <v>2482722</v>
      </c>
      <c r="C15" s="446" t="n">
        <v>10687</v>
      </c>
      <c r="D15" s="446" t="n">
        <v>12121</v>
      </c>
      <c r="E15" s="446" t="n">
        <v>4550</v>
      </c>
      <c r="F15" s="446" t="n">
        <v>1555</v>
      </c>
      <c r="G15" s="446" t="n">
        <v>105705</v>
      </c>
      <c r="H15" s="446" t="n">
        <v>86666</v>
      </c>
      <c r="I15" s="446" t="n">
        <v>17612</v>
      </c>
      <c r="J15" s="446" t="n">
        <v>2259</v>
      </c>
      <c r="K15" s="441" t="n">
        <v>2142034</v>
      </c>
      <c r="L15" s="446" t="n">
        <v>73071</v>
      </c>
      <c r="M15" s="446" t="n">
        <v>3138</v>
      </c>
      <c r="N15" s="446" t="n">
        <v>541</v>
      </c>
      <c r="O15" s="446" t="n">
        <v>1262</v>
      </c>
      <c r="P15" s="446" t="n">
        <v>5996</v>
      </c>
      <c r="Q15" s="446" t="n">
        <v>13279</v>
      </c>
      <c r="R15" s="446" t="n">
        <v>2246</v>
      </c>
      <c r="S15" s="446" t="n">
        <v>340688</v>
      </c>
      <c r="T15" s="447"/>
    </row>
    <row r="16" s="448" customFormat="true" ht="27" hidden="false" customHeight="true" outlineLevel="0" collapsed="false">
      <c r="A16" s="445" t="s">
        <v>239</v>
      </c>
      <c r="B16" s="446" t="n">
        <v>5575603</v>
      </c>
      <c r="C16" s="446" t="n">
        <v>26298</v>
      </c>
      <c r="D16" s="446" t="n">
        <v>28646</v>
      </c>
      <c r="E16" s="446" t="n">
        <v>9179</v>
      </c>
      <c r="F16" s="446" t="n">
        <v>1983</v>
      </c>
      <c r="G16" s="446" t="n">
        <v>2567</v>
      </c>
      <c r="H16" s="446" t="n">
        <v>11054</v>
      </c>
      <c r="I16" s="446" t="n">
        <v>43821</v>
      </c>
      <c r="J16" s="446" t="n">
        <v>737</v>
      </c>
      <c r="K16" s="446" t="n">
        <v>59209</v>
      </c>
      <c r="L16" s="441" t="n">
        <v>5355967</v>
      </c>
      <c r="M16" s="446" t="n">
        <v>22924</v>
      </c>
      <c r="N16" s="446" t="n">
        <v>2063</v>
      </c>
      <c r="O16" s="446" t="n">
        <v>2309</v>
      </c>
      <c r="P16" s="446" t="n">
        <v>1878</v>
      </c>
      <c r="Q16" s="446" t="n">
        <v>5181</v>
      </c>
      <c r="R16" s="446" t="n">
        <v>1787</v>
      </c>
      <c r="S16" s="446" t="n">
        <v>219636</v>
      </c>
      <c r="T16" s="447"/>
    </row>
    <row r="17" s="448" customFormat="true" ht="15" hidden="false" customHeight="true" outlineLevel="0" collapsed="false">
      <c r="A17" s="445" t="s">
        <v>240</v>
      </c>
      <c r="B17" s="446" t="n">
        <v>1308935</v>
      </c>
      <c r="C17" s="446" t="n">
        <v>73149</v>
      </c>
      <c r="D17" s="446" t="n">
        <v>8015</v>
      </c>
      <c r="E17" s="446" t="n">
        <v>1292</v>
      </c>
      <c r="F17" s="446" t="n">
        <v>279</v>
      </c>
      <c r="G17" s="446" t="n">
        <v>352</v>
      </c>
      <c r="H17" s="446" t="n">
        <v>1333</v>
      </c>
      <c r="I17" s="446" t="n">
        <v>88288</v>
      </c>
      <c r="J17" s="446" t="n">
        <v>96</v>
      </c>
      <c r="K17" s="446" t="n">
        <v>2064</v>
      </c>
      <c r="L17" s="446" t="n">
        <v>57032</v>
      </c>
      <c r="M17" s="441" t="n">
        <v>1052071</v>
      </c>
      <c r="N17" s="446" t="n">
        <v>22908</v>
      </c>
      <c r="O17" s="446" t="n">
        <v>517</v>
      </c>
      <c r="P17" s="446" t="n">
        <v>258</v>
      </c>
      <c r="Q17" s="446" t="n">
        <v>819</v>
      </c>
      <c r="R17" s="446" t="n">
        <v>462</v>
      </c>
      <c r="S17" s="446" t="n">
        <v>256864</v>
      </c>
      <c r="T17" s="447"/>
    </row>
    <row r="18" s="448" customFormat="true" ht="15" hidden="false" customHeight="true" outlineLevel="0" collapsed="false">
      <c r="A18" s="445" t="s">
        <v>241</v>
      </c>
      <c r="B18" s="446" t="n">
        <v>318864</v>
      </c>
      <c r="C18" s="446" t="n">
        <v>3284</v>
      </c>
      <c r="D18" s="446" t="n">
        <v>1811</v>
      </c>
      <c r="E18" s="446" t="n">
        <v>257</v>
      </c>
      <c r="F18" s="446" t="n">
        <v>69</v>
      </c>
      <c r="G18" s="446" t="n">
        <v>64</v>
      </c>
      <c r="H18" s="446" t="n">
        <v>249</v>
      </c>
      <c r="I18" s="446" t="n">
        <v>2839</v>
      </c>
      <c r="J18" s="446" t="n">
        <v>18</v>
      </c>
      <c r="K18" s="446" t="n">
        <v>497</v>
      </c>
      <c r="L18" s="446" t="n">
        <v>3986</v>
      </c>
      <c r="M18" s="446" t="n">
        <v>13119</v>
      </c>
      <c r="N18" s="441" t="n">
        <v>292242</v>
      </c>
      <c r="O18" s="446" t="n">
        <v>120</v>
      </c>
      <c r="P18" s="446" t="n">
        <v>72</v>
      </c>
      <c r="Q18" s="446" t="n">
        <v>156</v>
      </c>
      <c r="R18" s="446" t="n">
        <v>81</v>
      </c>
      <c r="S18" s="446" t="n">
        <v>26622</v>
      </c>
      <c r="T18" s="447"/>
    </row>
    <row r="19" s="448" customFormat="true" ht="15" hidden="false" customHeight="true" outlineLevel="0" collapsed="false">
      <c r="A19" s="445" t="s">
        <v>242</v>
      </c>
      <c r="B19" s="446" t="n">
        <v>1419355</v>
      </c>
      <c r="C19" s="446" t="n">
        <v>11583</v>
      </c>
      <c r="D19" s="446" t="n">
        <v>30627</v>
      </c>
      <c r="E19" s="446" t="n">
        <v>6601</v>
      </c>
      <c r="F19" s="446" t="n">
        <v>14760</v>
      </c>
      <c r="G19" s="446" t="n">
        <v>377</v>
      </c>
      <c r="H19" s="446" t="n">
        <v>1840</v>
      </c>
      <c r="I19" s="446" t="n">
        <v>7487</v>
      </c>
      <c r="J19" s="446" t="n">
        <v>1163</v>
      </c>
      <c r="K19" s="446" t="n">
        <v>4414</v>
      </c>
      <c r="L19" s="446" t="n">
        <v>9654</v>
      </c>
      <c r="M19" s="446" t="n">
        <v>2190</v>
      </c>
      <c r="N19" s="446" t="n">
        <v>416</v>
      </c>
      <c r="O19" s="441" t="n">
        <v>1293162</v>
      </c>
      <c r="P19" s="446" t="n">
        <v>18887</v>
      </c>
      <c r="Q19" s="446" t="n">
        <v>1232</v>
      </c>
      <c r="R19" s="446" t="n">
        <v>14962</v>
      </c>
      <c r="S19" s="446" t="n">
        <v>126193</v>
      </c>
      <c r="T19" s="447"/>
    </row>
    <row r="20" s="448" customFormat="true" ht="15" hidden="false" customHeight="true" outlineLevel="0" collapsed="false">
      <c r="A20" s="445" t="s">
        <v>243</v>
      </c>
      <c r="B20" s="446" t="n">
        <v>815012</v>
      </c>
      <c r="C20" s="446" t="n">
        <v>5592</v>
      </c>
      <c r="D20" s="446" t="n">
        <v>9567</v>
      </c>
      <c r="E20" s="446" t="n">
        <v>5496</v>
      </c>
      <c r="F20" s="446" t="n">
        <v>7756</v>
      </c>
      <c r="G20" s="446" t="n">
        <v>618</v>
      </c>
      <c r="H20" s="446" t="n">
        <v>2102</v>
      </c>
      <c r="I20" s="446" t="n">
        <v>4880</v>
      </c>
      <c r="J20" s="446" t="n">
        <v>1717</v>
      </c>
      <c r="K20" s="446" t="n">
        <v>42205</v>
      </c>
      <c r="L20" s="446" t="n">
        <v>10096</v>
      </c>
      <c r="M20" s="446" t="n">
        <v>1566</v>
      </c>
      <c r="N20" s="446" t="n">
        <v>373</v>
      </c>
      <c r="O20" s="446" t="n">
        <v>27655</v>
      </c>
      <c r="P20" s="441" t="n">
        <v>682293</v>
      </c>
      <c r="Q20" s="446" t="n">
        <v>1651</v>
      </c>
      <c r="R20" s="446" t="n">
        <v>11445</v>
      </c>
      <c r="S20" s="446" t="n">
        <v>132719</v>
      </c>
      <c r="T20" s="447"/>
    </row>
    <row r="21" s="448" customFormat="true" ht="27" hidden="false" customHeight="true" outlineLevel="0" collapsed="false">
      <c r="A21" s="445" t="s">
        <v>244</v>
      </c>
      <c r="B21" s="446" t="n">
        <v>871288</v>
      </c>
      <c r="C21" s="446" t="n">
        <v>3165</v>
      </c>
      <c r="D21" s="446" t="n">
        <v>3714</v>
      </c>
      <c r="E21" s="446" t="n">
        <v>1715</v>
      </c>
      <c r="F21" s="446" t="n">
        <v>543</v>
      </c>
      <c r="G21" s="446" t="n">
        <v>1406</v>
      </c>
      <c r="H21" s="446" t="n">
        <v>144742</v>
      </c>
      <c r="I21" s="446" t="n">
        <v>3892</v>
      </c>
      <c r="J21" s="446" t="n">
        <v>3609</v>
      </c>
      <c r="K21" s="446" t="n">
        <v>9161</v>
      </c>
      <c r="L21" s="446" t="n">
        <v>7936</v>
      </c>
      <c r="M21" s="446" t="n">
        <v>784</v>
      </c>
      <c r="N21" s="446" t="n">
        <v>210</v>
      </c>
      <c r="O21" s="446" t="n">
        <v>336</v>
      </c>
      <c r="P21" s="446" t="n">
        <v>326</v>
      </c>
      <c r="Q21" s="441" t="n">
        <v>689534</v>
      </c>
      <c r="R21" s="446" t="n">
        <v>215</v>
      </c>
      <c r="S21" s="446" t="n">
        <v>181754</v>
      </c>
      <c r="T21" s="447"/>
    </row>
    <row r="22" s="448" customFormat="true" ht="15" hidden="false" customHeight="true" outlineLevel="0" collapsed="false">
      <c r="A22" s="445" t="s">
        <v>245</v>
      </c>
      <c r="B22" s="446" t="n">
        <v>804867</v>
      </c>
      <c r="C22" s="446" t="n">
        <v>7345</v>
      </c>
      <c r="D22" s="446" t="n">
        <v>35847</v>
      </c>
      <c r="E22" s="446" t="n">
        <v>2544</v>
      </c>
      <c r="F22" s="446" t="n">
        <v>1628</v>
      </c>
      <c r="G22" s="446" t="n">
        <v>241</v>
      </c>
      <c r="H22" s="446" t="n">
        <v>835</v>
      </c>
      <c r="I22" s="446" t="n">
        <v>26031</v>
      </c>
      <c r="J22" s="446" t="n">
        <v>737</v>
      </c>
      <c r="K22" s="446" t="n">
        <v>13872</v>
      </c>
      <c r="L22" s="446" t="n">
        <v>7261</v>
      </c>
      <c r="M22" s="446" t="n">
        <v>1944</v>
      </c>
      <c r="N22" s="446" t="n">
        <v>321</v>
      </c>
      <c r="O22" s="446" t="n">
        <v>18941</v>
      </c>
      <c r="P22" s="446" t="n">
        <v>8415</v>
      </c>
      <c r="Q22" s="446" t="n">
        <v>703</v>
      </c>
      <c r="R22" s="441" t="n">
        <v>678202</v>
      </c>
      <c r="S22" s="446" t="n">
        <v>126665</v>
      </c>
      <c r="T22" s="447"/>
    </row>
    <row r="23" s="448" customFormat="true" ht="15" hidden="false" customHeight="true" outlineLevel="0" collapsed="false">
      <c r="A23" s="449" t="s">
        <v>646</v>
      </c>
      <c r="B23" s="446" t="n">
        <v>110029</v>
      </c>
      <c r="C23" s="446" t="n">
        <v>29876</v>
      </c>
      <c r="D23" s="446" t="n">
        <v>18832</v>
      </c>
      <c r="E23" s="446" t="n">
        <v>683</v>
      </c>
      <c r="F23" s="446" t="n">
        <v>469</v>
      </c>
      <c r="G23" s="446" t="n">
        <v>497</v>
      </c>
      <c r="H23" s="446" t="n">
        <v>4120</v>
      </c>
      <c r="I23" s="446" t="n">
        <v>3191</v>
      </c>
      <c r="J23" s="446" t="n">
        <v>431</v>
      </c>
      <c r="K23" s="446" t="n">
        <v>3904</v>
      </c>
      <c r="L23" s="446" t="n">
        <v>19029</v>
      </c>
      <c r="M23" s="446" t="n">
        <v>6082</v>
      </c>
      <c r="N23" s="446" t="n">
        <v>20704</v>
      </c>
      <c r="O23" s="446" t="n">
        <v>582</v>
      </c>
      <c r="P23" s="446" t="n">
        <v>123</v>
      </c>
      <c r="Q23" s="446" t="n">
        <v>1303</v>
      </c>
      <c r="R23" s="446" t="n">
        <v>203</v>
      </c>
      <c r="S23" s="450" t="s">
        <v>643</v>
      </c>
      <c r="T23" s="447"/>
    </row>
    <row r="24" s="448" customFormat="true" ht="15" hidden="false" customHeight="true" outlineLevel="0" collapsed="false">
      <c r="A24" s="449" t="s">
        <v>647</v>
      </c>
      <c r="B24" s="446" t="n">
        <v>5658</v>
      </c>
      <c r="C24" s="446" t="n">
        <v>646</v>
      </c>
      <c r="D24" s="446" t="n">
        <v>968</v>
      </c>
      <c r="E24" s="446" t="n">
        <v>245</v>
      </c>
      <c r="F24" s="446" t="n">
        <v>147</v>
      </c>
      <c r="G24" s="446" t="n">
        <v>52</v>
      </c>
      <c r="H24" s="446" t="n">
        <v>210</v>
      </c>
      <c r="I24" s="446" t="n">
        <v>440</v>
      </c>
      <c r="J24" s="446" t="n">
        <v>100</v>
      </c>
      <c r="K24" s="446" t="n">
        <v>361</v>
      </c>
      <c r="L24" s="446" t="n">
        <v>1502</v>
      </c>
      <c r="M24" s="446" t="n">
        <v>274</v>
      </c>
      <c r="N24" s="446" t="n">
        <v>113</v>
      </c>
      <c r="O24" s="446" t="n">
        <v>227</v>
      </c>
      <c r="P24" s="446" t="n">
        <v>114</v>
      </c>
      <c r="Q24" s="446" t="n">
        <v>160</v>
      </c>
      <c r="R24" s="446" t="n">
        <v>99</v>
      </c>
      <c r="S24" s="450" t="s">
        <v>643</v>
      </c>
      <c r="T24" s="447"/>
    </row>
    <row r="25" s="448" customFormat="true" ht="15" hidden="false" customHeight="true" outlineLevel="0" collapsed="false">
      <c r="A25" s="449" t="s">
        <v>648</v>
      </c>
      <c r="B25" s="446" t="n">
        <v>115687</v>
      </c>
      <c r="C25" s="446" t="n">
        <v>317891</v>
      </c>
      <c r="D25" s="446" t="n">
        <v>269612</v>
      </c>
      <c r="E25" s="446" t="n">
        <v>220879</v>
      </c>
      <c r="F25" s="446" t="n">
        <v>104424</v>
      </c>
      <c r="G25" s="446" t="n">
        <v>118218</v>
      </c>
      <c r="H25" s="446" t="n">
        <v>294456</v>
      </c>
      <c r="I25" s="446" t="n">
        <v>305113</v>
      </c>
      <c r="J25" s="446" t="n">
        <v>21710</v>
      </c>
      <c r="K25" s="446" t="n">
        <v>214493</v>
      </c>
      <c r="L25" s="446" t="n">
        <v>309673</v>
      </c>
      <c r="M25" s="446" t="n">
        <v>126654</v>
      </c>
      <c r="N25" s="446" t="n">
        <v>52447</v>
      </c>
      <c r="O25" s="446" t="n">
        <v>80152</v>
      </c>
      <c r="P25" s="446" t="n">
        <v>51410</v>
      </c>
      <c r="Q25" s="446" t="n">
        <v>105570</v>
      </c>
      <c r="R25" s="446" t="n">
        <v>47846</v>
      </c>
      <c r="S25" s="450" t="s">
        <v>643</v>
      </c>
      <c r="T25" s="447"/>
    </row>
    <row r="26" s="448" customFormat="true" ht="15" hidden="false" customHeight="true" outlineLevel="0" collapsed="false">
      <c r="A26" s="449" t="s">
        <v>649</v>
      </c>
      <c r="B26" s="451" t="n">
        <v>115687</v>
      </c>
      <c r="C26" s="451" t="n">
        <v>140781</v>
      </c>
      <c r="D26" s="451" t="n">
        <v>69019</v>
      </c>
      <c r="E26" s="451" t="n">
        <v>94006</v>
      </c>
      <c r="F26" s="451" t="n">
        <v>-133703</v>
      </c>
      <c r="G26" s="451" t="n">
        <v>83474</v>
      </c>
      <c r="H26" s="451" t="n">
        <v>207810</v>
      </c>
      <c r="I26" s="451" t="n">
        <v>128932</v>
      </c>
      <c r="J26" s="451" t="n">
        <v>-51736</v>
      </c>
      <c r="K26" s="451" t="n">
        <v>-126195</v>
      </c>
      <c r="L26" s="451" t="n">
        <v>90037</v>
      </c>
      <c r="M26" s="451" t="n">
        <v>-130210</v>
      </c>
      <c r="N26" s="451" t="n">
        <v>25825</v>
      </c>
      <c r="O26" s="451" t="n">
        <v>-46041</v>
      </c>
      <c r="P26" s="451" t="n">
        <v>-81309</v>
      </c>
      <c r="Q26" s="451" t="n">
        <v>-76184</v>
      </c>
      <c r="R26" s="451" t="n">
        <v>-78819</v>
      </c>
      <c r="S26" s="450" t="s">
        <v>643</v>
      </c>
      <c r="T26" s="447"/>
    </row>
    <row r="27" s="448" customFormat="true" ht="21" hidden="false" customHeight="true" outlineLevel="0" collapsed="false">
      <c r="A27" s="452" t="s">
        <v>182</v>
      </c>
      <c r="B27" s="453"/>
      <c r="C27" s="453"/>
      <c r="D27" s="453"/>
      <c r="E27" s="453"/>
      <c r="F27" s="453"/>
      <c r="G27" s="453"/>
      <c r="H27" s="453"/>
      <c r="I27" s="453"/>
      <c r="J27" s="453"/>
      <c r="K27" s="453"/>
      <c r="L27" s="453"/>
      <c r="M27" s="453"/>
      <c r="N27" s="453"/>
      <c r="O27" s="453"/>
      <c r="P27" s="453"/>
      <c r="Q27" s="453"/>
      <c r="R27" s="453"/>
      <c r="T27" s="447"/>
    </row>
    <row r="28" s="448" customFormat="true" ht="13.5" hidden="false" customHeight="true" outlineLevel="0" collapsed="false">
      <c r="A28" s="448" t="s">
        <v>650</v>
      </c>
      <c r="T28" s="447"/>
    </row>
    <row r="29" s="454" customFormat="true" ht="12" hidden="false" customHeight="true" outlineLevel="0" collapsed="false">
      <c r="A29" s="454" t="s">
        <v>651</v>
      </c>
      <c r="T29" s="455"/>
    </row>
    <row r="30" s="456" customFormat="true" ht="12" hidden="false" customHeight="true" outlineLevel="0" collapsed="false">
      <c r="A30" s="456" t="s">
        <v>652</v>
      </c>
      <c r="T30" s="457"/>
    </row>
    <row r="31" s="458" customFormat="true" ht="27" hidden="false" customHeight="true" outlineLevel="0" collapsed="false">
      <c r="A31" s="458" t="s">
        <v>653</v>
      </c>
      <c r="F31" s="457"/>
      <c r="G31" s="457"/>
      <c r="H31" s="457"/>
      <c r="I31" s="457"/>
      <c r="J31" s="457"/>
      <c r="K31" s="457"/>
      <c r="L31" s="457"/>
      <c r="M31" s="457"/>
      <c r="N31" s="457"/>
      <c r="O31" s="457"/>
      <c r="P31" s="457"/>
      <c r="T31" s="457"/>
    </row>
    <row r="32" s="424" customFormat="true" ht="18" hidden="false" customHeight="true" outlineLevel="0" collapsed="false">
      <c r="A32" s="175" t="s">
        <v>116</v>
      </c>
      <c r="B32" s="175"/>
      <c r="C32" s="175"/>
      <c r="D32" s="175"/>
      <c r="E32" s="175"/>
      <c r="F32" s="175"/>
      <c r="G32" s="404"/>
      <c r="H32" s="422"/>
      <c r="I32" s="423"/>
      <c r="J32" s="423"/>
      <c r="K32" s="423"/>
      <c r="L32" s="423"/>
      <c r="M32" s="423"/>
    </row>
    <row r="33" customFormat="false" ht="15" hidden="false" customHeight="true" outlineLevel="0" collapsed="false">
      <c r="A33" s="459" t="s">
        <v>654</v>
      </c>
      <c r="B33" s="459"/>
      <c r="C33" s="459"/>
      <c r="D33" s="459"/>
      <c r="E33" s="459"/>
      <c r="F33" s="459"/>
      <c r="G33" s="459"/>
      <c r="H33" s="459"/>
      <c r="I33" s="459"/>
      <c r="J33" s="459"/>
      <c r="K33" s="459"/>
      <c r="L33" s="459"/>
      <c r="M33" s="459"/>
      <c r="N33" s="459"/>
      <c r="O33" s="459"/>
      <c r="P33" s="459"/>
      <c r="Q33" s="459"/>
      <c r="R33" s="459"/>
      <c r="S33" s="459"/>
    </row>
    <row r="35" customFormat="false" ht="11.25" hidden="false" customHeight="false" outlineLevel="0" collapsed="false">
      <c r="B35" s="460"/>
    </row>
  </sheetData>
  <mergeCells count="24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  <mergeCell ref="A33:S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1" width="5.71"/>
    <col collapsed="false" customWidth="true" hidden="false" outlineLevel="0" max="2" min="2" style="461" width="41.7"/>
    <col collapsed="false" customWidth="true" hidden="false" outlineLevel="0" max="3" min="3" style="461" width="39.7"/>
    <col collapsed="false" customWidth="false" hidden="false" outlineLevel="0" max="257" min="4" style="461" width="11.42"/>
  </cols>
  <sheetData>
    <row r="1" s="463" customFormat="true" ht="30" hidden="false" customHeight="true" outlineLevel="0" collapsed="false">
      <c r="A1" s="462" t="s">
        <v>50</v>
      </c>
      <c r="B1" s="462"/>
      <c r="C1" s="462"/>
    </row>
    <row r="2" s="465" customFormat="true" ht="36" hidden="false" customHeight="true" outlineLevel="0" collapsed="false">
      <c r="A2" s="464" t="s">
        <v>655</v>
      </c>
      <c r="B2" s="464"/>
      <c r="C2" s="464"/>
    </row>
    <row r="3" s="466" customFormat="true" ht="24" hidden="false" customHeight="true" outlineLevel="0" collapsed="false">
      <c r="A3" s="466" t="s">
        <v>656</v>
      </c>
      <c r="B3" s="466" t="s">
        <v>657</v>
      </c>
    </row>
    <row r="4" s="467" customFormat="true" ht="21" hidden="false" customHeight="true" outlineLevel="0" collapsed="false">
      <c r="A4" s="467" t="s">
        <v>658</v>
      </c>
      <c r="B4" s="467" t="s">
        <v>657</v>
      </c>
    </row>
    <row r="5" s="468" customFormat="true" ht="21" hidden="false" customHeight="true" outlineLevel="0" collapsed="false">
      <c r="A5" s="468" t="s">
        <v>659</v>
      </c>
      <c r="B5" s="468" t="s">
        <v>660</v>
      </c>
    </row>
    <row r="6" customFormat="false" ht="16.5" hidden="false" customHeight="true" outlineLevel="0" collapsed="false">
      <c r="A6" s="461" t="s">
        <v>661</v>
      </c>
      <c r="B6" s="461" t="s">
        <v>662</v>
      </c>
    </row>
    <row r="7" customFormat="false" ht="11.25" hidden="false" customHeight="true" outlineLevel="0" collapsed="false">
      <c r="A7" s="461" t="s">
        <v>663</v>
      </c>
      <c r="B7" s="461" t="s">
        <v>664</v>
      </c>
    </row>
    <row r="8" customFormat="false" ht="11.25" hidden="false" customHeight="true" outlineLevel="0" collapsed="false">
      <c r="A8" s="461" t="s">
        <v>665</v>
      </c>
      <c r="B8" s="461" t="s">
        <v>666</v>
      </c>
    </row>
    <row r="9" customFormat="false" ht="11.25" hidden="false" customHeight="true" outlineLevel="0" collapsed="false">
      <c r="A9" s="461" t="s">
        <v>667</v>
      </c>
      <c r="B9" s="461" t="s">
        <v>668</v>
      </c>
    </row>
    <row r="10" customFormat="false" ht="11.25" hidden="false" customHeight="true" outlineLevel="0" collapsed="false">
      <c r="A10" s="461" t="s">
        <v>669</v>
      </c>
      <c r="B10" s="461" t="s">
        <v>670</v>
      </c>
    </row>
    <row r="11" s="468" customFormat="true" ht="21" hidden="false" customHeight="true" outlineLevel="0" collapsed="false">
      <c r="A11" s="468" t="s">
        <v>671</v>
      </c>
      <c r="B11" s="468" t="s">
        <v>672</v>
      </c>
    </row>
    <row r="12" customFormat="false" ht="16.5" hidden="false" customHeight="true" outlineLevel="0" collapsed="false">
      <c r="A12" s="461" t="s">
        <v>673</v>
      </c>
      <c r="B12" s="461" t="s">
        <v>672</v>
      </c>
    </row>
    <row r="13" s="466" customFormat="true" ht="24" hidden="false" customHeight="true" outlineLevel="0" collapsed="false">
      <c r="A13" s="466" t="s">
        <v>674</v>
      </c>
      <c r="B13" s="466" t="s">
        <v>675</v>
      </c>
    </row>
    <row r="14" s="467" customFormat="true" ht="21" hidden="false" customHeight="true" outlineLevel="0" collapsed="false">
      <c r="A14" s="467" t="s">
        <v>676</v>
      </c>
      <c r="B14" s="467" t="s">
        <v>675</v>
      </c>
    </row>
    <row r="15" s="468" customFormat="true" ht="21" hidden="false" customHeight="true" outlineLevel="0" collapsed="false">
      <c r="A15" s="468" t="s">
        <v>677</v>
      </c>
      <c r="B15" s="468" t="s">
        <v>675</v>
      </c>
    </row>
    <row r="16" customFormat="false" ht="16.5" hidden="false" customHeight="true" outlineLevel="0" collapsed="false">
      <c r="A16" s="461" t="s">
        <v>678</v>
      </c>
      <c r="B16" s="461" t="s">
        <v>675</v>
      </c>
    </row>
    <row r="17" s="466" customFormat="true" ht="24" hidden="false" customHeight="true" outlineLevel="0" collapsed="false">
      <c r="A17" s="466" t="s">
        <v>679</v>
      </c>
      <c r="B17" s="466" t="s">
        <v>680</v>
      </c>
    </row>
    <row r="18" s="467" customFormat="true" ht="21" hidden="false" customHeight="true" outlineLevel="0" collapsed="false">
      <c r="A18" s="467" t="s">
        <v>681</v>
      </c>
      <c r="B18" s="467" t="s">
        <v>682</v>
      </c>
    </row>
    <row r="19" s="468" customFormat="true" ht="21" hidden="false" customHeight="true" outlineLevel="0" collapsed="false">
      <c r="A19" s="468" t="s">
        <v>683</v>
      </c>
      <c r="B19" s="468" t="s">
        <v>684</v>
      </c>
    </row>
    <row r="20" customFormat="false" ht="16.5" hidden="false" customHeight="true" outlineLevel="0" collapsed="false">
      <c r="A20" s="461" t="s">
        <v>685</v>
      </c>
      <c r="B20" s="461" t="s">
        <v>686</v>
      </c>
    </row>
    <row r="21" customFormat="false" ht="11.25" hidden="false" customHeight="true" outlineLevel="0" collapsed="false">
      <c r="A21" s="461" t="s">
        <v>687</v>
      </c>
      <c r="B21" s="461" t="s">
        <v>688</v>
      </c>
    </row>
    <row r="22" customFormat="false" ht="11.25" hidden="false" customHeight="true" outlineLevel="0" collapsed="false">
      <c r="A22" s="461" t="s">
        <v>689</v>
      </c>
      <c r="B22" s="461" t="s">
        <v>690</v>
      </c>
    </row>
    <row r="23" s="468" customFormat="true" ht="21" hidden="false" customHeight="true" outlineLevel="0" collapsed="false">
      <c r="A23" s="468" t="s">
        <v>691</v>
      </c>
      <c r="B23" s="468" t="s">
        <v>692</v>
      </c>
    </row>
    <row r="24" customFormat="false" ht="16.5" hidden="false" customHeight="true" outlineLevel="0" collapsed="false">
      <c r="A24" s="461" t="s">
        <v>693</v>
      </c>
      <c r="B24" s="461" t="s">
        <v>694</v>
      </c>
    </row>
    <row r="25" customFormat="false" ht="11.25" hidden="false" customHeight="true" outlineLevel="0" collapsed="false">
      <c r="A25" s="461" t="s">
        <v>695</v>
      </c>
      <c r="B25" s="461" t="s">
        <v>696</v>
      </c>
    </row>
    <row r="26" s="468" customFormat="true" ht="21" hidden="false" customHeight="true" outlineLevel="0" collapsed="false">
      <c r="A26" s="468" t="s">
        <v>697</v>
      </c>
      <c r="B26" s="468" t="s">
        <v>698</v>
      </c>
    </row>
    <row r="27" customFormat="false" ht="16.5" hidden="false" customHeight="true" outlineLevel="0" collapsed="false">
      <c r="A27" s="461" t="s">
        <v>699</v>
      </c>
      <c r="B27" s="461" t="s">
        <v>698</v>
      </c>
    </row>
    <row r="28" s="467" customFormat="true" ht="21" hidden="false" customHeight="true" outlineLevel="0" collapsed="false">
      <c r="A28" s="467" t="s">
        <v>700</v>
      </c>
      <c r="B28" s="467" t="s">
        <v>701</v>
      </c>
    </row>
    <row r="29" s="468" customFormat="true" ht="21" hidden="false" customHeight="true" outlineLevel="0" collapsed="false">
      <c r="A29" s="468" t="s">
        <v>702</v>
      </c>
      <c r="B29" s="468" t="s">
        <v>703</v>
      </c>
    </row>
    <row r="30" customFormat="false" ht="16.5" hidden="false" customHeight="true" outlineLevel="0" collapsed="false">
      <c r="A30" s="461" t="s">
        <v>704</v>
      </c>
      <c r="B30" s="461" t="s">
        <v>705</v>
      </c>
    </row>
    <row r="31" customFormat="false" ht="11.25" hidden="false" customHeight="true" outlineLevel="0" collapsed="false">
      <c r="A31" s="461" t="s">
        <v>706</v>
      </c>
      <c r="B31" s="461" t="s">
        <v>707</v>
      </c>
    </row>
    <row r="32" s="468" customFormat="true" ht="21" hidden="false" customHeight="true" outlineLevel="0" collapsed="false">
      <c r="A32" s="468" t="s">
        <v>708</v>
      </c>
      <c r="B32" s="468" t="s">
        <v>709</v>
      </c>
    </row>
    <row r="33" customFormat="false" ht="16.5" hidden="false" customHeight="true" outlineLevel="0" collapsed="false">
      <c r="A33" s="461" t="s">
        <v>710</v>
      </c>
      <c r="B33" s="461" t="s">
        <v>711</v>
      </c>
    </row>
    <row r="34" customFormat="false" ht="11.25" hidden="false" customHeight="true" outlineLevel="0" collapsed="false">
      <c r="A34" s="461" t="s">
        <v>712</v>
      </c>
      <c r="B34" s="461" t="s">
        <v>713</v>
      </c>
    </row>
    <row r="35" customFormat="false" ht="11.25" hidden="false" customHeight="true" outlineLevel="0" collapsed="false">
      <c r="A35" s="461" t="s">
        <v>714</v>
      </c>
      <c r="B35" s="461" t="s">
        <v>715</v>
      </c>
    </row>
    <row r="36" customFormat="false" ht="11.25" hidden="false" customHeight="true" outlineLevel="0" collapsed="false">
      <c r="A36" s="461" t="s">
        <v>716</v>
      </c>
      <c r="B36" s="461" t="s">
        <v>717</v>
      </c>
    </row>
    <row r="37" customFormat="false" ht="11.25" hidden="false" customHeight="true" outlineLevel="0" collapsed="false">
      <c r="A37" s="461" t="s">
        <v>718</v>
      </c>
      <c r="B37" s="461" t="s">
        <v>719</v>
      </c>
    </row>
    <row r="38" s="466" customFormat="true" ht="24" hidden="false" customHeight="true" outlineLevel="0" collapsed="false">
      <c r="A38" s="466" t="s">
        <v>288</v>
      </c>
      <c r="B38" s="466" t="s">
        <v>212</v>
      </c>
    </row>
    <row r="39" s="467" customFormat="true" ht="21" hidden="false" customHeight="true" outlineLevel="0" collapsed="false">
      <c r="A39" s="467" t="s">
        <v>290</v>
      </c>
      <c r="B39" s="467" t="s">
        <v>720</v>
      </c>
    </row>
    <row r="40" s="468" customFormat="true" ht="21" hidden="false" customHeight="true" outlineLevel="0" collapsed="false">
      <c r="A40" s="468" t="s">
        <v>721</v>
      </c>
      <c r="B40" s="468" t="s">
        <v>722</v>
      </c>
    </row>
    <row r="41" customFormat="false" ht="16.5" hidden="false" customHeight="true" outlineLevel="0" collapsed="false">
      <c r="A41" s="461" t="s">
        <v>723</v>
      </c>
      <c r="B41" s="461" t="s">
        <v>724</v>
      </c>
    </row>
    <row r="42" s="469" customFormat="true" ht="14.25" hidden="false" customHeight="true" outlineLevel="0" collapsed="false">
      <c r="A42" s="469" t="s">
        <v>725</v>
      </c>
      <c r="B42" s="469" t="s">
        <v>726</v>
      </c>
    </row>
    <row r="43" s="473" customFormat="true" ht="18" hidden="false" customHeight="true" outlineLevel="0" collapsed="false">
      <c r="A43" s="470"/>
      <c r="B43" s="471"/>
      <c r="C43" s="472"/>
    </row>
    <row r="44" s="473" customFormat="true" ht="15" hidden="false" customHeight="true" outlineLevel="0" collapsed="false">
      <c r="A44" s="474" t="s">
        <v>727</v>
      </c>
      <c r="B44" s="474"/>
      <c r="C44" s="474"/>
    </row>
    <row r="45" customFormat="false" ht="11.25" hidden="false" customHeight="true" outlineLevel="0" collapsed="false">
      <c r="A45" s="461" t="s">
        <v>728</v>
      </c>
      <c r="B45" s="461" t="s">
        <v>729</v>
      </c>
    </row>
    <row r="46" customFormat="false" ht="11.25" hidden="false" customHeight="true" outlineLevel="0" collapsed="false">
      <c r="A46" s="461" t="s">
        <v>730</v>
      </c>
      <c r="B46" s="461" t="s">
        <v>731</v>
      </c>
    </row>
    <row r="47" customFormat="false" ht="11.25" hidden="false" customHeight="true" outlineLevel="0" collapsed="false">
      <c r="A47" s="461" t="s">
        <v>732</v>
      </c>
      <c r="B47" s="461" t="s">
        <v>733</v>
      </c>
    </row>
    <row r="48" customFormat="false" ht="11.25" hidden="false" customHeight="true" outlineLevel="0" collapsed="false">
      <c r="A48" s="461" t="s">
        <v>734</v>
      </c>
      <c r="B48" s="461" t="s">
        <v>735</v>
      </c>
    </row>
    <row r="49" customFormat="false" ht="11.25" hidden="false" customHeight="true" outlineLevel="0" collapsed="false">
      <c r="A49" s="461" t="s">
        <v>736</v>
      </c>
      <c r="B49" s="461" t="s">
        <v>737</v>
      </c>
    </row>
    <row r="50" customFormat="false" ht="11.25" hidden="false" customHeight="true" outlineLevel="0" collapsed="false">
      <c r="A50" s="461" t="s">
        <v>738</v>
      </c>
      <c r="B50" s="461" t="s">
        <v>739</v>
      </c>
    </row>
    <row r="51" customFormat="false" ht="11.25" hidden="false" customHeight="true" outlineLevel="0" collapsed="false">
      <c r="A51" s="461" t="s">
        <v>740</v>
      </c>
      <c r="B51" s="461" t="s">
        <v>741</v>
      </c>
    </row>
    <row r="52" s="468" customFormat="true" ht="21" hidden="false" customHeight="true" outlineLevel="0" collapsed="false">
      <c r="A52" s="468" t="s">
        <v>742</v>
      </c>
      <c r="B52" s="468" t="s">
        <v>743</v>
      </c>
    </row>
    <row r="53" customFormat="false" ht="16.5" hidden="false" customHeight="true" outlineLevel="0" collapsed="false">
      <c r="A53" s="461" t="s">
        <v>744</v>
      </c>
      <c r="B53" s="461" t="s">
        <v>743</v>
      </c>
    </row>
    <row r="54" s="467" customFormat="true" ht="21" hidden="false" customHeight="true" outlineLevel="0" collapsed="false">
      <c r="A54" s="467" t="s">
        <v>745</v>
      </c>
      <c r="B54" s="467" t="s">
        <v>746</v>
      </c>
    </row>
    <row r="55" s="468" customFormat="true" ht="27" hidden="false" customHeight="true" outlineLevel="0" collapsed="false">
      <c r="A55" s="468" t="s">
        <v>747</v>
      </c>
      <c r="B55" s="468" t="s">
        <v>748</v>
      </c>
    </row>
    <row r="56" customFormat="false" ht="16.5" hidden="false" customHeight="true" outlineLevel="0" collapsed="false">
      <c r="A56" s="461" t="s">
        <v>749</v>
      </c>
      <c r="B56" s="461" t="s">
        <v>750</v>
      </c>
    </row>
    <row r="57" customFormat="false" ht="11.25" hidden="false" customHeight="true" outlineLevel="0" collapsed="false">
      <c r="A57" s="461" t="s">
        <v>751</v>
      </c>
      <c r="B57" s="461" t="s">
        <v>752</v>
      </c>
    </row>
    <row r="58" customFormat="false" ht="11.25" hidden="false" customHeight="true" outlineLevel="0" collapsed="false">
      <c r="A58" s="461" t="s">
        <v>753</v>
      </c>
      <c r="B58" s="461" t="s">
        <v>754</v>
      </c>
    </row>
    <row r="59" customFormat="false" ht="11.25" hidden="false" customHeight="true" outlineLevel="0" collapsed="false">
      <c r="A59" s="461" t="s">
        <v>755</v>
      </c>
      <c r="B59" s="461" t="s">
        <v>756</v>
      </c>
    </row>
    <row r="60" customFormat="false" ht="11.25" hidden="false" customHeight="true" outlineLevel="0" collapsed="false">
      <c r="A60" s="461" t="s">
        <v>757</v>
      </c>
      <c r="B60" s="461" t="s">
        <v>758</v>
      </c>
    </row>
    <row r="61" customFormat="false" ht="11.25" hidden="false" customHeight="true" outlineLevel="0" collapsed="false">
      <c r="A61" s="461" t="s">
        <v>759</v>
      </c>
      <c r="B61" s="461" t="s">
        <v>760</v>
      </c>
    </row>
    <row r="62" customFormat="false" ht="11.25" hidden="false" customHeight="true" outlineLevel="0" collapsed="false">
      <c r="A62" s="461" t="s">
        <v>761</v>
      </c>
      <c r="B62" s="461" t="s">
        <v>762</v>
      </c>
    </row>
    <row r="63" s="468" customFormat="true" ht="21" hidden="false" customHeight="true" outlineLevel="0" collapsed="false">
      <c r="A63" s="468" t="s">
        <v>763</v>
      </c>
      <c r="B63" s="468" t="s">
        <v>764</v>
      </c>
    </row>
    <row r="64" customFormat="false" ht="16.5" hidden="false" customHeight="true" outlineLevel="0" collapsed="false">
      <c r="A64" s="461" t="s">
        <v>765</v>
      </c>
      <c r="B64" s="461" t="s">
        <v>766</v>
      </c>
    </row>
    <row r="65" customFormat="false" ht="11.25" hidden="false" customHeight="true" outlineLevel="0" collapsed="false">
      <c r="A65" s="461" t="s">
        <v>767</v>
      </c>
      <c r="B65" s="461" t="s">
        <v>768</v>
      </c>
    </row>
    <row r="66" customFormat="false" ht="11.25" hidden="false" customHeight="true" outlineLevel="0" collapsed="false">
      <c r="A66" s="461" t="s">
        <v>769</v>
      </c>
      <c r="B66" s="461" t="s">
        <v>770</v>
      </c>
    </row>
    <row r="67" s="467" customFormat="true" ht="21" hidden="false" customHeight="true" outlineLevel="0" collapsed="false">
      <c r="A67" s="467" t="s">
        <v>771</v>
      </c>
      <c r="B67" s="467" t="s">
        <v>772</v>
      </c>
    </row>
    <row r="68" s="468" customFormat="true" ht="21" hidden="false" customHeight="true" outlineLevel="0" collapsed="false">
      <c r="A68" s="468" t="s">
        <v>773</v>
      </c>
      <c r="B68" s="468" t="s">
        <v>772</v>
      </c>
    </row>
    <row r="69" customFormat="false" ht="16.5" hidden="false" customHeight="true" outlineLevel="0" collapsed="false">
      <c r="A69" s="461" t="s">
        <v>774</v>
      </c>
      <c r="B69" s="461" t="s">
        <v>775</v>
      </c>
    </row>
    <row r="70" customFormat="false" ht="11.25" hidden="false" customHeight="true" outlineLevel="0" collapsed="false">
      <c r="A70" s="461" t="s">
        <v>776</v>
      </c>
      <c r="B70" s="461" t="s">
        <v>777</v>
      </c>
    </row>
    <row r="71" customFormat="false" ht="11.25" hidden="false" customHeight="true" outlineLevel="0" collapsed="false">
      <c r="A71" s="461" t="s">
        <v>778</v>
      </c>
      <c r="B71" s="461" t="s">
        <v>779</v>
      </c>
    </row>
    <row r="72" s="467" customFormat="true" ht="21" hidden="false" customHeight="true" outlineLevel="0" collapsed="false">
      <c r="A72" s="467" t="s">
        <v>294</v>
      </c>
      <c r="B72" s="467" t="s">
        <v>780</v>
      </c>
    </row>
    <row r="73" s="468" customFormat="true" ht="21" hidden="false" customHeight="true" outlineLevel="0" collapsed="false">
      <c r="A73" s="468" t="s">
        <v>781</v>
      </c>
      <c r="B73" s="468" t="s">
        <v>780</v>
      </c>
    </row>
    <row r="74" customFormat="false" ht="16.5" hidden="false" customHeight="true" outlineLevel="0" collapsed="false">
      <c r="A74" s="461" t="s">
        <v>782</v>
      </c>
      <c r="B74" s="461" t="s">
        <v>783</v>
      </c>
    </row>
    <row r="75" customFormat="false" ht="11.25" hidden="false" customHeight="true" outlineLevel="0" collapsed="false">
      <c r="A75" s="461" t="s">
        <v>784</v>
      </c>
      <c r="B75" s="461" t="s">
        <v>785</v>
      </c>
    </row>
    <row r="76" customFormat="false" ht="11.25" hidden="false" customHeight="true" outlineLevel="0" collapsed="false">
      <c r="A76" s="461" t="s">
        <v>786</v>
      </c>
      <c r="B76" s="461" t="s">
        <v>787</v>
      </c>
    </row>
    <row r="77" customFormat="false" ht="11.25" hidden="false" customHeight="true" outlineLevel="0" collapsed="false">
      <c r="A77" s="461" t="s">
        <v>788</v>
      </c>
      <c r="B77" s="461" t="s">
        <v>789</v>
      </c>
    </row>
    <row r="78" customFormat="false" ht="11.25" hidden="false" customHeight="true" outlineLevel="0" collapsed="false">
      <c r="A78" s="461" t="s">
        <v>790</v>
      </c>
      <c r="B78" s="461" t="s">
        <v>791</v>
      </c>
    </row>
    <row r="79" customFormat="false" ht="11.25" hidden="false" customHeight="true" outlineLevel="0" collapsed="false">
      <c r="B79" s="461" t="s">
        <v>792</v>
      </c>
    </row>
    <row r="80" s="467" customFormat="true" ht="21" hidden="false" customHeight="true" outlineLevel="0" collapsed="false">
      <c r="A80" s="467" t="s">
        <v>296</v>
      </c>
      <c r="B80" s="467" t="s">
        <v>793</v>
      </c>
    </row>
    <row r="81" s="468" customFormat="true" ht="21" hidden="false" customHeight="true" outlineLevel="0" collapsed="false">
      <c r="A81" s="468" t="s">
        <v>794</v>
      </c>
      <c r="B81" s="468" t="s">
        <v>795</v>
      </c>
    </row>
    <row r="82" customFormat="false" ht="16.5" hidden="false" customHeight="true" outlineLevel="0" collapsed="false">
      <c r="A82" s="461" t="s">
        <v>796</v>
      </c>
      <c r="B82" s="461" t="s">
        <v>797</v>
      </c>
    </row>
    <row r="83" customFormat="false" ht="11.25" hidden="false" customHeight="true" outlineLevel="0" collapsed="false">
      <c r="A83" s="461" t="s">
        <v>798</v>
      </c>
      <c r="B83" s="461" t="s">
        <v>799</v>
      </c>
    </row>
    <row r="84" s="468" customFormat="true" ht="21" hidden="false" customHeight="true" outlineLevel="0" collapsed="false">
      <c r="A84" s="468" t="s">
        <v>800</v>
      </c>
      <c r="B84" s="468" t="s">
        <v>801</v>
      </c>
    </row>
    <row r="85" customFormat="false" ht="16.5" hidden="false" customHeight="true" outlineLevel="0" collapsed="false">
      <c r="A85" s="461" t="s">
        <v>802</v>
      </c>
      <c r="B85" s="461" t="s">
        <v>803</v>
      </c>
    </row>
    <row r="86" customFormat="false" ht="11.25" hidden="false" customHeight="true" outlineLevel="0" collapsed="false">
      <c r="A86" s="461" t="s">
        <v>804</v>
      </c>
      <c r="B86" s="461" t="s">
        <v>805</v>
      </c>
    </row>
    <row r="87" customFormat="false" ht="11.25" hidden="false" customHeight="true" outlineLevel="0" collapsed="false">
      <c r="A87" s="461" t="s">
        <v>806</v>
      </c>
      <c r="B87" s="461" t="s">
        <v>807</v>
      </c>
    </row>
    <row r="88" s="467" customFormat="true" ht="21" hidden="false" customHeight="true" outlineLevel="0" collapsed="false">
      <c r="A88" s="467" t="s">
        <v>808</v>
      </c>
      <c r="B88" s="467" t="s">
        <v>809</v>
      </c>
    </row>
    <row r="89" s="468" customFormat="true" ht="21" hidden="false" customHeight="true" outlineLevel="0" collapsed="false">
      <c r="A89" s="468" t="s">
        <v>810</v>
      </c>
      <c r="B89" s="468" t="s">
        <v>809</v>
      </c>
    </row>
    <row r="90" customFormat="false" ht="16.5" hidden="false" customHeight="true" outlineLevel="0" collapsed="false">
      <c r="A90" s="461" t="s">
        <v>811</v>
      </c>
      <c r="B90" s="461" t="s">
        <v>812</v>
      </c>
    </row>
    <row r="91" customFormat="false" ht="11.25" hidden="false" customHeight="true" outlineLevel="0" collapsed="false">
      <c r="A91" s="461" t="s">
        <v>813</v>
      </c>
      <c r="B91" s="461" t="s">
        <v>814</v>
      </c>
    </row>
    <row r="92" customFormat="false" ht="11.25" hidden="false" customHeight="true" outlineLevel="0" collapsed="false">
      <c r="A92" s="461" t="s">
        <v>815</v>
      </c>
      <c r="B92" s="461" t="s">
        <v>816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6" t="s">
        <v>817</v>
      </c>
      <c r="B95" s="56"/>
      <c r="C95" s="56"/>
    </row>
    <row r="96" s="467" customFormat="true" ht="21" hidden="false" customHeight="true" outlineLevel="0" collapsed="false">
      <c r="A96" s="467" t="s">
        <v>300</v>
      </c>
      <c r="B96" s="467" t="s">
        <v>818</v>
      </c>
    </row>
    <row r="97" s="468" customFormat="true" ht="21" hidden="false" customHeight="true" outlineLevel="0" collapsed="false">
      <c r="A97" s="468" t="s">
        <v>819</v>
      </c>
      <c r="B97" s="468" t="s">
        <v>818</v>
      </c>
    </row>
    <row r="98" customFormat="false" ht="16.5" hidden="false" customHeight="true" outlineLevel="0" collapsed="false">
      <c r="A98" s="461" t="s">
        <v>820</v>
      </c>
      <c r="B98" s="461" t="s">
        <v>821</v>
      </c>
    </row>
    <row r="99" customFormat="false" ht="11.25" hidden="false" customHeight="true" outlineLevel="0" collapsed="false">
      <c r="A99" s="461" t="s">
        <v>822</v>
      </c>
      <c r="B99" s="461" t="s">
        <v>823</v>
      </c>
    </row>
    <row r="100" customFormat="false" ht="11.25" hidden="false" customHeight="true" outlineLevel="0" collapsed="false">
      <c r="A100" s="461" t="s">
        <v>824</v>
      </c>
      <c r="B100" s="461" t="s">
        <v>825</v>
      </c>
    </row>
    <row r="101" customFormat="false" ht="11.25" hidden="false" customHeight="true" outlineLevel="0" collapsed="false">
      <c r="A101" s="461" t="s">
        <v>826</v>
      </c>
      <c r="B101" s="461" t="s">
        <v>827</v>
      </c>
    </row>
    <row r="102" customFormat="false" ht="11.25" hidden="false" customHeight="true" outlineLevel="0" collapsed="false">
      <c r="A102" s="461" t="s">
        <v>828</v>
      </c>
      <c r="B102" s="461" t="s">
        <v>829</v>
      </c>
    </row>
    <row r="103" customFormat="false" ht="11.25" hidden="false" customHeight="true" outlineLevel="0" collapsed="false">
      <c r="A103" s="461" t="s">
        <v>830</v>
      </c>
      <c r="B103" s="461" t="s">
        <v>831</v>
      </c>
    </row>
    <row r="104" customFormat="false" ht="11.25" hidden="false" customHeight="true" outlineLevel="0" collapsed="false">
      <c r="A104" s="461" t="s">
        <v>832</v>
      </c>
      <c r="B104" s="461" t="s">
        <v>833</v>
      </c>
    </row>
    <row r="105" s="467" customFormat="true" ht="21" hidden="false" customHeight="true" outlineLevel="0" collapsed="false">
      <c r="A105" s="467" t="s">
        <v>302</v>
      </c>
      <c r="B105" s="467" t="s">
        <v>834</v>
      </c>
    </row>
    <row r="106" s="468" customFormat="true" ht="21" hidden="false" customHeight="true" outlineLevel="0" collapsed="false">
      <c r="A106" s="468" t="s">
        <v>835</v>
      </c>
      <c r="B106" s="468" t="s">
        <v>834</v>
      </c>
    </row>
    <row r="107" customFormat="false" ht="16.5" hidden="false" customHeight="true" outlineLevel="0" collapsed="false">
      <c r="A107" s="461" t="s">
        <v>836</v>
      </c>
      <c r="B107" s="461" t="s">
        <v>837</v>
      </c>
    </row>
    <row r="108" customFormat="false" ht="11.25" hidden="false" customHeight="true" outlineLevel="0" collapsed="false">
      <c r="A108" s="461" t="s">
        <v>838</v>
      </c>
      <c r="B108" s="461" t="s">
        <v>839</v>
      </c>
    </row>
    <row r="109" s="467" customFormat="true" ht="21" hidden="false" customHeight="true" outlineLevel="0" collapsed="false">
      <c r="A109" s="467" t="s">
        <v>840</v>
      </c>
      <c r="B109" s="467" t="s">
        <v>841</v>
      </c>
    </row>
    <row r="110" s="468" customFormat="true" ht="21" hidden="false" customHeight="true" outlineLevel="0" collapsed="false">
      <c r="A110" s="468" t="s">
        <v>842</v>
      </c>
      <c r="B110" s="468" t="s">
        <v>841</v>
      </c>
    </row>
    <row r="111" customFormat="false" ht="27" hidden="false" customHeight="true" outlineLevel="0" collapsed="false">
      <c r="A111" s="461" t="s">
        <v>843</v>
      </c>
      <c r="B111" s="461" t="s">
        <v>844</v>
      </c>
    </row>
    <row r="112" customFormat="false" ht="11.25" hidden="false" customHeight="true" outlineLevel="0" collapsed="false">
      <c r="A112" s="461" t="s">
        <v>845</v>
      </c>
      <c r="B112" s="461" t="s">
        <v>846</v>
      </c>
    </row>
    <row r="113" customFormat="false" ht="11.25" hidden="false" customHeight="true" outlineLevel="0" collapsed="false">
      <c r="A113" s="461" t="s">
        <v>847</v>
      </c>
      <c r="B113" s="461" t="s">
        <v>848</v>
      </c>
    </row>
    <row r="114" customFormat="false" ht="11.25" hidden="false" customHeight="true" outlineLevel="0" collapsed="false">
      <c r="A114" s="461" t="s">
        <v>849</v>
      </c>
      <c r="B114" s="461" t="s">
        <v>850</v>
      </c>
    </row>
    <row r="115" customFormat="false" ht="11.25" hidden="false" customHeight="true" outlineLevel="0" collapsed="false">
      <c r="A115" s="461" t="s">
        <v>851</v>
      </c>
      <c r="B115" s="461" t="s">
        <v>852</v>
      </c>
    </row>
    <row r="116" customFormat="false" ht="11.25" hidden="false" customHeight="true" outlineLevel="0" collapsed="false">
      <c r="A116" s="461" t="s">
        <v>853</v>
      </c>
      <c r="B116" s="461" t="s">
        <v>854</v>
      </c>
    </row>
    <row r="117" customFormat="false" ht="11.25" hidden="false" customHeight="true" outlineLevel="0" collapsed="false">
      <c r="A117" s="461" t="s">
        <v>855</v>
      </c>
      <c r="B117" s="461" t="s">
        <v>856</v>
      </c>
    </row>
    <row r="118" customFormat="false" ht="11.25" hidden="false" customHeight="true" outlineLevel="0" collapsed="false">
      <c r="A118" s="461" t="s">
        <v>857</v>
      </c>
      <c r="B118" s="461" t="s">
        <v>858</v>
      </c>
    </row>
    <row r="119" s="467" customFormat="true" ht="21" hidden="false" customHeight="true" outlineLevel="0" collapsed="false">
      <c r="A119" s="467" t="s">
        <v>859</v>
      </c>
      <c r="B119" s="467" t="s">
        <v>860</v>
      </c>
    </row>
    <row r="120" s="468" customFormat="true" ht="21" hidden="false" customHeight="true" outlineLevel="0" collapsed="false">
      <c r="A120" s="468" t="s">
        <v>861</v>
      </c>
      <c r="B120" s="468" t="s">
        <v>862</v>
      </c>
    </row>
    <row r="121" customFormat="false" ht="16.5" hidden="false" customHeight="true" outlineLevel="0" collapsed="false">
      <c r="A121" s="461" t="s">
        <v>863</v>
      </c>
      <c r="B121" s="461" t="s">
        <v>864</v>
      </c>
    </row>
    <row r="122" customFormat="false" ht="11.25" hidden="false" customHeight="true" outlineLevel="0" collapsed="false">
      <c r="A122" s="461" t="s">
        <v>865</v>
      </c>
      <c r="B122" s="461" t="s">
        <v>866</v>
      </c>
    </row>
    <row r="123" customFormat="false" ht="11.25" hidden="false" customHeight="true" outlineLevel="0" collapsed="false">
      <c r="A123" s="461" t="s">
        <v>867</v>
      </c>
      <c r="B123" s="461" t="s">
        <v>868</v>
      </c>
    </row>
    <row r="124" customFormat="false" ht="11.25" hidden="false" customHeight="true" outlineLevel="0" collapsed="false">
      <c r="A124" s="461" t="s">
        <v>869</v>
      </c>
      <c r="B124" s="461" t="s">
        <v>870</v>
      </c>
    </row>
    <row r="125" customFormat="false" ht="11.25" hidden="false" customHeight="true" outlineLevel="0" collapsed="false">
      <c r="A125" s="461" t="s">
        <v>871</v>
      </c>
      <c r="B125" s="461" t="s">
        <v>872</v>
      </c>
    </row>
    <row r="126" s="468" customFormat="true" ht="21" hidden="false" customHeight="true" outlineLevel="0" collapsed="false">
      <c r="A126" s="468" t="s">
        <v>873</v>
      </c>
      <c r="B126" s="468" t="s">
        <v>874</v>
      </c>
    </row>
    <row r="127" customFormat="false" ht="16.5" hidden="false" customHeight="true" outlineLevel="0" collapsed="false">
      <c r="A127" s="461" t="s">
        <v>875</v>
      </c>
      <c r="B127" s="461" t="s">
        <v>876</v>
      </c>
    </row>
    <row r="128" customFormat="false" ht="11.25" hidden="false" customHeight="true" outlineLevel="0" collapsed="false">
      <c r="A128" s="461" t="s">
        <v>877</v>
      </c>
      <c r="B128" s="461" t="s">
        <v>878</v>
      </c>
    </row>
    <row r="129" customFormat="false" ht="11.25" hidden="false" customHeight="true" outlineLevel="0" collapsed="false">
      <c r="B129" s="461" t="s">
        <v>879</v>
      </c>
    </row>
    <row r="130" customFormat="false" ht="11.25" hidden="false" customHeight="true" outlineLevel="0" collapsed="false">
      <c r="A130" s="461" t="s">
        <v>880</v>
      </c>
      <c r="B130" s="461" t="s">
        <v>881</v>
      </c>
    </row>
    <row r="131" customFormat="false" ht="11.25" hidden="false" customHeight="true" outlineLevel="0" collapsed="false">
      <c r="A131" s="461" t="s">
        <v>882</v>
      </c>
      <c r="B131" s="461" t="s">
        <v>883</v>
      </c>
    </row>
    <row r="132" customFormat="false" ht="11.25" hidden="false" customHeight="true" outlineLevel="0" collapsed="false">
      <c r="A132" s="461" t="s">
        <v>884</v>
      </c>
      <c r="B132" s="461" t="s">
        <v>885</v>
      </c>
    </row>
    <row r="133" customFormat="false" ht="11.25" hidden="false" customHeight="true" outlineLevel="0" collapsed="false">
      <c r="A133" s="461" t="s">
        <v>886</v>
      </c>
      <c r="B133" s="461" t="s">
        <v>887</v>
      </c>
    </row>
    <row r="134" customFormat="false" ht="11.25" hidden="false" customHeight="true" outlineLevel="0" collapsed="false">
      <c r="A134" s="461" t="s">
        <v>888</v>
      </c>
      <c r="B134" s="461" t="s">
        <v>889</v>
      </c>
    </row>
    <row r="135" s="475" customFormat="true" ht="21" hidden="false" customHeight="true" outlineLevel="0" collapsed="false">
      <c r="A135" s="475" t="s">
        <v>308</v>
      </c>
      <c r="B135" s="475" t="s">
        <v>890</v>
      </c>
    </row>
    <row r="136" s="476" customFormat="true" ht="21" hidden="false" customHeight="true" outlineLevel="0" collapsed="false">
      <c r="A136" s="476" t="s">
        <v>891</v>
      </c>
      <c r="B136" s="476" t="s">
        <v>890</v>
      </c>
    </row>
    <row r="137" s="478" customFormat="true" ht="11.25" hidden="false" customHeight="true" outlineLevel="0" collapsed="false">
      <c r="A137" s="477" t="s">
        <v>892</v>
      </c>
      <c r="B137" s="478" t="s">
        <v>893</v>
      </c>
    </row>
    <row r="138" s="478" customFormat="true" ht="11.25" hidden="false" customHeight="true" outlineLevel="0" collapsed="false">
      <c r="B138" s="478" t="s">
        <v>894</v>
      </c>
    </row>
    <row r="139" s="478" customFormat="true" ht="11.25" hidden="false" customHeight="true" outlineLevel="0" collapsed="false">
      <c r="A139" s="478" t="s">
        <v>895</v>
      </c>
      <c r="B139" s="478" t="s">
        <v>896</v>
      </c>
    </row>
    <row r="140" s="478" customFormat="true" ht="11.25" hidden="false" customHeight="true" outlineLevel="0" collapsed="false">
      <c r="A140" s="478" t="s">
        <v>897</v>
      </c>
      <c r="B140" s="478" t="s">
        <v>898</v>
      </c>
    </row>
    <row r="141" s="478" customFormat="true" ht="11.25" hidden="false" customHeight="true" outlineLevel="0" collapsed="false">
      <c r="A141" s="478" t="s">
        <v>899</v>
      </c>
      <c r="B141" s="478" t="s">
        <v>900</v>
      </c>
    </row>
    <row r="142" s="478" customFormat="true" ht="11.25" hidden="false" customHeight="true" outlineLevel="0" collapsed="false">
      <c r="A142" s="478" t="s">
        <v>901</v>
      </c>
      <c r="B142" s="478" t="s">
        <v>902</v>
      </c>
    </row>
    <row r="143" s="478" customFormat="true" ht="11.25" hidden="false" customHeight="true" outlineLevel="0" collapsed="false">
      <c r="A143" s="478" t="s">
        <v>903</v>
      </c>
      <c r="B143" s="478" t="s">
        <v>904</v>
      </c>
    </row>
    <row r="144" s="478" customFormat="true" ht="11.25" hidden="false" customHeight="true" outlineLevel="0" collapsed="false">
      <c r="A144" s="478" t="s">
        <v>905</v>
      </c>
      <c r="B144" s="478" t="s">
        <v>906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479" customFormat="true" ht="15" hidden="false" customHeight="true" outlineLevel="0" collapsed="false">
      <c r="A148" s="56" t="s">
        <v>907</v>
      </c>
      <c r="B148" s="56"/>
      <c r="C148" s="56"/>
    </row>
    <row r="149" s="467" customFormat="true" ht="30" hidden="false" customHeight="true" outlineLevel="0" collapsed="false">
      <c r="A149" s="480" t="s">
        <v>908</v>
      </c>
      <c r="B149" s="481" t="s">
        <v>909</v>
      </c>
      <c r="C149" s="481"/>
      <c r="D149" s="482"/>
    </row>
    <row r="150" s="468" customFormat="true" ht="21" hidden="false" customHeight="true" outlineLevel="0" collapsed="false">
      <c r="A150" s="468" t="s">
        <v>910</v>
      </c>
      <c r="B150" s="468" t="s">
        <v>911</v>
      </c>
    </row>
    <row r="151" customFormat="false" ht="16.5" hidden="false" customHeight="true" outlineLevel="0" collapsed="false">
      <c r="A151" s="461" t="s">
        <v>912</v>
      </c>
      <c r="B151" s="461" t="s">
        <v>911</v>
      </c>
    </row>
    <row r="152" s="468" customFormat="true" ht="21" hidden="false" customHeight="true" outlineLevel="0" collapsed="false">
      <c r="A152" s="468" t="s">
        <v>913</v>
      </c>
      <c r="B152" s="468" t="s">
        <v>914</v>
      </c>
    </row>
    <row r="153" customFormat="false" ht="16.5" hidden="false" customHeight="true" outlineLevel="0" collapsed="false">
      <c r="A153" s="461" t="s">
        <v>915</v>
      </c>
      <c r="B153" s="461" t="s">
        <v>916</v>
      </c>
    </row>
    <row r="154" customFormat="false" ht="11.25" hidden="false" customHeight="true" outlineLevel="0" collapsed="false">
      <c r="A154" s="461" t="s">
        <v>917</v>
      </c>
      <c r="B154" s="461" t="s">
        <v>918</v>
      </c>
    </row>
    <row r="155" customFormat="false" ht="11.25" hidden="false" customHeight="true" outlineLevel="0" collapsed="false">
      <c r="A155" s="461" t="s">
        <v>919</v>
      </c>
      <c r="B155" s="461" t="s">
        <v>920</v>
      </c>
    </row>
    <row r="156" customFormat="false" ht="11.25" hidden="false" customHeight="true" outlineLevel="0" collapsed="false">
      <c r="A156" s="461" t="s">
        <v>921</v>
      </c>
      <c r="B156" s="461" t="s">
        <v>922</v>
      </c>
    </row>
    <row r="157" customFormat="false" ht="11.25" hidden="false" customHeight="true" outlineLevel="0" collapsed="false">
      <c r="A157" s="461" t="s">
        <v>923</v>
      </c>
      <c r="B157" s="461" t="s">
        <v>924</v>
      </c>
    </row>
    <row r="158" customFormat="false" ht="11.25" hidden="false" customHeight="true" outlineLevel="0" collapsed="false">
      <c r="A158" s="461" t="s">
        <v>925</v>
      </c>
      <c r="B158" s="461" t="s">
        <v>926</v>
      </c>
    </row>
    <row r="159" s="468" customFormat="true" ht="21" hidden="false" customHeight="true" outlineLevel="0" collapsed="false">
      <c r="A159" s="468" t="s">
        <v>927</v>
      </c>
      <c r="B159" s="468" t="s">
        <v>928</v>
      </c>
    </row>
    <row r="160" customFormat="false" ht="16.5" hidden="false" customHeight="true" outlineLevel="0" collapsed="false">
      <c r="A160" s="461" t="s">
        <v>929</v>
      </c>
      <c r="B160" s="461" t="s">
        <v>930</v>
      </c>
    </row>
    <row r="161" customFormat="false" ht="11.25" hidden="false" customHeight="true" outlineLevel="0" collapsed="false">
      <c r="A161" s="461" t="s">
        <v>931</v>
      </c>
      <c r="B161" s="461" t="s">
        <v>932</v>
      </c>
    </row>
    <row r="162" customFormat="false" ht="11.25" hidden="false" customHeight="true" outlineLevel="0" collapsed="false">
      <c r="A162" s="461" t="s">
        <v>933</v>
      </c>
      <c r="B162" s="461" t="s">
        <v>934</v>
      </c>
    </row>
    <row r="163" s="468" customFormat="true" ht="21" hidden="false" customHeight="true" outlineLevel="0" collapsed="false">
      <c r="A163" s="468" t="s">
        <v>935</v>
      </c>
      <c r="B163" s="468" t="s">
        <v>936</v>
      </c>
    </row>
    <row r="164" customFormat="false" ht="16.5" hidden="false" customHeight="true" outlineLevel="0" collapsed="false">
      <c r="A164" s="461" t="s">
        <v>937</v>
      </c>
      <c r="B164" s="461" t="s">
        <v>938</v>
      </c>
    </row>
    <row r="165" customFormat="false" ht="11.25" hidden="false" customHeight="true" outlineLevel="0" collapsed="false">
      <c r="A165" s="461" t="s">
        <v>939</v>
      </c>
      <c r="B165" s="461" t="s">
        <v>940</v>
      </c>
    </row>
    <row r="166" customFormat="false" ht="11.25" hidden="false" customHeight="true" outlineLevel="0" collapsed="false">
      <c r="A166" s="461" t="s">
        <v>941</v>
      </c>
      <c r="B166" s="461" t="s">
        <v>942</v>
      </c>
    </row>
    <row r="167" customFormat="false" ht="11.25" hidden="false" customHeight="true" outlineLevel="0" collapsed="false">
      <c r="A167" s="461" t="s">
        <v>943</v>
      </c>
      <c r="B167" s="461" t="s">
        <v>944</v>
      </c>
    </row>
    <row r="168" customFormat="false" ht="27" hidden="false" customHeight="true" outlineLevel="0" collapsed="false">
      <c r="A168" s="461" t="s">
        <v>945</v>
      </c>
      <c r="B168" s="461" t="s">
        <v>946</v>
      </c>
    </row>
    <row r="169" s="467" customFormat="true" ht="21" hidden="false" customHeight="true" outlineLevel="0" collapsed="false">
      <c r="A169" s="467" t="s">
        <v>312</v>
      </c>
      <c r="B169" s="467" t="s">
        <v>947</v>
      </c>
    </row>
    <row r="170" s="468" customFormat="true" ht="21" hidden="false" customHeight="true" outlineLevel="0" collapsed="false">
      <c r="A170" s="468" t="s">
        <v>948</v>
      </c>
      <c r="B170" s="468" t="s">
        <v>949</v>
      </c>
    </row>
    <row r="171" customFormat="false" ht="16.5" hidden="false" customHeight="true" outlineLevel="0" collapsed="false">
      <c r="A171" s="461" t="s">
        <v>950</v>
      </c>
      <c r="B171" s="461" t="s">
        <v>951</v>
      </c>
    </row>
    <row r="172" customFormat="false" ht="11.25" hidden="false" customHeight="true" outlineLevel="0" collapsed="false">
      <c r="A172" s="461" t="s">
        <v>952</v>
      </c>
      <c r="B172" s="461" t="s">
        <v>953</v>
      </c>
    </row>
    <row r="173" customFormat="false" ht="11.25" hidden="false" customHeight="true" outlineLevel="0" collapsed="false">
      <c r="A173" s="461" t="s">
        <v>954</v>
      </c>
      <c r="B173" s="461" t="s">
        <v>955</v>
      </c>
    </row>
    <row r="174" s="468" customFormat="true" ht="21" hidden="false" customHeight="true" outlineLevel="0" collapsed="false">
      <c r="A174" s="468" t="s">
        <v>956</v>
      </c>
      <c r="B174" s="468" t="s">
        <v>957</v>
      </c>
    </row>
    <row r="175" customFormat="false" ht="16.5" hidden="false" customHeight="true" outlineLevel="0" collapsed="false">
      <c r="A175" s="461" t="s">
        <v>958</v>
      </c>
      <c r="B175" s="461" t="s">
        <v>959</v>
      </c>
    </row>
    <row r="176" customFormat="false" ht="11.25" hidden="false" customHeight="true" outlineLevel="0" collapsed="false">
      <c r="A176" s="461" t="s">
        <v>960</v>
      </c>
      <c r="B176" s="461" t="s">
        <v>961</v>
      </c>
    </row>
    <row r="177" customFormat="false" ht="11.25" hidden="false" customHeight="true" outlineLevel="0" collapsed="false">
      <c r="A177" s="461" t="s">
        <v>962</v>
      </c>
      <c r="B177" s="461" t="s">
        <v>963</v>
      </c>
    </row>
    <row r="178" customFormat="false" ht="11.25" hidden="false" customHeight="true" outlineLevel="0" collapsed="false">
      <c r="A178" s="461" t="s">
        <v>964</v>
      </c>
      <c r="B178" s="461" t="s">
        <v>965</v>
      </c>
    </row>
    <row r="179" customFormat="false" ht="11.25" hidden="false" customHeight="true" outlineLevel="0" collapsed="false">
      <c r="A179" s="461" t="s">
        <v>966</v>
      </c>
      <c r="B179" s="461" t="s">
        <v>967</v>
      </c>
    </row>
    <row r="180" s="467" customFormat="true" ht="30" hidden="false" customHeight="true" outlineLevel="0" collapsed="false">
      <c r="A180" s="480" t="s">
        <v>968</v>
      </c>
      <c r="B180" s="481" t="s">
        <v>969</v>
      </c>
      <c r="C180" s="481"/>
    </row>
    <row r="181" s="468" customFormat="true" ht="21" hidden="false" customHeight="true" outlineLevel="0" collapsed="false">
      <c r="A181" s="468" t="s">
        <v>970</v>
      </c>
      <c r="B181" s="468" t="s">
        <v>971</v>
      </c>
    </row>
    <row r="182" customFormat="false" ht="16.5" hidden="false" customHeight="true" outlineLevel="0" collapsed="false">
      <c r="A182" s="461" t="s">
        <v>972</v>
      </c>
      <c r="B182" s="461" t="s">
        <v>973</v>
      </c>
    </row>
    <row r="183" customFormat="false" ht="11.25" hidden="false" customHeight="true" outlineLevel="0" collapsed="false">
      <c r="A183" s="461" t="s">
        <v>974</v>
      </c>
      <c r="B183" s="461" t="s">
        <v>975</v>
      </c>
    </row>
    <row r="184" customFormat="false" ht="11.25" hidden="false" customHeight="true" outlineLevel="0" collapsed="false">
      <c r="A184" s="461" t="s">
        <v>976</v>
      </c>
      <c r="B184" s="461" t="s">
        <v>977</v>
      </c>
    </row>
    <row r="185" customFormat="false" ht="11.25" hidden="false" customHeight="true" outlineLevel="0" collapsed="false">
      <c r="A185" s="461" t="s">
        <v>978</v>
      </c>
      <c r="B185" s="461" t="s">
        <v>979</v>
      </c>
    </row>
    <row r="186" customFormat="false" ht="11.25" hidden="false" customHeight="true" outlineLevel="0" collapsed="false">
      <c r="A186" s="461" t="s">
        <v>980</v>
      </c>
      <c r="B186" s="461" t="s">
        <v>981</v>
      </c>
    </row>
    <row r="187" customFormat="false" ht="11.25" hidden="false" customHeight="true" outlineLevel="0" collapsed="false">
      <c r="A187" s="461" t="s">
        <v>982</v>
      </c>
      <c r="B187" s="461" t="s">
        <v>983</v>
      </c>
    </row>
    <row r="188" s="468" customFormat="true" ht="21" hidden="false" customHeight="true" outlineLevel="0" collapsed="false">
      <c r="A188" s="468" t="s">
        <v>984</v>
      </c>
      <c r="B188" s="468" t="s">
        <v>985</v>
      </c>
    </row>
    <row r="189" customFormat="false" ht="16.5" hidden="false" customHeight="true" outlineLevel="0" collapsed="false">
      <c r="A189" s="461" t="s">
        <v>986</v>
      </c>
      <c r="B189" s="461" t="s">
        <v>987</v>
      </c>
    </row>
    <row r="190" customFormat="false" ht="11.25" hidden="false" customHeight="true" outlineLevel="0" collapsed="false">
      <c r="A190" s="461" t="s">
        <v>988</v>
      </c>
      <c r="B190" s="461" t="s">
        <v>989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6" t="s">
        <v>990</v>
      </c>
      <c r="B197" s="56"/>
      <c r="C197" s="56"/>
    </row>
    <row r="198" s="466" customFormat="true" ht="24" hidden="false" customHeight="true" outlineLevel="0" collapsed="false">
      <c r="A198" s="466" t="s">
        <v>316</v>
      </c>
      <c r="B198" s="466" t="s">
        <v>213</v>
      </c>
    </row>
    <row r="199" s="467" customFormat="true" ht="21" hidden="false" customHeight="true" outlineLevel="0" collapsed="false">
      <c r="A199" s="467" t="s">
        <v>991</v>
      </c>
      <c r="B199" s="467" t="s">
        <v>213</v>
      </c>
    </row>
    <row r="200" s="468" customFormat="true" ht="21" hidden="false" customHeight="true" outlineLevel="0" collapsed="false">
      <c r="A200" s="468" t="s">
        <v>992</v>
      </c>
      <c r="B200" s="468" t="s">
        <v>993</v>
      </c>
    </row>
    <row r="201" customFormat="false" ht="16.5" hidden="false" customHeight="true" outlineLevel="0" collapsed="false">
      <c r="A201" s="461" t="s">
        <v>994</v>
      </c>
      <c r="B201" s="461" t="s">
        <v>995</v>
      </c>
    </row>
    <row r="202" customFormat="false" ht="11.25" hidden="false" customHeight="true" outlineLevel="0" collapsed="false">
      <c r="A202" s="461" t="s">
        <v>996</v>
      </c>
      <c r="B202" s="461" t="s">
        <v>997</v>
      </c>
    </row>
    <row r="203" customFormat="false" ht="11.25" hidden="false" customHeight="true" outlineLevel="0" collapsed="false">
      <c r="A203" s="461" t="s">
        <v>998</v>
      </c>
      <c r="B203" s="461" t="s">
        <v>999</v>
      </c>
    </row>
    <row r="204" s="468" customFormat="true" ht="21" hidden="false" customHeight="true" outlineLevel="0" collapsed="false">
      <c r="A204" s="468" t="s">
        <v>1000</v>
      </c>
      <c r="B204" s="468" t="s">
        <v>1001</v>
      </c>
    </row>
    <row r="205" customFormat="false" ht="16.5" hidden="false" customHeight="true" outlineLevel="0" collapsed="false">
      <c r="A205" s="461" t="s">
        <v>1002</v>
      </c>
      <c r="B205" s="461" t="s">
        <v>1001</v>
      </c>
    </row>
    <row r="206" s="466" customFormat="true" ht="24" hidden="false" customHeight="true" outlineLevel="0" collapsed="false">
      <c r="A206" s="466" t="s">
        <v>318</v>
      </c>
      <c r="B206" s="466" t="s">
        <v>214</v>
      </c>
    </row>
    <row r="207" s="467" customFormat="true" ht="21" hidden="false" customHeight="true" outlineLevel="0" collapsed="false">
      <c r="A207" s="467" t="s">
        <v>1003</v>
      </c>
      <c r="B207" s="467" t="s">
        <v>214</v>
      </c>
    </row>
    <row r="208" s="468" customFormat="true" ht="21" hidden="false" customHeight="true" outlineLevel="0" collapsed="false">
      <c r="A208" s="468" t="s">
        <v>1004</v>
      </c>
      <c r="B208" s="468" t="s">
        <v>214</v>
      </c>
    </row>
    <row r="209" customFormat="false" ht="16.5" hidden="false" customHeight="true" outlineLevel="0" collapsed="false">
      <c r="A209" s="461" t="s">
        <v>1005</v>
      </c>
      <c r="B209" s="461" t="s">
        <v>1006</v>
      </c>
    </row>
    <row r="210" customFormat="false" ht="11.25" hidden="false" customHeight="true" outlineLevel="0" collapsed="false">
      <c r="A210" s="461" t="s">
        <v>320</v>
      </c>
      <c r="B210" s="461" t="s">
        <v>1007</v>
      </c>
    </row>
    <row r="211" customFormat="false" ht="11.25" hidden="false" customHeight="true" outlineLevel="0" collapsed="false">
      <c r="A211" s="461" t="s">
        <v>1008</v>
      </c>
      <c r="B211" s="461" t="s">
        <v>1009</v>
      </c>
    </row>
    <row r="212" customFormat="false" ht="11.25" hidden="false" customHeight="true" outlineLevel="0" collapsed="false">
      <c r="A212" s="461" t="s">
        <v>1010</v>
      </c>
      <c r="B212" s="461" t="s">
        <v>1011</v>
      </c>
    </row>
    <row r="213" customFormat="false" ht="11.25" hidden="false" customHeight="true" outlineLevel="0" collapsed="false">
      <c r="A213" s="461" t="s">
        <v>1012</v>
      </c>
      <c r="B213" s="461" t="s">
        <v>1013</v>
      </c>
    </row>
    <row r="214" s="466" customFormat="true" ht="24" hidden="false" customHeight="true" outlineLevel="0" collapsed="false">
      <c r="A214" s="466" t="s">
        <v>1014</v>
      </c>
      <c r="B214" s="466" t="s">
        <v>1015</v>
      </c>
    </row>
    <row r="215" s="467" customFormat="true" ht="21" hidden="false" customHeight="true" outlineLevel="0" collapsed="false">
      <c r="A215" s="467" t="s">
        <v>1016</v>
      </c>
      <c r="B215" s="467" t="s">
        <v>1015</v>
      </c>
    </row>
    <row r="216" s="468" customFormat="true" ht="21" hidden="false" customHeight="true" outlineLevel="0" collapsed="false">
      <c r="A216" s="468" t="s">
        <v>1017</v>
      </c>
      <c r="B216" s="468" t="s">
        <v>1018</v>
      </c>
    </row>
    <row r="217" customFormat="false" ht="16.5" hidden="false" customHeight="true" outlineLevel="0" collapsed="false">
      <c r="A217" s="461" t="s">
        <v>1019</v>
      </c>
      <c r="B217" s="461" t="s">
        <v>1020</v>
      </c>
    </row>
    <row r="218" customFormat="false" ht="11.25" hidden="false" customHeight="true" outlineLevel="0" collapsed="false">
      <c r="A218" s="461" t="s">
        <v>1021</v>
      </c>
      <c r="B218" s="461" t="s">
        <v>1022</v>
      </c>
    </row>
    <row r="219" customFormat="false" ht="11.25" hidden="false" customHeight="true" outlineLevel="0" collapsed="false">
      <c r="A219" s="461" t="s">
        <v>1023</v>
      </c>
      <c r="B219" s="461" t="s">
        <v>1024</v>
      </c>
    </row>
    <row r="220" customFormat="false" ht="11.25" hidden="false" customHeight="true" outlineLevel="0" collapsed="false">
      <c r="A220" s="461" t="s">
        <v>1025</v>
      </c>
      <c r="B220" s="461" t="s">
        <v>1026</v>
      </c>
    </row>
    <row r="221" customFormat="false" ht="11.25" hidden="false" customHeight="true" outlineLevel="0" collapsed="false">
      <c r="A221" s="461" t="s">
        <v>1027</v>
      </c>
      <c r="B221" s="461" t="s">
        <v>1028</v>
      </c>
    </row>
    <row r="222" s="468" customFormat="true" ht="21" hidden="false" customHeight="true" outlineLevel="0" collapsed="false">
      <c r="A222" s="468" t="s">
        <v>1029</v>
      </c>
      <c r="B222" s="468" t="s">
        <v>1030</v>
      </c>
    </row>
    <row r="223" customFormat="false" ht="16.5" hidden="false" customHeight="true" outlineLevel="0" collapsed="false">
      <c r="A223" s="461" t="s">
        <v>1031</v>
      </c>
      <c r="B223" s="461" t="s">
        <v>1032</v>
      </c>
    </row>
    <row r="224" customFormat="false" ht="11.25" hidden="false" customHeight="true" outlineLevel="0" collapsed="false">
      <c r="A224" s="461" t="s">
        <v>1033</v>
      </c>
      <c r="B224" s="461" t="s">
        <v>1034</v>
      </c>
    </row>
    <row r="225" customFormat="false" ht="11.25" hidden="false" customHeight="true" outlineLevel="0" collapsed="false">
      <c r="A225" s="461" t="s">
        <v>1035</v>
      </c>
      <c r="B225" s="461" t="s">
        <v>1036</v>
      </c>
    </row>
    <row r="226" customFormat="false" ht="11.25" hidden="false" customHeight="true" outlineLevel="0" collapsed="false">
      <c r="A226" s="461" t="s">
        <v>1037</v>
      </c>
      <c r="B226" s="461" t="s">
        <v>1038</v>
      </c>
    </row>
    <row r="227" customFormat="false" ht="11.25" hidden="false" customHeight="true" outlineLevel="0" collapsed="false">
      <c r="A227" s="461" t="s">
        <v>1039</v>
      </c>
      <c r="B227" s="461" t="s">
        <v>1040</v>
      </c>
    </row>
    <row r="228" customFormat="false" ht="27" hidden="false" customHeight="true" outlineLevel="0" collapsed="false">
      <c r="A228" s="461" t="s">
        <v>1041</v>
      </c>
      <c r="B228" s="461" t="s">
        <v>1042</v>
      </c>
    </row>
    <row r="229" customFormat="false" ht="11.25" hidden="false" customHeight="true" outlineLevel="0" collapsed="false">
      <c r="A229" s="461" t="s">
        <v>1043</v>
      </c>
      <c r="B229" s="461" t="s">
        <v>1044</v>
      </c>
    </row>
    <row r="230" s="468" customFormat="true" ht="21" hidden="false" customHeight="true" outlineLevel="0" collapsed="false">
      <c r="A230" s="468" t="s">
        <v>1045</v>
      </c>
      <c r="B230" s="468" t="s">
        <v>1046</v>
      </c>
    </row>
    <row r="231" customFormat="false" ht="16.5" hidden="false" customHeight="true" outlineLevel="0" collapsed="false">
      <c r="A231" s="461" t="s">
        <v>1047</v>
      </c>
      <c r="B231" s="461" t="s">
        <v>1048</v>
      </c>
    </row>
    <row r="232" customFormat="false" ht="11.25" hidden="false" customHeight="true" outlineLevel="0" collapsed="false">
      <c r="A232" s="461" t="s">
        <v>1049</v>
      </c>
      <c r="B232" s="461" t="s">
        <v>1050</v>
      </c>
    </row>
    <row r="233" customFormat="false" ht="11.25" hidden="false" customHeight="true" outlineLevel="0" collapsed="false">
      <c r="A233" s="461" t="s">
        <v>1051</v>
      </c>
      <c r="B233" s="461" t="s">
        <v>1052</v>
      </c>
    </row>
    <row r="234" customFormat="false" ht="11.25" hidden="false" customHeight="true" outlineLevel="0" collapsed="false">
      <c r="A234" s="461" t="s">
        <v>1053</v>
      </c>
      <c r="B234" s="461" t="s">
        <v>1054</v>
      </c>
    </row>
    <row r="235" customFormat="false" ht="11.25" hidden="false" customHeight="true" outlineLevel="0" collapsed="false">
      <c r="A235" s="461" t="s">
        <v>1055</v>
      </c>
      <c r="B235" s="461" t="s">
        <v>1056</v>
      </c>
    </row>
    <row r="236" customFormat="false" ht="11.25" hidden="false" customHeight="true" outlineLevel="0" collapsed="false">
      <c r="A236" s="461" t="s">
        <v>1057</v>
      </c>
      <c r="B236" s="461" t="s">
        <v>1058</v>
      </c>
    </row>
    <row r="237" customFormat="false" ht="11.25" hidden="false" customHeight="true" outlineLevel="0" collapsed="false">
      <c r="A237" s="461" t="s">
        <v>1059</v>
      </c>
      <c r="B237" s="461" t="s">
        <v>1060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6" t="s">
        <v>1061</v>
      </c>
      <c r="B246" s="56"/>
      <c r="C246" s="56"/>
    </row>
    <row r="247" s="466" customFormat="true" ht="24" hidden="false" customHeight="true" outlineLevel="0" collapsed="false">
      <c r="A247" s="466" t="s">
        <v>327</v>
      </c>
      <c r="B247" s="466" t="s">
        <v>217</v>
      </c>
    </row>
    <row r="248" s="467" customFormat="true" ht="21" hidden="false" customHeight="true" outlineLevel="0" collapsed="false">
      <c r="A248" s="467" t="s">
        <v>1062</v>
      </c>
      <c r="B248" s="467" t="s">
        <v>217</v>
      </c>
    </row>
    <row r="249" s="468" customFormat="true" ht="21" hidden="false" customHeight="true" outlineLevel="0" collapsed="false">
      <c r="A249" s="468" t="s">
        <v>1063</v>
      </c>
      <c r="B249" s="468" t="s">
        <v>217</v>
      </c>
    </row>
    <row r="250" customFormat="false" ht="16.5" hidden="false" customHeight="true" outlineLevel="0" collapsed="false">
      <c r="A250" s="461" t="s">
        <v>1064</v>
      </c>
      <c r="B250" s="461" t="s">
        <v>1065</v>
      </c>
    </row>
    <row r="251" customFormat="false" ht="11.25" hidden="false" customHeight="true" outlineLevel="0" collapsed="false">
      <c r="A251" s="461" t="s">
        <v>1066</v>
      </c>
      <c r="B251" s="461" t="s">
        <v>1067</v>
      </c>
    </row>
    <row r="252" customFormat="false" ht="11.25" hidden="false" customHeight="true" outlineLevel="0" collapsed="false">
      <c r="A252" s="461" t="s">
        <v>1068</v>
      </c>
      <c r="B252" s="461" t="s">
        <v>1069</v>
      </c>
    </row>
    <row r="253" customFormat="false" ht="11.25" hidden="false" customHeight="true" outlineLevel="0" collapsed="false">
      <c r="A253" s="461" t="s">
        <v>1070</v>
      </c>
      <c r="B253" s="461" t="s">
        <v>1071</v>
      </c>
    </row>
    <row r="254" customFormat="false" ht="11.25" hidden="false" customHeight="true" outlineLevel="0" collapsed="false">
      <c r="A254" s="461" t="s">
        <v>1072</v>
      </c>
      <c r="B254" s="461" t="s">
        <v>1073</v>
      </c>
    </row>
    <row r="255" s="466" customFormat="true" ht="24" hidden="false" customHeight="true" outlineLevel="0" collapsed="false">
      <c r="A255" s="466" t="s">
        <v>329</v>
      </c>
      <c r="B255" s="466" t="s">
        <v>218</v>
      </c>
    </row>
    <row r="256" s="467" customFormat="true" ht="21" hidden="false" customHeight="true" outlineLevel="0" collapsed="false">
      <c r="A256" s="467" t="s">
        <v>1074</v>
      </c>
      <c r="B256" s="467" t="s">
        <v>218</v>
      </c>
    </row>
    <row r="257" s="468" customFormat="true" ht="21" hidden="false" customHeight="true" outlineLevel="0" collapsed="false">
      <c r="A257" s="468" t="s">
        <v>1075</v>
      </c>
      <c r="B257" s="468" t="s">
        <v>1076</v>
      </c>
    </row>
    <row r="258" customFormat="false" ht="16.5" hidden="false" customHeight="true" outlineLevel="0" collapsed="false">
      <c r="A258" s="461" t="s">
        <v>1077</v>
      </c>
      <c r="B258" s="461" t="s">
        <v>1078</v>
      </c>
    </row>
    <row r="259" customFormat="false" ht="11.25" hidden="false" customHeight="true" outlineLevel="0" collapsed="false">
      <c r="A259" s="461" t="s">
        <v>1079</v>
      </c>
      <c r="B259" s="461" t="s">
        <v>1080</v>
      </c>
    </row>
    <row r="260" customFormat="false" ht="11.25" hidden="false" customHeight="true" outlineLevel="0" collapsed="false">
      <c r="A260" s="461" t="s">
        <v>1081</v>
      </c>
      <c r="B260" s="461" t="s">
        <v>1082</v>
      </c>
    </row>
    <row r="261" s="468" customFormat="true" ht="21" hidden="false" customHeight="true" outlineLevel="0" collapsed="false">
      <c r="A261" s="468" t="s">
        <v>1083</v>
      </c>
      <c r="B261" s="468" t="s">
        <v>1084</v>
      </c>
    </row>
    <row r="262" customFormat="false" ht="16.5" hidden="false" customHeight="true" outlineLevel="0" collapsed="false">
      <c r="A262" s="461" t="s">
        <v>1085</v>
      </c>
      <c r="B262" s="461" t="s">
        <v>1086</v>
      </c>
    </row>
    <row r="263" customFormat="false" ht="11.25" hidden="false" customHeight="true" outlineLevel="0" collapsed="false">
      <c r="A263" s="461" t="s">
        <v>1087</v>
      </c>
      <c r="B263" s="461" t="s">
        <v>1088</v>
      </c>
    </row>
    <row r="264" s="468" customFormat="true" ht="21" hidden="false" customHeight="true" outlineLevel="0" collapsed="false">
      <c r="A264" s="468" t="s">
        <v>1089</v>
      </c>
      <c r="B264" s="468" t="s">
        <v>1090</v>
      </c>
    </row>
    <row r="265" customFormat="false" ht="16.5" hidden="false" customHeight="true" outlineLevel="0" collapsed="false">
      <c r="A265" s="461" t="s">
        <v>1091</v>
      </c>
      <c r="B265" s="461" t="s">
        <v>1092</v>
      </c>
    </row>
    <row r="266" customFormat="false" ht="11.25" hidden="false" customHeight="true" outlineLevel="0" collapsed="false">
      <c r="A266" s="461" t="s">
        <v>1093</v>
      </c>
      <c r="B266" s="461" t="s">
        <v>1094</v>
      </c>
    </row>
    <row r="267" customFormat="false" ht="11.25" hidden="false" customHeight="true" outlineLevel="0" collapsed="false">
      <c r="A267" s="461" t="s">
        <v>1095</v>
      </c>
      <c r="B267" s="461" t="s">
        <v>1096</v>
      </c>
    </row>
    <row r="268" s="468" customFormat="true" ht="21" hidden="false" customHeight="true" outlineLevel="0" collapsed="false">
      <c r="A268" s="468" t="s">
        <v>1097</v>
      </c>
      <c r="B268" s="468" t="s">
        <v>1098</v>
      </c>
    </row>
    <row r="269" customFormat="false" ht="16.5" hidden="false" customHeight="true" outlineLevel="0" collapsed="false">
      <c r="A269" s="461" t="s">
        <v>1099</v>
      </c>
      <c r="B269" s="461" t="s">
        <v>1100</v>
      </c>
    </row>
    <row r="270" customFormat="false" ht="11.25" hidden="false" customHeight="true" outlineLevel="0" collapsed="false">
      <c r="A270" s="461" t="s">
        <v>1101</v>
      </c>
      <c r="B270" s="461" t="s">
        <v>1102</v>
      </c>
    </row>
    <row r="271" customFormat="false" ht="11.25" hidden="false" customHeight="true" outlineLevel="0" collapsed="false">
      <c r="A271" s="461" t="s">
        <v>1103</v>
      </c>
      <c r="B271" s="461" t="s">
        <v>1104</v>
      </c>
    </row>
    <row r="272" customFormat="false" ht="11.25" hidden="false" customHeight="true" outlineLevel="0" collapsed="false">
      <c r="A272" s="461" t="s">
        <v>1105</v>
      </c>
      <c r="B272" s="461" t="s">
        <v>1106</v>
      </c>
    </row>
    <row r="273" s="468" customFormat="true" ht="21" hidden="false" customHeight="true" outlineLevel="0" collapsed="false">
      <c r="A273" s="468" t="s">
        <v>1107</v>
      </c>
      <c r="B273" s="468" t="s">
        <v>1108</v>
      </c>
    </row>
    <row r="274" customFormat="false" ht="16.5" hidden="false" customHeight="true" outlineLevel="0" collapsed="false">
      <c r="A274" s="461" t="s">
        <v>1109</v>
      </c>
      <c r="B274" s="461" t="s">
        <v>1110</v>
      </c>
    </row>
    <row r="275" customFormat="false" ht="11.25" hidden="false" customHeight="true" outlineLevel="0" collapsed="false">
      <c r="A275" s="461" t="s">
        <v>1111</v>
      </c>
      <c r="B275" s="461" t="s">
        <v>1112</v>
      </c>
    </row>
    <row r="276" s="466" customFormat="true" ht="24" hidden="false" customHeight="true" outlineLevel="0" collapsed="false">
      <c r="A276" s="466" t="s">
        <v>334</v>
      </c>
      <c r="B276" s="466" t="s">
        <v>220</v>
      </c>
    </row>
    <row r="277" s="467" customFormat="true" ht="21" hidden="false" customHeight="true" outlineLevel="0" collapsed="false">
      <c r="A277" s="467" t="s">
        <v>1113</v>
      </c>
      <c r="B277" s="467" t="s">
        <v>220</v>
      </c>
    </row>
    <row r="278" s="468" customFormat="true" ht="21" hidden="false" customHeight="true" outlineLevel="0" collapsed="false">
      <c r="A278" s="468" t="s">
        <v>1114</v>
      </c>
      <c r="B278" s="468" t="s">
        <v>1115</v>
      </c>
    </row>
    <row r="279" customFormat="false" ht="16.5" hidden="false" customHeight="true" outlineLevel="0" collapsed="false">
      <c r="A279" s="461" t="s">
        <v>1116</v>
      </c>
      <c r="B279" s="461" t="s">
        <v>1117</v>
      </c>
    </row>
    <row r="280" customFormat="false" ht="11.25" hidden="false" customHeight="true" outlineLevel="0" collapsed="false">
      <c r="A280" s="461" t="s">
        <v>1118</v>
      </c>
      <c r="B280" s="461" t="s">
        <v>1119</v>
      </c>
    </row>
    <row r="281" s="468" customFormat="true" ht="21" hidden="false" customHeight="true" outlineLevel="0" collapsed="false">
      <c r="A281" s="468" t="s">
        <v>1120</v>
      </c>
      <c r="B281" s="468" t="s">
        <v>1121</v>
      </c>
    </row>
    <row r="282" customFormat="false" ht="27" hidden="false" customHeight="true" outlineLevel="0" collapsed="false">
      <c r="A282" s="461" t="s">
        <v>1122</v>
      </c>
      <c r="B282" s="461" t="s">
        <v>1121</v>
      </c>
    </row>
    <row r="283" s="468" customFormat="true" ht="21" hidden="false" customHeight="true" outlineLevel="0" collapsed="false">
      <c r="A283" s="468" t="s">
        <v>1123</v>
      </c>
      <c r="B283" s="468" t="s">
        <v>1124</v>
      </c>
    </row>
    <row r="284" customFormat="false" ht="16.5" hidden="false" customHeight="true" outlineLevel="0" collapsed="false">
      <c r="A284" s="461" t="s">
        <v>1125</v>
      </c>
      <c r="B284" s="461" t="s">
        <v>1126</v>
      </c>
    </row>
    <row r="285" customFormat="false" ht="11.25" hidden="false" customHeight="true" outlineLevel="0" collapsed="false">
      <c r="A285" s="461" t="s">
        <v>1127</v>
      </c>
      <c r="B285" s="461" t="s">
        <v>1128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6" t="s">
        <v>1129</v>
      </c>
      <c r="B292" s="56"/>
      <c r="C292" s="56"/>
    </row>
    <row r="293" s="466" customFormat="true" ht="33" hidden="false" customHeight="true" outlineLevel="0" collapsed="false">
      <c r="A293" s="483" t="s">
        <v>1130</v>
      </c>
      <c r="B293" s="484" t="s">
        <v>1131</v>
      </c>
      <c r="C293" s="484"/>
    </row>
    <row r="294" s="467" customFormat="true" ht="30" hidden="false" customHeight="true" outlineLevel="0" collapsed="false">
      <c r="A294" s="480" t="s">
        <v>1132</v>
      </c>
      <c r="B294" s="481" t="s">
        <v>1131</v>
      </c>
      <c r="C294" s="481"/>
    </row>
    <row r="295" s="468" customFormat="true" ht="21" hidden="false" customHeight="true" outlineLevel="0" collapsed="false">
      <c r="A295" s="468" t="s">
        <v>1133</v>
      </c>
      <c r="B295" s="468" t="s">
        <v>1134</v>
      </c>
    </row>
    <row r="296" customFormat="false" ht="16.5" hidden="false" customHeight="true" outlineLevel="0" collapsed="false">
      <c r="A296" s="461" t="s">
        <v>1135</v>
      </c>
      <c r="B296" s="461" t="s">
        <v>1136</v>
      </c>
    </row>
    <row r="297" customFormat="false" ht="11.25" hidden="false" customHeight="true" outlineLevel="0" collapsed="false">
      <c r="A297" s="461" t="s">
        <v>1137</v>
      </c>
      <c r="B297" s="461" t="s">
        <v>1138</v>
      </c>
    </row>
    <row r="298" customFormat="false" ht="11.25" hidden="false" customHeight="true" outlineLevel="0" collapsed="false">
      <c r="A298" s="461" t="s">
        <v>1139</v>
      </c>
      <c r="B298" s="461" t="s">
        <v>1140</v>
      </c>
    </row>
    <row r="299" s="468" customFormat="true" ht="21" hidden="false" customHeight="true" outlineLevel="0" collapsed="false">
      <c r="A299" s="468" t="s">
        <v>1141</v>
      </c>
      <c r="B299" s="468" t="s">
        <v>1142</v>
      </c>
    </row>
    <row r="300" customFormat="false" ht="16.5" hidden="false" customHeight="true" outlineLevel="0" collapsed="false">
      <c r="A300" s="461" t="s">
        <v>1143</v>
      </c>
      <c r="B300" s="461" t="s">
        <v>1144</v>
      </c>
    </row>
    <row r="301" customFormat="false" ht="11.25" hidden="false" customHeight="true" outlineLevel="0" collapsed="false">
      <c r="A301" s="461" t="s">
        <v>1145</v>
      </c>
      <c r="B301" s="461" t="s">
        <v>1146</v>
      </c>
    </row>
    <row r="302" customFormat="false" ht="11.25" hidden="false" customHeight="true" outlineLevel="0" collapsed="false">
      <c r="A302" s="461" t="s">
        <v>1147</v>
      </c>
      <c r="B302" s="461" t="s">
        <v>1148</v>
      </c>
    </row>
    <row r="303" customFormat="false" ht="11.25" hidden="false" customHeight="true" outlineLevel="0" collapsed="false">
      <c r="A303" s="461" t="s">
        <v>1149</v>
      </c>
      <c r="B303" s="461" t="s">
        <v>1150</v>
      </c>
    </row>
    <row r="304" s="468" customFormat="true" ht="21" hidden="false" customHeight="true" outlineLevel="0" collapsed="false">
      <c r="A304" s="468" t="s">
        <v>1151</v>
      </c>
      <c r="B304" s="468" t="s">
        <v>1152</v>
      </c>
    </row>
    <row r="305" customFormat="false" ht="16.5" hidden="false" customHeight="true" outlineLevel="0" collapsed="false">
      <c r="A305" s="461" t="s">
        <v>1153</v>
      </c>
      <c r="B305" s="461" t="s">
        <v>1154</v>
      </c>
    </row>
    <row r="306" customFormat="false" ht="11.25" hidden="false" customHeight="true" outlineLevel="0" collapsed="false">
      <c r="A306" s="461" t="s">
        <v>1155</v>
      </c>
      <c r="B306" s="461" t="s">
        <v>1156</v>
      </c>
    </row>
    <row r="307" customFormat="false" ht="11.25" hidden="false" customHeight="true" outlineLevel="0" collapsed="false">
      <c r="A307" s="461" t="s">
        <v>1157</v>
      </c>
      <c r="B307" s="461" t="s">
        <v>1158</v>
      </c>
    </row>
    <row r="308" customFormat="false" ht="11.25" hidden="false" customHeight="true" outlineLevel="0" collapsed="false">
      <c r="A308" s="461" t="s">
        <v>1159</v>
      </c>
      <c r="B308" s="461" t="s">
        <v>1160</v>
      </c>
    </row>
    <row r="309" customFormat="false" ht="11.25" hidden="false" customHeight="true" outlineLevel="0" collapsed="false">
      <c r="A309" s="461" t="s">
        <v>1161</v>
      </c>
      <c r="B309" s="461" t="s">
        <v>1162</v>
      </c>
    </row>
    <row r="310" customFormat="false" ht="11.25" hidden="false" customHeight="true" outlineLevel="0" collapsed="false">
      <c r="A310" s="461" t="s">
        <v>1163</v>
      </c>
      <c r="B310" s="461" t="s">
        <v>1164</v>
      </c>
    </row>
    <row r="311" s="468" customFormat="true" ht="21" hidden="false" customHeight="true" outlineLevel="0" collapsed="false">
      <c r="A311" s="468" t="s">
        <v>1165</v>
      </c>
      <c r="B311" s="468" t="s">
        <v>1166</v>
      </c>
    </row>
    <row r="312" customFormat="false" ht="16.5" hidden="false" customHeight="true" outlineLevel="0" collapsed="false">
      <c r="A312" s="461" t="s">
        <v>1167</v>
      </c>
      <c r="B312" s="461" t="s">
        <v>1168</v>
      </c>
    </row>
    <row r="313" customFormat="false" ht="11.25" hidden="false" customHeight="true" outlineLevel="0" collapsed="false">
      <c r="A313" s="485" t="s">
        <v>1169</v>
      </c>
      <c r="B313" s="461" t="s">
        <v>1170</v>
      </c>
    </row>
    <row r="314" customFormat="false" ht="11.25" hidden="false" customHeight="true" outlineLevel="0" collapsed="false">
      <c r="B314" s="461" t="s">
        <v>1171</v>
      </c>
    </row>
    <row r="315" s="468" customFormat="true" ht="21" hidden="false" customHeight="true" outlineLevel="0" collapsed="false">
      <c r="A315" s="468" t="s">
        <v>1172</v>
      </c>
      <c r="B315" s="468" t="s">
        <v>1173</v>
      </c>
    </row>
    <row r="316" customFormat="false" ht="16.5" hidden="false" customHeight="true" outlineLevel="0" collapsed="false">
      <c r="A316" s="461" t="s">
        <v>339</v>
      </c>
      <c r="B316" s="461" t="s">
        <v>1174</v>
      </c>
    </row>
    <row r="317" customFormat="false" ht="11.25" hidden="false" customHeight="true" outlineLevel="0" collapsed="false">
      <c r="B317" s="461" t="s">
        <v>1175</v>
      </c>
    </row>
    <row r="318" customFormat="false" ht="11.25" hidden="false" customHeight="true" outlineLevel="0" collapsed="false">
      <c r="A318" s="461" t="s">
        <v>1176</v>
      </c>
      <c r="B318" s="461" t="s">
        <v>1177</v>
      </c>
    </row>
    <row r="319" customFormat="false" ht="11.25" hidden="false" customHeight="true" outlineLevel="0" collapsed="false">
      <c r="A319" s="461" t="s">
        <v>1178</v>
      </c>
      <c r="B319" s="461" t="s">
        <v>1179</v>
      </c>
    </row>
    <row r="320" customFormat="false" ht="11.25" hidden="false" customHeight="true" outlineLevel="0" collapsed="false">
      <c r="A320" s="461" t="s">
        <v>1180</v>
      </c>
      <c r="B320" s="461" t="s">
        <v>1181</v>
      </c>
    </row>
    <row r="321" customFormat="false" ht="11.25" hidden="false" customHeight="true" outlineLevel="0" collapsed="false">
      <c r="A321" s="461" t="s">
        <v>1182</v>
      </c>
      <c r="B321" s="461" t="s">
        <v>1183</v>
      </c>
    </row>
    <row r="322" customFormat="false" ht="11.25" hidden="false" customHeight="true" outlineLevel="0" collapsed="false">
      <c r="A322" s="461" t="s">
        <v>1184</v>
      </c>
      <c r="B322" s="461" t="s">
        <v>1185</v>
      </c>
    </row>
    <row r="323" customFormat="false" ht="11.25" hidden="false" customHeight="true" outlineLevel="0" collapsed="false">
      <c r="A323" s="461" t="s">
        <v>1186</v>
      </c>
      <c r="B323" s="461" t="s">
        <v>1187</v>
      </c>
    </row>
    <row r="324" customFormat="false" ht="11.25" hidden="false" customHeight="true" outlineLevel="0" collapsed="false">
      <c r="A324" s="461" t="s">
        <v>1188</v>
      </c>
      <c r="B324" s="461" t="s">
        <v>1189</v>
      </c>
    </row>
    <row r="325" s="466" customFormat="true" ht="24" hidden="false" customHeight="true" outlineLevel="0" collapsed="false">
      <c r="A325" s="466" t="s">
        <v>1190</v>
      </c>
      <c r="B325" s="466" t="s">
        <v>1191</v>
      </c>
    </row>
    <row r="326" s="467" customFormat="true" ht="21" hidden="false" customHeight="true" outlineLevel="0" collapsed="false">
      <c r="A326" s="467" t="s">
        <v>1192</v>
      </c>
      <c r="B326" s="467" t="s">
        <v>1191</v>
      </c>
    </row>
    <row r="327" s="468" customFormat="true" ht="21" hidden="false" customHeight="true" outlineLevel="0" collapsed="false">
      <c r="A327" s="468" t="s">
        <v>1193</v>
      </c>
      <c r="B327" s="468" t="s">
        <v>1191</v>
      </c>
    </row>
    <row r="328" customFormat="false" ht="16.5" hidden="false" customHeight="true" outlineLevel="0" collapsed="false">
      <c r="A328" s="461" t="s">
        <v>343</v>
      </c>
      <c r="B328" s="461" t="s">
        <v>1194</v>
      </c>
    </row>
    <row r="329" customFormat="false" ht="11.25" hidden="false" customHeight="true" outlineLevel="0" collapsed="false">
      <c r="A329" s="461" t="s">
        <v>345</v>
      </c>
      <c r="B329" s="461" t="s">
        <v>1195</v>
      </c>
    </row>
    <row r="330" customFormat="false" ht="11.25" hidden="false" customHeight="true" outlineLevel="0" collapsed="false">
      <c r="A330" s="461" t="s">
        <v>1196</v>
      </c>
      <c r="B330" s="461" t="s">
        <v>1197</v>
      </c>
    </row>
    <row r="331" s="466" customFormat="true" ht="24" hidden="false" customHeight="true" outlineLevel="0" collapsed="false">
      <c r="A331" s="466" t="s">
        <v>347</v>
      </c>
      <c r="B331" s="466" t="s">
        <v>223</v>
      </c>
    </row>
    <row r="332" s="467" customFormat="true" ht="21" hidden="false" customHeight="true" outlineLevel="0" collapsed="false">
      <c r="A332" s="467" t="s">
        <v>1198</v>
      </c>
      <c r="B332" s="467" t="s">
        <v>223</v>
      </c>
    </row>
    <row r="333" s="468" customFormat="true" ht="21" hidden="false" customHeight="true" outlineLevel="0" collapsed="false">
      <c r="A333" s="468" t="s">
        <v>1199</v>
      </c>
      <c r="B333" s="468" t="s">
        <v>223</v>
      </c>
    </row>
    <row r="334" customFormat="false" ht="16.5" hidden="false" customHeight="true" outlineLevel="0" collapsed="false">
      <c r="A334" s="461" t="s">
        <v>1200</v>
      </c>
      <c r="B334" s="461" t="s">
        <v>1201</v>
      </c>
    </row>
    <row r="335" customFormat="false" ht="11.25" hidden="false" customHeight="true" outlineLevel="0" collapsed="false">
      <c r="A335" s="461" t="s">
        <v>1202</v>
      </c>
      <c r="B335" s="461" t="s">
        <v>1203</v>
      </c>
    </row>
    <row r="336" customFormat="false" ht="11.25" hidden="false" customHeight="true" outlineLevel="0" collapsed="false">
      <c r="A336" s="461" t="s">
        <v>1204</v>
      </c>
      <c r="B336" s="461" t="s">
        <v>1205</v>
      </c>
    </row>
    <row r="337" customFormat="false" ht="11.25" hidden="false" customHeight="true" outlineLevel="0" collapsed="false">
      <c r="A337" s="461" t="s">
        <v>1206</v>
      </c>
      <c r="B337" s="461" t="s">
        <v>1207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6" t="s">
        <v>1208</v>
      </c>
      <c r="B340" s="56"/>
      <c r="C340" s="56"/>
    </row>
    <row r="341" s="466" customFormat="true" ht="24" hidden="false" customHeight="true" outlineLevel="0" collapsed="false">
      <c r="A341" s="466" t="s">
        <v>349</v>
      </c>
      <c r="B341" s="466" t="s">
        <v>1209</v>
      </c>
    </row>
    <row r="342" s="467" customFormat="true" ht="21" hidden="false" customHeight="true" outlineLevel="0" collapsed="false">
      <c r="A342" s="467" t="s">
        <v>1210</v>
      </c>
      <c r="B342" s="467" t="s">
        <v>1209</v>
      </c>
    </row>
    <row r="343" s="468" customFormat="true" ht="27" hidden="false" customHeight="true" outlineLevel="0" collapsed="false">
      <c r="A343" s="468" t="s">
        <v>1211</v>
      </c>
      <c r="B343" s="468" t="s">
        <v>1209</v>
      </c>
    </row>
    <row r="344" customFormat="false" ht="16.5" hidden="false" customHeight="true" outlineLevel="0" collapsed="false">
      <c r="A344" s="461" t="s">
        <v>1212</v>
      </c>
      <c r="B344" s="461" t="s">
        <v>1213</v>
      </c>
    </row>
    <row r="345" customFormat="false" ht="11.25" hidden="false" customHeight="true" outlineLevel="0" collapsed="false">
      <c r="A345" s="461" t="s">
        <v>1214</v>
      </c>
      <c r="B345" s="461" t="s">
        <v>1215</v>
      </c>
    </row>
    <row r="346" customFormat="false" ht="11.25" hidden="false" customHeight="true" outlineLevel="0" collapsed="false">
      <c r="A346" s="461" t="s">
        <v>353</v>
      </c>
      <c r="B346" s="461" t="s">
        <v>1216</v>
      </c>
    </row>
    <row r="347" s="466" customFormat="true" ht="24" hidden="false" customHeight="true" outlineLevel="0" collapsed="false">
      <c r="A347" s="466" t="s">
        <v>1217</v>
      </c>
      <c r="B347" s="466" t="s">
        <v>1218</v>
      </c>
    </row>
    <row r="348" s="467" customFormat="true" ht="24" hidden="false" customHeight="true" outlineLevel="0" collapsed="false">
      <c r="A348" s="467" t="s">
        <v>1219</v>
      </c>
      <c r="B348" s="467" t="s">
        <v>1218</v>
      </c>
    </row>
    <row r="349" s="468" customFormat="true" ht="21" hidden="false" customHeight="true" outlineLevel="0" collapsed="false">
      <c r="A349" s="468" t="s">
        <v>1220</v>
      </c>
      <c r="B349" s="468" t="s">
        <v>1221</v>
      </c>
    </row>
    <row r="350" customFormat="false" ht="16.5" hidden="false" customHeight="true" outlineLevel="0" collapsed="false">
      <c r="A350" s="461" t="s">
        <v>1222</v>
      </c>
      <c r="B350" s="461" t="s">
        <v>1221</v>
      </c>
    </row>
    <row r="351" s="468" customFormat="true" ht="21" hidden="false" customHeight="true" outlineLevel="0" collapsed="false">
      <c r="A351" s="468" t="s">
        <v>1223</v>
      </c>
      <c r="B351" s="468" t="s">
        <v>1224</v>
      </c>
    </row>
    <row r="352" customFormat="false" ht="16.5" hidden="false" customHeight="true" outlineLevel="0" collapsed="false">
      <c r="A352" s="461" t="s">
        <v>1225</v>
      </c>
      <c r="B352" s="461" t="s">
        <v>1226</v>
      </c>
    </row>
    <row r="353" customFormat="false" ht="11.25" hidden="false" customHeight="true" outlineLevel="0" collapsed="false">
      <c r="A353" s="461" t="s">
        <v>1227</v>
      </c>
      <c r="B353" s="461" t="s">
        <v>1228</v>
      </c>
    </row>
    <row r="354" customFormat="false" ht="11.25" hidden="false" customHeight="true" outlineLevel="0" collapsed="false">
      <c r="A354" s="461" t="s">
        <v>1229</v>
      </c>
      <c r="B354" s="461" t="s">
        <v>1230</v>
      </c>
    </row>
    <row r="355" customFormat="false" ht="11.25" hidden="false" customHeight="true" outlineLevel="0" collapsed="false">
      <c r="B355" s="461" t="s">
        <v>1231</v>
      </c>
    </row>
    <row r="356" s="468" customFormat="true" ht="21" hidden="false" customHeight="true" outlineLevel="0" collapsed="false">
      <c r="A356" s="468" t="s">
        <v>1232</v>
      </c>
      <c r="B356" s="468" t="s">
        <v>1233</v>
      </c>
    </row>
    <row r="357" customFormat="false" ht="16.5" hidden="false" customHeight="true" outlineLevel="0" collapsed="false">
      <c r="A357" s="461" t="s">
        <v>1234</v>
      </c>
      <c r="B357" s="461" t="s">
        <v>1235</v>
      </c>
    </row>
    <row r="358" customFormat="false" ht="11.25" hidden="false" customHeight="true" outlineLevel="0" collapsed="false">
      <c r="A358" s="461" t="s">
        <v>1236</v>
      </c>
      <c r="B358" s="461" t="s">
        <v>1237</v>
      </c>
    </row>
    <row r="359" customFormat="false" ht="11.25" hidden="false" customHeight="true" outlineLevel="0" collapsed="false">
      <c r="A359" s="461" t="s">
        <v>1238</v>
      </c>
      <c r="B359" s="461" t="s">
        <v>1239</v>
      </c>
    </row>
    <row r="360" customFormat="false" ht="11.25" hidden="false" customHeight="true" outlineLevel="0" collapsed="false">
      <c r="A360" s="461" t="s">
        <v>1240</v>
      </c>
      <c r="B360" s="461" t="s">
        <v>1241</v>
      </c>
    </row>
    <row r="361" customFormat="false" ht="11.25" hidden="false" customHeight="true" outlineLevel="0" collapsed="false">
      <c r="A361" s="461" t="s">
        <v>1242</v>
      </c>
      <c r="B361" s="461" t="s">
        <v>1243</v>
      </c>
    </row>
    <row r="362" customFormat="false" ht="11.25" hidden="false" customHeight="true" outlineLevel="0" collapsed="false">
      <c r="A362" s="461" t="s">
        <v>1244</v>
      </c>
      <c r="B362" s="461" t="s">
        <v>1245</v>
      </c>
    </row>
    <row r="363" customFormat="false" ht="11.25" hidden="false" customHeight="true" outlineLevel="0" collapsed="false">
      <c r="A363" s="461" t="s">
        <v>1246</v>
      </c>
      <c r="B363" s="461" t="s">
        <v>1247</v>
      </c>
    </row>
    <row r="364" s="468" customFormat="true" ht="21" hidden="false" customHeight="true" outlineLevel="0" collapsed="false">
      <c r="A364" s="468" t="s">
        <v>1248</v>
      </c>
      <c r="B364" s="468" t="s">
        <v>1249</v>
      </c>
    </row>
    <row r="365" customFormat="false" ht="16.5" hidden="false" customHeight="true" outlineLevel="0" collapsed="false">
      <c r="A365" s="461" t="s">
        <v>1250</v>
      </c>
      <c r="B365" s="461" t="s">
        <v>1249</v>
      </c>
    </row>
    <row r="366" s="466" customFormat="true" ht="24" hidden="false" customHeight="true" outlineLevel="0" collapsed="false">
      <c r="A366" s="466" t="s">
        <v>357</v>
      </c>
      <c r="B366" s="466" t="s">
        <v>1251</v>
      </c>
    </row>
    <row r="367" s="467" customFormat="true" ht="24" hidden="false" customHeight="true" outlineLevel="0" collapsed="false">
      <c r="A367" s="467" t="s">
        <v>1252</v>
      </c>
      <c r="B367" s="467" t="s">
        <v>1251</v>
      </c>
    </row>
    <row r="368" s="468" customFormat="true" ht="21" hidden="false" customHeight="true" outlineLevel="0" collapsed="false">
      <c r="A368" s="468" t="s">
        <v>1253</v>
      </c>
      <c r="B368" s="468" t="s">
        <v>1251</v>
      </c>
    </row>
    <row r="369" customFormat="false" ht="16.5" hidden="false" customHeight="true" outlineLevel="0" collapsed="false">
      <c r="A369" s="461" t="s">
        <v>1254</v>
      </c>
      <c r="B369" s="461" t="s">
        <v>1251</v>
      </c>
    </row>
    <row r="370" s="466" customFormat="true" ht="24" hidden="false" customHeight="true" outlineLevel="0" collapsed="false">
      <c r="A370" s="466" t="s">
        <v>1255</v>
      </c>
      <c r="B370" s="466" t="s">
        <v>1256</v>
      </c>
    </row>
    <row r="371" s="467" customFormat="true" ht="24" hidden="false" customHeight="true" outlineLevel="0" collapsed="false">
      <c r="A371" s="467" t="s">
        <v>1257</v>
      </c>
      <c r="B371" s="467" t="s">
        <v>1256</v>
      </c>
    </row>
    <row r="372" s="468" customFormat="true" ht="21" hidden="false" customHeight="true" outlineLevel="0" collapsed="false">
      <c r="A372" s="468" t="s">
        <v>1258</v>
      </c>
      <c r="B372" s="468" t="s">
        <v>1256</v>
      </c>
    </row>
    <row r="373" customFormat="false" ht="16.5" hidden="false" customHeight="true" outlineLevel="0" collapsed="false">
      <c r="A373" s="461" t="s">
        <v>1259</v>
      </c>
      <c r="B373" s="461" t="s">
        <v>1256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6" t="s">
        <v>1260</v>
      </c>
      <c r="B386" s="56"/>
      <c r="C386" s="56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6" width="46.7"/>
    <col collapsed="false" customWidth="true" hidden="false" outlineLevel="0" max="2" min="2" style="486" width="19.7"/>
    <col collapsed="false" customWidth="true" hidden="false" outlineLevel="0" max="3" min="3" style="486" width="20.7"/>
    <col collapsed="false" customWidth="false" hidden="false" outlineLevel="0" max="257" min="4" style="486" width="11.42"/>
  </cols>
  <sheetData>
    <row r="1" s="488" customFormat="true" ht="30" hidden="false" customHeight="true" outlineLevel="0" collapsed="false">
      <c r="A1" s="487" t="s">
        <v>50</v>
      </c>
      <c r="B1" s="487"/>
      <c r="C1" s="487"/>
    </row>
    <row r="2" s="490" customFormat="true" ht="45" hidden="false" customHeight="true" outlineLevel="0" collapsed="false">
      <c r="A2" s="489" t="s">
        <v>1261</v>
      </c>
      <c r="B2" s="489"/>
      <c r="C2" s="489"/>
    </row>
    <row r="3" s="493" customFormat="true" ht="21" hidden="false" customHeight="true" outlineLevel="0" collapsed="false">
      <c r="A3" s="491" t="s">
        <v>1262</v>
      </c>
      <c r="B3" s="491"/>
      <c r="C3" s="492" t="s">
        <v>1263</v>
      </c>
    </row>
    <row r="4" s="494" customFormat="true" ht="30" hidden="false" customHeight="true" outlineLevel="0" collapsed="false">
      <c r="A4" s="494" t="s">
        <v>1264</v>
      </c>
      <c r="B4" s="495"/>
      <c r="C4" s="496" t="s">
        <v>1265</v>
      </c>
    </row>
    <row r="5" s="494" customFormat="true" ht="30" hidden="false" customHeight="true" outlineLevel="0" collapsed="false">
      <c r="A5" s="494" t="s">
        <v>210</v>
      </c>
      <c r="B5" s="495"/>
      <c r="C5" s="496" t="s">
        <v>1266</v>
      </c>
    </row>
    <row r="6" s="497" customFormat="true" ht="15" hidden="false" customHeight="true" outlineLevel="0" collapsed="false">
      <c r="A6" s="497" t="s">
        <v>211</v>
      </c>
      <c r="B6" s="498"/>
      <c r="C6" s="499" t="s">
        <v>679</v>
      </c>
    </row>
    <row r="7" s="497" customFormat="true" ht="12" hidden="false" customHeight="false" outlineLevel="0" collapsed="false">
      <c r="A7" s="497" t="s">
        <v>212</v>
      </c>
      <c r="B7" s="498"/>
      <c r="C7" s="499" t="s">
        <v>288</v>
      </c>
    </row>
    <row r="8" s="497" customFormat="true" ht="12" hidden="false" customHeight="false" outlineLevel="0" collapsed="false">
      <c r="A8" s="497" t="s">
        <v>213</v>
      </c>
      <c r="B8" s="498"/>
      <c r="C8" s="499" t="s">
        <v>316</v>
      </c>
    </row>
    <row r="9" s="497" customFormat="true" ht="12" hidden="false" customHeight="false" outlineLevel="0" collapsed="false">
      <c r="A9" s="497" t="s">
        <v>214</v>
      </c>
      <c r="B9" s="498"/>
      <c r="C9" s="499" t="s">
        <v>318</v>
      </c>
    </row>
    <row r="10" s="494" customFormat="true" ht="30" hidden="false" customHeight="true" outlineLevel="0" collapsed="false">
      <c r="A10" s="494" t="s">
        <v>215</v>
      </c>
      <c r="B10" s="495"/>
      <c r="C10" s="496" t="s">
        <v>1267</v>
      </c>
    </row>
    <row r="11" s="497" customFormat="true" ht="15" hidden="false" customHeight="true" outlineLevel="0" collapsed="false">
      <c r="A11" s="497" t="s">
        <v>216</v>
      </c>
      <c r="B11" s="498"/>
      <c r="C11" s="499" t="s">
        <v>1014</v>
      </c>
    </row>
    <row r="12" s="497" customFormat="true" ht="12" hidden="false" customHeight="false" outlineLevel="0" collapsed="false">
      <c r="A12" s="497" t="s">
        <v>217</v>
      </c>
      <c r="B12" s="498"/>
      <c r="C12" s="499" t="s">
        <v>327</v>
      </c>
    </row>
    <row r="13" s="497" customFormat="true" ht="12" hidden="false" customHeight="false" outlineLevel="0" collapsed="false">
      <c r="A13" s="497" t="s">
        <v>218</v>
      </c>
      <c r="B13" s="498"/>
      <c r="C13" s="499" t="s">
        <v>329</v>
      </c>
    </row>
    <row r="14" s="494" customFormat="true" ht="30" hidden="false" customHeight="true" outlineLevel="0" collapsed="false">
      <c r="A14" s="494" t="s">
        <v>219</v>
      </c>
      <c r="B14" s="495"/>
      <c r="C14" s="496" t="s">
        <v>1268</v>
      </c>
    </row>
    <row r="15" s="497" customFormat="true" ht="12" hidden="false" customHeight="false" outlineLevel="0" collapsed="false">
      <c r="A15" s="497" t="s">
        <v>220</v>
      </c>
      <c r="B15" s="498"/>
      <c r="C15" s="499" t="s">
        <v>334</v>
      </c>
    </row>
    <row r="16" s="497" customFormat="true" ht="12" hidden="false" customHeight="false" outlineLevel="0" collapsed="false">
      <c r="A16" s="497" t="s">
        <v>1269</v>
      </c>
      <c r="B16" s="498"/>
      <c r="C16" s="499"/>
    </row>
    <row r="17" s="497" customFormat="true" ht="12" hidden="false" customHeight="false" outlineLevel="0" collapsed="false">
      <c r="A17" s="497" t="s">
        <v>1270</v>
      </c>
      <c r="B17" s="498"/>
      <c r="C17" s="499" t="s">
        <v>1271</v>
      </c>
    </row>
    <row r="18" s="497" customFormat="true" ht="12" hidden="false" customHeight="false" outlineLevel="0" collapsed="false">
      <c r="A18" s="497" t="s">
        <v>1272</v>
      </c>
      <c r="B18" s="498"/>
      <c r="C18" s="499" t="s">
        <v>341</v>
      </c>
    </row>
    <row r="19" s="497" customFormat="true" ht="12" hidden="false" customHeight="false" outlineLevel="0" collapsed="false">
      <c r="A19" s="497" t="s">
        <v>1273</v>
      </c>
      <c r="B19" s="498"/>
      <c r="C19" s="499"/>
    </row>
    <row r="20" s="497" customFormat="true" ht="12" hidden="false" customHeight="false" outlineLevel="0" collapsed="false">
      <c r="A20" s="497" t="s">
        <v>1274</v>
      </c>
      <c r="B20" s="498"/>
      <c r="C20" s="499" t="s">
        <v>1275</v>
      </c>
    </row>
    <row r="21" customFormat="false" ht="60" hidden="false" customHeight="true" outlineLevel="0" collapsed="false">
      <c r="A21" s="486" t="s">
        <v>182</v>
      </c>
      <c r="B21" s="500"/>
      <c r="C21" s="501"/>
    </row>
    <row r="22" customFormat="false" ht="13.5" hidden="false" customHeight="false" outlineLevel="0" collapsed="false">
      <c r="A22" s="502" t="s">
        <v>1276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503" t="s">
        <v>1277</v>
      </c>
      <c r="B36" s="503"/>
      <c r="C36" s="503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84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85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86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87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1" t="s">
        <v>88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9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90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91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92</v>
      </c>
      <c r="C9" s="84"/>
      <c r="D9" s="84"/>
      <c r="F9" s="84" t="s">
        <v>93</v>
      </c>
      <c r="G9" s="84"/>
      <c r="H9" s="84"/>
      <c r="J9" s="84" t="s">
        <v>94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95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96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97</v>
      </c>
      <c r="C17" s="96"/>
      <c r="D17" s="96"/>
      <c r="E17" s="96"/>
      <c r="F17" s="96"/>
      <c r="H17" s="96" t="s">
        <v>98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9</v>
      </c>
      <c r="C18" s="100"/>
      <c r="D18" s="100"/>
      <c r="E18" s="100"/>
      <c r="F18" s="100"/>
      <c r="H18" s="101" t="s">
        <v>100</v>
      </c>
      <c r="I18" s="102"/>
      <c r="J18" s="102"/>
      <c r="K18" s="102"/>
      <c r="L18" s="103"/>
      <c r="M18" s="104"/>
    </row>
    <row r="19" customFormat="false" ht="51" hidden="false" customHeight="true" outlineLevel="0" collapsed="false">
      <c r="A19" s="99"/>
      <c r="B19" s="105" t="s">
        <v>101</v>
      </c>
      <c r="C19" s="105"/>
      <c r="D19" s="105"/>
      <c r="E19" s="105"/>
      <c r="F19" s="105"/>
      <c r="H19" s="106" t="s">
        <v>102</v>
      </c>
      <c r="I19" s="106"/>
      <c r="J19" s="106"/>
      <c r="K19" s="106"/>
      <c r="L19" s="106"/>
      <c r="M19" s="104"/>
    </row>
    <row r="20" customFormat="false" ht="21" hidden="false" customHeight="true" outlineLevel="0" collapsed="false">
      <c r="A20" s="99"/>
      <c r="M20" s="104"/>
    </row>
    <row r="21" s="97" customFormat="true" ht="39" hidden="false" customHeight="true" outlineLevel="0" collapsed="false">
      <c r="A21" s="95"/>
      <c r="B21" s="107"/>
      <c r="C21" s="107"/>
      <c r="D21" s="107"/>
      <c r="E21" s="107"/>
      <c r="F21" s="107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4"/>
    </row>
    <row r="23" s="110" customFormat="true" ht="60" hidden="false" customHeight="true" outlineLevel="0" collapsed="false">
      <c r="A23" s="108"/>
      <c r="B23" s="109" t="s">
        <v>103</v>
      </c>
      <c r="C23" s="109"/>
      <c r="D23" s="109"/>
      <c r="E23" s="109"/>
      <c r="F23" s="109"/>
      <c r="H23" s="109" t="s">
        <v>104</v>
      </c>
      <c r="I23" s="109"/>
      <c r="J23" s="109"/>
      <c r="K23" s="109"/>
      <c r="L23" s="109"/>
      <c r="M23" s="111"/>
    </row>
    <row r="24" s="110" customFormat="true" ht="45" hidden="false" customHeight="true" outlineLevel="0" collapsed="false">
      <c r="A24" s="108"/>
      <c r="B24" s="112" t="s">
        <v>105</v>
      </c>
      <c r="C24" s="112"/>
      <c r="D24" s="112"/>
      <c r="E24" s="112"/>
      <c r="F24" s="112"/>
      <c r="H24" s="112" t="s">
        <v>106</v>
      </c>
      <c r="I24" s="112"/>
      <c r="J24" s="112"/>
      <c r="K24" s="112"/>
      <c r="L24" s="112"/>
      <c r="M24" s="111"/>
    </row>
    <row r="25" s="110" customFormat="true" ht="15" hidden="false" customHeight="true" outlineLevel="0" collapsed="false">
      <c r="A25" s="108"/>
      <c r="B25" s="112" t="s">
        <v>107</v>
      </c>
      <c r="C25" s="112"/>
      <c r="D25" s="112"/>
      <c r="E25" s="112"/>
      <c r="F25" s="112"/>
      <c r="H25" s="112" t="s">
        <v>107</v>
      </c>
      <c r="I25" s="112"/>
      <c r="J25" s="112"/>
      <c r="K25" s="112"/>
      <c r="L25" s="112"/>
      <c r="M25" s="111"/>
    </row>
    <row r="26" s="114" customFormat="true" ht="75" hidden="false" customHeight="true" outlineLevel="0" collapsed="false">
      <c r="A26" s="113"/>
      <c r="B26" s="105" t="s">
        <v>108</v>
      </c>
      <c r="C26" s="105"/>
      <c r="D26" s="105"/>
      <c r="E26" s="105"/>
      <c r="F26" s="105"/>
      <c r="H26" s="105" t="s">
        <v>109</v>
      </c>
      <c r="I26" s="105"/>
      <c r="J26" s="105"/>
      <c r="K26" s="105"/>
      <c r="L26" s="105"/>
      <c r="M26" s="115"/>
    </row>
    <row r="27" s="119" customFormat="true" ht="27" hidden="false" customHeight="true" outlineLevel="0" collapsed="false">
      <c r="A27" s="116"/>
      <c r="B27" s="117"/>
      <c r="C27" s="117"/>
      <c r="D27" s="74" t="s">
        <v>110</v>
      </c>
      <c r="E27" s="74"/>
      <c r="F27" s="74"/>
      <c r="G27" s="74"/>
      <c r="H27" s="74"/>
      <c r="I27" s="74"/>
      <c r="J27" s="74"/>
      <c r="K27" s="117"/>
      <c r="L27" s="117"/>
      <c r="M27" s="118"/>
    </row>
    <row r="28" customFormat="false" ht="24" hidden="false" customHeight="true" outlineLevel="0" collapsed="false"/>
    <row r="29" s="120" customFormat="true" ht="13.5" hidden="false" customHeight="true" outlineLevel="0" collapsed="false">
      <c r="H29" s="121"/>
      <c r="I29" s="121"/>
      <c r="J29" s="121"/>
      <c r="K29" s="122"/>
      <c r="L29" s="122"/>
      <c r="M29" s="123"/>
    </row>
    <row r="30" customFormat="false" ht="18.75" hidden="false" customHeight="true" outlineLevel="0" collapsed="false">
      <c r="A30" s="124" t="s">
        <v>111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12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3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3-03T12:30:33Z</cp:lastPrinted>
  <dcterms:modified xsi:type="dcterms:W3CDTF">2008-03-03T12:35:21Z</dcterms:modified>
  <cp:revision>0</cp:revision>
  <dc:subject/>
  <dc:title/>
</cp:coreProperties>
</file>