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Dezember  2004</t>
  </si>
  <si>
    <t xml:space="preserve">Erscheinungsfolge: monatlich</t>
  </si>
  <si>
    <t xml:space="preserve">Erschienen am 11.01.2005</t>
  </si>
  <si>
    <t xml:space="preserve">Artikelnummer: 217060004112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0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D10" s="77" t="s">
        <v>271</v>
      </c>
      <c r="E10" s="90" t="n">
        <v>105.3</v>
      </c>
      <c r="F10" s="90" t="n">
        <f aca="false">ROUND((E10/E9*100-100),1)</f>
        <v>2.9</v>
      </c>
      <c r="H10" s="81"/>
      <c r="I10" s="81"/>
    </row>
    <row r="11" customFormat="false" ht="12" hidden="false" customHeight="false" outlineLevel="0" collapsed="false">
      <c r="A11" s="77" t="s">
        <v>272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3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4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5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6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7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8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9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80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1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2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3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4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5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6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7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8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9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90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1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2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3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4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5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6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7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8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9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300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1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2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3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4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5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6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7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8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5.3</v>
      </c>
      <c r="H13" s="69" t="n">
        <v>102.5</v>
      </c>
      <c r="I13" s="69" t="n">
        <v>106.7</v>
      </c>
      <c r="J13" s="69" t="n">
        <v>106.4</v>
      </c>
      <c r="K13" s="70" t="s">
        <v>104</v>
      </c>
      <c r="L13" s="71" t="n">
        <v>3.8</v>
      </c>
      <c r="M13" s="70" t="s">
        <v>31</v>
      </c>
      <c r="N13" s="71" t="n">
        <v>0.3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102.2</v>
      </c>
      <c r="H15" s="69" t="n">
        <v>104.8</v>
      </c>
      <c r="I15" s="69" t="n">
        <v>94.8</v>
      </c>
      <c r="J15" s="69" t="n">
        <v>94.9</v>
      </c>
      <c r="K15" s="70" t="s">
        <v>31</v>
      </c>
      <c r="L15" s="71" t="n">
        <v>9.4</v>
      </c>
      <c r="M15" s="70" t="s">
        <v>104</v>
      </c>
      <c r="N15" s="71" t="n">
        <v>0.1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103.1</v>
      </c>
      <c r="H16" s="69" t="n">
        <v>117.8</v>
      </c>
      <c r="I16" s="69" t="n">
        <v>88.7</v>
      </c>
      <c r="J16" s="69" t="n">
        <v>89.3</v>
      </c>
      <c r="K16" s="70" t="s">
        <v>31</v>
      </c>
      <c r="L16" s="71" t="n">
        <v>24.2</v>
      </c>
      <c r="M16" s="70" t="s">
        <v>104</v>
      </c>
      <c r="N16" s="71" t="n">
        <v>0.7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1.1</v>
      </c>
      <c r="H17" s="69" t="n">
        <v>108.5</v>
      </c>
      <c r="I17" s="69" t="n">
        <v>104.9</v>
      </c>
      <c r="J17" s="69" t="n">
        <v>107.9</v>
      </c>
      <c r="K17" s="70" t="s">
        <v>31</v>
      </c>
      <c r="L17" s="71" t="n">
        <v>0.6</v>
      </c>
      <c r="M17" s="70" t="s">
        <v>104</v>
      </c>
      <c r="N17" s="71" t="n">
        <v>2.9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96.4</v>
      </c>
      <c r="H18" s="69" t="n">
        <v>79.7</v>
      </c>
      <c r="I18" s="69" t="n">
        <v>100.7</v>
      </c>
      <c r="J18" s="69" t="n">
        <v>98.8</v>
      </c>
      <c r="K18" s="70" t="s">
        <v>104</v>
      </c>
      <c r="L18" s="71" t="n">
        <v>24</v>
      </c>
      <c r="M18" s="70" t="s">
        <v>31</v>
      </c>
      <c r="N18" s="71" t="n">
        <v>1.9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8.8</v>
      </c>
      <c r="H20" s="69" t="n">
        <v>107.3</v>
      </c>
      <c r="I20" s="69" t="n">
        <v>108.6</v>
      </c>
      <c r="J20" s="69" t="n">
        <v>110.5</v>
      </c>
      <c r="K20" s="70" t="s">
        <v>104</v>
      </c>
      <c r="L20" s="71" t="n">
        <v>3</v>
      </c>
      <c r="M20" s="70" t="s">
        <v>104</v>
      </c>
      <c r="N20" s="71" t="n">
        <v>1.7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1.1</v>
      </c>
      <c r="H22" s="69" t="n">
        <v>114.5</v>
      </c>
      <c r="I22" s="69" t="n">
        <v>103.2</v>
      </c>
      <c r="J22" s="69" t="n">
        <v>111</v>
      </c>
      <c r="K22" s="70" t="s">
        <v>31</v>
      </c>
      <c r="L22" s="71" t="n">
        <v>3.1</v>
      </c>
      <c r="M22" s="70" t="s">
        <v>104</v>
      </c>
      <c r="N22" s="71" t="n">
        <v>7.6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8.5</v>
      </c>
      <c r="H23" s="69" t="n">
        <v>103.5</v>
      </c>
      <c r="I23" s="69" t="n">
        <v>112.7</v>
      </c>
      <c r="J23" s="69" t="n">
        <v>111.9</v>
      </c>
      <c r="K23" s="70" t="s">
        <v>104</v>
      </c>
      <c r="L23" s="71" t="n">
        <v>8.1</v>
      </c>
      <c r="M23" s="70" t="s">
        <v>31</v>
      </c>
      <c r="N23" s="71" t="n">
        <v>0.7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5.5</v>
      </c>
      <c r="H24" s="69" t="n">
        <v>109.5</v>
      </c>
      <c r="I24" s="69" t="n">
        <v>103.6</v>
      </c>
      <c r="J24" s="69" t="n">
        <v>104.2</v>
      </c>
      <c r="K24" s="70" t="s">
        <v>31</v>
      </c>
      <c r="L24" s="71" t="n">
        <v>4.8</v>
      </c>
      <c r="M24" s="70" t="s">
        <v>104</v>
      </c>
      <c r="N24" s="71" t="n">
        <v>0.6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6.6</v>
      </c>
      <c r="H25" s="69" t="n">
        <v>105.4</v>
      </c>
      <c r="I25" s="69" t="n">
        <v>106.9</v>
      </c>
      <c r="J25" s="69" t="n">
        <v>106.9</v>
      </c>
      <c r="K25" s="70" t="s">
        <v>104</v>
      </c>
      <c r="L25" s="71" t="n">
        <v>1.4</v>
      </c>
      <c r="M25" s="70"/>
      <c r="N25" s="72" t="s">
        <v>3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3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6.7</v>
      </c>
      <c r="H27" s="69" t="n">
        <v>105.5</v>
      </c>
      <c r="I27" s="69" t="n">
        <v>107</v>
      </c>
      <c r="J27" s="69" t="n">
        <v>107</v>
      </c>
      <c r="K27" s="70" t="s">
        <v>104</v>
      </c>
      <c r="L27" s="71" t="n">
        <v>1.4</v>
      </c>
      <c r="M27" s="70"/>
      <c r="N27" s="72" t="s">
        <v>3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6.4</v>
      </c>
      <c r="H28" s="69" t="n">
        <v>105.3</v>
      </c>
      <c r="I28" s="69" t="n">
        <v>106.7</v>
      </c>
      <c r="J28" s="69" t="n">
        <v>106.6</v>
      </c>
      <c r="K28" s="70" t="s">
        <v>104</v>
      </c>
      <c r="L28" s="71" t="n">
        <v>1.2</v>
      </c>
      <c r="M28" s="70" t="s">
        <v>31</v>
      </c>
      <c r="N28" s="71" t="n">
        <v>0.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6.4</v>
      </c>
      <c r="H29" s="69" t="n">
        <v>105.3</v>
      </c>
      <c r="I29" s="69" t="n">
        <v>106.7</v>
      </c>
      <c r="J29" s="69" t="n">
        <v>106.6</v>
      </c>
      <c r="K29" s="70" t="s">
        <v>104</v>
      </c>
      <c r="L29" s="71" t="n">
        <v>1.2</v>
      </c>
      <c r="M29" s="70" t="s">
        <v>31</v>
      </c>
      <c r="N29" s="71" t="n">
        <v>0.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7.2</v>
      </c>
      <c r="H30" s="69" t="n">
        <v>105.7</v>
      </c>
      <c r="I30" s="69" t="n">
        <v>107.6</v>
      </c>
      <c r="J30" s="69" t="n">
        <v>107.8</v>
      </c>
      <c r="K30" s="70" t="s">
        <v>104</v>
      </c>
      <c r="L30" s="71" t="n">
        <v>2</v>
      </c>
      <c r="M30" s="70" t="s">
        <v>104</v>
      </c>
      <c r="N30" s="71" t="n">
        <v>0.2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28.2</v>
      </c>
      <c r="H32" s="69" t="n">
        <v>115.6</v>
      </c>
      <c r="I32" s="69" t="n">
        <v>132</v>
      </c>
      <c r="J32" s="69" t="n">
        <v>138.4</v>
      </c>
      <c r="K32" s="70" t="s">
        <v>104</v>
      </c>
      <c r="L32" s="71" t="n">
        <v>19.7</v>
      </c>
      <c r="M32" s="70" t="s">
        <v>104</v>
      </c>
      <c r="N32" s="71" t="n">
        <v>4.8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3.8</v>
      </c>
      <c r="H33" s="69" t="n">
        <v>104.4</v>
      </c>
      <c r="I33" s="69" t="n">
        <v>103.6</v>
      </c>
      <c r="J33" s="69" t="n">
        <v>103.6</v>
      </c>
      <c r="K33" s="70" t="s">
        <v>31</v>
      </c>
      <c r="L33" s="71" t="n">
        <v>0.8</v>
      </c>
      <c r="M33" s="70"/>
      <c r="N33" s="72" t="s">
        <v>31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7</v>
      </c>
      <c r="H35" s="69" t="n">
        <v>104.7</v>
      </c>
      <c r="I35" s="69" t="n">
        <v>103.2</v>
      </c>
      <c r="J35" s="69" t="n">
        <v>103.2</v>
      </c>
      <c r="K35" s="70" t="s">
        <v>31</v>
      </c>
      <c r="L35" s="71" t="n">
        <v>1.4</v>
      </c>
      <c r="M35" s="70"/>
      <c r="N35" s="72" t="s">
        <v>31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3.9</v>
      </c>
      <c r="H36" s="69" t="n">
        <v>104.3</v>
      </c>
      <c r="I36" s="69" t="n">
        <v>103.9</v>
      </c>
      <c r="J36" s="69" t="n">
        <v>103.9</v>
      </c>
      <c r="K36" s="70" t="s">
        <v>31</v>
      </c>
      <c r="L36" s="71" t="n">
        <v>0.4</v>
      </c>
      <c r="M36" s="70"/>
      <c r="N36" s="72" t="s">
        <v>31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3.7</v>
      </c>
      <c r="H37" s="69" t="n">
        <v>104.2</v>
      </c>
      <c r="I37" s="69" t="n">
        <v>103.6</v>
      </c>
      <c r="J37" s="69" t="n">
        <v>103.6</v>
      </c>
      <c r="K37" s="70" t="s">
        <v>31</v>
      </c>
      <c r="L37" s="71" t="n">
        <v>0.6</v>
      </c>
      <c r="M37" s="70"/>
      <c r="N37" s="72" t="s">
        <v>3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2.2</v>
      </c>
      <c r="H39" s="69" t="n">
        <v>79.7</v>
      </c>
      <c r="I39" s="69" t="n">
        <v>82.7</v>
      </c>
      <c r="J39" s="69" t="n">
        <v>84.3</v>
      </c>
      <c r="K39" s="70" t="s">
        <v>104</v>
      </c>
      <c r="L39" s="71" t="n">
        <v>5.8</v>
      </c>
      <c r="M39" s="70" t="s">
        <v>104</v>
      </c>
      <c r="N39" s="71" t="n">
        <v>1.9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2</v>
      </c>
      <c r="H40" s="69" t="n">
        <v>107.2</v>
      </c>
      <c r="I40" s="69" t="n">
        <v>108.1</v>
      </c>
      <c r="J40" s="69" t="n">
        <v>107.3</v>
      </c>
      <c r="K40" s="70" t="s">
        <v>104</v>
      </c>
      <c r="L40" s="71" t="n">
        <v>0.1</v>
      </c>
      <c r="M40" s="70" t="s">
        <v>31</v>
      </c>
      <c r="N40" s="71" t="n">
        <v>0.7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6.6</v>
      </c>
      <c r="H42" s="69" t="n">
        <v>106.8</v>
      </c>
      <c r="I42" s="69" t="n">
        <v>108.8</v>
      </c>
      <c r="J42" s="69" t="n">
        <v>106.5</v>
      </c>
      <c r="K42" s="70" t="s">
        <v>31</v>
      </c>
      <c r="L42" s="71" t="n">
        <v>0.3</v>
      </c>
      <c r="M42" s="70" t="s">
        <v>31</v>
      </c>
      <c r="N42" s="71" t="n">
        <v>2.1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7.2</v>
      </c>
      <c r="I43" s="69" t="n">
        <v>108.8</v>
      </c>
      <c r="J43" s="69" t="n">
        <v>106.8</v>
      </c>
      <c r="K43" s="70" t="s">
        <v>31</v>
      </c>
      <c r="L43" s="71" t="n">
        <v>0.4</v>
      </c>
      <c r="M43" s="70" t="s">
        <v>31</v>
      </c>
      <c r="N43" s="69" t="n">
        <v>1.8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2</v>
      </c>
      <c r="H44" s="69" t="n">
        <v>107.3</v>
      </c>
      <c r="I44" s="69" t="n">
        <v>107.9</v>
      </c>
      <c r="J44" s="69" t="n">
        <v>107.4</v>
      </c>
      <c r="K44" s="70" t="s">
        <v>104</v>
      </c>
      <c r="L44" s="71" t="n">
        <v>0.1</v>
      </c>
      <c r="M44" s="70" t="s">
        <v>31</v>
      </c>
      <c r="N44" s="71" t="n">
        <v>0.5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7.6</v>
      </c>
      <c r="H46" s="69" t="n">
        <v>106.9</v>
      </c>
      <c r="I46" s="69" t="n">
        <v>107.8</v>
      </c>
      <c r="J46" s="69" t="n">
        <v>108.4</v>
      </c>
      <c r="K46" s="70" t="s">
        <v>104</v>
      </c>
      <c r="L46" s="71" t="n">
        <v>1.4</v>
      </c>
      <c r="M46" s="70" t="s">
        <v>104</v>
      </c>
      <c r="N46" s="71" t="n">
        <v>0.6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99.8</v>
      </c>
      <c r="H48" s="69" t="n">
        <v>101.1</v>
      </c>
      <c r="I48" s="69" t="n">
        <v>99.7</v>
      </c>
      <c r="J48" s="69" t="n">
        <v>99.7</v>
      </c>
      <c r="K48" s="70" t="s">
        <v>31</v>
      </c>
      <c r="L48" s="71" t="n">
        <v>1.4</v>
      </c>
      <c r="M48" s="70"/>
      <c r="N48" s="72" t="s">
        <v>3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2</v>
      </c>
      <c r="H49" s="69" t="n">
        <v>103.4</v>
      </c>
      <c r="I49" s="69" t="n">
        <v>103</v>
      </c>
      <c r="J49" s="69" t="n">
        <v>102.9</v>
      </c>
      <c r="K49" s="70" t="s">
        <v>31</v>
      </c>
      <c r="L49" s="71" t="n">
        <v>0.5</v>
      </c>
      <c r="M49" s="70" t="s">
        <v>31</v>
      </c>
      <c r="N49" s="71" t="n">
        <v>0.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5</v>
      </c>
      <c r="H50" s="69" t="n">
        <v>101.6</v>
      </c>
      <c r="I50" s="69" t="n">
        <v>102</v>
      </c>
      <c r="J50" s="69" t="n">
        <v>101.7</v>
      </c>
      <c r="K50" s="70" t="s">
        <v>104</v>
      </c>
      <c r="L50" s="71" t="n">
        <v>0.1</v>
      </c>
      <c r="M50" s="70" t="s">
        <v>31</v>
      </c>
      <c r="N50" s="71" t="n">
        <v>0.3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5</v>
      </c>
      <c r="H52" s="69" t="n">
        <v>101.6</v>
      </c>
      <c r="I52" s="69" t="n">
        <v>102</v>
      </c>
      <c r="J52" s="69" t="n">
        <v>101.7</v>
      </c>
      <c r="K52" s="70" t="s">
        <v>104</v>
      </c>
      <c r="L52" s="71" t="n">
        <v>0.1</v>
      </c>
      <c r="M52" s="70" t="s">
        <v>31</v>
      </c>
      <c r="N52" s="71" t="n">
        <v>0.3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5</v>
      </c>
      <c r="H53" s="69" t="n">
        <v>101.6</v>
      </c>
      <c r="I53" s="69" t="n">
        <v>101.9</v>
      </c>
      <c r="J53" s="69" t="n">
        <v>101.6</v>
      </c>
      <c r="K53" s="70"/>
      <c r="L53" s="72" t="s">
        <v>31</v>
      </c>
      <c r="M53" s="70" t="s">
        <v>31</v>
      </c>
      <c r="N53" s="71" t="n">
        <v>0.3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5</v>
      </c>
      <c r="H54" s="69" t="n">
        <v>101.7</v>
      </c>
      <c r="I54" s="69" t="n">
        <v>102</v>
      </c>
      <c r="J54" s="69" t="n">
        <v>101.7</v>
      </c>
      <c r="K54" s="70"/>
      <c r="L54" s="72" t="s">
        <v>31</v>
      </c>
      <c r="M54" s="70" t="s">
        <v>31</v>
      </c>
      <c r="N54" s="71" t="n">
        <v>0.3</v>
      </c>
    </row>
    <row r="55" customFormat="false" ht="12" hidden="false" customHeight="false" outlineLevel="0" collapsed="false">
      <c r="A55" s="64"/>
      <c r="C55" s="33"/>
      <c r="D55" s="66"/>
      <c r="F55" s="68"/>
      <c r="N55" s="73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8.3</v>
      </c>
      <c r="H56" s="69" t="n">
        <v>98.2</v>
      </c>
      <c r="I56" s="69" t="n">
        <v>98.4</v>
      </c>
      <c r="J56" s="69" t="n">
        <v>98.3</v>
      </c>
      <c r="K56" s="70" t="s">
        <v>104</v>
      </c>
      <c r="L56" s="71" t="n">
        <v>0.1</v>
      </c>
      <c r="M56" s="70" t="s">
        <v>31</v>
      </c>
      <c r="N56" s="71" t="n">
        <v>0.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4.4</v>
      </c>
      <c r="H13" s="69" t="n">
        <v>103.6</v>
      </c>
      <c r="I13" s="69" t="n">
        <v>104.3</v>
      </c>
      <c r="J13" s="69" t="n">
        <v>104.4</v>
      </c>
      <c r="K13" s="70" t="s">
        <v>104</v>
      </c>
      <c r="L13" s="71" t="n">
        <v>0.8</v>
      </c>
      <c r="M13" s="70" t="s">
        <v>104</v>
      </c>
      <c r="N13" s="71" t="n">
        <v>0.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4</v>
      </c>
      <c r="H14" s="69" t="n">
        <v>103.2</v>
      </c>
      <c r="I14" s="69" t="n">
        <v>103.9</v>
      </c>
      <c r="J14" s="69" t="n">
        <v>104</v>
      </c>
      <c r="K14" s="70" t="s">
        <v>104</v>
      </c>
      <c r="L14" s="71" t="n">
        <v>0.8</v>
      </c>
      <c r="M14" s="70" t="s">
        <v>104</v>
      </c>
      <c r="N14" s="71" t="n">
        <v>0.1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4.6</v>
      </c>
      <c r="H15" s="69" t="n">
        <v>103.8</v>
      </c>
      <c r="I15" s="69" t="n">
        <v>104.6</v>
      </c>
      <c r="J15" s="69" t="n">
        <v>104.6</v>
      </c>
      <c r="K15" s="70" t="s">
        <v>104</v>
      </c>
      <c r="L15" s="71" t="n">
        <v>0.8</v>
      </c>
      <c r="M15" s="70"/>
      <c r="N15" s="72" t="s">
        <v>3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4</v>
      </c>
      <c r="H16" s="69" t="n">
        <v>103.2</v>
      </c>
      <c r="I16" s="69" t="n">
        <v>104.1</v>
      </c>
      <c r="J16" s="69" t="n">
        <v>104.1</v>
      </c>
      <c r="K16" s="70" t="s">
        <v>104</v>
      </c>
      <c r="L16" s="71" t="n">
        <v>0.9</v>
      </c>
      <c r="M16" s="70"/>
      <c r="N16" s="72" t="s">
        <v>31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4.8</v>
      </c>
      <c r="H17" s="69" t="n">
        <v>104</v>
      </c>
      <c r="I17" s="69" t="n">
        <v>104.8</v>
      </c>
      <c r="J17" s="69" t="n">
        <v>104.8</v>
      </c>
      <c r="K17" s="70" t="s">
        <v>104</v>
      </c>
      <c r="L17" s="71" t="n">
        <v>0.8</v>
      </c>
      <c r="M17" s="70"/>
      <c r="N17" s="72" t="s">
        <v>3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8</v>
      </c>
      <c r="H19" s="69" t="n">
        <v>107</v>
      </c>
      <c r="I19" s="69" t="n">
        <v>108.9</v>
      </c>
      <c r="J19" s="69" t="n">
        <v>108.7</v>
      </c>
      <c r="K19" s="70" t="s">
        <v>104</v>
      </c>
      <c r="L19" s="71" t="n">
        <v>1.6</v>
      </c>
      <c r="M19" s="70" t="s">
        <v>31</v>
      </c>
      <c r="N19" s="71" t="n">
        <v>0.2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2.3</v>
      </c>
      <c r="H20" s="69" t="n">
        <v>98.3</v>
      </c>
      <c r="I20" s="69" t="n">
        <v>91.8</v>
      </c>
      <c r="J20" s="69" t="n">
        <v>91.9</v>
      </c>
      <c r="K20" s="70" t="s">
        <v>31</v>
      </c>
      <c r="L20" s="71" t="n">
        <v>6.5</v>
      </c>
      <c r="M20" s="70" t="s">
        <v>104</v>
      </c>
      <c r="N20" s="71" t="n">
        <v>0.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2.1</v>
      </c>
      <c r="H22" s="69" t="n">
        <v>98.3</v>
      </c>
      <c r="I22" s="69" t="n">
        <v>91.6</v>
      </c>
      <c r="J22" s="69" t="n">
        <v>91.7</v>
      </c>
      <c r="K22" s="70" t="s">
        <v>31</v>
      </c>
      <c r="L22" s="71" t="n">
        <v>6.7</v>
      </c>
      <c r="M22" s="70" t="s">
        <v>104</v>
      </c>
      <c r="N22" s="71" t="n">
        <v>0.1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2.7</v>
      </c>
      <c r="H23" s="69" t="n">
        <v>98.5</v>
      </c>
      <c r="I23" s="69" t="n">
        <v>92.2</v>
      </c>
      <c r="J23" s="69" t="n">
        <v>92.3</v>
      </c>
      <c r="K23" s="70" t="s">
        <v>31</v>
      </c>
      <c r="L23" s="71" t="n">
        <v>6.3</v>
      </c>
      <c r="M23" s="70" t="s">
        <v>104</v>
      </c>
      <c r="N23" s="71" t="n">
        <v>0.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3.2</v>
      </c>
      <c r="H24" s="69" t="n">
        <v>98.8</v>
      </c>
      <c r="I24" s="69" t="n">
        <v>92.7</v>
      </c>
      <c r="J24" s="69" t="n">
        <v>92.8</v>
      </c>
      <c r="K24" s="70" t="s">
        <v>31</v>
      </c>
      <c r="L24" s="71" t="n">
        <v>6.1</v>
      </c>
      <c r="M24" s="70" t="s">
        <v>104</v>
      </c>
      <c r="N24" s="71" t="n">
        <v>0.1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6</v>
      </c>
      <c r="H26" s="69" t="n">
        <v>106</v>
      </c>
      <c r="I26" s="69" t="n">
        <v>105.9</v>
      </c>
      <c r="J26" s="69" t="n">
        <v>106</v>
      </c>
      <c r="K26" s="70"/>
      <c r="L26" s="72" t="s">
        <v>31</v>
      </c>
      <c r="M26" s="70" t="s">
        <v>104</v>
      </c>
      <c r="N26" s="71" t="n">
        <v>0.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9.4</v>
      </c>
      <c r="H28" s="69" t="n">
        <v>108.8</v>
      </c>
      <c r="I28" s="69" t="n">
        <v>109.3</v>
      </c>
      <c r="J28" s="69" t="n">
        <v>109.5</v>
      </c>
      <c r="K28" s="70" t="s">
        <v>104</v>
      </c>
      <c r="L28" s="71" t="n">
        <v>0.6</v>
      </c>
      <c r="M28" s="70" t="s">
        <v>104</v>
      </c>
      <c r="N28" s="71" t="n">
        <v>0.2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6.4</v>
      </c>
      <c r="H29" s="69" t="n">
        <v>106.4</v>
      </c>
      <c r="I29" s="69" t="n">
        <v>106.3</v>
      </c>
      <c r="J29" s="69" t="n">
        <v>106.4</v>
      </c>
      <c r="K29" s="70"/>
      <c r="L29" s="72" t="s">
        <v>31</v>
      </c>
      <c r="M29" s="70" t="s">
        <v>104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6.1</v>
      </c>
      <c r="H30" s="69" t="n">
        <v>106</v>
      </c>
      <c r="I30" s="69" t="n">
        <v>106</v>
      </c>
      <c r="J30" s="69" t="n">
        <v>106</v>
      </c>
      <c r="K30" s="70"/>
      <c r="L30" s="72" t="s">
        <v>31</v>
      </c>
      <c r="M30" s="70"/>
      <c r="N30" s="72" t="s">
        <v>3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6.4</v>
      </c>
      <c r="H31" s="69" t="n">
        <v>106.4</v>
      </c>
      <c r="I31" s="69" t="n">
        <v>106.3</v>
      </c>
      <c r="J31" s="69" t="n">
        <v>106.4</v>
      </c>
      <c r="K31" s="70"/>
      <c r="L31" s="72" t="s">
        <v>31</v>
      </c>
      <c r="M31" s="70" t="s">
        <v>104</v>
      </c>
      <c r="N31" s="71" t="n">
        <v>0.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4</v>
      </c>
      <c r="H32" s="69" t="n">
        <v>105.4</v>
      </c>
      <c r="I32" s="69" t="n">
        <v>105.3</v>
      </c>
      <c r="J32" s="69" t="n">
        <v>105.3</v>
      </c>
      <c r="K32" s="70" t="s">
        <v>31</v>
      </c>
      <c r="L32" s="71" t="n">
        <v>0.1</v>
      </c>
      <c r="M32" s="70"/>
      <c r="N32" s="72" t="s">
        <v>3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6.1</v>
      </c>
      <c r="H33" s="69" t="n">
        <v>106.1</v>
      </c>
      <c r="I33" s="69" t="n">
        <v>106</v>
      </c>
      <c r="J33" s="69" t="n">
        <v>106.1</v>
      </c>
      <c r="K33" s="70"/>
      <c r="L33" s="72" t="s">
        <v>31</v>
      </c>
      <c r="M33" s="70" t="s">
        <v>104</v>
      </c>
      <c r="N33" s="71" t="n">
        <v>0.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9</v>
      </c>
      <c r="H34" s="69" t="n">
        <v>105.8</v>
      </c>
      <c r="I34" s="69" t="n">
        <v>105.8</v>
      </c>
      <c r="J34" s="69" t="n">
        <v>105.9</v>
      </c>
      <c r="K34" s="70" t="s">
        <v>104</v>
      </c>
      <c r="L34" s="72" t="n">
        <v>0.1</v>
      </c>
      <c r="M34" s="70" t="s">
        <v>104</v>
      </c>
      <c r="N34" s="71" t="n">
        <v>0.1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6</v>
      </c>
      <c r="H35" s="69" t="n">
        <v>106</v>
      </c>
      <c r="I35" s="69" t="n">
        <v>105.8</v>
      </c>
      <c r="J35" s="69" t="n">
        <v>105.9</v>
      </c>
      <c r="K35" s="70" t="s">
        <v>31</v>
      </c>
      <c r="L35" s="71" t="n">
        <v>0.1</v>
      </c>
      <c r="M35" s="70" t="s">
        <v>104</v>
      </c>
      <c r="N35" s="71" t="n">
        <v>0.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13</v>
      </c>
      <c r="H37" s="69" t="n">
        <v>103.6</v>
      </c>
      <c r="I37" s="69" t="n">
        <v>119.2</v>
      </c>
      <c r="J37" s="69" t="n">
        <v>117.4</v>
      </c>
      <c r="K37" s="70" t="s">
        <v>104</v>
      </c>
      <c r="L37" s="71" t="n">
        <v>13.3</v>
      </c>
      <c r="M37" s="70" t="s">
        <v>31</v>
      </c>
      <c r="N37" s="71" t="n">
        <v>1.5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9.4</v>
      </c>
      <c r="H39" s="69" t="n">
        <v>100.8</v>
      </c>
      <c r="I39" s="69" t="n">
        <v>116</v>
      </c>
      <c r="J39" s="69" t="n">
        <v>111.6</v>
      </c>
      <c r="K39" s="70" t="s">
        <v>104</v>
      </c>
      <c r="L39" s="71" t="n">
        <v>10.7</v>
      </c>
      <c r="M39" s="70" t="s">
        <v>31</v>
      </c>
      <c r="N39" s="71" t="n">
        <v>3.8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24.2</v>
      </c>
      <c r="H40" s="69" t="n">
        <v>103.2</v>
      </c>
      <c r="I40" s="69" t="n">
        <v>135.7</v>
      </c>
      <c r="J40" s="69" t="n">
        <v>135.6</v>
      </c>
      <c r="K40" s="70" t="s">
        <v>104</v>
      </c>
      <c r="L40" s="71" t="n">
        <v>31.4</v>
      </c>
      <c r="M40" s="70" t="s">
        <v>31</v>
      </c>
      <c r="N40" s="71" t="n">
        <v>0.1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6.9</v>
      </c>
      <c r="H13" s="69" t="n">
        <v>104.5</v>
      </c>
      <c r="I13" s="69" t="n">
        <v>108.1</v>
      </c>
      <c r="J13" s="69" t="n">
        <v>108.2</v>
      </c>
      <c r="K13" s="70" t="s">
        <v>104</v>
      </c>
      <c r="L13" s="71" t="n">
        <v>3.5</v>
      </c>
      <c r="M13" s="70" t="s">
        <v>104</v>
      </c>
      <c r="N13" s="71" t="n">
        <v>0.1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6.8</v>
      </c>
      <c r="H15" s="69" t="n">
        <v>104.4</v>
      </c>
      <c r="I15" s="69" t="n">
        <v>107.9</v>
      </c>
      <c r="J15" s="69" t="n">
        <v>108.1</v>
      </c>
      <c r="K15" s="70" t="s">
        <v>104</v>
      </c>
      <c r="L15" s="71" t="n">
        <v>3.5</v>
      </c>
      <c r="M15" s="70" t="s">
        <v>104</v>
      </c>
      <c r="N15" s="71" t="n">
        <v>0.2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6.8</v>
      </c>
      <c r="H16" s="69" t="n">
        <v>104.5</v>
      </c>
      <c r="I16" s="69" t="n">
        <v>107.9</v>
      </c>
      <c r="J16" s="69" t="n">
        <v>108.1</v>
      </c>
      <c r="K16" s="70" t="s">
        <v>104</v>
      </c>
      <c r="L16" s="71" t="n">
        <v>3.4</v>
      </c>
      <c r="M16" s="70" t="s">
        <v>104</v>
      </c>
      <c r="N16" s="71" t="n">
        <v>0.2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7.1</v>
      </c>
      <c r="H17" s="69" t="n">
        <v>104.5</v>
      </c>
      <c r="I17" s="69" t="n">
        <v>108.4</v>
      </c>
      <c r="J17" s="69" t="n">
        <v>108.6</v>
      </c>
      <c r="K17" s="70" t="s">
        <v>104</v>
      </c>
      <c r="L17" s="71" t="n">
        <v>3.9</v>
      </c>
      <c r="M17" s="70" t="s">
        <v>104</v>
      </c>
      <c r="N17" s="71" t="n">
        <v>0.2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6.9</v>
      </c>
      <c r="H18" s="69" t="n">
        <v>104.5</v>
      </c>
      <c r="I18" s="69" t="n">
        <v>108.1</v>
      </c>
      <c r="J18" s="69" t="n">
        <v>108.3</v>
      </c>
      <c r="K18" s="70" t="s">
        <v>104</v>
      </c>
      <c r="L18" s="71" t="n">
        <v>3.6</v>
      </c>
      <c r="M18" s="70" t="s">
        <v>104</v>
      </c>
      <c r="N18" s="71" t="n">
        <v>0.2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6.8</v>
      </c>
      <c r="H19" s="69" t="n">
        <v>104.5</v>
      </c>
      <c r="I19" s="69" t="n">
        <v>107.8</v>
      </c>
      <c r="J19" s="69" t="n">
        <v>108</v>
      </c>
      <c r="K19" s="70" t="s">
        <v>104</v>
      </c>
      <c r="L19" s="71" t="n">
        <v>3.3</v>
      </c>
      <c r="M19" s="70" t="s">
        <v>104</v>
      </c>
      <c r="N19" s="71" t="n">
        <v>0.2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6.9</v>
      </c>
      <c r="H20" s="69" t="n">
        <v>104.7</v>
      </c>
      <c r="I20" s="69" t="n">
        <v>107.9</v>
      </c>
      <c r="J20" s="69" t="n">
        <v>108.1</v>
      </c>
      <c r="K20" s="70" t="s">
        <v>104</v>
      </c>
      <c r="L20" s="71" t="n">
        <v>3.2</v>
      </c>
      <c r="M20" s="70" t="s">
        <v>104</v>
      </c>
      <c r="N20" s="71" t="n">
        <v>0.2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7.1</v>
      </c>
      <c r="H21" s="69" t="n">
        <v>104.6</v>
      </c>
      <c r="I21" s="69" t="n">
        <v>108.2</v>
      </c>
      <c r="J21" s="69" t="n">
        <v>108.4</v>
      </c>
      <c r="K21" s="70" t="s">
        <v>104</v>
      </c>
      <c r="L21" s="71" t="n">
        <v>3.6</v>
      </c>
      <c r="M21" s="70" t="s">
        <v>104</v>
      </c>
      <c r="N21" s="71" t="n">
        <v>0.2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10</v>
      </c>
      <c r="H23" s="69" t="n">
        <v>106.5</v>
      </c>
      <c r="I23" s="69" t="n">
        <v>112.3</v>
      </c>
      <c r="J23" s="69" t="n">
        <v>112.5</v>
      </c>
      <c r="K23" s="70" t="s">
        <v>104</v>
      </c>
      <c r="L23" s="71" t="n">
        <v>5.6</v>
      </c>
      <c r="M23" s="70" t="s">
        <v>104</v>
      </c>
      <c r="N23" s="71" t="n">
        <v>0.2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10.4</v>
      </c>
      <c r="H25" s="69" t="n">
        <v>106.9</v>
      </c>
      <c r="I25" s="69" t="n">
        <v>112.8</v>
      </c>
      <c r="J25" s="69" t="n">
        <v>113</v>
      </c>
      <c r="K25" s="70" t="s">
        <v>104</v>
      </c>
      <c r="L25" s="71" t="n">
        <v>5.7</v>
      </c>
      <c r="M25" s="70" t="s">
        <v>104</v>
      </c>
      <c r="N25" s="71" t="n">
        <v>0.2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10</v>
      </c>
      <c r="H26" s="69" t="n">
        <v>106.7</v>
      </c>
      <c r="I26" s="69" t="n">
        <v>112.3</v>
      </c>
      <c r="J26" s="69" t="n">
        <v>112.5</v>
      </c>
      <c r="K26" s="70" t="s">
        <v>104</v>
      </c>
      <c r="L26" s="71" t="n">
        <v>5.4</v>
      </c>
      <c r="M26" s="70" t="s">
        <v>104</v>
      </c>
      <c r="N26" s="71" t="n">
        <v>0.2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9.9</v>
      </c>
      <c r="H27" s="69" t="n">
        <v>106.4</v>
      </c>
      <c r="I27" s="69" t="n">
        <v>112.2</v>
      </c>
      <c r="J27" s="69" t="n">
        <v>112.4</v>
      </c>
      <c r="K27" s="70" t="s">
        <v>104</v>
      </c>
      <c r="L27" s="71" t="n">
        <v>5.6</v>
      </c>
      <c r="M27" s="70" t="s">
        <v>104</v>
      </c>
      <c r="N27" s="71" t="n">
        <v>0.2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5.1</v>
      </c>
      <c r="H29" s="69" t="n">
        <v>103.7</v>
      </c>
      <c r="I29" s="69" t="n">
        <v>107.5</v>
      </c>
      <c r="J29" s="69" t="n">
        <v>108.5</v>
      </c>
      <c r="K29" s="70" t="s">
        <v>104</v>
      </c>
      <c r="L29" s="71" t="n">
        <v>4.6</v>
      </c>
      <c r="M29" s="70" t="s">
        <v>104</v>
      </c>
      <c r="N29" s="71" t="n">
        <v>0.9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07.3</v>
      </c>
      <c r="H30" s="69" t="n">
        <v>109.2</v>
      </c>
      <c r="I30" s="69" t="n">
        <v>104.1</v>
      </c>
      <c r="J30" s="69" t="n">
        <v>102.2</v>
      </c>
      <c r="K30" s="70" t="s">
        <v>31</v>
      </c>
      <c r="L30" s="71" t="n">
        <v>6.4</v>
      </c>
      <c r="M30" s="70" t="s">
        <v>31</v>
      </c>
      <c r="N30" s="71" t="n">
        <v>1.8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49.7</v>
      </c>
      <c r="H31" s="69" t="n">
        <v>114.6</v>
      </c>
      <c r="I31" s="69" t="n">
        <v>171.6</v>
      </c>
      <c r="J31" s="69" t="n">
        <v>165</v>
      </c>
      <c r="K31" s="70" t="s">
        <v>104</v>
      </c>
      <c r="L31" s="71" t="n">
        <v>44</v>
      </c>
      <c r="M31" s="70" t="s">
        <v>31</v>
      </c>
      <c r="N31" s="71" t="n">
        <v>3.8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1.4</v>
      </c>
      <c r="H33" s="69" t="n">
        <v>92.6</v>
      </c>
      <c r="I33" s="69" t="n">
        <v>90.5</v>
      </c>
      <c r="J33" s="69" t="n">
        <v>89.6</v>
      </c>
      <c r="K33" s="70" t="s">
        <v>31</v>
      </c>
      <c r="L33" s="71" t="n">
        <v>3.2</v>
      </c>
      <c r="M33" s="70" t="s">
        <v>31</v>
      </c>
      <c r="N33" s="71" t="n">
        <v>1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5.6</v>
      </c>
      <c r="H35" s="69" t="n">
        <v>104.8</v>
      </c>
      <c r="I35" s="69" t="n">
        <v>106.3</v>
      </c>
      <c r="J35" s="69" t="n">
        <v>106.3</v>
      </c>
      <c r="K35" s="70" t="s">
        <v>104</v>
      </c>
      <c r="L35" s="71" t="n">
        <v>1.4</v>
      </c>
      <c r="M35" s="70"/>
      <c r="N35" s="72" t="s">
        <v>31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5.1</v>
      </c>
      <c r="H36" s="69" t="n">
        <v>104.6</v>
      </c>
      <c r="I36" s="69" t="n">
        <v>105.5</v>
      </c>
      <c r="J36" s="69" t="n">
        <v>105.5</v>
      </c>
      <c r="K36" s="70" t="s">
        <v>104</v>
      </c>
      <c r="L36" s="71" t="n">
        <v>0.9</v>
      </c>
      <c r="M36" s="70"/>
      <c r="N36" s="72" t="s">
        <v>3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0.7</v>
      </c>
      <c r="H37" s="69" t="n">
        <v>84.1</v>
      </c>
      <c r="I37" s="69" t="n">
        <v>78.3</v>
      </c>
      <c r="J37" s="69" t="n">
        <v>76.5</v>
      </c>
      <c r="K37" s="70" t="s">
        <v>31</v>
      </c>
      <c r="L37" s="71" t="n">
        <v>9</v>
      </c>
      <c r="M37" s="70" t="s">
        <v>31</v>
      </c>
      <c r="N37" s="71" t="n">
        <v>2.3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6.4</v>
      </c>
      <c r="H38" s="69" t="n">
        <v>103.8</v>
      </c>
      <c r="I38" s="69" t="n">
        <v>107.8</v>
      </c>
      <c r="J38" s="69" t="n">
        <v>107.9</v>
      </c>
      <c r="K38" s="70" t="s">
        <v>104</v>
      </c>
      <c r="L38" s="71" t="n">
        <v>3.9</v>
      </c>
      <c r="M38" s="70" t="s">
        <v>104</v>
      </c>
      <c r="N38" s="71" t="n">
        <v>0.1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7.9</v>
      </c>
      <c r="H39" s="69" t="n">
        <v>106.7</v>
      </c>
      <c r="I39" s="69" t="n">
        <v>109.1</v>
      </c>
      <c r="J39" s="69" t="n">
        <v>109.9</v>
      </c>
      <c r="K39" s="70" t="s">
        <v>104</v>
      </c>
      <c r="L39" s="71" t="n">
        <v>3</v>
      </c>
      <c r="M39" s="70" t="s">
        <v>104</v>
      </c>
      <c r="N39" s="71" t="n">
        <v>0.7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5.4</v>
      </c>
      <c r="H41" s="69" t="n">
        <v>104.8</v>
      </c>
      <c r="I41" s="69" t="n">
        <v>105.6</v>
      </c>
      <c r="J41" s="69" t="n">
        <v>105.3</v>
      </c>
      <c r="K41" s="70" t="s">
        <v>104</v>
      </c>
      <c r="L41" s="71" t="n">
        <v>0.5</v>
      </c>
      <c r="M41" s="70" t="s">
        <v>31</v>
      </c>
      <c r="N41" s="71" t="n">
        <v>0.3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7.9</v>
      </c>
      <c r="H43" s="69" t="n">
        <v>106.3</v>
      </c>
      <c r="I43" s="69" t="n">
        <v>107.9</v>
      </c>
      <c r="J43" s="69" t="n">
        <v>107.9</v>
      </c>
      <c r="K43" s="70" t="s">
        <v>104</v>
      </c>
      <c r="L43" s="71" t="n">
        <v>1.5</v>
      </c>
      <c r="M43" s="70"/>
      <c r="N43" s="72" t="s">
        <v>31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6.7</v>
      </c>
      <c r="H44" s="69" t="n">
        <v>108.5</v>
      </c>
      <c r="I44" s="69" t="n">
        <v>103.8</v>
      </c>
      <c r="J44" s="69" t="n">
        <v>102.9</v>
      </c>
      <c r="K44" s="70" t="s">
        <v>31</v>
      </c>
      <c r="L44" s="71" t="n">
        <v>5.2</v>
      </c>
      <c r="M44" s="70" t="s">
        <v>31</v>
      </c>
      <c r="N44" s="71" t="n">
        <v>0.9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4.8</v>
      </c>
      <c r="H45" s="69" t="n">
        <v>103.5</v>
      </c>
      <c r="I45" s="69" t="n">
        <v>105.7</v>
      </c>
      <c r="J45" s="69" t="n">
        <v>105.6</v>
      </c>
      <c r="K45" s="70" t="s">
        <v>104</v>
      </c>
      <c r="L45" s="71" t="n">
        <v>2</v>
      </c>
      <c r="M45" s="70" t="s">
        <v>31</v>
      </c>
      <c r="N45" s="71" t="n">
        <v>0.1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Weber-Ka</cp:lastModifiedBy>
  <cp:lastPrinted>2005-01-10T14:25:16Z</cp:lastPrinted>
  <dcterms:modified xsi:type="dcterms:W3CDTF">2005-01-10T15:48:09Z</dcterms:modified>
  <cp:revision>0</cp:revision>
  <dc:subject/>
  <dc:title/>
</cp:coreProperties>
</file>