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10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Oktober  2004</t>
  </si>
  <si>
    <t xml:space="preserve">Herausgeber: Statistisches Bundesamt, Wiesbaden</t>
  </si>
  <si>
    <t xml:space="preserve">Erscheinungsfolge: monat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Index der Großhandelsverkaufspreise für Deutschland</t>
  </si>
  <si>
    <t xml:space="preserve">2000 = 100</t>
  </si>
  <si>
    <t xml:space="preserve">- Veränderung gegenüber dem Vorjahresmonat in Prozent -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12.7"/>
    <col collapsed="false" customWidth="true" hidden="false" outlineLevel="0" max="2" min="2" style="78" width="10.71"/>
    <col collapsed="false" customWidth="true" hidden="false" outlineLevel="0" max="3" min="3" style="78" width="16.7"/>
    <col collapsed="false" customWidth="true" hidden="false" outlineLevel="0" max="4" min="4" style="78" width="11.7"/>
    <col collapsed="false" customWidth="true" hidden="false" outlineLevel="0" max="5" min="5" style="78" width="10.71"/>
    <col collapsed="false" customWidth="true" hidden="false" outlineLevel="0" max="6" min="6" style="78" width="16.28"/>
    <col collapsed="false" customWidth="false" hidden="false" outlineLevel="0" max="257" min="7" style="78" width="11.42"/>
  </cols>
  <sheetData>
    <row r="1" customFormat="false" ht="12" hidden="false" customHeight="false" outlineLevel="0" collapsed="false">
      <c r="A1" s="78" t="s">
        <v>1</v>
      </c>
    </row>
    <row r="2" s="87" customFormat="true" ht="15" hidden="false" customHeight="true" outlineLevel="0" collapsed="false">
      <c r="A2" s="86" t="s">
        <v>75</v>
      </c>
      <c r="B2" s="86"/>
      <c r="C2" s="86"/>
      <c r="D2" s="86"/>
      <c r="E2" s="86"/>
      <c r="F2" s="86"/>
    </row>
    <row r="3" s="87" customFormat="true" ht="15" hidden="false" customHeight="true" outlineLevel="0" collapsed="false">
      <c r="A3" s="86" t="s">
        <v>4</v>
      </c>
      <c r="B3" s="86"/>
      <c r="C3" s="86"/>
      <c r="D3" s="86"/>
      <c r="E3" s="86"/>
      <c r="F3" s="86"/>
    </row>
    <row r="4" s="87" customFormat="true" ht="15" hidden="false" customHeight="true" outlineLevel="0" collapsed="false">
      <c r="A4" s="88" t="s">
        <v>73</v>
      </c>
      <c r="B4" s="88"/>
      <c r="C4" s="88"/>
      <c r="D4" s="88"/>
      <c r="E4" s="88"/>
      <c r="F4" s="88"/>
    </row>
    <row r="5" s="87" customFormat="true" ht="30" hidden="false" customHeight="true" outlineLevel="0" collapsed="false">
      <c r="A5" s="89" t="s">
        <v>263</v>
      </c>
      <c r="B5" s="89" t="s">
        <v>264</v>
      </c>
      <c r="C5" s="89" t="s">
        <v>265</v>
      </c>
      <c r="D5" s="90" t="s">
        <v>263</v>
      </c>
      <c r="E5" s="89" t="s">
        <v>264</v>
      </c>
      <c r="F5" s="89" t="s">
        <v>265</v>
      </c>
    </row>
    <row r="7" customFormat="false" ht="12" hidden="false" customHeight="false" outlineLevel="0" collapsed="false">
      <c r="A7" s="78" t="s">
        <v>266</v>
      </c>
      <c r="B7" s="91" t="n">
        <v>45.7</v>
      </c>
      <c r="D7" s="78" t="s">
        <v>267</v>
      </c>
      <c r="E7" s="91" t="n">
        <v>101.6</v>
      </c>
      <c r="F7" s="78" t="n">
        <f aca="false">E7/B47*100-100</f>
        <v>1.59999999999999</v>
      </c>
      <c r="H7" s="82"/>
      <c r="I7" s="82"/>
    </row>
    <row r="8" customFormat="false" ht="12" hidden="false" customHeight="false" outlineLevel="0" collapsed="false">
      <c r="A8" s="78" t="s">
        <v>268</v>
      </c>
      <c r="B8" s="91" t="n">
        <v>45.7</v>
      </c>
      <c r="C8" s="91" t="n">
        <f aca="false">B8/B7*100-100</f>
        <v>0</v>
      </c>
      <c r="D8" s="78" t="s">
        <v>269</v>
      </c>
      <c r="E8" s="91" t="n">
        <v>101.8</v>
      </c>
      <c r="F8" s="91" t="n">
        <f aca="false">ROUND((E8/E7*100-100),1)</f>
        <v>0.2</v>
      </c>
      <c r="H8" s="82"/>
      <c r="I8" s="82"/>
    </row>
    <row r="9" customFormat="false" ht="12" hidden="false" customHeight="false" outlineLevel="0" collapsed="false">
      <c r="A9" s="78" t="s">
        <v>270</v>
      </c>
      <c r="B9" s="91" t="n">
        <v>46.3</v>
      </c>
      <c r="C9" s="91" t="n">
        <f aca="false">B9/B8*100-100</f>
        <v>1.31291028446387</v>
      </c>
      <c r="D9" s="78" t="s">
        <v>271</v>
      </c>
      <c r="E9" s="91" t="n">
        <v>102.3</v>
      </c>
      <c r="F9" s="91" t="n">
        <f aca="false">ROUND((E9/E8*100-100),1)</f>
        <v>0.5</v>
      </c>
      <c r="H9" s="82"/>
      <c r="I9" s="82"/>
    </row>
    <row r="10" customFormat="false" ht="12" hidden="false" customHeight="false" outlineLevel="0" collapsed="false">
      <c r="A10" s="78" t="s">
        <v>272</v>
      </c>
      <c r="B10" s="91" t="n">
        <v>46.5</v>
      </c>
      <c r="C10" s="91" t="n">
        <f aca="false">B10/B9*100-100</f>
        <v>0.431965442764579</v>
      </c>
      <c r="E10" s="91"/>
      <c r="H10" s="82"/>
      <c r="I10" s="82"/>
    </row>
    <row r="11" customFormat="false" ht="12" hidden="false" customHeight="false" outlineLevel="0" collapsed="false">
      <c r="A11" s="78" t="s">
        <v>273</v>
      </c>
      <c r="B11" s="91" t="n">
        <v>46.6</v>
      </c>
      <c r="C11" s="91" t="n">
        <f aca="false">B11/B10*100-100</f>
        <v>0.215053763440864</v>
      </c>
      <c r="E11" s="91"/>
      <c r="H11" s="82"/>
      <c r="I11" s="82"/>
    </row>
    <row r="12" customFormat="false" ht="12" hidden="false" customHeight="false" outlineLevel="0" collapsed="false">
      <c r="A12" s="78" t="s">
        <v>274</v>
      </c>
      <c r="B12" s="91" t="n">
        <v>47.5</v>
      </c>
      <c r="C12" s="91" t="n">
        <f aca="false">B12/B11*100-100</f>
        <v>1.93133047210301</v>
      </c>
      <c r="E12" s="91"/>
      <c r="H12" s="82"/>
      <c r="I12" s="82"/>
    </row>
    <row r="13" customFormat="false" ht="12" hidden="false" customHeight="false" outlineLevel="0" collapsed="false">
      <c r="A13" s="78" t="s">
        <v>275</v>
      </c>
      <c r="B13" s="91" t="n">
        <v>48</v>
      </c>
      <c r="C13" s="91" t="n">
        <f aca="false">B13/B12*100-100</f>
        <v>1.05263157894737</v>
      </c>
      <c r="E13" s="91"/>
      <c r="H13" s="82"/>
      <c r="I13" s="82"/>
    </row>
    <row r="14" customFormat="false" ht="12" hidden="false" customHeight="false" outlineLevel="0" collapsed="false">
      <c r="A14" s="78" t="s">
        <v>276</v>
      </c>
      <c r="B14" s="91" t="n">
        <v>47.8</v>
      </c>
      <c r="C14" s="91" t="n">
        <f aca="false">B14/B13*100-100</f>
        <v>-0.416666666666671</v>
      </c>
      <c r="E14" s="91"/>
      <c r="H14" s="82"/>
      <c r="I14" s="82"/>
    </row>
    <row r="15" customFormat="false" ht="12" hidden="false" customHeight="false" outlineLevel="0" collapsed="false">
      <c r="A15" s="78" t="s">
        <v>277</v>
      </c>
      <c r="B15" s="91" t="n">
        <v>47</v>
      </c>
      <c r="C15" s="91" t="n">
        <f aca="false">B15/B14*100-100</f>
        <v>-1.67364016736401</v>
      </c>
      <c r="E15" s="91"/>
      <c r="H15" s="82"/>
      <c r="I15" s="82"/>
    </row>
    <row r="16" customFormat="false" ht="12" hidden="false" customHeight="false" outlineLevel="0" collapsed="false">
      <c r="A16" s="78" t="s">
        <v>278</v>
      </c>
      <c r="B16" s="91" t="n">
        <v>48</v>
      </c>
      <c r="C16" s="91" t="n">
        <f aca="false">ROUND((B16/B15*100-100),1)</f>
        <v>2.1</v>
      </c>
      <c r="E16" s="91"/>
      <c r="H16" s="91"/>
    </row>
    <row r="17" customFormat="false" ht="12" hidden="false" customHeight="false" outlineLevel="0" collapsed="false">
      <c r="A17" s="78" t="s">
        <v>279</v>
      </c>
      <c r="B17" s="91" t="n">
        <v>49.4</v>
      </c>
      <c r="C17" s="91" t="n">
        <f aca="false">ROUND((B17/B16*100-100),1)</f>
        <v>2.9</v>
      </c>
      <c r="E17" s="91"/>
      <c r="H17" s="91"/>
    </row>
    <row r="18" customFormat="false" ht="12" hidden="false" customHeight="false" outlineLevel="0" collapsed="false">
      <c r="A18" s="78" t="s">
        <v>280</v>
      </c>
      <c r="B18" s="91" t="n">
        <v>50.8</v>
      </c>
      <c r="C18" s="91" t="n">
        <f aca="false">ROUND((B18/B17*100-100),1)</f>
        <v>2.8</v>
      </c>
      <c r="E18" s="91"/>
      <c r="H18" s="91"/>
    </row>
    <row r="19" customFormat="false" ht="12" hidden="false" customHeight="false" outlineLevel="0" collapsed="false">
      <c r="A19" s="78" t="s">
        <v>281</v>
      </c>
      <c r="B19" s="91" t="n">
        <v>52.5</v>
      </c>
      <c r="C19" s="91" t="n">
        <f aca="false">ROUND((B19/B18*100-100),1)</f>
        <v>3.3</v>
      </c>
      <c r="E19" s="91"/>
      <c r="H19" s="91"/>
    </row>
    <row r="20" customFormat="false" ht="12" hidden="false" customHeight="false" outlineLevel="0" collapsed="false">
      <c r="A20" s="78" t="s">
        <v>282</v>
      </c>
      <c r="B20" s="91" t="n">
        <v>57.7</v>
      </c>
      <c r="C20" s="91" t="n">
        <f aca="false">ROUND((B20/B19*100-100),1)</f>
        <v>9.9</v>
      </c>
      <c r="E20" s="91"/>
      <c r="H20" s="91"/>
    </row>
    <row r="21" customFormat="false" ht="12" hidden="false" customHeight="false" outlineLevel="0" collapsed="false">
      <c r="A21" s="78" t="s">
        <v>283</v>
      </c>
      <c r="B21" s="91" t="n">
        <v>65.2</v>
      </c>
      <c r="C21" s="91" t="n">
        <f aca="false">ROUND((B21/B20*100-100),1)</f>
        <v>13</v>
      </c>
      <c r="E21" s="91"/>
      <c r="H21" s="91"/>
    </row>
    <row r="22" customFormat="false" ht="12" hidden="false" customHeight="false" outlineLevel="0" collapsed="false">
      <c r="A22" s="78" t="s">
        <v>284</v>
      </c>
      <c r="B22" s="91" t="n">
        <v>67.4</v>
      </c>
      <c r="C22" s="91" t="n">
        <f aca="false">ROUND((B22/B21*100-100),1)</f>
        <v>3.4</v>
      </c>
      <c r="E22" s="91"/>
      <c r="H22" s="91"/>
    </row>
    <row r="23" customFormat="false" ht="12" hidden="false" customHeight="false" outlineLevel="0" collapsed="false">
      <c r="A23" s="78" t="s">
        <v>285</v>
      </c>
      <c r="B23" s="91" t="n">
        <v>71.3</v>
      </c>
      <c r="C23" s="91" t="n">
        <f aca="false">ROUND((B23/B22*100-100),1)</f>
        <v>5.8</v>
      </c>
      <c r="E23" s="91"/>
      <c r="H23" s="91"/>
    </row>
    <row r="24" customFormat="false" ht="12" hidden="false" customHeight="false" outlineLevel="0" collapsed="false">
      <c r="A24" s="78" t="s">
        <v>286</v>
      </c>
      <c r="B24" s="91" t="n">
        <v>72.6</v>
      </c>
      <c r="C24" s="91" t="n">
        <f aca="false">ROUND((B24/B23*100-100),1)</f>
        <v>1.8</v>
      </c>
      <c r="E24" s="91"/>
      <c r="H24" s="91"/>
    </row>
    <row r="25" customFormat="false" ht="12" hidden="false" customHeight="false" outlineLevel="0" collapsed="false">
      <c r="A25" s="78" t="s">
        <v>287</v>
      </c>
      <c r="B25" s="91" t="n">
        <v>72</v>
      </c>
      <c r="C25" s="91" t="n">
        <f aca="false">ROUND((B25/B24*100-100),1)</f>
        <v>-0.8</v>
      </c>
      <c r="E25" s="91"/>
      <c r="H25" s="91"/>
    </row>
    <row r="26" customFormat="false" ht="12" hidden="false" customHeight="false" outlineLevel="0" collapsed="false">
      <c r="A26" s="78" t="s">
        <v>288</v>
      </c>
      <c r="B26" s="91" t="n">
        <v>77</v>
      </c>
      <c r="C26" s="91" t="n">
        <f aca="false">ROUND((B26/B25*100-100),1)</f>
        <v>6.9</v>
      </c>
      <c r="E26" s="91"/>
      <c r="H26" s="91"/>
    </row>
    <row r="27" customFormat="false" ht="12" hidden="false" customHeight="false" outlineLevel="0" collapsed="false">
      <c r="A27" s="78" t="s">
        <v>289</v>
      </c>
      <c r="B27" s="91" t="n">
        <v>82.8</v>
      </c>
      <c r="C27" s="91" t="n">
        <f aca="false">ROUND((B27/B26*100-100),1)</f>
        <v>7.5</v>
      </c>
      <c r="E27" s="91"/>
      <c r="H27" s="91"/>
    </row>
    <row r="28" customFormat="false" ht="12" hidden="false" customHeight="false" outlineLevel="0" collapsed="false">
      <c r="A28" s="78" t="s">
        <v>290</v>
      </c>
      <c r="B28" s="91" t="n">
        <v>89.1</v>
      </c>
      <c r="C28" s="91" t="n">
        <f aca="false">ROUND((B28/B27*100-100),1)</f>
        <v>7.6</v>
      </c>
      <c r="E28" s="91"/>
      <c r="H28" s="91"/>
    </row>
    <row r="29" customFormat="false" ht="12" hidden="false" customHeight="false" outlineLevel="0" collapsed="false">
      <c r="A29" s="78" t="s">
        <v>291</v>
      </c>
      <c r="B29" s="91" t="n">
        <v>94</v>
      </c>
      <c r="C29" s="91" t="n">
        <f aca="false">ROUND((B29/B28*100-100),1)</f>
        <v>5.5</v>
      </c>
      <c r="E29" s="91"/>
      <c r="H29" s="91"/>
    </row>
    <row r="30" customFormat="false" ht="12" hidden="false" customHeight="false" outlineLevel="0" collapsed="false">
      <c r="A30" s="78" t="s">
        <v>292</v>
      </c>
      <c r="B30" s="91" t="n">
        <v>94.1</v>
      </c>
      <c r="C30" s="91" t="n">
        <f aca="false">ROUND((B30/B29*100-100),1)</f>
        <v>0.1</v>
      </c>
      <c r="E30" s="91"/>
      <c r="H30" s="91"/>
    </row>
    <row r="31" customFormat="false" ht="12" hidden="false" customHeight="false" outlineLevel="0" collapsed="false">
      <c r="A31" s="78" t="s">
        <v>293</v>
      </c>
      <c r="B31" s="91" t="n">
        <v>96.7</v>
      </c>
      <c r="C31" s="91" t="n">
        <f aca="false">ROUND((B31/B30*100-100),1)</f>
        <v>2.8</v>
      </c>
      <c r="E31" s="91"/>
      <c r="H31" s="91"/>
    </row>
    <row r="32" customFormat="false" ht="12" hidden="false" customHeight="false" outlineLevel="0" collapsed="false">
      <c r="A32" s="78" t="s">
        <v>294</v>
      </c>
      <c r="B32" s="91" t="n">
        <v>96.9</v>
      </c>
      <c r="C32" s="91" t="n">
        <f aca="false">ROUND((B32/B31*100-100),1)</f>
        <v>0.2</v>
      </c>
      <c r="E32" s="91"/>
      <c r="H32" s="91"/>
    </row>
    <row r="33" customFormat="false" ht="12" hidden="false" customHeight="false" outlineLevel="0" collapsed="false">
      <c r="A33" s="78" t="s">
        <v>295</v>
      </c>
      <c r="B33" s="91" t="n">
        <v>89.7</v>
      </c>
      <c r="C33" s="91" t="n">
        <f aca="false">ROUND((B33/B32*100-100),1)</f>
        <v>-7.4</v>
      </c>
      <c r="E33" s="91"/>
      <c r="H33" s="91"/>
    </row>
    <row r="34" customFormat="false" ht="12" hidden="false" customHeight="false" outlineLevel="0" collapsed="false">
      <c r="A34" s="78" t="s">
        <v>296</v>
      </c>
      <c r="B34" s="91" t="n">
        <v>86.5</v>
      </c>
      <c r="C34" s="91" t="n">
        <f aca="false">ROUND((B34/B33*100-100),1)</f>
        <v>-3.6</v>
      </c>
      <c r="E34" s="91"/>
      <c r="H34" s="91"/>
    </row>
    <row r="35" customFormat="false" ht="12" hidden="false" customHeight="false" outlineLevel="0" collapsed="false">
      <c r="A35" s="78" t="s">
        <v>297</v>
      </c>
      <c r="B35" s="91" t="n">
        <v>87.1</v>
      </c>
      <c r="C35" s="91" t="n">
        <f aca="false">ROUND((B35/B34*100-100),1)</f>
        <v>0.7</v>
      </c>
      <c r="E35" s="91"/>
      <c r="H35" s="91"/>
    </row>
    <row r="36" customFormat="false" ht="12" hidden="false" customHeight="false" outlineLevel="0" collapsed="false">
      <c r="A36" s="78" t="s">
        <v>298</v>
      </c>
      <c r="B36" s="91" t="n">
        <v>91.6</v>
      </c>
      <c r="C36" s="91" t="n">
        <f aca="false">ROUND((B36/B35*100-100),1)</f>
        <v>5.2</v>
      </c>
      <c r="E36" s="91"/>
      <c r="H36" s="91"/>
    </row>
    <row r="37" customFormat="false" ht="12" hidden="false" customHeight="false" outlineLevel="0" collapsed="false">
      <c r="A37" s="78" t="s">
        <v>299</v>
      </c>
      <c r="B37" s="91" t="n">
        <v>92.2</v>
      </c>
      <c r="C37" s="91" t="n">
        <f aca="false">ROUND((B37/B36*100-100),1)</f>
        <v>0.7</v>
      </c>
      <c r="E37" s="91"/>
      <c r="H37" s="91"/>
    </row>
    <row r="38" customFormat="false" ht="12" hidden="false" customHeight="false" outlineLevel="0" collapsed="false">
      <c r="A38" s="78" t="s">
        <v>300</v>
      </c>
      <c r="B38" s="91" t="n">
        <v>93.6</v>
      </c>
      <c r="C38" s="91" t="n">
        <f aca="false">ROUND((B38/B37*100-100),1)</f>
        <v>1.5</v>
      </c>
      <c r="E38" s="91"/>
      <c r="H38" s="91"/>
    </row>
    <row r="39" customFormat="false" ht="12" hidden="false" customHeight="false" outlineLevel="0" collapsed="false">
      <c r="A39" s="78" t="s">
        <v>301</v>
      </c>
      <c r="B39" s="91" t="n">
        <v>93.7</v>
      </c>
      <c r="C39" s="91" t="n">
        <f aca="false">ROUND((B39/B38*100-100),1)</f>
        <v>0.1</v>
      </c>
      <c r="E39" s="91"/>
      <c r="H39" s="91"/>
    </row>
    <row r="40" customFormat="false" ht="12" hidden="false" customHeight="false" outlineLevel="0" collapsed="false">
      <c r="A40" s="78" t="s">
        <v>302</v>
      </c>
      <c r="B40" s="91" t="n">
        <v>92.9</v>
      </c>
      <c r="C40" s="91" t="n">
        <f aca="false">ROUND((B40/B39*100-100),1)</f>
        <v>-0.9</v>
      </c>
      <c r="E40" s="91"/>
      <c r="H40" s="91"/>
    </row>
    <row r="41" customFormat="false" ht="12" hidden="false" customHeight="false" outlineLevel="0" collapsed="false">
      <c r="A41" s="78" t="s">
        <v>303</v>
      </c>
      <c r="B41" s="91" t="n">
        <v>95.1</v>
      </c>
      <c r="C41" s="91" t="n">
        <f aca="false">ROUND((B41/B40*100-100),1)</f>
        <v>2.4</v>
      </c>
      <c r="E41" s="91"/>
      <c r="H41" s="91"/>
    </row>
    <row r="42" customFormat="false" ht="12" hidden="false" customHeight="false" outlineLevel="0" collapsed="false">
      <c r="A42" s="78" t="s">
        <v>304</v>
      </c>
      <c r="B42" s="91" t="n">
        <v>96.6</v>
      </c>
      <c r="C42" s="91" t="n">
        <f aca="false">ROUND((B42/B41*100-100),1)</f>
        <v>1.6</v>
      </c>
      <c r="E42" s="91"/>
      <c r="H42" s="91"/>
    </row>
    <row r="43" customFormat="false" ht="12" hidden="false" customHeight="false" outlineLevel="0" collapsed="false">
      <c r="A43" s="78" t="s">
        <v>305</v>
      </c>
      <c r="B43" s="91" t="n">
        <v>96.3</v>
      </c>
      <c r="C43" s="91" t="n">
        <f aca="false">ROUND((B43/B42*100-100),1)</f>
        <v>-0.3</v>
      </c>
      <c r="E43" s="91"/>
      <c r="H43" s="91"/>
    </row>
    <row r="44" customFormat="false" ht="12" hidden="false" customHeight="false" outlineLevel="0" collapsed="false">
      <c r="A44" s="78" t="s">
        <v>306</v>
      </c>
      <c r="B44" s="91" t="n">
        <v>98.1</v>
      </c>
      <c r="C44" s="91" t="n">
        <f aca="false">ROUND((B44/B43*100-100),1)</f>
        <v>1.9</v>
      </c>
      <c r="E44" s="91"/>
      <c r="H44" s="91"/>
    </row>
    <row r="45" customFormat="false" ht="12" hidden="false" customHeight="false" outlineLevel="0" collapsed="false">
      <c r="A45" s="78" t="s">
        <v>307</v>
      </c>
      <c r="B45" s="91" t="n">
        <v>96.1</v>
      </c>
      <c r="C45" s="91" t="n">
        <f aca="false">ROUND((B45/B44*100-100),1)</f>
        <v>-2</v>
      </c>
      <c r="E45" s="91"/>
      <c r="H45" s="91"/>
    </row>
    <row r="46" customFormat="false" ht="12" hidden="false" customHeight="false" outlineLevel="0" collapsed="false">
      <c r="A46" s="78" t="s">
        <v>308</v>
      </c>
      <c r="B46" s="91" t="n">
        <v>95.3</v>
      </c>
      <c r="C46" s="91" t="n">
        <f aca="false">ROUND((B46/B45*100-100),1)</f>
        <v>-0.8</v>
      </c>
      <c r="E46" s="91"/>
      <c r="H46" s="91"/>
    </row>
    <row r="47" customFormat="false" ht="12" hidden="false" customHeight="false" outlineLevel="0" collapsed="false">
      <c r="A47" s="78" t="s">
        <v>309</v>
      </c>
      <c r="B47" s="91" t="n">
        <v>100</v>
      </c>
      <c r="C47" s="91" t="n">
        <f aca="false">ROUND((B47/B46*100-100),1)</f>
        <v>4.9</v>
      </c>
      <c r="E47" s="91"/>
      <c r="H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>
    <row r="2" customFormat="false" ht="14.25" hidden="false" customHeight="false" outlineLevel="0" collapsed="false">
      <c r="D2" s="28" t="s">
        <v>72</v>
      </c>
    </row>
    <row r="3" customFormat="false" ht="14.25" hidden="false" customHeight="false" outlineLevel="0" collapsed="false">
      <c r="D3" s="28" t="s">
        <v>73</v>
      </c>
    </row>
    <row r="4" customFormat="false" ht="14.25" hidden="false" customHeight="false" outlineLevel="0" collapsed="false">
      <c r="D4" s="28" t="s">
        <v>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9"/>
      <c r="B1" s="29"/>
      <c r="C1" s="29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0.85"/>
    <col collapsed="false" customWidth="true" hidden="false" outlineLevel="0" max="3" min="3" style="31" width="6.99"/>
    <col collapsed="false" customWidth="true" hidden="false" outlineLevel="0" max="4" min="4" style="32" width="32.99"/>
    <col collapsed="false" customWidth="true" hidden="false" outlineLevel="0" max="6" min="5" style="30" width="7.7"/>
    <col collapsed="false" customWidth="true" hidden="false" outlineLevel="0" max="8" min="7" style="33" width="5.71"/>
    <col collapsed="false" customWidth="true" hidden="false" outlineLevel="0" max="10" min="9" style="34" width="5.71"/>
    <col collapsed="false" customWidth="true" hidden="false" outlineLevel="0" max="11" min="11" style="34" width="2.56"/>
    <col collapsed="false" customWidth="true" hidden="false" outlineLevel="0" max="12" min="12" style="35" width="4.14"/>
    <col collapsed="false" customWidth="true" hidden="false" outlineLevel="0" max="13" min="13" style="34" width="2.56"/>
    <col collapsed="false" customWidth="true" hidden="false" outlineLevel="0" max="14" min="14" style="35" width="4.14"/>
    <col collapsed="false" customWidth="true" hidden="false" outlineLevel="0" max="15" min="15" style="34" width="20.41"/>
    <col collapsed="false" customWidth="false" hidden="false" outlineLevel="0" max="257" min="16" style="34" width="11.42"/>
  </cols>
  <sheetData>
    <row r="1" customFormat="false" ht="12.75" hidden="false" customHeight="false" outlineLevel="0" collapsed="false">
      <c r="A1" s="36" t="s">
        <v>7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.75" hidden="false" customHeight="false" outlineLevel="0" collapsed="false">
      <c r="A2" s="37" t="s">
        <v>7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36" t="s">
        <v>7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" hidden="false" customHeight="true" outlineLevel="0" collapsed="false">
      <c r="A5" s="38"/>
      <c r="B5" s="38"/>
      <c r="C5" s="39"/>
      <c r="D5" s="38"/>
      <c r="E5" s="38"/>
      <c r="F5" s="38"/>
      <c r="G5" s="38"/>
      <c r="H5" s="38"/>
      <c r="I5" s="38"/>
      <c r="J5" s="38"/>
      <c r="K5" s="38"/>
      <c r="L5" s="40"/>
      <c r="M5" s="38"/>
      <c r="N5" s="40"/>
    </row>
    <row r="6" customFormat="false" ht="12" hidden="false" customHeight="true" outlineLevel="0" collapsed="false">
      <c r="A6" s="41"/>
      <c r="B6" s="42"/>
      <c r="C6" s="43"/>
      <c r="E6" s="44" t="s">
        <v>78</v>
      </c>
      <c r="F6" s="45"/>
      <c r="G6" s="46"/>
      <c r="H6" s="46"/>
      <c r="I6" s="46"/>
      <c r="J6" s="46"/>
      <c r="K6" s="47" t="s">
        <v>79</v>
      </c>
      <c r="L6" s="47"/>
      <c r="M6" s="47"/>
      <c r="N6" s="47"/>
    </row>
    <row r="7" customFormat="false" ht="12" hidden="false" customHeight="true" outlineLevel="0" collapsed="false">
      <c r="A7" s="48"/>
      <c r="B7" s="49" t="s">
        <v>80</v>
      </c>
      <c r="C7" s="49"/>
      <c r="E7" s="44" t="s">
        <v>81</v>
      </c>
      <c r="F7" s="45" t="s">
        <v>82</v>
      </c>
      <c r="G7" s="44" t="n">
        <v>2003</v>
      </c>
      <c r="H7" s="44" t="n">
        <v>2003</v>
      </c>
      <c r="I7" s="44" t="n">
        <v>2004</v>
      </c>
      <c r="J7" s="44" t="n">
        <v>2004</v>
      </c>
      <c r="K7" s="49" t="s">
        <v>83</v>
      </c>
      <c r="L7" s="49"/>
      <c r="M7" s="49"/>
      <c r="N7" s="49"/>
    </row>
    <row r="8" customFormat="false" ht="12" hidden="false" customHeight="true" outlineLevel="0" collapsed="false">
      <c r="A8" s="50" t="s">
        <v>84</v>
      </c>
      <c r="B8" s="49" t="s">
        <v>85</v>
      </c>
      <c r="C8" s="49"/>
      <c r="D8" s="51" t="s">
        <v>86</v>
      </c>
      <c r="E8" s="44" t="s">
        <v>87</v>
      </c>
      <c r="F8" s="45" t="s">
        <v>88</v>
      </c>
      <c r="G8" s="52"/>
      <c r="H8" s="52"/>
      <c r="I8" s="52"/>
      <c r="J8" s="52"/>
      <c r="K8" s="53" t="s">
        <v>89</v>
      </c>
      <c r="L8" s="53"/>
      <c r="M8" s="53"/>
      <c r="N8" s="53"/>
    </row>
    <row r="9" customFormat="false" ht="12" hidden="false" customHeight="true" outlineLevel="0" collapsed="false">
      <c r="A9" s="50" t="s">
        <v>90</v>
      </c>
      <c r="B9" s="49" t="s">
        <v>91</v>
      </c>
      <c r="C9" s="49"/>
      <c r="D9" s="51" t="s">
        <v>92</v>
      </c>
      <c r="E9" s="44" t="s">
        <v>93</v>
      </c>
      <c r="F9" s="45" t="s">
        <v>94</v>
      </c>
      <c r="G9" s="47" t="s">
        <v>95</v>
      </c>
      <c r="H9" s="54"/>
      <c r="I9" s="54"/>
      <c r="J9" s="54"/>
      <c r="K9" s="55" t="s">
        <v>96</v>
      </c>
      <c r="L9" s="55"/>
      <c r="M9" s="47" t="s">
        <v>97</v>
      </c>
      <c r="N9" s="47"/>
    </row>
    <row r="10" customFormat="false" ht="12" hidden="false" customHeight="true" outlineLevel="0" collapsed="false">
      <c r="A10" s="48"/>
      <c r="B10" s="49" t="s">
        <v>98</v>
      </c>
      <c r="C10" s="49"/>
      <c r="D10" s="51" t="s">
        <v>99</v>
      </c>
      <c r="E10" s="44" t="s">
        <v>100</v>
      </c>
      <c r="F10" s="45"/>
      <c r="G10" s="44" t="s">
        <v>101</v>
      </c>
      <c r="H10" s="44" t="s">
        <v>96</v>
      </c>
      <c r="I10" s="44" t="s">
        <v>97</v>
      </c>
      <c r="J10" s="44" t="s">
        <v>96</v>
      </c>
      <c r="K10" s="53" t="n">
        <v>2003</v>
      </c>
      <c r="L10" s="53"/>
      <c r="M10" s="53" t="n">
        <v>2004</v>
      </c>
      <c r="N10" s="53"/>
    </row>
    <row r="11" customFormat="false" ht="12" hidden="false" customHeight="true" outlineLevel="0" collapsed="false">
      <c r="A11" s="56"/>
      <c r="B11" s="57"/>
      <c r="C11" s="58"/>
      <c r="D11" s="59"/>
      <c r="E11" s="53" t="s">
        <v>102</v>
      </c>
      <c r="F11" s="60"/>
      <c r="G11" s="53" t="s">
        <v>103</v>
      </c>
      <c r="H11" s="52"/>
      <c r="I11" s="52"/>
      <c r="J11" s="52"/>
      <c r="K11" s="61" t="s">
        <v>104</v>
      </c>
      <c r="L11" s="61"/>
      <c r="M11" s="61"/>
      <c r="N11" s="61"/>
    </row>
    <row r="12" customFormat="false" ht="6" hidden="false" customHeight="true" outlineLevel="0" collapsed="false">
      <c r="A12" s="62"/>
      <c r="C12" s="63"/>
      <c r="D12" s="51"/>
      <c r="E12" s="45"/>
      <c r="F12" s="45"/>
      <c r="G12" s="30"/>
      <c r="H12" s="30"/>
      <c r="I12" s="30"/>
      <c r="J12" s="30"/>
      <c r="K12" s="30"/>
      <c r="L12" s="64"/>
      <c r="M12" s="45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5</v>
      </c>
      <c r="E13" s="68" t="n">
        <v>1000</v>
      </c>
      <c r="F13" s="69" t="n">
        <v>0.96644</v>
      </c>
      <c r="G13" s="70" t="n">
        <v>102.3</v>
      </c>
      <c r="H13" s="70" t="n">
        <v>102.5</v>
      </c>
      <c r="I13" s="70" t="n">
        <v>106</v>
      </c>
      <c r="J13" s="70" t="n">
        <v>106.8</v>
      </c>
      <c r="K13" s="71" t="s">
        <v>106</v>
      </c>
      <c r="L13" s="72" t="n">
        <v>4.2</v>
      </c>
      <c r="M13" s="71" t="s">
        <v>106</v>
      </c>
      <c r="N13" s="73" t="n">
        <v>0.8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7</v>
      </c>
      <c r="D15" s="67" t="s">
        <v>108</v>
      </c>
      <c r="E15" s="68" t="n">
        <v>47.8</v>
      </c>
      <c r="F15" s="69" t="n">
        <v>1</v>
      </c>
      <c r="G15" s="70" t="n">
        <v>98.5</v>
      </c>
      <c r="H15" s="70" t="n">
        <v>101.6</v>
      </c>
      <c r="I15" s="70" t="n">
        <v>95.9</v>
      </c>
      <c r="J15" s="70" t="n">
        <v>94.9</v>
      </c>
      <c r="K15" s="71" t="s">
        <v>31</v>
      </c>
      <c r="L15" s="72" t="n">
        <v>6.6</v>
      </c>
      <c r="M15" s="71" t="s">
        <v>31</v>
      </c>
      <c r="N15" s="72" t="n">
        <v>1</v>
      </c>
    </row>
    <row r="16" customFormat="false" ht="12" hidden="false" customHeight="false" outlineLevel="0" collapsed="false">
      <c r="A16" s="65" t="n">
        <v>3</v>
      </c>
      <c r="C16" s="66" t="s">
        <v>109</v>
      </c>
      <c r="D16" s="67" t="s">
        <v>110</v>
      </c>
      <c r="E16" s="68" t="n">
        <v>26.13</v>
      </c>
      <c r="F16" s="69" t="n">
        <v>0.96484</v>
      </c>
      <c r="G16" s="70" t="n">
        <v>99.7</v>
      </c>
      <c r="H16" s="70" t="n">
        <v>105.9</v>
      </c>
      <c r="I16" s="70" t="n">
        <v>89</v>
      </c>
      <c r="J16" s="70" t="n">
        <v>88.6</v>
      </c>
      <c r="K16" s="71" t="s">
        <v>31</v>
      </c>
      <c r="L16" s="72" t="n">
        <v>16.3</v>
      </c>
      <c r="M16" s="71" t="s">
        <v>31</v>
      </c>
      <c r="N16" s="72" t="n">
        <v>0.4</v>
      </c>
    </row>
    <row r="17" customFormat="false" ht="12" hidden="false" customHeight="false" outlineLevel="0" collapsed="false">
      <c r="A17" s="65" t="n">
        <v>4</v>
      </c>
      <c r="C17" s="66" t="s">
        <v>111</v>
      </c>
      <c r="D17" s="67" t="s">
        <v>112</v>
      </c>
      <c r="E17" s="68" t="n">
        <v>7.01</v>
      </c>
      <c r="F17" s="69" t="n">
        <v>1.05877</v>
      </c>
      <c r="G17" s="70" t="n">
        <v>113.2</v>
      </c>
      <c r="H17" s="70" t="n">
        <v>106.5</v>
      </c>
      <c r="I17" s="70" t="n">
        <v>102.9</v>
      </c>
      <c r="J17" s="70" t="n">
        <v>101.5</v>
      </c>
      <c r="K17" s="71" t="s">
        <v>31</v>
      </c>
      <c r="L17" s="72" t="n">
        <v>4.7</v>
      </c>
      <c r="M17" s="71" t="s">
        <v>31</v>
      </c>
      <c r="N17" s="72" t="n">
        <v>1.4</v>
      </c>
    </row>
    <row r="18" customFormat="false" ht="12" hidden="false" customHeight="false" outlineLevel="0" collapsed="false">
      <c r="A18" s="65" t="n">
        <v>5</v>
      </c>
      <c r="C18" s="66" t="s">
        <v>113</v>
      </c>
      <c r="D18" s="67" t="s">
        <v>114</v>
      </c>
      <c r="E18" s="68" t="n">
        <v>14.66</v>
      </c>
      <c r="F18" s="69" t="n">
        <v>1.02945</v>
      </c>
      <c r="G18" s="70" t="n">
        <v>89.5</v>
      </c>
      <c r="H18" s="70" t="n">
        <v>91.5</v>
      </c>
      <c r="I18" s="70" t="n">
        <v>104.8</v>
      </c>
      <c r="J18" s="70" t="n">
        <v>103</v>
      </c>
      <c r="K18" s="71" t="s">
        <v>106</v>
      </c>
      <c r="L18" s="72" t="n">
        <v>12.6</v>
      </c>
      <c r="M18" s="71" t="s">
        <v>31</v>
      </c>
      <c r="N18" s="72" t="n">
        <v>1.7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5</v>
      </c>
      <c r="D20" s="67" t="s">
        <v>116</v>
      </c>
      <c r="E20" s="68" t="n">
        <v>203.75</v>
      </c>
      <c r="F20" s="69" t="n">
        <v>0.98425</v>
      </c>
      <c r="G20" s="70" t="n">
        <v>107.3</v>
      </c>
      <c r="H20" s="70" t="n">
        <v>107.6</v>
      </c>
      <c r="I20" s="70" t="n">
        <v>108.3</v>
      </c>
      <c r="J20" s="70" t="n">
        <v>108.4</v>
      </c>
      <c r="K20" s="71" t="s">
        <v>106</v>
      </c>
      <c r="L20" s="72" t="n">
        <v>0.7</v>
      </c>
      <c r="M20" s="71" t="s">
        <v>106</v>
      </c>
      <c r="N20" s="72" t="n">
        <v>0.1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7</v>
      </c>
      <c r="D22" s="67" t="s">
        <v>118</v>
      </c>
      <c r="E22" s="68" t="n">
        <v>30.02</v>
      </c>
      <c r="F22" s="69" t="n">
        <v>1.0117</v>
      </c>
      <c r="G22" s="70" t="n">
        <v>114.3</v>
      </c>
      <c r="H22" s="70" t="n">
        <v>114.5</v>
      </c>
      <c r="I22" s="70" t="n">
        <v>105.5</v>
      </c>
      <c r="J22" s="70" t="n">
        <v>104.4</v>
      </c>
      <c r="K22" s="71" t="s">
        <v>31</v>
      </c>
      <c r="L22" s="72" t="n">
        <v>8.8</v>
      </c>
      <c r="M22" s="71" t="s">
        <v>31</v>
      </c>
      <c r="N22" s="72" t="n">
        <v>1</v>
      </c>
    </row>
    <row r="23" customFormat="false" ht="24" hidden="false" customHeight="false" outlineLevel="0" collapsed="false">
      <c r="A23" s="65" t="n">
        <v>8</v>
      </c>
      <c r="C23" s="66" t="s">
        <v>119</v>
      </c>
      <c r="D23" s="67" t="s">
        <v>120</v>
      </c>
      <c r="E23" s="68" t="n">
        <v>22.16</v>
      </c>
      <c r="F23" s="69" t="n">
        <v>1.02634</v>
      </c>
      <c r="G23" s="70" t="n">
        <v>105.2</v>
      </c>
      <c r="H23" s="70" t="n">
        <v>106.8</v>
      </c>
      <c r="I23" s="70" t="n">
        <v>111.3</v>
      </c>
      <c r="J23" s="70" t="n">
        <v>111.9</v>
      </c>
      <c r="K23" s="71" t="s">
        <v>106</v>
      </c>
      <c r="L23" s="72" t="n">
        <v>4.8</v>
      </c>
      <c r="M23" s="71" t="s">
        <v>106</v>
      </c>
      <c r="N23" s="72" t="n">
        <v>0.5</v>
      </c>
    </row>
    <row r="24" customFormat="false" ht="24" hidden="false" customHeight="false" outlineLevel="0" collapsed="false">
      <c r="A24" s="65" t="n">
        <v>9</v>
      </c>
      <c r="C24" s="66" t="s">
        <v>121</v>
      </c>
      <c r="D24" s="67" t="s">
        <v>122</v>
      </c>
      <c r="E24" s="68" t="n">
        <v>10.66</v>
      </c>
      <c r="F24" s="69" t="n">
        <v>1.0176</v>
      </c>
      <c r="G24" s="70" t="n">
        <v>107.1</v>
      </c>
      <c r="H24" s="70" t="n">
        <v>109</v>
      </c>
      <c r="I24" s="70" t="n">
        <v>104.2</v>
      </c>
      <c r="J24" s="70" t="n">
        <v>104.1</v>
      </c>
      <c r="K24" s="71" t="s">
        <v>31</v>
      </c>
      <c r="L24" s="72" t="n">
        <v>4.5</v>
      </c>
      <c r="M24" s="71" t="s">
        <v>31</v>
      </c>
      <c r="N24" s="72" t="n">
        <v>0.1</v>
      </c>
    </row>
    <row r="25" customFormat="false" ht="12" hidden="false" customHeight="false" outlineLevel="0" collapsed="false">
      <c r="A25" s="65" t="n">
        <v>10</v>
      </c>
      <c r="C25" s="66" t="s">
        <v>123</v>
      </c>
      <c r="D25" s="67" t="s">
        <v>124</v>
      </c>
      <c r="E25" s="68" t="n">
        <v>26.07</v>
      </c>
      <c r="F25" s="69" t="n">
        <v>0.94112</v>
      </c>
      <c r="G25" s="70" t="n">
        <v>104.9</v>
      </c>
      <c r="H25" s="70" t="n">
        <v>105.3</v>
      </c>
      <c r="I25" s="70" t="n">
        <v>106.8</v>
      </c>
      <c r="J25" s="70" t="n">
        <v>106.9</v>
      </c>
      <c r="K25" s="71" t="s">
        <v>106</v>
      </c>
      <c r="L25" s="72" t="n">
        <v>1.5</v>
      </c>
      <c r="M25" s="71" t="s">
        <v>106</v>
      </c>
      <c r="N25" s="70" t="n">
        <v>0.1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4"/>
    </row>
    <row r="27" customFormat="false" ht="12" hidden="false" customHeight="false" outlineLevel="0" collapsed="false">
      <c r="A27" s="65" t="n">
        <v>11</v>
      </c>
      <c r="C27" s="66" t="s">
        <v>125</v>
      </c>
      <c r="D27" s="67" t="s">
        <v>126</v>
      </c>
      <c r="E27" s="68" t="n">
        <v>4.55</v>
      </c>
      <c r="F27" s="69" t="n">
        <v>0.94112</v>
      </c>
      <c r="G27" s="70" t="n">
        <v>104.9</v>
      </c>
      <c r="H27" s="70" t="n">
        <v>105.3</v>
      </c>
      <c r="I27" s="70" t="n">
        <v>107</v>
      </c>
      <c r="J27" s="70" t="n">
        <v>107</v>
      </c>
      <c r="K27" s="71" t="s">
        <v>106</v>
      </c>
      <c r="L27" s="72" t="n">
        <v>1.6</v>
      </c>
      <c r="M27" s="71"/>
      <c r="N27" s="73" t="s">
        <v>31</v>
      </c>
    </row>
    <row r="28" customFormat="false" ht="12" hidden="false" customHeight="false" outlineLevel="0" collapsed="false">
      <c r="A28" s="65" t="n">
        <v>12</v>
      </c>
      <c r="C28" s="66" t="s">
        <v>127</v>
      </c>
      <c r="D28" s="67" t="s">
        <v>128</v>
      </c>
      <c r="E28" s="68" t="n">
        <v>5.46</v>
      </c>
      <c r="F28" s="69" t="n">
        <v>0.93845</v>
      </c>
      <c r="G28" s="70" t="n">
        <v>104.8</v>
      </c>
      <c r="H28" s="70" t="n">
        <v>105.2</v>
      </c>
      <c r="I28" s="70" t="n">
        <v>106.6</v>
      </c>
      <c r="J28" s="70" t="n">
        <v>106.6</v>
      </c>
      <c r="K28" s="71" t="s">
        <v>106</v>
      </c>
      <c r="L28" s="72" t="n">
        <v>1.3</v>
      </c>
      <c r="M28" s="71"/>
      <c r="N28" s="73" t="s">
        <v>31</v>
      </c>
    </row>
    <row r="29" customFormat="false" ht="12" hidden="false" customHeight="false" outlineLevel="0" collapsed="false">
      <c r="A29" s="65" t="n">
        <v>13</v>
      </c>
      <c r="C29" s="66" t="s">
        <v>129</v>
      </c>
      <c r="D29" s="67" t="s">
        <v>130</v>
      </c>
      <c r="E29" s="68" t="n">
        <v>10.72</v>
      </c>
      <c r="F29" s="69" t="n">
        <v>0.94112</v>
      </c>
      <c r="G29" s="70" t="n">
        <v>104.8</v>
      </c>
      <c r="H29" s="70" t="n">
        <v>105.1</v>
      </c>
      <c r="I29" s="70" t="n">
        <v>106.6</v>
      </c>
      <c r="J29" s="70" t="n">
        <v>106.6</v>
      </c>
      <c r="K29" s="71" t="s">
        <v>106</v>
      </c>
      <c r="L29" s="72" t="n">
        <v>1.4</v>
      </c>
      <c r="M29" s="71"/>
      <c r="N29" s="73" t="s">
        <v>31</v>
      </c>
    </row>
    <row r="30" customFormat="false" ht="12" hidden="false" customHeight="false" outlineLevel="0" collapsed="false">
      <c r="A30" s="65" t="n">
        <v>14</v>
      </c>
      <c r="C30" s="66" t="s">
        <v>131</v>
      </c>
      <c r="D30" s="67" t="s">
        <v>132</v>
      </c>
      <c r="E30" s="68" t="n">
        <v>5.34</v>
      </c>
      <c r="F30" s="69" t="n">
        <v>0.94476</v>
      </c>
      <c r="G30" s="70" t="n">
        <v>105.1</v>
      </c>
      <c r="H30" s="70" t="n">
        <v>105.5</v>
      </c>
      <c r="I30" s="70" t="n">
        <v>107.5</v>
      </c>
      <c r="J30" s="70" t="n">
        <v>107.6</v>
      </c>
      <c r="K30" s="71" t="s">
        <v>106</v>
      </c>
      <c r="L30" s="72" t="n">
        <v>2</v>
      </c>
      <c r="M30" s="71" t="s">
        <v>106</v>
      </c>
      <c r="N30" s="72" t="n">
        <v>0.1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33</v>
      </c>
      <c r="D32" s="67" t="s">
        <v>134</v>
      </c>
      <c r="E32" s="68" t="n">
        <v>20.1</v>
      </c>
      <c r="F32" s="69" t="n">
        <v>0.91567</v>
      </c>
      <c r="G32" s="70" t="n">
        <v>114.7</v>
      </c>
      <c r="H32" s="70" t="n">
        <v>115.6</v>
      </c>
      <c r="I32" s="70" t="n">
        <v>131.6</v>
      </c>
      <c r="J32" s="70" t="n">
        <v>131.9</v>
      </c>
      <c r="K32" s="71" t="s">
        <v>106</v>
      </c>
      <c r="L32" s="72" t="n">
        <v>14.1</v>
      </c>
      <c r="M32" s="71" t="s">
        <v>106</v>
      </c>
      <c r="N32" s="72" t="n">
        <v>0.2</v>
      </c>
    </row>
    <row r="33" customFormat="false" ht="12" hidden="false" customHeight="false" outlineLevel="0" collapsed="false">
      <c r="A33" s="65" t="n">
        <v>16</v>
      </c>
      <c r="C33" s="66" t="s">
        <v>135</v>
      </c>
      <c r="D33" s="67" t="s">
        <v>136</v>
      </c>
      <c r="E33" s="68" t="n">
        <v>7.04</v>
      </c>
      <c r="F33" s="69" t="n">
        <v>0.97366</v>
      </c>
      <c r="G33" s="70" t="n">
        <v>104.1</v>
      </c>
      <c r="H33" s="70" t="n">
        <v>104.1</v>
      </c>
      <c r="I33" s="70" t="n">
        <v>103.3</v>
      </c>
      <c r="J33" s="70" t="n">
        <v>103.4</v>
      </c>
      <c r="K33" s="71" t="s">
        <v>31</v>
      </c>
      <c r="L33" s="72" t="n">
        <v>0.7</v>
      </c>
      <c r="M33" s="71" t="s">
        <v>106</v>
      </c>
      <c r="N33" s="72" t="n">
        <v>0.1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7</v>
      </c>
      <c r="D35" s="67" t="s">
        <v>138</v>
      </c>
      <c r="E35" s="68" t="n">
        <v>2.31</v>
      </c>
      <c r="F35" s="75" t="s">
        <v>35</v>
      </c>
      <c r="G35" s="70" t="n">
        <v>103.9</v>
      </c>
      <c r="H35" s="70" t="n">
        <v>104.1</v>
      </c>
      <c r="I35" s="70" t="n">
        <v>102.9</v>
      </c>
      <c r="J35" s="70" t="n">
        <v>103</v>
      </c>
      <c r="K35" s="71" t="s">
        <v>31</v>
      </c>
      <c r="L35" s="72" t="n">
        <v>1.1</v>
      </c>
      <c r="M35" s="71" t="s">
        <v>106</v>
      </c>
      <c r="N35" s="72" t="n">
        <v>0.1</v>
      </c>
    </row>
    <row r="36" customFormat="false" ht="12" hidden="false" customHeight="false" outlineLevel="0" collapsed="false">
      <c r="A36" s="65" t="n">
        <v>18</v>
      </c>
      <c r="C36" s="66" t="s">
        <v>139</v>
      </c>
      <c r="D36" s="67" t="s">
        <v>140</v>
      </c>
      <c r="E36" s="68" t="n">
        <v>2.89</v>
      </c>
      <c r="F36" s="75" t="s">
        <v>35</v>
      </c>
      <c r="G36" s="70" t="n">
        <v>104.2</v>
      </c>
      <c r="H36" s="70" t="n">
        <v>104.2</v>
      </c>
      <c r="I36" s="70" t="n">
        <v>103.6</v>
      </c>
      <c r="J36" s="70" t="n">
        <v>103.8</v>
      </c>
      <c r="K36" s="71" t="s">
        <v>31</v>
      </c>
      <c r="L36" s="72" t="n">
        <v>0.4</v>
      </c>
      <c r="M36" s="71" t="s">
        <v>106</v>
      </c>
      <c r="N36" s="72" t="n">
        <v>0.2</v>
      </c>
    </row>
    <row r="37" customFormat="false" ht="12" hidden="false" customHeight="false" outlineLevel="0" collapsed="false">
      <c r="A37" s="65" t="n">
        <v>19</v>
      </c>
      <c r="C37" s="66" t="s">
        <v>141</v>
      </c>
      <c r="D37" s="67" t="s">
        <v>142</v>
      </c>
      <c r="E37" s="68" t="n">
        <v>1.84</v>
      </c>
      <c r="F37" s="75" t="s">
        <v>35</v>
      </c>
      <c r="G37" s="70" t="n">
        <v>104</v>
      </c>
      <c r="H37" s="70" t="n">
        <v>104</v>
      </c>
      <c r="I37" s="70" t="n">
        <v>103.4</v>
      </c>
      <c r="J37" s="70" t="n">
        <v>103.5</v>
      </c>
      <c r="K37" s="71" t="s">
        <v>31</v>
      </c>
      <c r="L37" s="72" t="n">
        <v>0.5</v>
      </c>
      <c r="M37" s="71" t="s">
        <v>106</v>
      </c>
      <c r="N37" s="72" t="n">
        <v>0.1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43</v>
      </c>
      <c r="D39" s="67" t="s">
        <v>144</v>
      </c>
      <c r="E39" s="68" t="n">
        <v>8.02</v>
      </c>
      <c r="F39" s="69" t="n">
        <v>1.02924</v>
      </c>
      <c r="G39" s="70" t="n">
        <v>83.3</v>
      </c>
      <c r="H39" s="70" t="n">
        <v>81.4</v>
      </c>
      <c r="I39" s="70" t="n">
        <v>82.1</v>
      </c>
      <c r="J39" s="70" t="n">
        <v>83.3</v>
      </c>
      <c r="K39" s="71" t="s">
        <v>106</v>
      </c>
      <c r="L39" s="72" t="n">
        <v>2.3</v>
      </c>
      <c r="M39" s="71" t="s">
        <v>106</v>
      </c>
      <c r="N39" s="72" t="n">
        <v>1.5</v>
      </c>
    </row>
    <row r="40" customFormat="false" ht="12" hidden="false" customHeight="false" outlineLevel="0" collapsed="false">
      <c r="A40" s="65" t="n">
        <v>21</v>
      </c>
      <c r="C40" s="66" t="s">
        <v>145</v>
      </c>
      <c r="D40" s="67" t="s">
        <v>146</v>
      </c>
      <c r="E40" s="68" t="n">
        <v>22.22</v>
      </c>
      <c r="F40" s="69" t="n">
        <v>0.97401</v>
      </c>
      <c r="G40" s="70" t="n">
        <v>107.1</v>
      </c>
      <c r="H40" s="70" t="n">
        <v>106.5</v>
      </c>
      <c r="I40" s="70" t="n">
        <v>106.3</v>
      </c>
      <c r="J40" s="70" t="n">
        <v>106.8</v>
      </c>
      <c r="K40" s="71" t="s">
        <v>106</v>
      </c>
      <c r="L40" s="72" t="n">
        <v>0.3</v>
      </c>
      <c r="M40" s="71" t="s">
        <v>106</v>
      </c>
      <c r="N40" s="72" t="n">
        <v>0.5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7</v>
      </c>
      <c r="D42" s="67" t="s">
        <v>148</v>
      </c>
      <c r="E42" s="68" t="n">
        <v>1.66</v>
      </c>
      <c r="F42" s="75" t="s">
        <v>35</v>
      </c>
      <c r="G42" s="70" t="n">
        <v>107</v>
      </c>
      <c r="H42" s="70" t="n">
        <v>105.6</v>
      </c>
      <c r="I42" s="70" t="n">
        <v>105.8</v>
      </c>
      <c r="J42" s="70" t="n">
        <v>106.6</v>
      </c>
      <c r="K42" s="71" t="s">
        <v>106</v>
      </c>
      <c r="L42" s="72" t="n">
        <v>0.9</v>
      </c>
      <c r="M42" s="71" t="s">
        <v>106</v>
      </c>
      <c r="N42" s="72" t="n">
        <v>0.8</v>
      </c>
    </row>
    <row r="43" customFormat="false" ht="12" hidden="false" customHeight="false" outlineLevel="0" collapsed="false">
      <c r="A43" s="65" t="n">
        <v>23</v>
      </c>
      <c r="C43" s="66" t="s">
        <v>149</v>
      </c>
      <c r="D43" s="67" t="s">
        <v>150</v>
      </c>
      <c r="E43" s="68" t="n">
        <v>1.02</v>
      </c>
      <c r="F43" s="75" t="s">
        <v>35</v>
      </c>
      <c r="G43" s="70" t="n">
        <v>107.1</v>
      </c>
      <c r="H43" s="70" t="n">
        <v>105.9</v>
      </c>
      <c r="I43" s="70" t="n">
        <v>106.1</v>
      </c>
      <c r="J43" s="70" t="n">
        <v>106.8</v>
      </c>
      <c r="K43" s="71" t="s">
        <v>106</v>
      </c>
      <c r="L43" s="72" t="n">
        <v>0.8</v>
      </c>
      <c r="M43" s="71" t="s">
        <v>106</v>
      </c>
      <c r="N43" s="70" t="n">
        <v>0.7</v>
      </c>
    </row>
    <row r="44" customFormat="false" ht="12" hidden="false" customHeight="false" outlineLevel="0" collapsed="false">
      <c r="A44" s="65" t="n">
        <v>24</v>
      </c>
      <c r="C44" s="66" t="s">
        <v>151</v>
      </c>
      <c r="D44" s="67" t="s">
        <v>152</v>
      </c>
      <c r="E44" s="68" t="n">
        <v>19.54</v>
      </c>
      <c r="F44" s="69" t="n">
        <v>1.00697</v>
      </c>
      <c r="G44" s="70" t="n">
        <v>107.1</v>
      </c>
      <c r="H44" s="70" t="n">
        <v>106.6</v>
      </c>
      <c r="I44" s="70" t="n">
        <v>106.3</v>
      </c>
      <c r="J44" s="70" t="n">
        <v>106.8</v>
      </c>
      <c r="K44" s="71" t="s">
        <v>106</v>
      </c>
      <c r="L44" s="72" t="n">
        <v>0.2</v>
      </c>
      <c r="M44" s="71" t="s">
        <v>106</v>
      </c>
      <c r="N44" s="72" t="n">
        <v>0.5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53</v>
      </c>
      <c r="D46" s="67" t="s">
        <v>154</v>
      </c>
      <c r="E46" s="68" t="n">
        <v>57.46</v>
      </c>
      <c r="F46" s="69" t="n">
        <v>0.98719</v>
      </c>
      <c r="G46" s="70" t="n">
        <v>106.8</v>
      </c>
      <c r="H46" s="70" t="n">
        <v>106.8</v>
      </c>
      <c r="I46" s="70" t="n">
        <v>107</v>
      </c>
      <c r="J46" s="70" t="n">
        <v>107.2</v>
      </c>
      <c r="K46" s="71" t="s">
        <v>106</v>
      </c>
      <c r="L46" s="72" t="n">
        <v>0.4</v>
      </c>
      <c r="M46" s="71" t="s">
        <v>106</v>
      </c>
      <c r="N46" s="72" t="n">
        <v>0.2</v>
      </c>
    </row>
    <row r="47" customFormat="false" ht="12" hidden="false" customHeight="false" outlineLevel="0" collapsed="false">
      <c r="A47" s="65"/>
      <c r="C47" s="66"/>
      <c r="D47" s="67"/>
      <c r="F47" s="69"/>
    </row>
    <row r="48" customFormat="false" ht="12" hidden="false" customHeight="false" outlineLevel="0" collapsed="false">
      <c r="A48" s="65" t="n">
        <v>26</v>
      </c>
      <c r="C48" s="66" t="s">
        <v>155</v>
      </c>
      <c r="D48" s="67" t="s">
        <v>156</v>
      </c>
      <c r="E48" s="68" t="n">
        <v>230.55</v>
      </c>
      <c r="F48" s="69" t="n">
        <v>1</v>
      </c>
      <c r="G48" s="70" t="n">
        <v>101.3</v>
      </c>
      <c r="H48" s="70" t="n">
        <v>101.1</v>
      </c>
      <c r="I48" s="70" t="n">
        <v>99.5</v>
      </c>
      <c r="J48" s="70" t="n">
        <v>99.6</v>
      </c>
      <c r="K48" s="71" t="s">
        <v>31</v>
      </c>
      <c r="L48" s="72" t="n">
        <v>1.5</v>
      </c>
      <c r="M48" s="71" t="s">
        <v>106</v>
      </c>
      <c r="N48" s="72" t="n">
        <v>0.1</v>
      </c>
    </row>
    <row r="49" customFormat="false" ht="12" hidden="false" customHeight="false" outlineLevel="0" collapsed="false">
      <c r="A49" s="65" t="n">
        <v>27</v>
      </c>
      <c r="C49" s="66" t="s">
        <v>157</v>
      </c>
      <c r="D49" s="67" t="s">
        <v>158</v>
      </c>
      <c r="E49" s="68" t="n">
        <v>3.98</v>
      </c>
      <c r="F49" s="69" t="n">
        <v>1.04627</v>
      </c>
      <c r="G49" s="70" t="n">
        <v>103.1</v>
      </c>
      <c r="H49" s="70" t="n">
        <v>103.2</v>
      </c>
      <c r="I49" s="70" t="n">
        <v>103.1</v>
      </c>
      <c r="J49" s="70" t="n">
        <v>103.1</v>
      </c>
      <c r="K49" s="71" t="s">
        <v>31</v>
      </c>
      <c r="L49" s="72" t="n">
        <v>0.1</v>
      </c>
      <c r="M49" s="71"/>
      <c r="N49" s="73" t="s">
        <v>31</v>
      </c>
    </row>
    <row r="50" customFormat="false" ht="12" hidden="false" customHeight="false" outlineLevel="0" collapsed="false">
      <c r="A50" s="65" t="n">
        <v>28</v>
      </c>
      <c r="C50" s="66" t="s">
        <v>159</v>
      </c>
      <c r="D50" s="67" t="s">
        <v>160</v>
      </c>
      <c r="E50" s="68" t="n">
        <v>16.57</v>
      </c>
      <c r="F50" s="69" t="n">
        <v>0.99604</v>
      </c>
      <c r="G50" s="70" t="n">
        <v>101.6</v>
      </c>
      <c r="H50" s="70" t="n">
        <v>101.9</v>
      </c>
      <c r="I50" s="70" t="n">
        <v>101.8</v>
      </c>
      <c r="J50" s="70" t="n">
        <v>101.8</v>
      </c>
      <c r="K50" s="71" t="s">
        <v>31</v>
      </c>
      <c r="L50" s="72" t="n">
        <v>0.1</v>
      </c>
      <c r="M50" s="71"/>
      <c r="N50" s="73" t="s">
        <v>31</v>
      </c>
    </row>
    <row r="51" customFormat="false" ht="12" hidden="false" customHeight="false" outlineLevel="0" collapsed="false">
      <c r="A51" s="65"/>
      <c r="C51" s="66"/>
      <c r="D51" s="67"/>
      <c r="E51" s="68"/>
      <c r="F51" s="69"/>
    </row>
    <row r="52" customFormat="false" ht="12" hidden="false" customHeight="false" outlineLevel="0" collapsed="false">
      <c r="A52" s="65" t="n">
        <v>29</v>
      </c>
      <c r="C52" s="66" t="s">
        <v>161</v>
      </c>
      <c r="D52" s="67" t="s">
        <v>162</v>
      </c>
      <c r="E52" s="68" t="n">
        <v>10.97</v>
      </c>
      <c r="F52" s="69" t="n">
        <v>0.99901</v>
      </c>
      <c r="G52" s="70" t="n">
        <v>101.6</v>
      </c>
      <c r="H52" s="70" t="n">
        <v>101.8</v>
      </c>
      <c r="I52" s="70" t="n">
        <v>101.9</v>
      </c>
      <c r="J52" s="70" t="n">
        <v>101.8</v>
      </c>
      <c r="K52" s="71"/>
      <c r="L52" s="73" t="s">
        <v>31</v>
      </c>
      <c r="M52" s="71" t="s">
        <v>31</v>
      </c>
      <c r="N52" s="72" t="n">
        <v>0.1</v>
      </c>
    </row>
    <row r="53" customFormat="false" ht="24" hidden="false" customHeight="false" outlineLevel="0" collapsed="false">
      <c r="A53" s="65" t="n">
        <v>30</v>
      </c>
      <c r="C53" s="66" t="s">
        <v>163</v>
      </c>
      <c r="D53" s="67" t="s">
        <v>164</v>
      </c>
      <c r="E53" s="68" t="n">
        <v>2.72</v>
      </c>
      <c r="F53" s="69" t="n">
        <v>0.99901</v>
      </c>
      <c r="G53" s="70" t="n">
        <v>101.6</v>
      </c>
      <c r="H53" s="70" t="n">
        <v>101.9</v>
      </c>
      <c r="I53" s="70" t="n">
        <v>101.8</v>
      </c>
      <c r="J53" s="70" t="n">
        <v>101.7</v>
      </c>
      <c r="K53" s="71" t="s">
        <v>31</v>
      </c>
      <c r="L53" s="72" t="n">
        <v>0.2</v>
      </c>
      <c r="M53" s="71" t="s">
        <v>31</v>
      </c>
      <c r="N53" s="72" t="n">
        <v>0.1</v>
      </c>
    </row>
    <row r="54" customFormat="false" ht="12" hidden="false" customHeight="false" outlineLevel="0" collapsed="false">
      <c r="A54" s="65" t="n">
        <v>31</v>
      </c>
      <c r="C54" s="66" t="s">
        <v>165</v>
      </c>
      <c r="D54" s="67" t="s">
        <v>166</v>
      </c>
      <c r="E54" s="68" t="n">
        <v>2.88</v>
      </c>
      <c r="F54" s="69" t="n">
        <v>0.9824</v>
      </c>
      <c r="G54" s="70" t="n">
        <v>101.7</v>
      </c>
      <c r="H54" s="70" t="n">
        <v>101.9</v>
      </c>
      <c r="I54" s="70" t="n">
        <v>101.8</v>
      </c>
      <c r="J54" s="70" t="n">
        <v>101.8</v>
      </c>
      <c r="K54" s="71" t="s">
        <v>31</v>
      </c>
      <c r="L54" s="72" t="n">
        <v>0.1</v>
      </c>
      <c r="M54" s="71"/>
      <c r="N54" s="73" t="s">
        <v>31</v>
      </c>
    </row>
    <row r="55" customFormat="false" ht="12" hidden="false" customHeight="false" outlineLevel="0" collapsed="false">
      <c r="A55" s="65"/>
      <c r="C55" s="34"/>
      <c r="D55" s="67"/>
      <c r="F55" s="69"/>
      <c r="N55" s="74"/>
    </row>
    <row r="56" customFormat="false" ht="24" hidden="false" customHeight="false" outlineLevel="0" collapsed="false">
      <c r="A56" s="65" t="n">
        <v>32</v>
      </c>
      <c r="C56" s="66" t="s">
        <v>167</v>
      </c>
      <c r="D56" s="67" t="s">
        <v>168</v>
      </c>
      <c r="E56" s="68" t="n">
        <v>78.57</v>
      </c>
      <c r="F56" s="69" t="n">
        <v>1.05142</v>
      </c>
      <c r="G56" s="70" t="n">
        <v>99.6</v>
      </c>
      <c r="H56" s="70" t="n">
        <v>98.4</v>
      </c>
      <c r="I56" s="70" t="n">
        <v>98.2</v>
      </c>
      <c r="J56" s="70" t="n">
        <v>98.2</v>
      </c>
      <c r="K56" s="71" t="s">
        <v>31</v>
      </c>
      <c r="L56" s="72" t="n">
        <v>0.2</v>
      </c>
      <c r="M56" s="71"/>
      <c r="N56" s="73" t="s">
        <v>31</v>
      </c>
    </row>
    <row r="57" customFormat="false" ht="12" hidden="false" customHeight="false" outlineLevel="0" collapsed="false">
      <c r="A57" s="76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G65" s="34"/>
      <c r="H65" s="34"/>
    </row>
    <row r="66" customFormat="false" ht="12" hidden="false" customHeight="false" outlineLevel="0" collapsed="false">
      <c r="G66" s="34"/>
      <c r="H66" s="34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0.85"/>
    <col collapsed="false" customWidth="true" hidden="false" outlineLevel="0" max="3" min="3" style="31" width="6.99"/>
    <col collapsed="false" customWidth="true" hidden="false" outlineLevel="0" max="4" min="4" style="32" width="32.99"/>
    <col collapsed="false" customWidth="true" hidden="false" outlineLevel="0" max="6" min="5" style="30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4" customFormat="true" ht="12.75" hidden="false" customHeight="false" outlineLevel="0" collapsed="false">
      <c r="A1" s="36" t="s">
        <v>7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34" customFormat="true" ht="12.75" hidden="false" customHeight="false" outlineLevel="0" collapsed="false">
      <c r="A2" s="37" t="s">
        <v>7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4" customFormat="tru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34" customFormat="true" ht="12.75" hidden="false" customHeight="false" outlineLevel="0" collapsed="false">
      <c r="A4" s="36" t="s">
        <v>7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s="34" customFormat="true" ht="6" hidden="false" customHeight="true" outlineLevel="0" collapsed="false">
      <c r="A5" s="38"/>
      <c r="B5" s="38"/>
      <c r="C5" s="39"/>
      <c r="D5" s="38"/>
      <c r="E5" s="38"/>
      <c r="F5" s="38"/>
      <c r="G5" s="38"/>
      <c r="H5" s="38"/>
      <c r="I5" s="38"/>
      <c r="J5" s="38"/>
      <c r="K5" s="38"/>
      <c r="L5" s="40"/>
      <c r="M5" s="38"/>
      <c r="N5" s="40"/>
    </row>
    <row r="6" s="34" customFormat="true" ht="12" hidden="false" customHeight="true" outlineLevel="0" collapsed="false">
      <c r="A6" s="41"/>
      <c r="B6" s="42"/>
      <c r="C6" s="43"/>
      <c r="D6" s="32"/>
      <c r="E6" s="44" t="s">
        <v>78</v>
      </c>
      <c r="F6" s="45"/>
      <c r="G6" s="46"/>
      <c r="H6" s="46"/>
      <c r="I6" s="46"/>
      <c r="J6" s="46"/>
      <c r="K6" s="47" t="s">
        <v>79</v>
      </c>
      <c r="L6" s="47"/>
      <c r="M6" s="47"/>
      <c r="N6" s="47"/>
    </row>
    <row r="7" s="34" customFormat="true" ht="12" hidden="false" customHeight="true" outlineLevel="0" collapsed="false">
      <c r="A7" s="48"/>
      <c r="B7" s="49" t="s">
        <v>80</v>
      </c>
      <c r="C7" s="49"/>
      <c r="D7" s="32"/>
      <c r="E7" s="44" t="s">
        <v>81</v>
      </c>
      <c r="F7" s="45" t="s">
        <v>82</v>
      </c>
      <c r="G7" s="44" t="n">
        <v>2003</v>
      </c>
      <c r="H7" s="44" t="n">
        <v>2003</v>
      </c>
      <c r="I7" s="44" t="n">
        <v>2004</v>
      </c>
      <c r="J7" s="44" t="n">
        <v>2004</v>
      </c>
      <c r="K7" s="49" t="s">
        <v>83</v>
      </c>
      <c r="L7" s="49"/>
      <c r="M7" s="49"/>
      <c r="N7" s="49"/>
    </row>
    <row r="8" s="34" customFormat="true" ht="12" hidden="false" customHeight="true" outlineLevel="0" collapsed="false">
      <c r="A8" s="50" t="s">
        <v>84</v>
      </c>
      <c r="B8" s="49" t="s">
        <v>85</v>
      </c>
      <c r="C8" s="49"/>
      <c r="D8" s="51" t="s">
        <v>86</v>
      </c>
      <c r="E8" s="44" t="s">
        <v>87</v>
      </c>
      <c r="F8" s="45" t="s">
        <v>88</v>
      </c>
      <c r="G8" s="52"/>
      <c r="H8" s="52"/>
      <c r="I8" s="52"/>
      <c r="J8" s="52"/>
      <c r="K8" s="53" t="s">
        <v>89</v>
      </c>
      <c r="L8" s="53"/>
      <c r="M8" s="53"/>
      <c r="N8" s="53"/>
    </row>
    <row r="9" s="34" customFormat="true" ht="12" hidden="false" customHeight="true" outlineLevel="0" collapsed="false">
      <c r="A9" s="50" t="s">
        <v>90</v>
      </c>
      <c r="B9" s="49" t="s">
        <v>91</v>
      </c>
      <c r="C9" s="49"/>
      <c r="D9" s="51" t="s">
        <v>92</v>
      </c>
      <c r="E9" s="44" t="s">
        <v>93</v>
      </c>
      <c r="F9" s="45" t="s">
        <v>94</v>
      </c>
      <c r="G9" s="47" t="s">
        <v>95</v>
      </c>
      <c r="H9" s="54"/>
      <c r="I9" s="54"/>
      <c r="J9" s="54"/>
      <c r="K9" s="55" t="s">
        <v>96</v>
      </c>
      <c r="L9" s="55"/>
      <c r="M9" s="47" t="s">
        <v>97</v>
      </c>
      <c r="N9" s="47"/>
    </row>
    <row r="10" s="34" customFormat="true" ht="12" hidden="false" customHeight="true" outlineLevel="0" collapsed="false">
      <c r="A10" s="48"/>
      <c r="B10" s="49" t="s">
        <v>98</v>
      </c>
      <c r="C10" s="49"/>
      <c r="D10" s="51" t="s">
        <v>99</v>
      </c>
      <c r="E10" s="44" t="s">
        <v>100</v>
      </c>
      <c r="F10" s="45"/>
      <c r="G10" s="44" t="s">
        <v>101</v>
      </c>
      <c r="H10" s="44" t="s">
        <v>96</v>
      </c>
      <c r="I10" s="44" t="s">
        <v>97</v>
      </c>
      <c r="J10" s="44" t="s">
        <v>96</v>
      </c>
      <c r="K10" s="53" t="n">
        <v>2003</v>
      </c>
      <c r="L10" s="53"/>
      <c r="M10" s="53" t="n">
        <v>2004</v>
      </c>
      <c r="N10" s="53"/>
    </row>
    <row r="11" s="34" customFormat="true" ht="12" hidden="false" customHeight="true" outlineLevel="0" collapsed="false">
      <c r="A11" s="56"/>
      <c r="B11" s="57"/>
      <c r="C11" s="58"/>
      <c r="D11" s="59"/>
      <c r="E11" s="53" t="s">
        <v>102</v>
      </c>
      <c r="F11" s="60"/>
      <c r="G11" s="53" t="s">
        <v>103</v>
      </c>
      <c r="H11" s="52"/>
      <c r="I11" s="52"/>
      <c r="J11" s="52"/>
      <c r="K11" s="61" t="s">
        <v>104</v>
      </c>
      <c r="L11" s="61"/>
      <c r="M11" s="61"/>
      <c r="N11" s="61"/>
    </row>
    <row r="12" customFormat="false" ht="6" hidden="false" customHeight="true" outlineLevel="0" collapsed="false">
      <c r="A12" s="62"/>
      <c r="C12" s="63"/>
      <c r="D12" s="51"/>
      <c r="E12" s="45"/>
      <c r="F12" s="45"/>
      <c r="G12" s="30"/>
      <c r="H12" s="30"/>
      <c r="I12" s="30"/>
      <c r="J12" s="30"/>
      <c r="K12" s="30"/>
      <c r="L12" s="64"/>
      <c r="M12" s="45"/>
      <c r="N12" s="64"/>
    </row>
    <row r="13" s="34" customFormat="true" ht="38.25" hidden="false" customHeight="true" outlineLevel="0" collapsed="false">
      <c r="A13" s="65" t="n">
        <v>33</v>
      </c>
      <c r="B13" s="30"/>
      <c r="C13" s="66" t="s">
        <v>169</v>
      </c>
      <c r="D13" s="67" t="s">
        <v>170</v>
      </c>
      <c r="E13" s="68" t="n">
        <v>7.14</v>
      </c>
      <c r="F13" s="69" t="n">
        <v>0.95661</v>
      </c>
      <c r="G13" s="70" t="n">
        <v>103.6</v>
      </c>
      <c r="H13" s="70" t="n">
        <v>103.5</v>
      </c>
      <c r="I13" s="70" t="n">
        <v>104.7</v>
      </c>
      <c r="J13" s="70" t="n">
        <v>104.5</v>
      </c>
      <c r="K13" s="71" t="s">
        <v>106</v>
      </c>
      <c r="L13" s="72" t="n">
        <v>1</v>
      </c>
      <c r="M13" s="71" t="s">
        <v>31</v>
      </c>
      <c r="N13" s="72" t="n">
        <v>0.2</v>
      </c>
    </row>
    <row r="14" s="34" customFormat="true" ht="12" hidden="false" customHeight="false" outlineLevel="0" collapsed="false">
      <c r="A14" s="65" t="n">
        <v>34</v>
      </c>
      <c r="B14" s="30"/>
      <c r="C14" s="31" t="s">
        <v>171</v>
      </c>
      <c r="D14" s="67" t="s">
        <v>172</v>
      </c>
      <c r="E14" s="68" t="n">
        <v>3.18</v>
      </c>
      <c r="F14" s="81" t="s">
        <v>35</v>
      </c>
      <c r="G14" s="70" t="n">
        <v>103.4</v>
      </c>
      <c r="H14" s="70" t="n">
        <v>103.1</v>
      </c>
      <c r="I14" s="70" t="n">
        <v>104.4</v>
      </c>
      <c r="J14" s="70" t="n">
        <v>104.1</v>
      </c>
      <c r="K14" s="71" t="s">
        <v>106</v>
      </c>
      <c r="L14" s="72" t="n">
        <v>1</v>
      </c>
      <c r="M14" s="71" t="s">
        <v>31</v>
      </c>
      <c r="N14" s="72" t="n">
        <v>0.3</v>
      </c>
    </row>
    <row r="15" s="34" customFormat="true" ht="24" hidden="false" customHeight="false" outlineLevel="0" collapsed="false">
      <c r="A15" s="65" t="n">
        <v>35</v>
      </c>
      <c r="B15" s="30"/>
      <c r="C15" s="31" t="s">
        <v>173</v>
      </c>
      <c r="D15" s="67" t="s">
        <v>174</v>
      </c>
      <c r="E15" s="68" t="n">
        <v>1.97</v>
      </c>
      <c r="F15" s="81" t="s">
        <v>35</v>
      </c>
      <c r="G15" s="70" t="n">
        <v>103.8</v>
      </c>
      <c r="H15" s="70" t="n">
        <v>103.7</v>
      </c>
      <c r="I15" s="70" t="n">
        <v>104.9</v>
      </c>
      <c r="J15" s="70" t="n">
        <v>104.7</v>
      </c>
      <c r="K15" s="71" t="s">
        <v>106</v>
      </c>
      <c r="L15" s="72" t="n">
        <v>1</v>
      </c>
      <c r="M15" s="71" t="s">
        <v>31</v>
      </c>
      <c r="N15" s="72" t="n">
        <v>0.2</v>
      </c>
    </row>
    <row r="16" s="34" customFormat="true" ht="12" hidden="false" customHeight="false" outlineLevel="0" collapsed="false">
      <c r="A16" s="65" t="n">
        <v>36</v>
      </c>
      <c r="B16" s="30"/>
      <c r="C16" s="31" t="s">
        <v>175</v>
      </c>
      <c r="D16" s="67" t="s">
        <v>176</v>
      </c>
      <c r="E16" s="68" t="n">
        <v>0.15</v>
      </c>
      <c r="F16" s="81" t="s">
        <v>35</v>
      </c>
      <c r="G16" s="70" t="n">
        <v>103.3</v>
      </c>
      <c r="H16" s="70" t="n">
        <v>103</v>
      </c>
      <c r="I16" s="70" t="n">
        <v>104.5</v>
      </c>
      <c r="J16" s="70" t="n">
        <v>104.3</v>
      </c>
      <c r="K16" s="71" t="s">
        <v>106</v>
      </c>
      <c r="L16" s="72" t="n">
        <v>1.3</v>
      </c>
      <c r="M16" s="71" t="s">
        <v>31</v>
      </c>
      <c r="N16" s="70" t="n">
        <v>0.2</v>
      </c>
    </row>
    <row r="17" s="34" customFormat="true" ht="24" hidden="false" customHeight="false" outlineLevel="0" collapsed="false">
      <c r="A17" s="65" t="n">
        <v>37</v>
      </c>
      <c r="B17" s="30"/>
      <c r="C17" s="31" t="s">
        <v>177</v>
      </c>
      <c r="D17" s="67" t="s">
        <v>178</v>
      </c>
      <c r="E17" s="68" t="n">
        <v>1.84</v>
      </c>
      <c r="F17" s="81" t="s">
        <v>35</v>
      </c>
      <c r="G17" s="70" t="n">
        <v>103.9</v>
      </c>
      <c r="H17" s="70" t="n">
        <v>103.9</v>
      </c>
      <c r="I17" s="70" t="n">
        <v>105.2</v>
      </c>
      <c r="J17" s="70" t="n">
        <v>105</v>
      </c>
      <c r="K17" s="71" t="s">
        <v>106</v>
      </c>
      <c r="L17" s="72" t="n">
        <v>1.1</v>
      </c>
      <c r="M17" s="71" t="s">
        <v>31</v>
      </c>
      <c r="N17" s="72" t="n">
        <v>0.2</v>
      </c>
    </row>
    <row r="18" s="34" customFormat="true" ht="12" hidden="false" customHeight="false" outlineLevel="0" collapsed="false">
      <c r="A18" s="65"/>
      <c r="B18" s="30"/>
      <c r="C18" s="31"/>
      <c r="D18" s="67"/>
      <c r="E18" s="68"/>
      <c r="F18" s="30"/>
    </row>
    <row r="19" s="34" customFormat="true" ht="24" hidden="false" customHeight="false" outlineLevel="0" collapsed="false">
      <c r="A19" s="65" t="n">
        <v>38</v>
      </c>
      <c r="B19" s="30"/>
      <c r="C19" s="66" t="s">
        <v>179</v>
      </c>
      <c r="D19" s="67" t="s">
        <v>180</v>
      </c>
      <c r="E19" s="68" t="n">
        <v>5.29</v>
      </c>
      <c r="F19" s="69" t="n">
        <v>0.96016</v>
      </c>
      <c r="G19" s="70" t="n">
        <v>106.1</v>
      </c>
      <c r="H19" s="70" t="n">
        <v>106.9</v>
      </c>
      <c r="I19" s="70" t="n">
        <v>108.4</v>
      </c>
      <c r="J19" s="70" t="n">
        <v>108.6</v>
      </c>
      <c r="K19" s="71" t="s">
        <v>106</v>
      </c>
      <c r="L19" s="72" t="n">
        <v>1.6</v>
      </c>
      <c r="M19" s="71" t="s">
        <v>106</v>
      </c>
      <c r="N19" s="72" t="n">
        <v>0.2</v>
      </c>
    </row>
    <row r="20" s="34" customFormat="true" ht="24" hidden="false" customHeight="false" outlineLevel="0" collapsed="false">
      <c r="A20" s="65" t="n">
        <v>39</v>
      </c>
      <c r="B20" s="30"/>
      <c r="C20" s="66" t="s">
        <v>181</v>
      </c>
      <c r="D20" s="67" t="s">
        <v>182</v>
      </c>
      <c r="E20" s="68" t="n">
        <v>53.82</v>
      </c>
      <c r="F20" s="69" t="n">
        <v>0.99103</v>
      </c>
      <c r="G20" s="70" t="n">
        <v>97.7</v>
      </c>
      <c r="H20" s="70" t="n">
        <v>97.8</v>
      </c>
      <c r="I20" s="70" t="n">
        <v>91.4</v>
      </c>
      <c r="J20" s="70" t="n">
        <v>91.4</v>
      </c>
      <c r="K20" s="71" t="s">
        <v>31</v>
      </c>
      <c r="L20" s="72" t="n">
        <v>6.5</v>
      </c>
      <c r="M20" s="71"/>
      <c r="N20" s="73" t="s">
        <v>31</v>
      </c>
    </row>
    <row r="21" customFormat="false" ht="12" hidden="false" customHeight="false" outlineLevel="0" collapsed="false">
      <c r="A21" s="65"/>
      <c r="C21" s="30"/>
      <c r="D21" s="67"/>
      <c r="F21" s="69"/>
      <c r="N21" s="82"/>
    </row>
    <row r="22" customFormat="false" ht="12" hidden="false" customHeight="false" outlineLevel="0" collapsed="false">
      <c r="A22" s="65" t="n">
        <v>40</v>
      </c>
      <c r="C22" s="30" t="s">
        <v>183</v>
      </c>
      <c r="D22" s="67" t="s">
        <v>184</v>
      </c>
      <c r="E22" s="68" t="n">
        <v>39.53</v>
      </c>
      <c r="F22" s="69" t="n">
        <v>0.99499</v>
      </c>
      <c r="G22" s="70" t="n">
        <v>97.6</v>
      </c>
      <c r="H22" s="70" t="n">
        <v>97.7</v>
      </c>
      <c r="I22" s="70" t="n">
        <v>91.2</v>
      </c>
      <c r="J22" s="70" t="n">
        <v>91.2</v>
      </c>
      <c r="K22" s="71" t="s">
        <v>31</v>
      </c>
      <c r="L22" s="72" t="n">
        <v>6.7</v>
      </c>
      <c r="M22" s="71"/>
      <c r="N22" s="73" t="s">
        <v>31</v>
      </c>
    </row>
    <row r="23" s="34" customFormat="true" ht="24" hidden="false" customHeight="false" outlineLevel="0" collapsed="false">
      <c r="A23" s="65" t="n">
        <v>41</v>
      </c>
      <c r="B23" s="30"/>
      <c r="C23" s="66" t="s">
        <v>185</v>
      </c>
      <c r="D23" s="67" t="s">
        <v>186</v>
      </c>
      <c r="E23" s="68" t="n">
        <v>10.88</v>
      </c>
      <c r="F23" s="69" t="n">
        <v>0.98124</v>
      </c>
      <c r="G23" s="70" t="n">
        <v>97.9</v>
      </c>
      <c r="H23" s="70" t="n">
        <v>98</v>
      </c>
      <c r="I23" s="70" t="n">
        <v>91.8</v>
      </c>
      <c r="J23" s="70" t="n">
        <v>91.8</v>
      </c>
      <c r="K23" s="71" t="s">
        <v>31</v>
      </c>
      <c r="L23" s="72" t="n">
        <v>6.3</v>
      </c>
      <c r="M23" s="71"/>
      <c r="N23" s="73" t="s">
        <v>31</v>
      </c>
    </row>
    <row r="24" customFormat="false" ht="12" hidden="false" customHeight="false" outlineLevel="0" collapsed="false">
      <c r="A24" s="65" t="n">
        <v>42</v>
      </c>
      <c r="C24" s="30" t="s">
        <v>187</v>
      </c>
      <c r="D24" s="67" t="s">
        <v>188</v>
      </c>
      <c r="E24" s="68" t="n">
        <v>3.41</v>
      </c>
      <c r="F24" s="69" t="n">
        <v>0.98709</v>
      </c>
      <c r="G24" s="70" t="n">
        <v>98.1</v>
      </c>
      <c r="H24" s="70" t="n">
        <v>98.3</v>
      </c>
      <c r="I24" s="70" t="n">
        <v>92.3</v>
      </c>
      <c r="J24" s="70" t="n">
        <v>92.3</v>
      </c>
      <c r="K24" s="71" t="s">
        <v>31</v>
      </c>
      <c r="L24" s="72" t="n">
        <v>6.1</v>
      </c>
      <c r="M24" s="71"/>
      <c r="N24" s="73" t="s">
        <v>31</v>
      </c>
    </row>
    <row r="25" customFormat="false" ht="12" hidden="false" customHeight="false" outlineLevel="0" collapsed="false">
      <c r="A25" s="65"/>
      <c r="C25" s="30"/>
      <c r="D25" s="67"/>
      <c r="E25" s="68"/>
      <c r="F25" s="69"/>
    </row>
    <row r="26" customFormat="false" ht="24" hidden="false" customHeight="false" outlineLevel="0" collapsed="false">
      <c r="A26" s="65" t="n">
        <v>43</v>
      </c>
      <c r="C26" s="30" t="s">
        <v>189</v>
      </c>
      <c r="D26" s="67" t="s">
        <v>190</v>
      </c>
      <c r="E26" s="68" t="n">
        <v>65.18</v>
      </c>
      <c r="F26" s="69" t="n">
        <v>0.96663</v>
      </c>
      <c r="G26" s="70" t="n">
        <v>105.5</v>
      </c>
      <c r="H26" s="70" t="n">
        <v>106</v>
      </c>
      <c r="I26" s="70" t="n">
        <v>105.7</v>
      </c>
      <c r="J26" s="70" t="n">
        <v>105.8</v>
      </c>
      <c r="K26" s="71" t="s">
        <v>31</v>
      </c>
      <c r="L26" s="72" t="n">
        <v>0.2</v>
      </c>
      <c r="M26" s="71" t="s">
        <v>106</v>
      </c>
      <c r="N26" s="72" t="n">
        <v>0.1</v>
      </c>
    </row>
    <row r="27" customFormat="false" ht="12" hidden="false" customHeight="false" outlineLevel="0" collapsed="false">
      <c r="A27" s="65"/>
      <c r="C27" s="30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30" t="s">
        <v>191</v>
      </c>
      <c r="D28" s="67" t="s">
        <v>192</v>
      </c>
      <c r="E28" s="68" t="n">
        <v>0.23</v>
      </c>
      <c r="F28" s="81" t="s">
        <v>35</v>
      </c>
      <c r="G28" s="70" t="n">
        <v>107.8</v>
      </c>
      <c r="H28" s="70" t="n">
        <v>108.8</v>
      </c>
      <c r="I28" s="70" t="n">
        <v>109.1</v>
      </c>
      <c r="J28" s="70" t="n">
        <v>109.2</v>
      </c>
      <c r="K28" s="71" t="s">
        <v>106</v>
      </c>
      <c r="L28" s="72" t="n">
        <v>0.4</v>
      </c>
      <c r="M28" s="71" t="s">
        <v>106</v>
      </c>
      <c r="N28" s="72" t="n">
        <v>0.1</v>
      </c>
    </row>
    <row r="29" customFormat="false" ht="12" hidden="false" customHeight="false" outlineLevel="0" collapsed="false">
      <c r="A29" s="65" t="n">
        <v>45</v>
      </c>
      <c r="C29" s="30" t="s">
        <v>193</v>
      </c>
      <c r="D29" s="67" t="s">
        <v>194</v>
      </c>
      <c r="E29" s="68" t="n">
        <v>3.89</v>
      </c>
      <c r="F29" s="69" t="n">
        <v>0.93893</v>
      </c>
      <c r="G29" s="70" t="n">
        <v>105.8</v>
      </c>
      <c r="H29" s="70" t="n">
        <v>106.4</v>
      </c>
      <c r="I29" s="70" t="n">
        <v>106.1</v>
      </c>
      <c r="J29" s="70" t="n">
        <v>106.2</v>
      </c>
      <c r="K29" s="71" t="s">
        <v>31</v>
      </c>
      <c r="L29" s="72" t="n">
        <v>0.2</v>
      </c>
      <c r="M29" s="71" t="s">
        <v>106</v>
      </c>
      <c r="N29" s="72" t="n">
        <v>0.1</v>
      </c>
    </row>
    <row r="30" customFormat="false" ht="36" hidden="false" customHeight="true" outlineLevel="0" collapsed="false">
      <c r="A30" s="65" t="n">
        <v>46</v>
      </c>
      <c r="C30" s="30" t="s">
        <v>195</v>
      </c>
      <c r="D30" s="67" t="s">
        <v>196</v>
      </c>
      <c r="E30" s="68" t="n">
        <v>4.95</v>
      </c>
      <c r="F30" s="69" t="n">
        <v>0.96289</v>
      </c>
      <c r="G30" s="70" t="n">
        <v>105.5</v>
      </c>
      <c r="H30" s="70" t="n">
        <v>106</v>
      </c>
      <c r="I30" s="70" t="n">
        <v>105.7</v>
      </c>
      <c r="J30" s="70" t="n">
        <v>105.9</v>
      </c>
      <c r="K30" s="71" t="s">
        <v>31</v>
      </c>
      <c r="L30" s="72" t="n">
        <v>0.1</v>
      </c>
      <c r="M30" s="71" t="s">
        <v>106</v>
      </c>
      <c r="N30" s="72" t="n">
        <v>0.2</v>
      </c>
    </row>
    <row r="31" customFormat="false" ht="24" hidden="false" customHeight="false" outlineLevel="0" collapsed="false">
      <c r="A31" s="65" t="n">
        <v>47</v>
      </c>
      <c r="C31" s="30" t="s">
        <v>197</v>
      </c>
      <c r="D31" s="67" t="s">
        <v>198</v>
      </c>
      <c r="E31" s="68" t="n">
        <v>3.39</v>
      </c>
      <c r="F31" s="69" t="n">
        <v>0.98008</v>
      </c>
      <c r="G31" s="70" t="n">
        <v>105.9</v>
      </c>
      <c r="H31" s="70" t="n">
        <v>106.4</v>
      </c>
      <c r="I31" s="70" t="n">
        <v>106.1</v>
      </c>
      <c r="J31" s="70" t="n">
        <v>106.2</v>
      </c>
      <c r="K31" s="71" t="s">
        <v>31</v>
      </c>
      <c r="L31" s="72" t="n">
        <v>0.2</v>
      </c>
      <c r="M31" s="71" t="s">
        <v>106</v>
      </c>
      <c r="N31" s="72" t="n">
        <v>0.1</v>
      </c>
    </row>
    <row r="32" customFormat="false" ht="24" hidden="false" customHeight="false" outlineLevel="0" collapsed="false">
      <c r="A32" s="65" t="n">
        <v>48</v>
      </c>
      <c r="C32" s="30" t="s">
        <v>199</v>
      </c>
      <c r="D32" s="67" t="s">
        <v>200</v>
      </c>
      <c r="E32" s="68" t="n">
        <v>3.7</v>
      </c>
      <c r="F32" s="69" t="n">
        <v>0.94899</v>
      </c>
      <c r="G32" s="70" t="n">
        <v>105.1</v>
      </c>
      <c r="H32" s="70" t="n">
        <v>105.4</v>
      </c>
      <c r="I32" s="70" t="n">
        <v>105.1</v>
      </c>
      <c r="J32" s="70" t="n">
        <v>105.2</v>
      </c>
      <c r="K32" s="71" t="s">
        <v>31</v>
      </c>
      <c r="L32" s="72" t="n">
        <v>0.2</v>
      </c>
      <c r="M32" s="71" t="s">
        <v>106</v>
      </c>
      <c r="N32" s="72" t="n">
        <v>0.1</v>
      </c>
    </row>
    <row r="33" customFormat="false" ht="24" hidden="false" customHeight="false" outlineLevel="0" collapsed="false">
      <c r="A33" s="65" t="n">
        <v>49</v>
      </c>
      <c r="C33" s="30" t="s">
        <v>201</v>
      </c>
      <c r="D33" s="67" t="s">
        <v>202</v>
      </c>
      <c r="E33" s="68" t="n">
        <v>10.57</v>
      </c>
      <c r="F33" s="69" t="n">
        <v>0.95446</v>
      </c>
      <c r="G33" s="70" t="n">
        <v>105.6</v>
      </c>
      <c r="H33" s="70" t="n">
        <v>106.1</v>
      </c>
      <c r="I33" s="70" t="n">
        <v>105.8</v>
      </c>
      <c r="J33" s="70" t="n">
        <v>105.9</v>
      </c>
      <c r="K33" s="71" t="s">
        <v>31</v>
      </c>
      <c r="L33" s="72" t="n">
        <v>0.2</v>
      </c>
      <c r="M33" s="71" t="s">
        <v>106</v>
      </c>
      <c r="N33" s="72" t="n">
        <v>0.1</v>
      </c>
    </row>
    <row r="34" customFormat="false" ht="24" hidden="false" customHeight="false" outlineLevel="0" collapsed="false">
      <c r="A34" s="65" t="n">
        <v>50</v>
      </c>
      <c r="C34" s="30" t="s">
        <v>203</v>
      </c>
      <c r="D34" s="67" t="s">
        <v>204</v>
      </c>
      <c r="E34" s="68" t="n">
        <v>7.46</v>
      </c>
      <c r="F34" s="69" t="n">
        <v>1.00818</v>
      </c>
      <c r="G34" s="70" t="n">
        <v>105.4</v>
      </c>
      <c r="H34" s="70" t="n">
        <v>105.8</v>
      </c>
      <c r="I34" s="70" t="n">
        <v>105.5</v>
      </c>
      <c r="J34" s="70" t="n">
        <v>105.7</v>
      </c>
      <c r="K34" s="71" t="s">
        <v>31</v>
      </c>
      <c r="L34" s="72" t="n">
        <v>0.1</v>
      </c>
      <c r="M34" s="71" t="s">
        <v>106</v>
      </c>
      <c r="N34" s="72" t="n">
        <v>0.2</v>
      </c>
    </row>
    <row r="35" customFormat="false" ht="36" hidden="false" customHeight="false" outlineLevel="0" collapsed="false">
      <c r="A35" s="65" t="n">
        <v>51</v>
      </c>
      <c r="C35" s="30" t="s">
        <v>205</v>
      </c>
      <c r="D35" s="67" t="s">
        <v>206</v>
      </c>
      <c r="E35" s="68" t="n">
        <v>30.99</v>
      </c>
      <c r="F35" s="69" t="n">
        <v>0.96949</v>
      </c>
      <c r="G35" s="70" t="n">
        <v>105.5</v>
      </c>
      <c r="H35" s="70" t="n">
        <v>106</v>
      </c>
      <c r="I35" s="70" t="n">
        <v>105.6</v>
      </c>
      <c r="J35" s="70" t="n">
        <v>105.7</v>
      </c>
      <c r="K35" s="71" t="s">
        <v>31</v>
      </c>
      <c r="L35" s="72" t="n">
        <v>0.3</v>
      </c>
      <c r="M35" s="71" t="s">
        <v>106</v>
      </c>
      <c r="N35" s="72" t="n">
        <v>0.1</v>
      </c>
    </row>
    <row r="36" customFormat="false" ht="12" hidden="false" customHeight="false" outlineLevel="0" collapsed="false">
      <c r="A36" s="65"/>
      <c r="C36" s="30"/>
      <c r="D36" s="67"/>
      <c r="F36" s="69"/>
    </row>
    <row r="37" customFormat="false" ht="24" hidden="false" customHeight="false" outlineLevel="0" collapsed="false">
      <c r="A37" s="65" t="n">
        <v>52</v>
      </c>
      <c r="C37" s="30" t="s">
        <v>207</v>
      </c>
      <c r="D37" s="67" t="s">
        <v>208</v>
      </c>
      <c r="E37" s="68" t="n">
        <v>317.69</v>
      </c>
      <c r="F37" s="69" t="n">
        <v>0.88941</v>
      </c>
      <c r="G37" s="70" t="n">
        <v>103.8</v>
      </c>
      <c r="H37" s="70" t="n">
        <v>104.1</v>
      </c>
      <c r="I37" s="70" t="n">
        <v>117.3</v>
      </c>
      <c r="J37" s="70" t="n">
        <v>119.8</v>
      </c>
      <c r="K37" s="71" t="s">
        <v>106</v>
      </c>
      <c r="L37" s="72" t="n">
        <v>15.1</v>
      </c>
      <c r="M37" s="71" t="s">
        <v>106</v>
      </c>
      <c r="N37" s="72" t="n">
        <v>2.1</v>
      </c>
    </row>
    <row r="38" customFormat="false" ht="12" hidden="false" customHeight="false" outlineLevel="0" collapsed="false">
      <c r="A38" s="65"/>
      <c r="C38" s="30"/>
      <c r="D38" s="67"/>
      <c r="F38" s="69"/>
    </row>
    <row r="39" customFormat="false" ht="24" hidden="false" customHeight="false" outlineLevel="0" collapsed="false">
      <c r="A39" s="65" t="n">
        <v>53</v>
      </c>
      <c r="C39" s="30" t="s">
        <v>209</v>
      </c>
      <c r="D39" s="67" t="s">
        <v>210</v>
      </c>
      <c r="E39" s="68" t="n">
        <v>117.26</v>
      </c>
      <c r="F39" s="69" t="n">
        <v>0.71633</v>
      </c>
      <c r="G39" s="70" t="n">
        <v>102.9</v>
      </c>
      <c r="H39" s="70" t="n">
        <v>102.7</v>
      </c>
      <c r="I39" s="70" t="n">
        <v>114.5</v>
      </c>
      <c r="J39" s="70" t="n">
        <v>119</v>
      </c>
      <c r="K39" s="71" t="s">
        <v>106</v>
      </c>
      <c r="L39" s="72" t="n">
        <v>15.9</v>
      </c>
      <c r="M39" s="71" t="s">
        <v>106</v>
      </c>
      <c r="N39" s="72" t="n">
        <v>3.9</v>
      </c>
    </row>
    <row r="40" customFormat="false" ht="24" hidden="false" customHeight="false" outlineLevel="0" collapsed="false">
      <c r="A40" s="65" t="n">
        <v>54</v>
      </c>
      <c r="C40" s="30" t="s">
        <v>211</v>
      </c>
      <c r="D40" s="67" t="s">
        <v>212</v>
      </c>
      <c r="E40" s="68" t="n">
        <v>55.32</v>
      </c>
      <c r="F40" s="69" t="n">
        <v>0.99174</v>
      </c>
      <c r="G40" s="70" t="n">
        <v>102</v>
      </c>
      <c r="H40" s="70" t="n">
        <v>102.6</v>
      </c>
      <c r="I40" s="70" t="n">
        <v>132.4</v>
      </c>
      <c r="J40" s="70" t="n">
        <v>134.6</v>
      </c>
      <c r="K40" s="71" t="s">
        <v>106</v>
      </c>
      <c r="L40" s="72" t="n">
        <v>31.2</v>
      </c>
      <c r="M40" s="71" t="s">
        <v>106</v>
      </c>
      <c r="N40" s="72" t="n">
        <v>1.7</v>
      </c>
    </row>
    <row r="41" customFormat="false" ht="12" hidden="false" customHeight="false" outlineLevel="0" collapsed="false">
      <c r="M41" s="83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6"/>
      <c r="G45" s="79"/>
      <c r="H45" s="79"/>
    </row>
    <row r="46" customFormat="false" ht="12" hidden="false" customHeight="false" outlineLevel="0" collapsed="false">
      <c r="A46" s="76"/>
      <c r="E46" s="68"/>
      <c r="G46" s="79"/>
      <c r="H46" s="79"/>
    </row>
    <row r="47" customFormat="false" ht="12" hidden="false" customHeight="false" outlineLevel="0" collapsed="false">
      <c r="A47" s="76"/>
      <c r="G47" s="79"/>
      <c r="H47" s="79"/>
    </row>
    <row r="48" customFormat="false" ht="12" hidden="false" customHeight="false" outlineLevel="0" collapsed="false">
      <c r="E48" s="68"/>
      <c r="G48" s="79"/>
      <c r="H48" s="79"/>
    </row>
    <row r="49" customFormat="false" ht="12" hidden="false" customHeight="false" outlineLevel="0" collapsed="false">
      <c r="G49" s="79"/>
      <c r="H49" s="79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0.85"/>
    <col collapsed="false" customWidth="true" hidden="false" outlineLevel="0" max="3" min="3" style="31" width="6.99"/>
    <col collapsed="false" customWidth="true" hidden="false" outlineLevel="0" max="4" min="4" style="32" width="32.99"/>
    <col collapsed="false" customWidth="true" hidden="false" outlineLevel="0" max="6" min="5" style="30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4" customFormat="true" ht="12.75" hidden="false" customHeight="false" outlineLevel="0" collapsed="false">
      <c r="A1" s="36" t="s">
        <v>7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34" customFormat="true" ht="12.75" hidden="false" customHeight="false" outlineLevel="0" collapsed="false">
      <c r="A2" s="37" t="s">
        <v>7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4" customFormat="tru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34" customFormat="true" ht="12.75" hidden="false" customHeight="false" outlineLevel="0" collapsed="false">
      <c r="A4" s="36" t="s">
        <v>7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s="34" customFormat="true" ht="6" hidden="false" customHeight="true" outlineLevel="0" collapsed="false">
      <c r="A5" s="38"/>
      <c r="B5" s="38"/>
      <c r="C5" s="39"/>
      <c r="D5" s="38"/>
      <c r="E5" s="38"/>
      <c r="F5" s="38"/>
      <c r="G5" s="38"/>
      <c r="H5" s="38"/>
      <c r="I5" s="38"/>
      <c r="J5" s="38"/>
      <c r="K5" s="38"/>
      <c r="L5" s="40"/>
      <c r="M5" s="38"/>
      <c r="N5" s="40"/>
    </row>
    <row r="6" s="34" customFormat="true" ht="12" hidden="false" customHeight="true" outlineLevel="0" collapsed="false">
      <c r="A6" s="41"/>
      <c r="B6" s="42"/>
      <c r="C6" s="43"/>
      <c r="D6" s="32"/>
      <c r="E6" s="44" t="s">
        <v>78</v>
      </c>
      <c r="F6" s="45"/>
      <c r="G6" s="46"/>
      <c r="H6" s="46"/>
      <c r="I6" s="46"/>
      <c r="J6" s="46"/>
      <c r="K6" s="47" t="s">
        <v>79</v>
      </c>
      <c r="L6" s="47"/>
      <c r="M6" s="47"/>
      <c r="N6" s="47"/>
    </row>
    <row r="7" s="34" customFormat="true" ht="12" hidden="false" customHeight="true" outlineLevel="0" collapsed="false">
      <c r="A7" s="48"/>
      <c r="B7" s="49" t="s">
        <v>80</v>
      </c>
      <c r="C7" s="49"/>
      <c r="D7" s="32"/>
      <c r="E7" s="44" t="s">
        <v>81</v>
      </c>
      <c r="F7" s="45" t="s">
        <v>82</v>
      </c>
      <c r="G7" s="44" t="n">
        <v>2003</v>
      </c>
      <c r="H7" s="44" t="n">
        <v>2003</v>
      </c>
      <c r="I7" s="44" t="n">
        <v>2004</v>
      </c>
      <c r="J7" s="44" t="n">
        <v>2004</v>
      </c>
      <c r="K7" s="49" t="s">
        <v>83</v>
      </c>
      <c r="L7" s="49"/>
      <c r="M7" s="49"/>
      <c r="N7" s="49"/>
    </row>
    <row r="8" s="34" customFormat="true" ht="12" hidden="false" customHeight="true" outlineLevel="0" collapsed="false">
      <c r="A8" s="50" t="s">
        <v>84</v>
      </c>
      <c r="B8" s="49" t="s">
        <v>85</v>
      </c>
      <c r="C8" s="49"/>
      <c r="D8" s="51" t="s">
        <v>86</v>
      </c>
      <c r="E8" s="44" t="s">
        <v>87</v>
      </c>
      <c r="F8" s="45" t="s">
        <v>88</v>
      </c>
      <c r="G8" s="52"/>
      <c r="H8" s="52"/>
      <c r="I8" s="52"/>
      <c r="J8" s="52"/>
      <c r="K8" s="53" t="s">
        <v>89</v>
      </c>
      <c r="L8" s="53"/>
      <c r="M8" s="53"/>
      <c r="N8" s="53"/>
    </row>
    <row r="9" s="34" customFormat="true" ht="12" hidden="false" customHeight="true" outlineLevel="0" collapsed="false">
      <c r="A9" s="50" t="s">
        <v>90</v>
      </c>
      <c r="B9" s="49" t="s">
        <v>91</v>
      </c>
      <c r="C9" s="49"/>
      <c r="D9" s="51" t="s">
        <v>92</v>
      </c>
      <c r="E9" s="44" t="s">
        <v>93</v>
      </c>
      <c r="F9" s="45" t="s">
        <v>94</v>
      </c>
      <c r="G9" s="47" t="s">
        <v>95</v>
      </c>
      <c r="H9" s="54"/>
      <c r="I9" s="54"/>
      <c r="J9" s="54"/>
      <c r="K9" s="55" t="s">
        <v>96</v>
      </c>
      <c r="L9" s="55"/>
      <c r="M9" s="47" t="s">
        <v>97</v>
      </c>
      <c r="N9" s="47"/>
    </row>
    <row r="10" s="34" customFormat="true" ht="12" hidden="false" customHeight="true" outlineLevel="0" collapsed="false">
      <c r="A10" s="48"/>
      <c r="B10" s="49" t="s">
        <v>98</v>
      </c>
      <c r="C10" s="49"/>
      <c r="D10" s="51" t="s">
        <v>99</v>
      </c>
      <c r="E10" s="44" t="s">
        <v>100</v>
      </c>
      <c r="F10" s="45"/>
      <c r="G10" s="44" t="s">
        <v>101</v>
      </c>
      <c r="H10" s="44" t="s">
        <v>96</v>
      </c>
      <c r="I10" s="44" t="s">
        <v>97</v>
      </c>
      <c r="J10" s="44" t="s">
        <v>96</v>
      </c>
      <c r="K10" s="53" t="n">
        <v>2003</v>
      </c>
      <c r="L10" s="53"/>
      <c r="M10" s="53" t="n">
        <v>2004</v>
      </c>
      <c r="N10" s="53"/>
    </row>
    <row r="11" s="34" customFormat="true" ht="12" hidden="false" customHeight="true" outlineLevel="0" collapsed="false">
      <c r="A11" s="56"/>
      <c r="B11" s="57"/>
      <c r="C11" s="58"/>
      <c r="D11" s="59"/>
      <c r="E11" s="53" t="s">
        <v>102</v>
      </c>
      <c r="F11" s="60"/>
      <c r="G11" s="53" t="s">
        <v>103</v>
      </c>
      <c r="H11" s="52"/>
      <c r="I11" s="52"/>
      <c r="J11" s="52"/>
      <c r="K11" s="61" t="s">
        <v>104</v>
      </c>
      <c r="L11" s="61"/>
      <c r="M11" s="61"/>
      <c r="N11" s="61"/>
    </row>
    <row r="12" customFormat="false" ht="6" hidden="false" customHeight="true" outlineLevel="0" collapsed="false">
      <c r="A12" s="62"/>
      <c r="C12" s="63"/>
      <c r="D12" s="51"/>
      <c r="E12" s="45"/>
      <c r="F12" s="45"/>
      <c r="G12" s="30"/>
      <c r="H12" s="30"/>
      <c r="I12" s="30"/>
      <c r="J12" s="30"/>
      <c r="K12" s="30"/>
      <c r="L12" s="64"/>
      <c r="M12" s="45"/>
      <c r="N12" s="64"/>
    </row>
    <row r="13" customFormat="false" ht="24" hidden="false" customHeight="true" outlineLevel="0" collapsed="false">
      <c r="A13" s="65" t="n">
        <v>55</v>
      </c>
      <c r="C13" s="30" t="s">
        <v>213</v>
      </c>
      <c r="D13" s="67" t="s">
        <v>214</v>
      </c>
      <c r="E13" s="68" t="n">
        <v>63.67</v>
      </c>
      <c r="F13" s="69" t="n">
        <v>1.00402</v>
      </c>
      <c r="G13" s="70" t="n">
        <v>104.3</v>
      </c>
      <c r="H13" s="70" t="n">
        <v>104.5</v>
      </c>
      <c r="I13" s="70" t="n">
        <v>107.4</v>
      </c>
      <c r="J13" s="70" t="n">
        <v>107.8</v>
      </c>
      <c r="K13" s="71" t="s">
        <v>106</v>
      </c>
      <c r="L13" s="72" t="n">
        <v>3.2</v>
      </c>
      <c r="M13" s="71" t="s">
        <v>106</v>
      </c>
      <c r="N13" s="72" t="n">
        <v>0.4</v>
      </c>
    </row>
    <row r="14" customFormat="false" ht="12" hidden="false" customHeight="false" outlineLevel="0" collapsed="false">
      <c r="A14" s="65"/>
      <c r="C14" s="30"/>
      <c r="D14" s="67"/>
      <c r="E14" s="68"/>
      <c r="F14" s="69"/>
    </row>
    <row r="15" customFormat="false" ht="24" hidden="false" customHeight="true" outlineLevel="0" collapsed="false">
      <c r="A15" s="65" t="n">
        <v>56</v>
      </c>
      <c r="C15" s="30" t="s">
        <v>215</v>
      </c>
      <c r="D15" s="67" t="s">
        <v>216</v>
      </c>
      <c r="E15" s="68" t="n">
        <v>17.74</v>
      </c>
      <c r="F15" s="69" t="n">
        <v>1.0091</v>
      </c>
      <c r="G15" s="70" t="n">
        <v>104.2</v>
      </c>
      <c r="H15" s="70" t="n">
        <v>104.4</v>
      </c>
      <c r="I15" s="70" t="n">
        <v>107.3</v>
      </c>
      <c r="J15" s="70" t="n">
        <v>107.7</v>
      </c>
      <c r="K15" s="71" t="s">
        <v>106</v>
      </c>
      <c r="L15" s="72" t="n">
        <v>3.2</v>
      </c>
      <c r="M15" s="71" t="s">
        <v>106</v>
      </c>
      <c r="N15" s="72" t="n">
        <v>0.4</v>
      </c>
    </row>
    <row r="16" customFormat="false" ht="12" hidden="false" customHeight="true" outlineLevel="0" collapsed="false">
      <c r="A16" s="65" t="n">
        <v>57</v>
      </c>
      <c r="C16" s="30" t="s">
        <v>217</v>
      </c>
      <c r="D16" s="67" t="s">
        <v>218</v>
      </c>
      <c r="E16" s="68" t="n">
        <v>4.63</v>
      </c>
      <c r="F16" s="69" t="n">
        <v>1.03846</v>
      </c>
      <c r="G16" s="70" t="n">
        <v>104.3</v>
      </c>
      <c r="H16" s="70" t="n">
        <v>104.5</v>
      </c>
      <c r="I16" s="70" t="n">
        <v>107.2</v>
      </c>
      <c r="J16" s="70" t="n">
        <v>107.7</v>
      </c>
      <c r="K16" s="71" t="s">
        <v>106</v>
      </c>
      <c r="L16" s="72" t="n">
        <v>3.1</v>
      </c>
      <c r="M16" s="71" t="s">
        <v>106</v>
      </c>
      <c r="N16" s="72" t="n">
        <v>0.5</v>
      </c>
    </row>
    <row r="17" customFormat="false" ht="24" hidden="false" customHeight="false" outlineLevel="0" collapsed="false">
      <c r="A17" s="65" t="n">
        <v>58</v>
      </c>
      <c r="C17" s="30" t="s">
        <v>219</v>
      </c>
      <c r="D17" s="67" t="s">
        <v>220</v>
      </c>
      <c r="E17" s="68" t="n">
        <v>7.28</v>
      </c>
      <c r="F17" s="69" t="n">
        <v>1.04832</v>
      </c>
      <c r="G17" s="70" t="n">
        <v>104.2</v>
      </c>
      <c r="H17" s="70" t="n">
        <v>104.5</v>
      </c>
      <c r="I17" s="70" t="n">
        <v>107.7</v>
      </c>
      <c r="J17" s="70" t="n">
        <v>108.1</v>
      </c>
      <c r="K17" s="71" t="s">
        <v>106</v>
      </c>
      <c r="L17" s="72" t="n">
        <v>3.4</v>
      </c>
      <c r="M17" s="71" t="s">
        <v>106</v>
      </c>
      <c r="N17" s="72" t="n">
        <v>0.4</v>
      </c>
    </row>
    <row r="18" customFormat="false" ht="24" hidden="false" customHeight="true" outlineLevel="0" collapsed="false">
      <c r="A18" s="65" t="n">
        <v>59</v>
      </c>
      <c r="C18" s="30" t="s">
        <v>221</v>
      </c>
      <c r="D18" s="67" t="s">
        <v>222</v>
      </c>
      <c r="E18" s="68" t="n">
        <v>26.4</v>
      </c>
      <c r="F18" s="69" t="n">
        <v>0.997</v>
      </c>
      <c r="G18" s="70" t="n">
        <v>104.3</v>
      </c>
      <c r="H18" s="70" t="n">
        <v>104.5</v>
      </c>
      <c r="I18" s="70" t="n">
        <v>107.4</v>
      </c>
      <c r="J18" s="70" t="n">
        <v>107.9</v>
      </c>
      <c r="K18" s="71" t="s">
        <v>106</v>
      </c>
      <c r="L18" s="72" t="n">
        <v>3.3</v>
      </c>
      <c r="M18" s="71" t="s">
        <v>106</v>
      </c>
      <c r="N18" s="72" t="n">
        <v>0.5</v>
      </c>
    </row>
    <row r="19" customFormat="false" ht="12" hidden="false" customHeight="false" outlineLevel="0" collapsed="false">
      <c r="A19" s="65" t="n">
        <v>60</v>
      </c>
      <c r="C19" s="30" t="s">
        <v>223</v>
      </c>
      <c r="D19" s="67" t="s">
        <v>224</v>
      </c>
      <c r="E19" s="68" t="n">
        <v>1.77</v>
      </c>
      <c r="F19" s="69" t="n">
        <v>0.94156</v>
      </c>
      <c r="G19" s="70" t="n">
        <v>104.2</v>
      </c>
      <c r="H19" s="70" t="n">
        <v>104.5</v>
      </c>
      <c r="I19" s="70" t="n">
        <v>107.2</v>
      </c>
      <c r="J19" s="70" t="n">
        <v>107.6</v>
      </c>
      <c r="K19" s="71" t="s">
        <v>106</v>
      </c>
      <c r="L19" s="72" t="n">
        <v>3</v>
      </c>
      <c r="M19" s="71" t="s">
        <v>106</v>
      </c>
      <c r="N19" s="72" t="n">
        <v>0.4</v>
      </c>
    </row>
    <row r="20" customFormat="false" ht="12" hidden="false" customHeight="false" outlineLevel="0" collapsed="false">
      <c r="A20" s="65" t="n">
        <v>61</v>
      </c>
      <c r="C20" s="30" t="s">
        <v>225</v>
      </c>
      <c r="D20" s="67" t="s">
        <v>226</v>
      </c>
      <c r="E20" s="68" t="n">
        <v>3.54</v>
      </c>
      <c r="F20" s="75" t="s">
        <v>35</v>
      </c>
      <c r="G20" s="70" t="n">
        <v>104.4</v>
      </c>
      <c r="H20" s="70" t="n">
        <v>104.7</v>
      </c>
      <c r="I20" s="70" t="n">
        <v>107.3</v>
      </c>
      <c r="J20" s="70" t="n">
        <v>107.7</v>
      </c>
      <c r="K20" s="71" t="s">
        <v>106</v>
      </c>
      <c r="L20" s="72" t="n">
        <v>2.9</v>
      </c>
      <c r="M20" s="71" t="s">
        <v>106</v>
      </c>
      <c r="N20" s="72" t="n">
        <v>0.4</v>
      </c>
    </row>
    <row r="21" customFormat="false" ht="12" hidden="false" customHeight="false" outlineLevel="0" collapsed="false">
      <c r="A21" s="65" t="n">
        <v>62</v>
      </c>
      <c r="C21" s="31" t="s">
        <v>227</v>
      </c>
      <c r="D21" s="32" t="s">
        <v>228</v>
      </c>
      <c r="E21" s="68" t="n">
        <v>2.31</v>
      </c>
      <c r="F21" s="81" t="s">
        <v>35</v>
      </c>
      <c r="G21" s="70" t="n">
        <v>104.3</v>
      </c>
      <c r="H21" s="70" t="n">
        <v>104.6</v>
      </c>
      <c r="I21" s="70" t="n">
        <v>107.6</v>
      </c>
      <c r="J21" s="70" t="n">
        <v>108</v>
      </c>
      <c r="K21" s="71" t="s">
        <v>106</v>
      </c>
      <c r="L21" s="72" t="n">
        <v>3.3</v>
      </c>
      <c r="M21" s="71" t="s">
        <v>106</v>
      </c>
      <c r="N21" s="72" t="n">
        <v>0.4</v>
      </c>
    </row>
    <row r="22" customFormat="false" ht="12" hidden="false" customHeight="false" outlineLevel="0" collapsed="false">
      <c r="A22" s="65"/>
    </row>
    <row r="23" s="34" customFormat="true" ht="36" hidden="false" customHeight="false" outlineLevel="0" collapsed="false">
      <c r="A23" s="65" t="n">
        <v>63</v>
      </c>
      <c r="B23" s="30"/>
      <c r="C23" s="66" t="s">
        <v>229</v>
      </c>
      <c r="D23" s="67" t="s">
        <v>230</v>
      </c>
      <c r="E23" s="68" t="n">
        <v>40.68</v>
      </c>
      <c r="F23" s="69" t="n">
        <v>0.95741</v>
      </c>
      <c r="G23" s="70" t="n">
        <v>106.1</v>
      </c>
      <c r="H23" s="70" t="n">
        <v>106.5</v>
      </c>
      <c r="I23" s="70" t="n">
        <v>111.3</v>
      </c>
      <c r="J23" s="70" t="n">
        <v>112.1</v>
      </c>
      <c r="K23" s="71" t="s">
        <v>106</v>
      </c>
      <c r="L23" s="72" t="n">
        <v>5.3</v>
      </c>
      <c r="M23" s="71" t="s">
        <v>106</v>
      </c>
      <c r="N23" s="72" t="n">
        <v>0.7</v>
      </c>
    </row>
    <row r="24" s="34" customFormat="true" ht="12" hidden="false" customHeight="false" outlineLevel="0" collapsed="false">
      <c r="A24" s="65"/>
      <c r="B24" s="30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30" t="s">
        <v>231</v>
      </c>
      <c r="D25" s="67" t="s">
        <v>232</v>
      </c>
      <c r="E25" s="68" t="n">
        <v>6.19</v>
      </c>
      <c r="F25" s="69" t="n">
        <v>0.96109</v>
      </c>
      <c r="G25" s="70" t="n">
        <v>106.5</v>
      </c>
      <c r="H25" s="70" t="n">
        <v>106.9</v>
      </c>
      <c r="I25" s="70" t="n">
        <v>111.8</v>
      </c>
      <c r="J25" s="70" t="n">
        <v>112.5</v>
      </c>
      <c r="K25" s="71" t="s">
        <v>106</v>
      </c>
      <c r="L25" s="72" t="n">
        <v>5.2</v>
      </c>
      <c r="M25" s="71" t="s">
        <v>106</v>
      </c>
      <c r="N25" s="72" t="n">
        <v>0.6</v>
      </c>
    </row>
    <row r="26" customFormat="false" ht="12" hidden="false" customHeight="false" outlineLevel="0" collapsed="false">
      <c r="A26" s="65" t="n">
        <v>65</v>
      </c>
      <c r="C26" s="30" t="s">
        <v>233</v>
      </c>
      <c r="D26" s="67" t="s">
        <v>234</v>
      </c>
      <c r="E26" s="68" t="n">
        <v>11.28</v>
      </c>
      <c r="F26" s="69" t="n">
        <v>0.93922</v>
      </c>
      <c r="G26" s="70" t="n">
        <v>106.2</v>
      </c>
      <c r="H26" s="70" t="n">
        <v>106.6</v>
      </c>
      <c r="I26" s="70" t="n">
        <v>111.3</v>
      </c>
      <c r="J26" s="70" t="n">
        <v>112</v>
      </c>
      <c r="K26" s="71" t="s">
        <v>106</v>
      </c>
      <c r="L26" s="72" t="n">
        <v>5.1</v>
      </c>
      <c r="M26" s="71" t="s">
        <v>106</v>
      </c>
      <c r="N26" s="72" t="n">
        <v>0.6</v>
      </c>
    </row>
    <row r="27" s="34" customFormat="true" ht="24" hidden="false" customHeight="false" outlineLevel="0" collapsed="false">
      <c r="A27" s="65" t="n">
        <v>66</v>
      </c>
      <c r="B27" s="30"/>
      <c r="C27" s="66" t="s">
        <v>235</v>
      </c>
      <c r="D27" s="67" t="s">
        <v>236</v>
      </c>
      <c r="E27" s="68" t="n">
        <v>23.21</v>
      </c>
      <c r="F27" s="69" t="n">
        <v>0.96488</v>
      </c>
      <c r="G27" s="70" t="n">
        <v>105.9</v>
      </c>
      <c r="H27" s="70" t="n">
        <v>106.3</v>
      </c>
      <c r="I27" s="70" t="n">
        <v>111.2</v>
      </c>
      <c r="J27" s="70" t="n">
        <v>112</v>
      </c>
      <c r="K27" s="71" t="s">
        <v>106</v>
      </c>
      <c r="L27" s="72" t="n">
        <v>5.4</v>
      </c>
      <c r="M27" s="71" t="s">
        <v>106</v>
      </c>
      <c r="N27" s="72" t="n">
        <v>0.7</v>
      </c>
    </row>
    <row r="28" customFormat="false" ht="12" hidden="false" customHeight="false" outlineLevel="0" collapsed="false">
      <c r="A28" s="65"/>
      <c r="C28" s="30"/>
      <c r="D28" s="67"/>
      <c r="F28" s="69"/>
    </row>
    <row r="29" customFormat="false" ht="12" hidden="false" customHeight="false" outlineLevel="0" collapsed="false">
      <c r="A29" s="65" t="n">
        <v>67</v>
      </c>
      <c r="C29" s="30" t="s">
        <v>237</v>
      </c>
      <c r="D29" s="67" t="s">
        <v>238</v>
      </c>
      <c r="E29" s="68" t="n">
        <v>24.76</v>
      </c>
      <c r="F29" s="69" t="n">
        <v>0.99287</v>
      </c>
      <c r="G29" s="70" t="n">
        <v>104.8</v>
      </c>
      <c r="H29" s="70" t="n">
        <v>103.6</v>
      </c>
      <c r="I29" s="70" t="n">
        <v>104.9</v>
      </c>
      <c r="J29" s="70" t="n">
        <v>105.9</v>
      </c>
      <c r="K29" s="71" t="s">
        <v>106</v>
      </c>
      <c r="L29" s="72" t="n">
        <v>2.2</v>
      </c>
      <c r="M29" s="71" t="s">
        <v>106</v>
      </c>
      <c r="N29" s="72" t="n">
        <v>1</v>
      </c>
    </row>
    <row r="30" customFormat="false" ht="12" hidden="false" customHeight="false" outlineLevel="0" collapsed="false">
      <c r="A30" s="65" t="n">
        <v>68</v>
      </c>
      <c r="C30" s="30" t="s">
        <v>239</v>
      </c>
      <c r="D30" s="67" t="s">
        <v>240</v>
      </c>
      <c r="E30" s="68" t="n">
        <v>1.66</v>
      </c>
      <c r="F30" s="84" t="s">
        <v>35</v>
      </c>
      <c r="G30" s="70" t="n">
        <v>114.6</v>
      </c>
      <c r="H30" s="70" t="n">
        <v>109.9</v>
      </c>
      <c r="I30" s="70" t="n">
        <v>106.2</v>
      </c>
      <c r="J30" s="70" t="n">
        <v>105.5</v>
      </c>
      <c r="K30" s="71" t="s">
        <v>31</v>
      </c>
      <c r="L30" s="72" t="n">
        <v>4</v>
      </c>
      <c r="M30" s="71" t="s">
        <v>31</v>
      </c>
      <c r="N30" s="72" t="n">
        <v>0.7</v>
      </c>
    </row>
    <row r="31" customFormat="false" ht="12" hidden="false" customHeight="false" outlineLevel="0" collapsed="false">
      <c r="A31" s="65" t="n">
        <v>69</v>
      </c>
      <c r="C31" s="30" t="s">
        <v>241</v>
      </c>
      <c r="D31" s="67" t="s">
        <v>242</v>
      </c>
      <c r="E31" s="68" t="n">
        <v>14.34</v>
      </c>
      <c r="F31" s="69" t="n">
        <v>0.97708</v>
      </c>
      <c r="G31" s="70" t="n">
        <v>106.5</v>
      </c>
      <c r="H31" s="70" t="n">
        <v>112.6</v>
      </c>
      <c r="I31" s="70" t="n">
        <v>165.2</v>
      </c>
      <c r="J31" s="70" t="n">
        <v>170.7</v>
      </c>
      <c r="K31" s="71" t="s">
        <v>106</v>
      </c>
      <c r="L31" s="72" t="n">
        <v>51.6</v>
      </c>
      <c r="M31" s="71" t="s">
        <v>106</v>
      </c>
      <c r="N31" s="72" t="n">
        <v>3.3</v>
      </c>
    </row>
    <row r="32" customFormat="false" ht="12" hidden="false" customHeight="false" outlineLevel="0" collapsed="false">
      <c r="A32" s="65"/>
      <c r="C32" s="30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30" t="s">
        <v>243</v>
      </c>
      <c r="D33" s="67" t="s">
        <v>244</v>
      </c>
      <c r="E33" s="68" t="n">
        <v>127.24</v>
      </c>
      <c r="F33" s="69" t="n">
        <v>1.12711</v>
      </c>
      <c r="G33" s="70" t="n">
        <v>93.5</v>
      </c>
      <c r="H33" s="70" t="n">
        <v>92.2</v>
      </c>
      <c r="I33" s="70" t="n">
        <v>90.5</v>
      </c>
      <c r="J33" s="70" t="n">
        <v>90.4</v>
      </c>
      <c r="K33" s="71" t="s">
        <v>31</v>
      </c>
      <c r="L33" s="72" t="n">
        <v>2</v>
      </c>
      <c r="M33" s="71" t="s">
        <v>31</v>
      </c>
      <c r="N33" s="72" t="n">
        <v>0.1</v>
      </c>
    </row>
    <row r="34" customFormat="false" ht="12" hidden="false" customHeight="false" outlineLevel="0" collapsed="false">
      <c r="A34" s="65"/>
      <c r="C34" s="30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30" t="s">
        <v>245</v>
      </c>
      <c r="D35" s="67" t="s">
        <v>246</v>
      </c>
      <c r="E35" s="68" t="n">
        <v>4.8</v>
      </c>
      <c r="F35" s="69" t="n">
        <v>0.94112</v>
      </c>
      <c r="G35" s="70" t="n">
        <v>104.4</v>
      </c>
      <c r="H35" s="70" t="n">
        <v>104.6</v>
      </c>
      <c r="I35" s="70" t="n">
        <v>106</v>
      </c>
      <c r="J35" s="70" t="n">
        <v>106.3</v>
      </c>
      <c r="K35" s="71" t="s">
        <v>106</v>
      </c>
      <c r="L35" s="72" t="n">
        <v>1.6</v>
      </c>
      <c r="M35" s="71" t="s">
        <v>106</v>
      </c>
      <c r="N35" s="72" t="n">
        <v>0.3</v>
      </c>
    </row>
    <row r="36" customFormat="false" ht="12" hidden="false" customHeight="false" outlineLevel="0" collapsed="false">
      <c r="A36" s="65" t="n">
        <v>72</v>
      </c>
      <c r="C36" s="30" t="s">
        <v>247</v>
      </c>
      <c r="D36" s="67" t="s">
        <v>248</v>
      </c>
      <c r="E36" s="68" t="n">
        <v>6.33</v>
      </c>
      <c r="F36" s="69" t="n">
        <v>0.95942</v>
      </c>
      <c r="G36" s="70" t="n">
        <v>103.3</v>
      </c>
      <c r="H36" s="70" t="n">
        <v>104.7</v>
      </c>
      <c r="I36" s="70" t="n">
        <v>105.2</v>
      </c>
      <c r="J36" s="70" t="n">
        <v>105.2</v>
      </c>
      <c r="K36" s="71" t="s">
        <v>106</v>
      </c>
      <c r="L36" s="72" t="n">
        <v>0.5</v>
      </c>
      <c r="M36" s="71"/>
      <c r="N36" s="73" t="s">
        <v>31</v>
      </c>
    </row>
    <row r="37" customFormat="false" ht="12" hidden="false" customHeight="false" outlineLevel="0" collapsed="false">
      <c r="A37" s="65" t="n">
        <v>73</v>
      </c>
      <c r="C37" s="30" t="s">
        <v>249</v>
      </c>
      <c r="D37" s="67" t="s">
        <v>250</v>
      </c>
      <c r="E37" s="68" t="n">
        <v>74.03</v>
      </c>
      <c r="F37" s="69" t="n">
        <v>1.37279</v>
      </c>
      <c r="G37" s="70" t="n">
        <v>85.9</v>
      </c>
      <c r="H37" s="70" t="n">
        <v>83.4</v>
      </c>
      <c r="I37" s="70" t="n">
        <v>78.7</v>
      </c>
      <c r="J37" s="70" t="n">
        <v>78.4</v>
      </c>
      <c r="K37" s="71" t="s">
        <v>31</v>
      </c>
      <c r="L37" s="72" t="n">
        <v>6</v>
      </c>
      <c r="M37" s="71" t="s">
        <v>31</v>
      </c>
      <c r="N37" s="72" t="n">
        <v>0.4</v>
      </c>
    </row>
    <row r="38" customFormat="false" ht="36" hidden="false" customHeight="false" outlineLevel="0" collapsed="false">
      <c r="A38" s="65" t="n">
        <v>74</v>
      </c>
      <c r="C38" s="30" t="s">
        <v>251</v>
      </c>
      <c r="D38" s="67" t="s">
        <v>252</v>
      </c>
      <c r="E38" s="68" t="n">
        <v>34</v>
      </c>
      <c r="F38" s="69" t="n">
        <v>0.97059</v>
      </c>
      <c r="G38" s="70" t="n">
        <v>103.7</v>
      </c>
      <c r="H38" s="70" t="n">
        <v>103.8</v>
      </c>
      <c r="I38" s="70" t="n">
        <v>107.1</v>
      </c>
      <c r="J38" s="70" t="n">
        <v>107.3</v>
      </c>
      <c r="K38" s="71" t="s">
        <v>106</v>
      </c>
      <c r="L38" s="72" t="n">
        <v>3.4</v>
      </c>
      <c r="M38" s="71" t="s">
        <v>106</v>
      </c>
      <c r="N38" s="72" t="n">
        <v>0.2</v>
      </c>
    </row>
    <row r="39" customFormat="false" ht="24" hidden="false" customHeight="false" outlineLevel="0" collapsed="false">
      <c r="A39" s="65" t="n">
        <v>75</v>
      </c>
      <c r="C39" s="30" t="s">
        <v>253</v>
      </c>
      <c r="D39" s="67" t="s">
        <v>254</v>
      </c>
      <c r="E39" s="68" t="n">
        <v>8.08</v>
      </c>
      <c r="F39" s="69" t="n">
        <v>0.94487</v>
      </c>
      <c r="G39" s="70" t="n">
        <v>105.6</v>
      </c>
      <c r="H39" s="70" t="n">
        <v>106</v>
      </c>
      <c r="I39" s="70" t="n">
        <v>107.9</v>
      </c>
      <c r="J39" s="70" t="n">
        <v>108.4</v>
      </c>
      <c r="K39" s="71" t="s">
        <v>106</v>
      </c>
      <c r="L39" s="72" t="n">
        <v>2.3</v>
      </c>
      <c r="M39" s="71" t="s">
        <v>106</v>
      </c>
      <c r="N39" s="72" t="n">
        <v>0.5</v>
      </c>
    </row>
    <row r="40" customFormat="false" ht="12" hidden="false" customHeight="false" outlineLevel="0" collapsed="false">
      <c r="A40" s="65"/>
      <c r="C40" s="30"/>
      <c r="D40" s="67"/>
      <c r="F40" s="69"/>
    </row>
    <row r="41" customFormat="false" ht="12" hidden="false" customHeight="false" outlineLevel="0" collapsed="false">
      <c r="A41" s="65" t="n">
        <v>76</v>
      </c>
      <c r="C41" s="30" t="s">
        <v>255</v>
      </c>
      <c r="D41" s="67" t="s">
        <v>256</v>
      </c>
      <c r="E41" s="68" t="n">
        <v>72.97</v>
      </c>
      <c r="F41" s="69" t="n">
        <v>0.9618</v>
      </c>
      <c r="G41" s="70" t="n">
        <v>103.4</v>
      </c>
      <c r="H41" s="70" t="n">
        <v>104.1</v>
      </c>
      <c r="I41" s="70" t="n">
        <v>104.9</v>
      </c>
      <c r="J41" s="70" t="n">
        <v>105.4</v>
      </c>
      <c r="K41" s="71" t="s">
        <v>106</v>
      </c>
      <c r="L41" s="72" t="n">
        <v>1.2</v>
      </c>
      <c r="M41" s="71" t="s">
        <v>106</v>
      </c>
      <c r="N41" s="72" t="n">
        <v>0.5</v>
      </c>
    </row>
    <row r="42" customFormat="false" ht="12" hidden="false" customHeight="false" outlineLevel="0" collapsed="false">
      <c r="A42" s="65"/>
      <c r="C42" s="30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30" t="s">
        <v>257</v>
      </c>
      <c r="D43" s="67" t="s">
        <v>258</v>
      </c>
      <c r="E43" s="68" t="n">
        <v>7.75</v>
      </c>
      <c r="F43" s="69" t="n">
        <v>0.98792</v>
      </c>
      <c r="G43" s="70" t="n">
        <v>103.3</v>
      </c>
      <c r="H43" s="70" t="n">
        <v>104.3</v>
      </c>
      <c r="I43" s="70" t="n">
        <v>106.8</v>
      </c>
      <c r="J43" s="70" t="n">
        <v>107.3</v>
      </c>
      <c r="K43" s="71" t="s">
        <v>106</v>
      </c>
      <c r="L43" s="72" t="n">
        <v>2.9</v>
      </c>
      <c r="M43" s="71" t="s">
        <v>106</v>
      </c>
      <c r="N43" s="72" t="n">
        <v>0.5</v>
      </c>
    </row>
    <row r="44" customFormat="false" ht="12" hidden="false" customHeight="false" outlineLevel="0" collapsed="false">
      <c r="A44" s="65" t="n">
        <v>78</v>
      </c>
      <c r="C44" s="30" t="s">
        <v>259</v>
      </c>
      <c r="D44" s="67" t="s">
        <v>260</v>
      </c>
      <c r="E44" s="68" t="n">
        <v>13.78</v>
      </c>
      <c r="F44" s="69" t="n">
        <v>0.909</v>
      </c>
      <c r="G44" s="70" t="n">
        <v>102.7</v>
      </c>
      <c r="H44" s="70" t="n">
        <v>104.8</v>
      </c>
      <c r="I44" s="70" t="n">
        <v>103.2</v>
      </c>
      <c r="J44" s="70" t="n">
        <v>104.5</v>
      </c>
      <c r="K44" s="71" t="s">
        <v>31</v>
      </c>
      <c r="L44" s="72" t="n">
        <v>0.3</v>
      </c>
      <c r="M44" s="71" t="s">
        <v>106</v>
      </c>
      <c r="N44" s="72" t="n">
        <v>1.3</v>
      </c>
    </row>
    <row r="45" customFormat="false" ht="12" hidden="false" customHeight="false" outlineLevel="0" collapsed="false">
      <c r="A45" s="65" t="n">
        <v>79</v>
      </c>
      <c r="C45" s="30" t="s">
        <v>261</v>
      </c>
      <c r="D45" s="67" t="s">
        <v>262</v>
      </c>
      <c r="E45" s="68" t="n">
        <v>51.44</v>
      </c>
      <c r="F45" s="69" t="n">
        <v>0.9734</v>
      </c>
      <c r="G45" s="70" t="n">
        <v>103.6</v>
      </c>
      <c r="H45" s="70" t="n">
        <v>103.8</v>
      </c>
      <c r="I45" s="70" t="n">
        <v>105.1</v>
      </c>
      <c r="J45" s="70" t="n">
        <v>105.4</v>
      </c>
      <c r="K45" s="71" t="s">
        <v>106</v>
      </c>
      <c r="L45" s="72" t="n">
        <v>1.5</v>
      </c>
      <c r="M45" s="71" t="s">
        <v>106</v>
      </c>
      <c r="N45" s="72" t="n">
        <v>0.3</v>
      </c>
    </row>
    <row r="46" customFormat="false" ht="24" hidden="false" customHeight="true" outlineLevel="0" collapsed="false">
      <c r="A46" s="85"/>
      <c r="C46" s="30"/>
      <c r="D46" s="67"/>
      <c r="F46" s="69"/>
      <c r="G46" s="70"/>
      <c r="H46" s="77"/>
      <c r="I46" s="77"/>
      <c r="J46" s="77"/>
      <c r="K46" s="71"/>
      <c r="L46" s="70"/>
      <c r="M46" s="71"/>
      <c r="N46" s="70"/>
    </row>
    <row r="47" customFormat="false" ht="12" hidden="false" customHeight="false" outlineLevel="0" collapsed="false">
      <c r="A47" s="85"/>
      <c r="C47" s="30"/>
      <c r="D47" s="67"/>
      <c r="F47" s="69"/>
    </row>
    <row r="48" customFormat="false" ht="24" hidden="false" customHeight="true" outlineLevel="0" collapsed="false">
      <c r="A48" s="85"/>
      <c r="C48" s="30"/>
      <c r="D48" s="67"/>
      <c r="E48" s="68"/>
      <c r="F48" s="69"/>
      <c r="G48" s="70"/>
      <c r="H48" s="77"/>
      <c r="I48" s="77"/>
      <c r="J48" s="77"/>
      <c r="K48" s="71"/>
      <c r="L48" s="70"/>
      <c r="M48" s="71"/>
      <c r="N48" s="70"/>
    </row>
    <row r="49" customFormat="false" ht="12" hidden="false" customHeight="true" outlineLevel="0" collapsed="false">
      <c r="A49" s="85"/>
      <c r="C49" s="30"/>
      <c r="D49" s="67"/>
      <c r="E49" s="68"/>
      <c r="F49" s="69"/>
      <c r="G49" s="70"/>
      <c r="H49" s="77"/>
      <c r="I49" s="77"/>
      <c r="J49" s="77"/>
      <c r="K49" s="71"/>
      <c r="L49" s="70"/>
      <c r="M49" s="71"/>
      <c r="N49" s="70"/>
    </row>
    <row r="50" customFormat="false" ht="12" hidden="false" customHeight="false" outlineLevel="0" collapsed="false">
      <c r="A50" s="85"/>
      <c r="C50" s="30"/>
      <c r="D50" s="67"/>
      <c r="F50" s="69"/>
    </row>
    <row r="51" customFormat="false" ht="24" hidden="false" customHeight="true" outlineLevel="0" collapsed="false">
      <c r="A51" s="85"/>
      <c r="C51" s="30"/>
      <c r="D51" s="67"/>
      <c r="E51" s="68"/>
      <c r="F51" s="69"/>
    </row>
    <row r="52" customFormat="false" ht="12" hidden="false" customHeight="false" outlineLevel="0" collapsed="false">
      <c r="A52" s="85"/>
      <c r="C52" s="30"/>
      <c r="D52" s="67"/>
      <c r="E52" s="68"/>
      <c r="F52" s="69"/>
      <c r="G52" s="70"/>
      <c r="H52" s="77"/>
      <c r="I52" s="77"/>
      <c r="J52" s="77"/>
      <c r="K52" s="71"/>
      <c r="L52" s="70"/>
      <c r="M52" s="71"/>
      <c r="N52" s="70"/>
    </row>
    <row r="53" customFormat="false" ht="12" hidden="false" customHeight="false" outlineLevel="0" collapsed="false">
      <c r="A53" s="85"/>
      <c r="C53" s="30"/>
      <c r="D53" s="67"/>
      <c r="F53" s="69"/>
    </row>
    <row r="54" customFormat="false" ht="12" hidden="false" customHeight="false" outlineLevel="0" collapsed="false">
      <c r="E54" s="68"/>
      <c r="G54" s="70"/>
      <c r="H54" s="77"/>
      <c r="I54" s="77"/>
      <c r="J54" s="77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7"/>
      <c r="I56" s="77"/>
      <c r="J56" s="77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7"/>
      <c r="I57" s="77"/>
      <c r="J57" s="77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7"/>
      <c r="I58" s="77"/>
      <c r="J58" s="77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7"/>
      <c r="I59" s="77"/>
      <c r="J59" s="77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7"/>
      <c r="I60" s="77"/>
      <c r="J60" s="77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7"/>
      <c r="I61" s="77"/>
      <c r="J61" s="77"/>
      <c r="K61" s="71"/>
      <c r="L61" s="70"/>
      <c r="M61" s="71"/>
      <c r="N61" s="70"/>
    </row>
    <row r="62" customFormat="false" ht="12" hidden="false" customHeight="false" outlineLevel="0" collapsed="false">
      <c r="A62" s="85"/>
      <c r="C62" s="66"/>
      <c r="D62" s="67"/>
      <c r="E62" s="68"/>
      <c r="F62" s="69"/>
      <c r="G62" s="70"/>
      <c r="H62" s="77"/>
      <c r="I62" s="77"/>
      <c r="J62" s="77"/>
      <c r="K62" s="71"/>
      <c r="L62" s="70"/>
      <c r="M62" s="71"/>
      <c r="N62" s="70"/>
    </row>
    <row r="63" customFormat="false" ht="12" hidden="false" customHeight="false" outlineLevel="0" collapsed="false">
      <c r="A63" s="85"/>
      <c r="C63" s="66"/>
      <c r="D63" s="67"/>
      <c r="E63" s="68"/>
      <c r="F63" s="69"/>
      <c r="G63" s="70"/>
      <c r="H63" s="77"/>
      <c r="I63" s="77"/>
      <c r="J63" s="77"/>
      <c r="K63" s="71"/>
      <c r="L63" s="70"/>
      <c r="M63" s="71"/>
      <c r="N63" s="70"/>
    </row>
    <row r="64" customFormat="false" ht="8.1" hidden="false" customHeight="true" outlineLevel="0" collapsed="false">
      <c r="A64" s="76"/>
      <c r="C64" s="66"/>
      <c r="D64" s="67"/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A65" s="76"/>
      <c r="E65" s="68"/>
      <c r="G65" s="70"/>
      <c r="H65" s="77"/>
      <c r="I65" s="77"/>
      <c r="J65" s="77"/>
      <c r="K65" s="71"/>
      <c r="L65" s="70"/>
      <c r="M65" s="71"/>
      <c r="N65" s="70"/>
    </row>
    <row r="66" customFormat="false" ht="12" hidden="false" customHeight="false" outlineLevel="0" collapsed="false">
      <c r="A66" s="76"/>
      <c r="E66" s="68"/>
      <c r="G66" s="70"/>
      <c r="H66" s="77"/>
      <c r="I66" s="77"/>
      <c r="J66" s="77"/>
      <c r="K66" s="71"/>
      <c r="L66" s="70"/>
      <c r="M66" s="71"/>
      <c r="N66" s="70"/>
    </row>
    <row r="67" customFormat="false" ht="12" hidden="false" customHeight="false" outlineLevel="0" collapsed="false">
      <c r="A67" s="76"/>
      <c r="G67" s="70"/>
      <c r="H67" s="77"/>
      <c r="I67" s="77"/>
      <c r="J67" s="77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7"/>
      <c r="I68" s="77"/>
      <c r="J68" s="77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7"/>
      <c r="I69" s="77"/>
      <c r="J69" s="77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7"/>
      <c r="I70" s="77"/>
      <c r="J70" s="77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7"/>
      <c r="I71" s="77"/>
      <c r="J71" s="77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7"/>
      <c r="I72" s="77"/>
      <c r="J72" s="77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7"/>
      <c r="I73" s="77"/>
      <c r="J73" s="77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7"/>
      <c r="I74" s="77"/>
      <c r="J74" s="77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11-09T13:13:03Z</cp:lastPrinted>
  <dcterms:modified xsi:type="dcterms:W3CDTF">2004-11-09T13:13:46Z</dcterms:modified>
  <cp:revision>0</cp:revision>
  <dc:subject/>
  <dc:title/>
</cp:coreProperties>
</file>