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 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Klassifikation " sheetId="21" state="visible" r:id="rId22"/>
    <sheet name="Wirtschaftsabschnitte" sheetId="22" state="visible" r:id="rId23"/>
  </sheets>
  <definedNames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4</definedName>
    <definedName function="false" hidden="false" localSheetId="20" name="_xlnm.Print_Titles" vbProcedure="false">'Klassifikation '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B$58</definedName>
    <definedName function="false" hidden="false" localSheetId="12" name="_xlnm.Print_Area" vbProcedure="false">'Schaubild 2'!$A$1:$C$65</definedName>
    <definedName function="false" hidden="false" localSheetId="15" name="_xlnm.Print_Area" vbProcedure="false">'Tabelle 3'!$A$1:$G$63</definedName>
    <definedName function="false" hidden="false" localSheetId="18" name="_xlnm.Print_Area" vbProcedure="false">'Tabelle 6'!$A$1:$J$150</definedName>
    <definedName function="false" hidden="false" localSheetId="21" name="_xlnm.Print_Titles" vbProcedure="false">Wirtschaftsabschnitte!$1:$1</definedName>
    <definedName function="false" hidden="false" localSheetId="1" name="Z_33164012_7487_4814_B9C8_D33645096786__wvu_PrintArea" vbProcedure="false">Inhalt!$A$2:$G$82</definedName>
    <definedName function="false" hidden="false" localSheetId="20" name="Z_33164012_7487_4814_B9C8_D33645096786__wvu_PrintArea" vbProcedure="false">'Klassifikation '!$A$1:$C$373</definedName>
    <definedName function="false" hidden="false" localSheetId="20" name="Z_33164012_7487_4814_B9C8_D33645096786__wvu_PrintTitles" vbProcedure="false">'Klassifikation '!$1:$1</definedName>
    <definedName function="false" hidden="false" localSheetId="21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7" uniqueCount="1102">
  <si>
    <t xml:space="preserve">Statistisches Bundesamt</t>
  </si>
  <si>
    <t xml:space="preserve">Fachserie 1 Reihe 4.2.1</t>
  </si>
  <si>
    <t xml:space="preserve">Bevölkerung und Erwerbstätigkeit</t>
  </si>
  <si>
    <t xml:space="preserve">Struktur der sozialversicherungspflichtig Beschäftigten</t>
  </si>
  <si>
    <t xml:space="preserve">31. März 2007</t>
  </si>
  <si>
    <t xml:space="preserve">Erscheinungsfolge: vierteljährlich</t>
  </si>
  <si>
    <t xml:space="preserve">Erschienen am 23. November 2007</t>
  </si>
  <si>
    <t xml:space="preserve">Artikelnummer: 2010421073215</t>
  </si>
  <si>
    <t xml:space="preserve">Fachliche Informationen zu dieser Veröffentlichung können Sie direkt beim Statistischen Bundesamt erfragen:</t>
  </si>
  <si>
    <t xml:space="preserve">Gruppe IIID, Telefon: +49 (0)6 11 / 75 - 3635 oder 22 88; Fax: +49 (0)6 11 / 75 39 52 oder E-Mail:</t>
  </si>
  <si>
    <t xml:space="preserve">arbeitsmarkt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nach zusammengefassten Wirtschaftsabschnitten und Geschlecht</t>
  </si>
  <si>
    <t xml:space="preserve">Verteilung deutscher und ausländischer sozialversicherungspflichtig Beschäftiger nach Alter</t>
  </si>
  <si>
    <t xml:space="preserve">Tabellenteil: 31.03.2007</t>
  </si>
  <si>
    <t xml:space="preserve">Sozialversicherungspflichtig Beschäftigte am Arbeitsort</t>
  </si>
  <si>
    <t xml:space="preserve">Strukturdaten über sozialversicherungspflichtig Beschäftigte am 31.03.2007</t>
  </si>
  <si>
    <t xml:space="preserve">Sozialversicherungspflichtig Beschäftigte am 31.03.2007 nach Wirtschaftsabschnitten und Ländern - Teil 1</t>
  </si>
  <si>
    <t xml:space="preserve">Sozialversicherungspflichtig Beschäftigte am 31.03.2007 nach Wirtschaftsabschnitten und Ländern - Teil 2</t>
  </si>
  <si>
    <t xml:space="preserve">3
</t>
  </si>
  <si>
    <t xml:space="preserve"> Sozialversicherungspflichtig Beschäftigte am 31.03.2007 nach Ländern, Vollzeit-/Teilzeitbeschäftigten, Auszubildenden, Deutschen und Ausländern</t>
  </si>
  <si>
    <t xml:space="preserve">4
</t>
  </si>
  <si>
    <t xml:space="preserve">Sozialversicherungspflichtig Beschäftigte am 31.03.2007 nach Wirtschaftsabschnitten und -unterabschnitten, Vollzeit-/Teilzeitbeschäftigten, Geschlecht sowie Deutschen und Ausländern</t>
  </si>
  <si>
    <t xml:space="preserve">5
</t>
  </si>
  <si>
    <t xml:space="preserve">Sozialversicherungspflichtig Beschäftigte am 31.03.2007 nach zusammengefassten Wirtschaftsabschnitten und Altersgruppen</t>
  </si>
  <si>
    <t xml:space="preserve">6
</t>
  </si>
  <si>
    <t xml:space="preserve">Ausländische sozialversicherungspflichtig Beschäftige am 31.03.2007 nach Staatsangehörigkeit und Ländern - Teil 1</t>
  </si>
  <si>
    <t xml:space="preserve">Ausländische sozialversicherungspflichtig Beschäftige am 31.03.2007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%</t>
  </si>
  <si>
    <t xml:space="preserve">Prozent</t>
  </si>
  <si>
    <t xml:space="preserve">a.n.g.</t>
  </si>
  <si>
    <t xml:space="preserve">anderweitig nicht genannt</t>
  </si>
  <si>
    <t xml:space="preserve">– 3 –</t>
  </si>
  <si>
    <t xml:space="preserve">– 4 – 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Quelle: Auswertungen aus der Beschäftigtenstatistik der Bundesagentur für Arbeit (BA).
  Stand: September 2007.</t>
  </si>
  <si>
    <t xml:space="preserve">– 13 –</t>
  </si>
  <si>
    <t xml:space="preserve">Beschäftigte am 31.03.2007</t>
  </si>
  <si>
    <t xml:space="preserve">Anteile Sozialversicherungspflichtig Beschäftigter nach Wirtschaftssektoren, sortiert </t>
  </si>
  <si>
    <t xml:space="preserve">nach dem Beschäftigtenanteil im Dienstleistungssektor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1.03.2007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1.12.2006</t>
  </si>
  <si>
    <t xml:space="preserve">Zu- (+) bzw. Abnahme (-)
gegenüber 31.03.2006</t>
  </si>
  <si>
    <t xml:space="preserve">insgesamt</t>
  </si>
  <si>
    <t xml:space="preserve">männlich</t>
  </si>
  <si>
    <t xml:space="preserve">weiblich</t>
  </si>
  <si>
    <t xml:space="preserve">Anzahl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r>
      <rPr>
        <sz val="8"/>
        <rFont val="MetaNormalLF-Roman"/>
        <family val="2"/>
      </rPr>
      <t xml:space="preserve">dar. aus EU-Ländern </t>
    </r>
    <r>
      <rPr>
        <vertAlign val="superscript"/>
        <sz val="8"/>
        <rFont val="MetaNormalLF-Roman"/>
        <family val="2"/>
      </rPr>
      <t xml:space="preserve">2) </t>
    </r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4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8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9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Klassifizierung der Berufe, Statistisches Bundesamt, Ausgabe 1988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Hochschulreife allgemein oder fachgebunden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9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Ingenieurschulen.</t>
    </r>
  </si>
  <si>
    <t xml:space="preserve">– 15 –</t>
  </si>
  <si>
    <t xml:space="preserve">Früheres Bundesgebiet (ohne Berlin)</t>
  </si>
  <si>
    <r>
      <rPr>
        <b val="true"/>
        <sz val="8"/>
        <rFont val="MetaNormalLF-Roman"/>
        <family val="2"/>
      </rPr>
      <t xml:space="preserve">nach Berufsbereichen </t>
    </r>
    <r>
      <rPr>
        <b val="true"/>
        <vertAlign val="superscript"/>
        <sz val="8"/>
        <rFont val="MetaNormalLF-Roman"/>
        <family val="2"/>
      </rPr>
      <t xml:space="preserve">3)</t>
    </r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1.03.2007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.   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– 19 –</t>
  </si>
  <si>
    <t xml:space="preserve">2  Sozialversicherungspflichtig Beschäftigte am 31.03.2007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1.03.2007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1.03.2007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– 24 –</t>
  </si>
  <si>
    <t xml:space="preserve">– 25 –</t>
  </si>
  <si>
    <t xml:space="preserve">5 Sozialversicherungspflichtig Beschäftigte am 31.03.2007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1.03.2007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Bulgarien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Rumänien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Norweg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Siehe Hinweis im Kasten auf Seite 12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1.03.2007 nach Staatsangehörigkeit und Ländern - Teil 2</t>
  </si>
  <si>
    <t xml:space="preserve">– 31 –</t>
  </si>
  <si>
    <t xml:space="preserve">7 Sozialversicherungspflichtig Beschäftige nach Ländern - Teil 1</t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t xml:space="preserve">– 32 –</t>
  </si>
  <si>
    <t xml:space="preserve">7 Sozialversicherungspflichtig Beschäftige nach Ländern - Teil 2</t>
  </si>
  <si>
    <t xml:space="preserve">Deutschland </t>
  </si>
  <si>
    <t xml:space="preserve">– 33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34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35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36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37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38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39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40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41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42 –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[$-409]d\-mmm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i val="true"/>
      <sz val="9"/>
      <color rgb="FF00FF00"/>
      <name val="Arial"/>
      <family val="2"/>
    </font>
    <font>
      <sz val="10"/>
      <color rgb="FF00FF00"/>
      <name val="Arial"/>
      <family val="0"/>
    </font>
    <font>
      <u val="single"/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8.75"/>
      <color rgb="FF000000"/>
      <name val="Arial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6" xfId="3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21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8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1" fillId="0" borderId="18" xfId="3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5" xfId="3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7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7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2" fillId="0" borderId="17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4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6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2" fillId="0" borderId="17" xfId="26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2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2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17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1-12_Tabelle7_unbearbeitet" xfId="25"/>
    <cellStyle name="Standard_FS-2002_in-Arbeit-berechneteSummen" xfId="26"/>
    <cellStyle name="Standard_FS-2003_2-Quartal" xfId="27"/>
    <cellStyle name="Standard_FS-Quartal_V-O-R-L-A-G-E" xfId="28"/>
    <cellStyle name="Standard_FS1-2005_3-Quartal" xfId="29"/>
    <cellStyle name="Standard_Mappe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528279633303"/>
          <c:y val="0.025062656641604"/>
          <c:w val="0.957647563394628"/>
          <c:h val="0.908671679197995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77752516"/>
        <c:axId val="29516904"/>
      </c:barChart>
      <c:catAx>
        <c:axId val="777525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6904"/>
        <c:crossesAt val="0"/>
        <c:auto val="1"/>
        <c:lblAlgn val="ctr"/>
        <c:lblOffset val="100"/>
        <c:noMultiLvlLbl val="0"/>
      </c:catAx>
      <c:valAx>
        <c:axId val="2951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251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1002519701925"/>
          <c:y val="0.925513784461153"/>
          <c:w val="0.837827695276899"/>
          <c:h val="0.0495238095238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layout>
        <c:manualLayout>
          <c:xMode val="edge"/>
          <c:yMode val="edge"/>
          <c:x val="0.185697115384615"/>
          <c:y val="0.0342278203723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8755341880342"/>
          <c:y val="0.173055859802848"/>
          <c:w val="0.439102564102564"/>
          <c:h val="0.7398685651697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layout>
        <c:manualLayout>
          <c:xMode val="edge"/>
          <c:yMode val="edge"/>
          <c:x val="0.156777673545966"/>
          <c:y val="0.03916701144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8053470919325"/>
          <c:y val="0.170459247000414"/>
          <c:w val="0.704971857410882"/>
          <c:h val="0.7317611363949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87292627224544"/>
          <c:y val="0.361719060883406"/>
          <c:w val="0.044296979359676"/>
          <c:h val="0.11221647433346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21364243547206"/>
          <c:y val="0.0863509749303621"/>
          <c:w val="0.705347524453829"/>
          <c:h val="0.842419419021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0</xdr:rowOff>
    </xdr:from>
    <xdr:to>
      <xdr:col>4</xdr:col>
      <xdr:colOff>614160</xdr:colOff>
      <xdr:row>36</xdr:row>
      <xdr:rowOff>1335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472320" y="4314960"/>
          <a:ext cx="295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3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47520</xdr:rowOff>
    </xdr:to>
    <xdr:pic>
      <xdr:nvPicPr>
        <xdr:cNvPr id="34" name="Picture 6" descr=""/>
        <xdr:cNvPicPr/>
      </xdr:nvPicPr>
      <xdr:blipFill>
        <a:blip r:embed="rId1"/>
        <a:stretch/>
      </xdr:blipFill>
      <xdr:spPr>
        <a:xfrm>
          <a:off x="432720" y="352440"/>
          <a:ext cx="6467400" cy="90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2320</xdr:colOff>
      <xdr:row>60</xdr:row>
      <xdr:rowOff>152280</xdr:rowOff>
    </xdr:from>
    <xdr:to>
      <xdr:col>1</xdr:col>
      <xdr:colOff>3296880</xdr:colOff>
      <xdr:row>61</xdr:row>
      <xdr:rowOff>228600</xdr:rowOff>
    </xdr:to>
    <xdr:sp>
      <xdr:nvSpPr>
        <xdr:cNvPr id="35" name="Text 7"/>
        <xdr:cNvSpPr/>
      </xdr:nvSpPr>
      <xdr:spPr>
        <a:xfrm>
          <a:off x="3866040" y="9867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6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7" name="Text 4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</xdr:row>
      <xdr:rowOff>152280</xdr:rowOff>
    </xdr:from>
    <xdr:to>
      <xdr:col>2</xdr:col>
      <xdr:colOff>40680</xdr:colOff>
      <xdr:row>45</xdr:row>
      <xdr:rowOff>9360</xdr:rowOff>
    </xdr:to>
    <xdr:pic>
      <xdr:nvPicPr>
        <xdr:cNvPr id="38" name="Picture 6" descr=""/>
        <xdr:cNvPicPr/>
      </xdr:nvPicPr>
      <xdr:blipFill>
        <a:blip r:embed="rId1"/>
        <a:stretch/>
      </xdr:blipFill>
      <xdr:spPr>
        <a:xfrm>
          <a:off x="362880" y="476280"/>
          <a:ext cx="661392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2960</xdr:colOff>
      <xdr:row>56</xdr:row>
      <xdr:rowOff>142920</xdr:rowOff>
    </xdr:from>
    <xdr:to>
      <xdr:col>2</xdr:col>
      <xdr:colOff>20880</xdr:colOff>
      <xdr:row>57</xdr:row>
      <xdr:rowOff>218880</xdr:rowOff>
    </xdr:to>
    <xdr:sp>
      <xdr:nvSpPr>
        <xdr:cNvPr id="39" name="Text 3"/>
        <xdr:cNvSpPr/>
      </xdr:nvSpPr>
      <xdr:spPr>
        <a:xfrm>
          <a:off x="3432960" y="9277560"/>
          <a:ext cx="3433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492960</xdr:colOff>
      <xdr:row>50</xdr:row>
      <xdr:rowOff>18720</xdr:rowOff>
    </xdr:to>
    <xdr:pic>
      <xdr:nvPicPr>
        <xdr:cNvPr id="40" name="Picture 4" descr=""/>
        <xdr:cNvPicPr/>
      </xdr:nvPicPr>
      <xdr:blipFill>
        <a:blip r:embed="rId1"/>
        <a:stretch/>
      </xdr:blipFill>
      <xdr:spPr>
        <a:xfrm>
          <a:off x="0" y="0"/>
          <a:ext cx="6492960" cy="81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42440</xdr:colOff>
      <xdr:row>63</xdr:row>
      <xdr:rowOff>105120</xdr:rowOff>
    </xdr:from>
    <xdr:to>
      <xdr:col>2</xdr:col>
      <xdr:colOff>101520</xdr:colOff>
      <xdr:row>64</xdr:row>
      <xdr:rowOff>228600</xdr:rowOff>
    </xdr:to>
    <xdr:sp>
      <xdr:nvSpPr>
        <xdr:cNvPr id="41" name="Text 1"/>
        <xdr:cNvSpPr/>
      </xdr:nvSpPr>
      <xdr:spPr>
        <a:xfrm>
          <a:off x="3685320" y="10706400"/>
          <a:ext cx="292932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6</xdr:row>
      <xdr:rowOff>47520</xdr:rowOff>
    </xdr:from>
    <xdr:to>
      <xdr:col>2</xdr:col>
      <xdr:colOff>231840</xdr:colOff>
      <xdr:row>58</xdr:row>
      <xdr:rowOff>75600</xdr:rowOff>
    </xdr:to>
    <xdr:graphicFrame>
      <xdr:nvGraphicFramePr>
        <xdr:cNvPr id="42" name="Chart 2"/>
        <xdr:cNvGraphicFramePr/>
      </xdr:nvGraphicFramePr>
      <xdr:xfrm>
        <a:off x="30240" y="6200640"/>
        <a:ext cx="67147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4</xdr:row>
      <xdr:rowOff>124200</xdr:rowOff>
    </xdr:from>
    <xdr:to>
      <xdr:col>1</xdr:col>
      <xdr:colOff>4979160</xdr:colOff>
      <xdr:row>20</xdr:row>
      <xdr:rowOff>105120</xdr:rowOff>
    </xdr:to>
    <xdr:graphicFrame>
      <xdr:nvGraphicFramePr>
        <xdr:cNvPr id="43" name="Chart 3"/>
        <xdr:cNvGraphicFramePr/>
      </xdr:nvGraphicFramePr>
      <xdr:xfrm>
        <a:off x="131040" y="819360"/>
        <a:ext cx="53910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253320</xdr:colOff>
      <xdr:row>4</xdr:row>
      <xdr:rowOff>162000</xdr:rowOff>
    </xdr:from>
    <xdr:to>
      <xdr:col>2</xdr:col>
      <xdr:colOff>352800</xdr:colOff>
      <xdr:row>20</xdr:row>
      <xdr:rowOff>123840</xdr:rowOff>
    </xdr:to>
    <xdr:graphicFrame>
      <xdr:nvGraphicFramePr>
        <xdr:cNvPr id="44" name="Chart 4"/>
        <xdr:cNvGraphicFramePr/>
      </xdr:nvGraphicFramePr>
      <xdr:xfrm>
        <a:off x="3796200" y="857160"/>
        <a:ext cx="30697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0</xdr:row>
      <xdr:rowOff>114480</xdr:rowOff>
    </xdr:from>
    <xdr:to>
      <xdr:col>4</xdr:col>
      <xdr:colOff>493560</xdr:colOff>
      <xdr:row>26</xdr:row>
      <xdr:rowOff>47160</xdr:rowOff>
    </xdr:to>
    <xdr:graphicFrame>
      <xdr:nvGraphicFramePr>
        <xdr:cNvPr id="45" name="Chart 5"/>
        <xdr:cNvGraphicFramePr/>
      </xdr:nvGraphicFramePr>
      <xdr:xfrm>
        <a:off x="0" y="3457800"/>
        <a:ext cx="8354160" cy="90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6" name="Text 1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47" name="Text 2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8" name="Text 3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49" name="Text 4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66600</xdr:rowOff>
    </xdr:from>
    <xdr:to>
      <xdr:col>9</xdr:col>
      <xdr:colOff>443160</xdr:colOff>
      <xdr:row>205</xdr:row>
      <xdr:rowOff>190080</xdr:rowOff>
    </xdr:to>
    <xdr:sp>
      <xdr:nvSpPr>
        <xdr:cNvPr id="50" name="Text 5"/>
        <xdr:cNvSpPr/>
      </xdr:nvSpPr>
      <xdr:spPr>
        <a:xfrm>
          <a:off x="4064760" y="3344220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1" name="Text 6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2" name="Text 7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8</xdr:row>
      <xdr:rowOff>352800</xdr:rowOff>
    </xdr:from>
    <xdr:to>
      <xdr:col>10</xdr:col>
      <xdr:colOff>573480</xdr:colOff>
      <xdr:row>49</xdr:row>
      <xdr:rowOff>209880</xdr:rowOff>
    </xdr:to>
    <xdr:sp>
      <xdr:nvSpPr>
        <xdr:cNvPr id="53" name="Text 7"/>
        <xdr:cNvSpPr/>
      </xdr:nvSpPr>
      <xdr:spPr>
        <a:xfrm>
          <a:off x="5270760" y="1224000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4" name="Text 8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5" name="Text 19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56" name="Text 1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1</xdr:row>
      <xdr:rowOff>419400</xdr:rowOff>
    </xdr:from>
    <xdr:to>
      <xdr:col>8</xdr:col>
      <xdr:colOff>583920</xdr:colOff>
      <xdr:row>52</xdr:row>
      <xdr:rowOff>199800</xdr:rowOff>
    </xdr:to>
    <xdr:sp>
      <xdr:nvSpPr>
        <xdr:cNvPr id="57" name="Text 1"/>
        <xdr:cNvSpPr/>
      </xdr:nvSpPr>
      <xdr:spPr>
        <a:xfrm>
          <a:off x="4748760" y="1189908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5</xdr:row>
      <xdr:rowOff>428760</xdr:rowOff>
    </xdr:from>
    <xdr:to>
      <xdr:col>8</xdr:col>
      <xdr:colOff>583920</xdr:colOff>
      <xdr:row>106</xdr:row>
      <xdr:rowOff>209880</xdr:rowOff>
    </xdr:to>
    <xdr:sp>
      <xdr:nvSpPr>
        <xdr:cNvPr id="58" name="Text 2"/>
        <xdr:cNvSpPr/>
      </xdr:nvSpPr>
      <xdr:spPr>
        <a:xfrm>
          <a:off x="4748760" y="2426400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59</xdr:row>
      <xdr:rowOff>428400</xdr:rowOff>
    </xdr:from>
    <xdr:to>
      <xdr:col>8</xdr:col>
      <xdr:colOff>583920</xdr:colOff>
      <xdr:row>160</xdr:row>
      <xdr:rowOff>209880</xdr:rowOff>
    </xdr:to>
    <xdr:sp>
      <xdr:nvSpPr>
        <xdr:cNvPr id="59" name="Text 3"/>
        <xdr:cNvSpPr/>
      </xdr:nvSpPr>
      <xdr:spPr>
        <a:xfrm>
          <a:off x="4748760" y="36610200"/>
          <a:ext cx="29275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3</xdr:row>
      <xdr:rowOff>419760</xdr:rowOff>
    </xdr:from>
    <xdr:to>
      <xdr:col>8</xdr:col>
      <xdr:colOff>583920</xdr:colOff>
      <xdr:row>214</xdr:row>
      <xdr:rowOff>200160</xdr:rowOff>
    </xdr:to>
    <xdr:sp>
      <xdr:nvSpPr>
        <xdr:cNvPr id="60" name="Text 4"/>
        <xdr:cNvSpPr/>
      </xdr:nvSpPr>
      <xdr:spPr>
        <a:xfrm>
          <a:off x="4748760" y="4893804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8</xdr:row>
      <xdr:rowOff>391320</xdr:rowOff>
    </xdr:from>
    <xdr:to>
      <xdr:col>10</xdr:col>
      <xdr:colOff>573480</xdr:colOff>
      <xdr:row>59</xdr:row>
      <xdr:rowOff>209880</xdr:rowOff>
    </xdr:to>
    <xdr:sp>
      <xdr:nvSpPr>
        <xdr:cNvPr id="61" name="Text 1"/>
        <xdr:cNvSpPr/>
      </xdr:nvSpPr>
      <xdr:spPr>
        <a:xfrm>
          <a:off x="4848840" y="117738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2" name="Text 2"/>
        <xdr:cNvSpPr/>
      </xdr:nvSpPr>
      <xdr:spPr>
        <a:xfrm>
          <a:off x="4888800" y="23974200"/>
          <a:ext cx="29271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3640</xdr:colOff>
      <xdr:row>181</xdr:row>
      <xdr:rowOff>209880</xdr:rowOff>
    </xdr:to>
    <xdr:sp>
      <xdr:nvSpPr>
        <xdr:cNvPr id="63" name="Text 3"/>
        <xdr:cNvSpPr/>
      </xdr:nvSpPr>
      <xdr:spPr>
        <a:xfrm>
          <a:off x="4869000" y="361386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4" name="Text 4"/>
        <xdr:cNvSpPr/>
      </xdr:nvSpPr>
      <xdr:spPr>
        <a:xfrm>
          <a:off x="4879080" y="48358800"/>
          <a:ext cx="29271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5" name="Text 5"/>
        <xdr:cNvSpPr/>
      </xdr:nvSpPr>
      <xdr:spPr>
        <a:xfrm>
          <a:off x="4888800" y="23974200"/>
          <a:ext cx="29271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3640</xdr:colOff>
      <xdr:row>181</xdr:row>
      <xdr:rowOff>209880</xdr:rowOff>
    </xdr:to>
    <xdr:sp>
      <xdr:nvSpPr>
        <xdr:cNvPr id="66" name="Text 6"/>
        <xdr:cNvSpPr/>
      </xdr:nvSpPr>
      <xdr:spPr>
        <a:xfrm>
          <a:off x="4869000" y="361386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7" name="Text 7"/>
        <xdr:cNvSpPr/>
      </xdr:nvSpPr>
      <xdr:spPr>
        <a:xfrm>
          <a:off x="4879080" y="48358800"/>
          <a:ext cx="29271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840</xdr:colOff>
      <xdr:row>73</xdr:row>
      <xdr:rowOff>209880</xdr:rowOff>
    </xdr:to>
    <xdr:sp>
      <xdr:nvSpPr>
        <xdr:cNvPr id="68" name="Text 1"/>
        <xdr:cNvSpPr/>
      </xdr:nvSpPr>
      <xdr:spPr>
        <a:xfrm>
          <a:off x="4254840" y="11125080"/>
          <a:ext cx="287640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8</xdr:row>
      <xdr:rowOff>0</xdr:rowOff>
    </xdr:from>
    <xdr:to>
      <xdr:col>9</xdr:col>
      <xdr:colOff>674280</xdr:colOff>
      <xdr:row>148</xdr:row>
      <xdr:rowOff>209880</xdr:rowOff>
    </xdr:to>
    <xdr:sp>
      <xdr:nvSpPr>
        <xdr:cNvPr id="69" name="Text 2"/>
        <xdr:cNvSpPr/>
      </xdr:nvSpPr>
      <xdr:spPr>
        <a:xfrm>
          <a:off x="4224600" y="22631400"/>
          <a:ext cx="2926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38</xdr:row>
      <xdr:rowOff>162360</xdr:rowOff>
    </xdr:from>
    <xdr:to>
      <xdr:col>7</xdr:col>
      <xdr:colOff>1440</xdr:colOff>
      <xdr:row>39</xdr:row>
      <xdr:rowOff>209520</xdr:rowOff>
    </xdr:to>
    <xdr:sp>
      <xdr:nvSpPr>
        <xdr:cNvPr id="1" name="Text 1"/>
        <xdr:cNvSpPr/>
      </xdr:nvSpPr>
      <xdr:spPr>
        <a:xfrm>
          <a:off x="3410280" y="10601640"/>
          <a:ext cx="2928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92</xdr:row>
      <xdr:rowOff>66600</xdr:rowOff>
    </xdr:from>
    <xdr:to>
      <xdr:col>7</xdr:col>
      <xdr:colOff>42120</xdr:colOff>
      <xdr:row>93</xdr:row>
      <xdr:rowOff>142920</xdr:rowOff>
    </xdr:to>
    <xdr:sp>
      <xdr:nvSpPr>
        <xdr:cNvPr id="2" name="Text 2"/>
        <xdr:cNvSpPr/>
      </xdr:nvSpPr>
      <xdr:spPr>
        <a:xfrm>
          <a:off x="3450240" y="2133576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3</xdr:row>
      <xdr:rowOff>133200</xdr:rowOff>
    </xdr:from>
    <xdr:to>
      <xdr:col>10</xdr:col>
      <xdr:colOff>674640</xdr:colOff>
      <xdr:row>54</xdr:row>
      <xdr:rowOff>209880</xdr:rowOff>
    </xdr:to>
    <xdr:sp>
      <xdr:nvSpPr>
        <xdr:cNvPr id="70" name="Text 3"/>
        <xdr:cNvSpPr/>
      </xdr:nvSpPr>
      <xdr:spPr>
        <a:xfrm>
          <a:off x="4445640" y="1129644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09</xdr:row>
      <xdr:rowOff>133200</xdr:rowOff>
    </xdr:from>
    <xdr:to>
      <xdr:col>10</xdr:col>
      <xdr:colOff>685080</xdr:colOff>
      <xdr:row>110</xdr:row>
      <xdr:rowOff>209880</xdr:rowOff>
    </xdr:to>
    <xdr:sp>
      <xdr:nvSpPr>
        <xdr:cNvPr id="71" name="Text 4"/>
        <xdr:cNvSpPr/>
      </xdr:nvSpPr>
      <xdr:spPr>
        <a:xfrm>
          <a:off x="4456080" y="2301228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72" name="Text 1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5</xdr:row>
      <xdr:rowOff>123840</xdr:rowOff>
    </xdr:from>
    <xdr:to>
      <xdr:col>2</xdr:col>
      <xdr:colOff>2781720</xdr:colOff>
      <xdr:row>146</xdr:row>
      <xdr:rowOff>219600</xdr:rowOff>
    </xdr:to>
    <xdr:sp>
      <xdr:nvSpPr>
        <xdr:cNvPr id="73" name="Text 2"/>
        <xdr:cNvSpPr/>
      </xdr:nvSpPr>
      <xdr:spPr>
        <a:xfrm>
          <a:off x="3189240" y="286988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4</xdr:row>
      <xdr:rowOff>133200</xdr:rowOff>
    </xdr:from>
    <xdr:to>
      <xdr:col>2</xdr:col>
      <xdr:colOff>2781720</xdr:colOff>
      <xdr:row>195</xdr:row>
      <xdr:rowOff>228960</xdr:rowOff>
    </xdr:to>
    <xdr:sp>
      <xdr:nvSpPr>
        <xdr:cNvPr id="74" name="Text 3"/>
        <xdr:cNvSpPr/>
      </xdr:nvSpPr>
      <xdr:spPr>
        <a:xfrm>
          <a:off x="3189240" y="381762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4</xdr:row>
      <xdr:rowOff>0</xdr:rowOff>
    </xdr:from>
    <xdr:to>
      <xdr:col>2</xdr:col>
      <xdr:colOff>2781720</xdr:colOff>
      <xdr:row>244</xdr:row>
      <xdr:rowOff>238320</xdr:rowOff>
    </xdr:to>
    <xdr:sp>
      <xdr:nvSpPr>
        <xdr:cNvPr id="75" name="Text 4"/>
        <xdr:cNvSpPr/>
      </xdr:nvSpPr>
      <xdr:spPr>
        <a:xfrm>
          <a:off x="3189240" y="475963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9</xdr:row>
      <xdr:rowOff>123840</xdr:rowOff>
    </xdr:from>
    <xdr:to>
      <xdr:col>2</xdr:col>
      <xdr:colOff>2770920</xdr:colOff>
      <xdr:row>290</xdr:row>
      <xdr:rowOff>219240</xdr:rowOff>
    </xdr:to>
    <xdr:sp>
      <xdr:nvSpPr>
        <xdr:cNvPr id="76" name="Text 5"/>
        <xdr:cNvSpPr/>
      </xdr:nvSpPr>
      <xdr:spPr>
        <a:xfrm>
          <a:off x="3180600" y="569977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8</xdr:row>
      <xdr:rowOff>28800</xdr:rowOff>
    </xdr:from>
    <xdr:to>
      <xdr:col>2</xdr:col>
      <xdr:colOff>2790000</xdr:colOff>
      <xdr:row>338</xdr:row>
      <xdr:rowOff>237960</xdr:rowOff>
    </xdr:to>
    <xdr:sp>
      <xdr:nvSpPr>
        <xdr:cNvPr id="77" name="Text 6"/>
        <xdr:cNvSpPr/>
      </xdr:nvSpPr>
      <xdr:spPr>
        <a:xfrm>
          <a:off x="3200760" y="66465720"/>
          <a:ext cx="29307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4</xdr:row>
      <xdr:rowOff>9360</xdr:rowOff>
    </xdr:from>
    <xdr:to>
      <xdr:col>2</xdr:col>
      <xdr:colOff>2781720</xdr:colOff>
      <xdr:row>385</xdr:row>
      <xdr:rowOff>9720</xdr:rowOff>
    </xdr:to>
    <xdr:sp>
      <xdr:nvSpPr>
        <xdr:cNvPr id="78" name="Text 7"/>
        <xdr:cNvSpPr/>
      </xdr:nvSpPr>
      <xdr:spPr>
        <a:xfrm>
          <a:off x="3189240" y="75828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2</xdr:row>
      <xdr:rowOff>95040</xdr:rowOff>
    </xdr:from>
    <xdr:to>
      <xdr:col>2</xdr:col>
      <xdr:colOff>2781720</xdr:colOff>
      <xdr:row>93</xdr:row>
      <xdr:rowOff>228600</xdr:rowOff>
    </xdr:to>
    <xdr:sp>
      <xdr:nvSpPr>
        <xdr:cNvPr id="79" name="Text 8"/>
        <xdr:cNvSpPr/>
      </xdr:nvSpPr>
      <xdr:spPr>
        <a:xfrm>
          <a:off x="3189240" y="191642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3</xdr:row>
      <xdr:rowOff>75960</xdr:rowOff>
    </xdr:from>
    <xdr:to>
      <xdr:col>2</xdr:col>
      <xdr:colOff>1400760</xdr:colOff>
      <xdr:row>34</xdr:row>
      <xdr:rowOff>162000</xdr:rowOff>
    </xdr:to>
    <xdr:sp>
      <xdr:nvSpPr>
        <xdr:cNvPr id="80" name="Text 1"/>
        <xdr:cNvSpPr/>
      </xdr:nvSpPr>
      <xdr:spPr>
        <a:xfrm>
          <a:off x="3150360" y="9315360"/>
          <a:ext cx="2931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59</xdr:row>
      <xdr:rowOff>142920</xdr:rowOff>
    </xdr:from>
    <xdr:to>
      <xdr:col>1</xdr:col>
      <xdr:colOff>3155400</xdr:colOff>
      <xdr:row>60</xdr:row>
      <xdr:rowOff>219240</xdr:rowOff>
    </xdr:to>
    <xdr:sp>
      <xdr:nvSpPr>
        <xdr:cNvPr id="3" name="Text 2"/>
        <xdr:cNvSpPr/>
      </xdr:nvSpPr>
      <xdr:spPr>
        <a:xfrm>
          <a:off x="3724920" y="9696600"/>
          <a:ext cx="3004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1</xdr:row>
      <xdr:rowOff>142920</xdr:rowOff>
    </xdr:from>
    <xdr:to>
      <xdr:col>1</xdr:col>
      <xdr:colOff>3355920</xdr:colOff>
      <xdr:row>57</xdr:row>
      <xdr:rowOff>9540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352440" y="304920"/>
          <a:ext cx="6577200" cy="902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840</xdr:colOff>
      <xdr:row>56</xdr:row>
      <xdr:rowOff>9360</xdr:rowOff>
    </xdr:from>
    <xdr:to>
      <xdr:col>1</xdr:col>
      <xdr:colOff>251640</xdr:colOff>
      <xdr:row>57</xdr:row>
      <xdr:rowOff>9360</xdr:rowOff>
    </xdr:to>
    <xdr:sp>
      <xdr:nvSpPr>
        <xdr:cNvPr id="5" name="Text 10"/>
        <xdr:cNvSpPr/>
      </xdr:nvSpPr>
      <xdr:spPr>
        <a:xfrm>
          <a:off x="3192840" y="9134280"/>
          <a:ext cx="29286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61</xdr:row>
      <xdr:rowOff>124200</xdr:rowOff>
    </xdr:from>
    <xdr:to>
      <xdr:col>1</xdr:col>
      <xdr:colOff>3184920</xdr:colOff>
      <xdr:row>62</xdr:row>
      <xdr:rowOff>200160</xdr:rowOff>
    </xdr:to>
    <xdr:sp>
      <xdr:nvSpPr>
        <xdr:cNvPr id="6" name="Text 4"/>
        <xdr:cNvSpPr/>
      </xdr:nvSpPr>
      <xdr:spPr>
        <a:xfrm>
          <a:off x="3754440" y="10001520"/>
          <a:ext cx="3004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7</xdr:row>
      <xdr:rowOff>162000</xdr:rowOff>
    </xdr:to>
    <xdr:pic>
      <xdr:nvPicPr>
        <xdr:cNvPr id="7" name="Picture 7" descr=""/>
        <xdr:cNvPicPr/>
      </xdr:nvPicPr>
      <xdr:blipFill>
        <a:blip r:embed="rId1"/>
        <a:stretch/>
      </xdr:blipFill>
      <xdr:spPr>
        <a:xfrm>
          <a:off x="272160" y="514080"/>
          <a:ext cx="6657480" cy="887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8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95400</xdr:rowOff>
    </xdr:to>
    <xdr:pic>
      <xdr:nvPicPr>
        <xdr:cNvPr id="9" name="Picture 6" descr=""/>
        <xdr:cNvPicPr/>
      </xdr:nvPicPr>
      <xdr:blipFill>
        <a:blip r:embed="rId1"/>
        <a:stretch/>
      </xdr:blipFill>
      <xdr:spPr>
        <a:xfrm>
          <a:off x="261720" y="342720"/>
          <a:ext cx="6657840" cy="914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440</xdr:colOff>
      <xdr:row>61</xdr:row>
      <xdr:rowOff>142920</xdr:rowOff>
    </xdr:from>
    <xdr:to>
      <xdr:col>1</xdr:col>
      <xdr:colOff>3195000</xdr:colOff>
      <xdr:row>62</xdr:row>
      <xdr:rowOff>219600</xdr:rowOff>
    </xdr:to>
    <xdr:sp>
      <xdr:nvSpPr>
        <xdr:cNvPr id="10" name="Text 7"/>
        <xdr:cNvSpPr/>
      </xdr:nvSpPr>
      <xdr:spPr>
        <a:xfrm>
          <a:off x="3764160" y="10020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1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2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3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4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5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6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7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8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9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20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1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2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3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4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5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6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7" name="Text 18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86040</xdr:rowOff>
    </xdr:to>
    <xdr:pic>
      <xdr:nvPicPr>
        <xdr:cNvPr id="28" name="Picture 5" descr=""/>
        <xdr:cNvPicPr/>
      </xdr:nvPicPr>
      <xdr:blipFill>
        <a:blip r:embed="rId1"/>
        <a:stretch/>
      </xdr:blipFill>
      <xdr:spPr>
        <a:xfrm>
          <a:off x="50400" y="504720"/>
          <a:ext cx="6778080" cy="881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29" name="Text 6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0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47520</xdr:rowOff>
    </xdr:to>
    <xdr:pic>
      <xdr:nvPicPr>
        <xdr:cNvPr id="31" name="Picture 6" descr=""/>
        <xdr:cNvPicPr/>
      </xdr:nvPicPr>
      <xdr:blipFill>
        <a:blip r:embed="rId1"/>
        <a:stretch/>
      </xdr:blipFill>
      <xdr:spPr>
        <a:xfrm>
          <a:off x="443160" y="523800"/>
          <a:ext cx="6466680" cy="875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520</xdr:colOff>
      <xdr:row>61</xdr:row>
      <xdr:rowOff>0</xdr:rowOff>
    </xdr:from>
    <xdr:to>
      <xdr:col>1</xdr:col>
      <xdr:colOff>3273840</xdr:colOff>
      <xdr:row>62</xdr:row>
      <xdr:rowOff>9720</xdr:rowOff>
    </xdr:to>
    <xdr:sp>
      <xdr:nvSpPr>
        <xdr:cNvPr id="32" name="Text 7"/>
        <xdr:cNvSpPr/>
      </xdr:nvSpPr>
      <xdr:spPr>
        <a:xfrm>
          <a:off x="3846240" y="9877320"/>
          <a:ext cx="300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rbeitsmarkt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3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4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4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4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1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1" t="s">
        <v>7</v>
      </c>
      <c r="C54" s="18"/>
      <c r="D54" s="18"/>
      <c r="E54" s="22"/>
      <c r="F54" s="18"/>
      <c r="G54" s="18"/>
      <c r="H54" s="18"/>
    </row>
    <row r="55" customFormat="false" ht="15" hidden="false" customHeight="true" outlineLevel="0" collapsed="false">
      <c r="A55" s="3"/>
      <c r="B55" s="14"/>
      <c r="C55" s="19"/>
      <c r="D55" s="19"/>
      <c r="E55" s="19"/>
      <c r="F55" s="19"/>
      <c r="G55" s="19"/>
      <c r="H55" s="19"/>
      <c r="I55" s="23"/>
    </row>
    <row r="56" s="9" customFormat="true" ht="12.75" hidden="false" customHeight="false" outlineLevel="0" collapsed="false">
      <c r="A56" s="6"/>
      <c r="B56" s="20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0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4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5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0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arbeitsmark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2" t="s">
        <v>105</v>
      </c>
      <c r="B62" s="62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2" t="s">
        <v>106</v>
      </c>
      <c r="B62" s="62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2:C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85"/>
    <col collapsed="false" customWidth="true" hidden="false" outlineLevel="0" max="2" min="2" style="0" width="0.28"/>
    <col collapsed="false" customWidth="true" hidden="false" outlineLevel="0" max="7" min="7" style="0" width="24.28"/>
  </cols>
  <sheetData>
    <row r="52" customFormat="false" ht="18" hidden="false" customHeight="true" outlineLevel="0" collapsed="false">
      <c r="A52" s="126" t="s">
        <v>107</v>
      </c>
      <c r="B52" s="126"/>
      <c r="C52" s="126"/>
    </row>
    <row r="56" customFormat="false" ht="12.75" hidden="false" customHeight="false" outlineLevel="0" collapsed="false">
      <c r="A56" s="126"/>
      <c r="B56" s="126"/>
      <c r="C56" s="126"/>
    </row>
    <row r="58" customFormat="false" ht="18" hidden="false" customHeight="true" outlineLevel="0" collapsed="false">
      <c r="A58" s="127" t="s">
        <v>108</v>
      </c>
      <c r="B58" s="128"/>
      <c r="C58" s="128"/>
    </row>
  </sheetData>
  <mergeCells count="2">
    <mergeCell ref="A52:C52"/>
    <mergeCell ref="A56:C56"/>
  </mergeCells>
  <printOptions headings="false" gridLines="false" gridLinesSet="true" horizontalCentered="false" verticalCentered="false"/>
  <pageMargins left="0.747916666666667" right="0.747916666666667" top="0.8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7.7"/>
    <col collapsed="false" customWidth="true" hidden="false" outlineLevel="0" max="2" min="2" style="129" width="84.7"/>
    <col collapsed="false" customWidth="true" hidden="false" outlineLevel="0" max="3" min="3" style="129" width="7.7"/>
    <col collapsed="false" customWidth="false" hidden="false" outlineLevel="0" max="257" min="4" style="129" width="11.42"/>
  </cols>
  <sheetData>
    <row r="1" customFormat="false" ht="14.25" hidden="false" customHeight="false" outlineLevel="0" collapsed="false">
      <c r="A1" s="130" t="s">
        <v>26</v>
      </c>
      <c r="B1" s="130"/>
      <c r="C1" s="130"/>
    </row>
    <row r="3" customFormat="false" ht="12.75" hidden="false" customHeight="false" outlineLevel="0" collapsed="false">
      <c r="A3" s="131" t="s">
        <v>109</v>
      </c>
      <c r="B3" s="131"/>
      <c r="C3" s="131"/>
    </row>
    <row r="4" s="132" customFormat="true" ht="15" hidden="false" customHeight="true" outlineLevel="0" collapsed="false">
      <c r="B4" s="133"/>
      <c r="C4" s="133"/>
    </row>
    <row r="5" s="132" customFormat="true" ht="17.25" hidden="false" customHeight="true" outlineLevel="0" collapsed="false">
      <c r="B5" s="133"/>
      <c r="C5" s="133"/>
    </row>
    <row r="6" customFormat="false" ht="12.75" hidden="false" customHeight="false" outlineLevel="0" collapsed="false">
      <c r="B6" s="134"/>
      <c r="C6" s="134"/>
    </row>
    <row r="7" customFormat="false" ht="12.75" hidden="false" customHeight="false" outlineLevel="0" collapsed="false">
      <c r="A7" s="135"/>
      <c r="B7" s="134"/>
      <c r="C7" s="134"/>
    </row>
    <row r="27" customFormat="false" ht="12.75" hidden="false" customHeight="false" outlineLevel="0" collapsed="false">
      <c r="A27" s="135"/>
      <c r="B27" s="134"/>
      <c r="C27" s="134"/>
    </row>
    <row r="28" customFormat="false" ht="12.75" hidden="false" customHeight="false" outlineLevel="0" collapsed="false">
      <c r="A28" s="136"/>
    </row>
    <row r="30" customFormat="false" ht="15" hidden="false" customHeight="false" outlineLevel="0" collapsed="false">
      <c r="A30" s="137"/>
      <c r="B30" s="138"/>
    </row>
    <row r="31" customFormat="false" ht="14.25" hidden="false" customHeight="false" outlineLevel="0" collapsed="false">
      <c r="B31" s="133"/>
    </row>
    <row r="32" s="132" customFormat="true" ht="17.25" hidden="false" customHeight="true" outlineLevel="0" collapsed="false">
      <c r="B32" s="133"/>
      <c r="C32" s="133"/>
    </row>
    <row r="33" s="132" customFormat="true" ht="17.25" hidden="false" customHeight="true" outlineLevel="0" collapsed="false">
      <c r="A33" s="139"/>
      <c r="B33" s="138" t="s">
        <v>110</v>
      </c>
      <c r="C33" s="139"/>
    </row>
    <row r="34" s="132" customFormat="true" ht="17.25" hidden="false" customHeight="true" outlineLevel="0" collapsed="false">
      <c r="A34" s="139"/>
      <c r="B34" s="133" t="s">
        <v>111</v>
      </c>
      <c r="C34" s="139"/>
    </row>
    <row r="36" customFormat="false" ht="12.75" hidden="false" customHeight="false" outlineLevel="0" collapsed="false">
      <c r="A36" s="131" t="s">
        <v>109</v>
      </c>
      <c r="B36" s="131"/>
      <c r="C36" s="131"/>
      <c r="D36" s="139"/>
    </row>
    <row r="60" customFormat="false" ht="18.75" hidden="false" customHeight="true" outlineLevel="0" collapsed="false">
      <c r="A60" s="126" t="s">
        <v>107</v>
      </c>
      <c r="B60" s="126"/>
    </row>
    <row r="65" customFormat="false" ht="18" hidden="false" customHeight="true" outlineLevel="0" collapsed="false">
      <c r="A65" s="127" t="s">
        <v>112</v>
      </c>
      <c r="B65" s="127"/>
    </row>
    <row r="66" customFormat="false" ht="18" hidden="false" customHeight="true" outlineLevel="0" collapsed="false">
      <c r="A66" s="126"/>
      <c r="B66" s="126"/>
    </row>
    <row r="69" s="140" customFormat="true" ht="9" hidden="false" customHeight="true" outlineLevel="0" collapsed="false"/>
    <row r="70" s="140" customFormat="true" ht="18" hidden="false" customHeight="true" outlineLevel="0" collapsed="false">
      <c r="C70" s="126"/>
      <c r="D70" s="126"/>
    </row>
  </sheetData>
  <mergeCells count="6">
    <mergeCell ref="A1:C1"/>
    <mergeCell ref="A3:C3"/>
    <mergeCell ref="A36:C36"/>
    <mergeCell ref="A60:B60"/>
    <mergeCell ref="A65:B65"/>
    <mergeCell ref="A66:B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1" width="27.7"/>
    <col collapsed="false" customWidth="true" hidden="false" outlineLevel="0" max="2" min="2" style="141" width="10.28"/>
    <col collapsed="false" customWidth="true" hidden="false" outlineLevel="0" max="4" min="3" style="141" width="9.7"/>
    <col collapsed="false" customWidth="true" hidden="false" outlineLevel="0" max="5" min="5" style="141" width="7.42"/>
    <col collapsed="false" customWidth="true" hidden="false" outlineLevel="0" max="6" min="6" style="141" width="6.99"/>
    <col collapsed="false" customWidth="true" hidden="false" outlineLevel="0" max="7" min="7" style="141" width="6.85"/>
    <col collapsed="false" customWidth="true" hidden="false" outlineLevel="0" max="8" min="8" style="141" width="7.42"/>
    <col collapsed="false" customWidth="true" hidden="false" outlineLevel="0" max="10" min="9" style="141" width="6.85"/>
    <col collapsed="false" customWidth="false" hidden="false" outlineLevel="0" max="257" min="11" style="141" width="11.42"/>
  </cols>
  <sheetData>
    <row r="1" s="143" customFormat="true" ht="15" hidden="false" customHeight="true" outlineLevel="0" collapsed="false">
      <c r="A1" s="142" t="s">
        <v>113</v>
      </c>
      <c r="B1" s="142"/>
      <c r="C1" s="142"/>
      <c r="D1" s="142"/>
      <c r="E1" s="142"/>
      <c r="F1" s="142"/>
      <c r="G1" s="142"/>
      <c r="H1" s="142"/>
      <c r="I1" s="142"/>
      <c r="J1" s="142"/>
    </row>
    <row r="2" s="145" customFormat="true" ht="18" hidden="false" customHeight="true" outlineLevel="0" collapsed="false">
      <c r="A2" s="144" t="s">
        <v>114</v>
      </c>
      <c r="B2" s="144"/>
      <c r="C2" s="144"/>
      <c r="D2" s="144"/>
      <c r="E2" s="144"/>
      <c r="F2" s="144"/>
      <c r="G2" s="144"/>
      <c r="H2" s="144"/>
      <c r="I2" s="144"/>
      <c r="J2" s="144"/>
    </row>
    <row r="3" s="147" customFormat="true" ht="21" hidden="false" customHeight="true" outlineLevel="0" collapsed="false">
      <c r="A3" s="146" t="s">
        <v>115</v>
      </c>
      <c r="B3" s="146"/>
      <c r="C3" s="146"/>
      <c r="D3" s="146"/>
      <c r="E3" s="146"/>
      <c r="F3" s="146"/>
      <c r="G3" s="146"/>
      <c r="H3" s="146"/>
      <c r="I3" s="146"/>
      <c r="J3" s="146"/>
    </row>
    <row r="4" s="152" customFormat="true" ht="24" hidden="false" customHeight="true" outlineLevel="0" collapsed="false">
      <c r="A4" s="148" t="s">
        <v>116</v>
      </c>
      <c r="B4" s="149" t="s">
        <v>117</v>
      </c>
      <c r="C4" s="149" t="s">
        <v>118</v>
      </c>
      <c r="D4" s="149" t="s">
        <v>119</v>
      </c>
      <c r="E4" s="150" t="s">
        <v>120</v>
      </c>
      <c r="F4" s="150"/>
      <c r="G4" s="150"/>
      <c r="H4" s="151" t="s">
        <v>121</v>
      </c>
      <c r="I4" s="151"/>
      <c r="J4" s="151"/>
    </row>
    <row r="5" s="152" customFormat="true" ht="12" hidden="false" customHeight="true" outlineLevel="0" collapsed="false">
      <c r="A5" s="148"/>
      <c r="B5" s="149"/>
      <c r="C5" s="149"/>
      <c r="D5" s="149"/>
      <c r="E5" s="153" t="s">
        <v>122</v>
      </c>
      <c r="F5" s="153" t="s">
        <v>123</v>
      </c>
      <c r="G5" s="153" t="s">
        <v>124</v>
      </c>
      <c r="H5" s="153" t="s">
        <v>122</v>
      </c>
      <c r="I5" s="153" t="s">
        <v>123</v>
      </c>
      <c r="J5" s="154" t="s">
        <v>124</v>
      </c>
    </row>
    <row r="6" s="155" customFormat="true" ht="11.25" hidden="false" customHeight="false" outlineLevel="0" collapsed="false">
      <c r="A6" s="148"/>
      <c r="B6" s="153" t="s">
        <v>125</v>
      </c>
      <c r="C6" s="153"/>
      <c r="D6" s="153"/>
      <c r="E6" s="154" t="s">
        <v>70</v>
      </c>
      <c r="F6" s="154"/>
      <c r="G6" s="154"/>
      <c r="H6" s="154"/>
      <c r="I6" s="154"/>
      <c r="J6" s="154"/>
    </row>
    <row r="7" s="159" customFormat="true" ht="24" hidden="false" customHeight="true" outlineLevel="0" collapsed="false">
      <c r="A7" s="156" t="s">
        <v>117</v>
      </c>
      <c r="B7" s="157" t="n">
        <v>26603411</v>
      </c>
      <c r="C7" s="157" t="n">
        <v>14553166</v>
      </c>
      <c r="D7" s="157" t="n">
        <v>12050245</v>
      </c>
      <c r="E7" s="158" t="n">
        <v>-0.123703083915998</v>
      </c>
      <c r="F7" s="158" t="n">
        <v>-0.108751383930681</v>
      </c>
      <c r="G7" s="158" t="n">
        <v>-0.141754391663923</v>
      </c>
      <c r="H7" s="158" t="n">
        <v>2.56666778601645</v>
      </c>
      <c r="I7" s="158" t="n">
        <v>3.50775847697037</v>
      </c>
      <c r="J7" s="158" t="n">
        <v>1.45267169126416</v>
      </c>
    </row>
    <row r="8" s="161" customFormat="true" ht="20.25" hidden="false" customHeight="true" outlineLevel="0" collapsed="false">
      <c r="A8" s="160" t="s">
        <v>126</v>
      </c>
      <c r="B8" s="160"/>
      <c r="C8" s="160"/>
      <c r="D8" s="160"/>
      <c r="E8" s="160"/>
      <c r="F8" s="160"/>
      <c r="G8" s="160"/>
      <c r="H8" s="160"/>
      <c r="I8" s="160"/>
      <c r="J8" s="160"/>
    </row>
    <row r="9" customFormat="false" ht="9.75" hidden="false" customHeight="true" outlineLevel="0" collapsed="false">
      <c r="A9" s="162" t="s">
        <v>127</v>
      </c>
      <c r="B9" s="163" t="n">
        <v>24804273</v>
      </c>
      <c r="C9" s="163" t="n">
        <v>13422523</v>
      </c>
      <c r="D9" s="163" t="n">
        <v>11381750</v>
      </c>
      <c r="E9" s="164" t="n">
        <v>-0.240403342223416</v>
      </c>
      <c r="F9" s="164" t="n">
        <v>-0.254251829399649</v>
      </c>
      <c r="G9" s="164" t="n">
        <v>-0.224066848363023</v>
      </c>
      <c r="H9" s="164" t="n">
        <v>2.4728258309982</v>
      </c>
      <c r="I9" s="164" t="n">
        <v>3.4292368002636</v>
      </c>
      <c r="J9" s="164" t="n">
        <v>1.36741248430072</v>
      </c>
    </row>
    <row r="10" customFormat="false" ht="9.75" hidden="false" customHeight="true" outlineLevel="0" collapsed="false">
      <c r="A10" s="162" t="s">
        <v>128</v>
      </c>
      <c r="B10" s="163" t="n">
        <v>1792460</v>
      </c>
      <c r="C10" s="163" t="n">
        <v>1126633</v>
      </c>
      <c r="D10" s="163" t="n">
        <v>665827</v>
      </c>
      <c r="E10" s="164" t="n">
        <v>1.55845421467075</v>
      </c>
      <c r="F10" s="164" t="n">
        <v>1.68397301383153</v>
      </c>
      <c r="G10" s="164" t="n">
        <v>1.34677059692928</v>
      </c>
      <c r="H10" s="164" t="n">
        <v>4.02687290273082</v>
      </c>
      <c r="I10" s="164" t="n">
        <v>4.56873851991212</v>
      </c>
      <c r="J10" s="164" t="n">
        <v>3.12267197385641</v>
      </c>
    </row>
    <row r="11" customFormat="false" ht="12" hidden="false" customHeight="true" outlineLevel="0" collapsed="false">
      <c r="A11" s="162" t="s">
        <v>129</v>
      </c>
      <c r="B11" s="163" t="n">
        <v>694138</v>
      </c>
      <c r="C11" s="163" t="n">
        <v>411710</v>
      </c>
      <c r="D11" s="163" t="n">
        <v>282428</v>
      </c>
      <c r="E11" s="164" t="n">
        <v>7.91392854533272</v>
      </c>
      <c r="F11" s="164" t="n">
        <v>6.68798474220073</v>
      </c>
      <c r="G11" s="164" t="n">
        <v>9.75238213669501</v>
      </c>
      <c r="H11" s="164" t="n">
        <v>7.78975548702277</v>
      </c>
      <c r="I11" s="164" t="n">
        <v>6.24664519592056</v>
      </c>
      <c r="J11" s="164" t="n">
        <v>10.1212617460132</v>
      </c>
    </row>
    <row r="12" s="161" customFormat="true" ht="20.25" hidden="false" customHeight="true" outlineLevel="0" collapsed="false">
      <c r="A12" s="160" t="s">
        <v>130</v>
      </c>
      <c r="B12" s="160"/>
      <c r="C12" s="160"/>
      <c r="D12" s="160"/>
      <c r="E12" s="160"/>
      <c r="F12" s="160"/>
      <c r="G12" s="160"/>
      <c r="H12" s="160"/>
      <c r="I12" s="160"/>
      <c r="J12" s="160"/>
    </row>
    <row r="13" customFormat="false" ht="9" hidden="false" customHeight="true" outlineLevel="0" collapsed="false">
      <c r="A13" s="162" t="s">
        <v>131</v>
      </c>
      <c r="B13" s="163"/>
      <c r="C13" s="163"/>
      <c r="D13" s="163"/>
      <c r="E13" s="165"/>
      <c r="F13" s="165"/>
      <c r="G13" s="165"/>
      <c r="H13" s="165"/>
      <c r="I13" s="165"/>
      <c r="J13" s="165"/>
    </row>
    <row r="14" customFormat="false" ht="9.75" hidden="false" customHeight="true" outlineLevel="0" collapsed="false">
      <c r="A14" s="166" t="s">
        <v>132</v>
      </c>
      <c r="B14" s="163" t="n">
        <v>940764</v>
      </c>
      <c r="C14" s="163" t="n">
        <v>547314</v>
      </c>
      <c r="D14" s="163" t="n">
        <v>393450</v>
      </c>
      <c r="E14" s="164" t="n">
        <v>-9.66509125058335</v>
      </c>
      <c r="F14" s="164" t="n">
        <v>-9.12254775800948</v>
      </c>
      <c r="G14" s="164" t="n">
        <v>-10.4091191653213</v>
      </c>
      <c r="H14" s="164" t="n">
        <v>0.706190648995303</v>
      </c>
      <c r="I14" s="164" t="n">
        <v>1.34205819288754</v>
      </c>
      <c r="J14" s="164" t="n">
        <v>-0.165186081740472</v>
      </c>
    </row>
    <row r="15" customFormat="false" ht="9.75" hidden="false" customHeight="true" outlineLevel="0" collapsed="false">
      <c r="A15" s="166" t="s">
        <v>133</v>
      </c>
      <c r="B15" s="163" t="n">
        <v>2317266</v>
      </c>
      <c r="C15" s="163" t="n">
        <v>1191183</v>
      </c>
      <c r="D15" s="163" t="n">
        <v>1126083</v>
      </c>
      <c r="E15" s="164" t="n">
        <v>-0.318110898750405</v>
      </c>
      <c r="F15" s="164" t="n">
        <v>-0.290043594431168</v>
      </c>
      <c r="G15" s="164" t="n">
        <v>-0.347783609569092</v>
      </c>
      <c r="H15" s="164" t="n">
        <v>4.56754752945221</v>
      </c>
      <c r="I15" s="164" t="n">
        <v>7.58225481607254</v>
      </c>
      <c r="J15" s="164" t="n">
        <v>1.55715505804835</v>
      </c>
    </row>
    <row r="16" customFormat="false" ht="9.75" hidden="false" customHeight="true" outlineLevel="0" collapsed="false">
      <c r="A16" s="166" t="s">
        <v>134</v>
      </c>
      <c r="B16" s="163" t="n">
        <v>2757281</v>
      </c>
      <c r="C16" s="163" t="n">
        <v>1439901</v>
      </c>
      <c r="D16" s="163" t="n">
        <v>1317380</v>
      </c>
      <c r="E16" s="164" t="n">
        <v>0.811713002910338</v>
      </c>
      <c r="F16" s="164" t="n">
        <v>1.02512471146223</v>
      </c>
      <c r="G16" s="164" t="n">
        <v>0.579482207071365</v>
      </c>
      <c r="H16" s="164" t="n">
        <v>4.38248173303447</v>
      </c>
      <c r="I16" s="164" t="n">
        <v>6.53228372089582</v>
      </c>
      <c r="J16" s="164" t="n">
        <v>2.12984346933538</v>
      </c>
    </row>
    <row r="17" customFormat="false" ht="9.75" hidden="false" customHeight="true" outlineLevel="0" collapsed="false">
      <c r="A17" s="166" t="s">
        <v>135</v>
      </c>
      <c r="B17" s="163" t="n">
        <v>2738780</v>
      </c>
      <c r="C17" s="163" t="n">
        <v>1531100</v>
      </c>
      <c r="D17" s="163" t="n">
        <v>1207680</v>
      </c>
      <c r="E17" s="164" t="n">
        <v>-0.784549692675469</v>
      </c>
      <c r="F17" s="164" t="n">
        <v>-0.585539549566988</v>
      </c>
      <c r="G17" s="164" t="n">
        <v>-1.03571279313032</v>
      </c>
      <c r="H17" s="164" t="n">
        <v>-2.69992969247653</v>
      </c>
      <c r="I17" s="164" t="n">
        <v>-1.42248811159456</v>
      </c>
      <c r="J17" s="164" t="n">
        <v>-4.27264793517351</v>
      </c>
    </row>
    <row r="18" customFormat="false" ht="9.75" hidden="false" customHeight="true" outlineLevel="0" collapsed="false">
      <c r="A18" s="166" t="s">
        <v>136</v>
      </c>
      <c r="B18" s="163" t="n">
        <v>3651497</v>
      </c>
      <c r="C18" s="163" t="n">
        <v>2074660</v>
      </c>
      <c r="D18" s="163" t="n">
        <v>1576837</v>
      </c>
      <c r="E18" s="164" t="n">
        <v>-1.08649189539729</v>
      </c>
      <c r="F18" s="164" t="n">
        <v>-1.03989532836528</v>
      </c>
      <c r="G18" s="164" t="n">
        <v>-1.14773265126368</v>
      </c>
      <c r="H18" s="164" t="n">
        <v>-3.29901193568975</v>
      </c>
      <c r="I18" s="164" t="n">
        <v>-2.45551477606229</v>
      </c>
      <c r="J18" s="164" t="n">
        <v>-4.38683615654773</v>
      </c>
    </row>
    <row r="19" customFormat="false" ht="9.75" hidden="false" customHeight="true" outlineLevel="0" collapsed="false">
      <c r="A19" s="166" t="s">
        <v>137</v>
      </c>
      <c r="B19" s="163" t="n">
        <v>4210031</v>
      </c>
      <c r="C19" s="163" t="n">
        <v>2338617</v>
      </c>
      <c r="D19" s="163" t="n">
        <v>1871414</v>
      </c>
      <c r="E19" s="164" t="n">
        <v>0.214972625565338</v>
      </c>
      <c r="F19" s="164" t="n">
        <v>0.174509529274033</v>
      </c>
      <c r="G19" s="164" t="n">
        <v>0.265583402135704</v>
      </c>
      <c r="H19" s="164" t="n">
        <v>2.15035839711011</v>
      </c>
      <c r="I19" s="164" t="n">
        <v>2.81646300045503</v>
      </c>
      <c r="J19" s="164" t="n">
        <v>1.32999359450221</v>
      </c>
    </row>
    <row r="20" customFormat="false" ht="9.75" hidden="false" customHeight="true" outlineLevel="0" collapsed="false">
      <c r="A20" s="166" t="s">
        <v>138</v>
      </c>
      <c r="B20" s="163" t="n">
        <v>3762605</v>
      </c>
      <c r="C20" s="163" t="n">
        <v>2023460</v>
      </c>
      <c r="D20" s="163" t="n">
        <v>1739145</v>
      </c>
      <c r="E20" s="164" t="n">
        <v>1.05559527537653</v>
      </c>
      <c r="F20" s="164" t="n">
        <v>1.11814340720159</v>
      </c>
      <c r="G20" s="164" t="n">
        <v>0.982919109496649</v>
      </c>
      <c r="H20" s="164" t="n">
        <v>5.36517078902519</v>
      </c>
      <c r="I20" s="164" t="n">
        <v>6.36907618720697</v>
      </c>
      <c r="J20" s="164" t="n">
        <v>4.22073777815598</v>
      </c>
    </row>
    <row r="21" customFormat="false" ht="9.75" hidden="false" customHeight="true" outlineLevel="0" collapsed="false">
      <c r="A21" s="166" t="s">
        <v>139</v>
      </c>
      <c r="B21" s="163" t="n">
        <v>3036176</v>
      </c>
      <c r="C21" s="163" t="n">
        <v>1608586</v>
      </c>
      <c r="D21" s="163" t="n">
        <v>1427590</v>
      </c>
      <c r="E21" s="164" t="n">
        <v>0.682786032300186</v>
      </c>
      <c r="F21" s="164" t="n">
        <v>0.708521858246797</v>
      </c>
      <c r="G21" s="164" t="n">
        <v>0.65380306377206</v>
      </c>
      <c r="H21" s="164" t="n">
        <v>3.96022348097956</v>
      </c>
      <c r="I21" s="164" t="n">
        <v>4.76903196896632</v>
      </c>
      <c r="J21" s="164" t="n">
        <v>3.06370487592345</v>
      </c>
    </row>
    <row r="22" customFormat="false" ht="9.75" hidden="false" customHeight="true" outlineLevel="0" collapsed="false">
      <c r="A22" s="166" t="s">
        <v>140</v>
      </c>
      <c r="B22" s="163" t="n">
        <v>2299115</v>
      </c>
      <c r="C22" s="163" t="n">
        <v>1244756</v>
      </c>
      <c r="D22" s="163" t="n">
        <v>1054359</v>
      </c>
      <c r="E22" s="164" t="n">
        <v>1.62108238056364</v>
      </c>
      <c r="F22" s="164" t="n">
        <v>1.41991267215229</v>
      </c>
      <c r="G22" s="164" t="n">
        <v>1.85960912366802</v>
      </c>
      <c r="H22" s="164" t="n">
        <v>8.39222160881087</v>
      </c>
      <c r="I22" s="164" t="n">
        <v>8.14251198705858</v>
      </c>
      <c r="J22" s="164" t="n">
        <v>8.68851242276362</v>
      </c>
    </row>
    <row r="23" customFormat="false" ht="9.75" hidden="false" customHeight="true" outlineLevel="0" collapsed="false">
      <c r="A23" s="166" t="s">
        <v>141</v>
      </c>
      <c r="B23" s="163" t="n">
        <v>778208</v>
      </c>
      <c r="C23" s="163" t="n">
        <v>477939</v>
      </c>
      <c r="D23" s="163" t="n">
        <v>300269</v>
      </c>
      <c r="E23" s="164" t="n">
        <v>0.896023192103684</v>
      </c>
      <c r="F23" s="164" t="n">
        <v>0.346639008331096</v>
      </c>
      <c r="G23" s="164" t="n">
        <v>1.78299645095574</v>
      </c>
      <c r="H23" s="164" t="n">
        <v>8.04902837403296</v>
      </c>
      <c r="I23" s="164" t="n">
        <v>6.03382866473504</v>
      </c>
      <c r="J23" s="164" t="n">
        <v>11.4195492292964</v>
      </c>
    </row>
    <row r="24" customFormat="false" ht="9.75" hidden="false" customHeight="true" outlineLevel="0" collapsed="false">
      <c r="A24" s="166" t="s">
        <v>142</v>
      </c>
      <c r="B24" s="163" t="n">
        <v>111688</v>
      </c>
      <c r="C24" s="163" t="n">
        <v>75650</v>
      </c>
      <c r="D24" s="163" t="n">
        <v>36038</v>
      </c>
      <c r="E24" s="164" t="n">
        <v>1.96558177751403</v>
      </c>
      <c r="F24" s="164" t="n">
        <v>2.61244642178937</v>
      </c>
      <c r="G24" s="164" t="n">
        <v>0.63388344363463</v>
      </c>
      <c r="H24" s="164" t="n">
        <v>10.7807060177149</v>
      </c>
      <c r="I24" s="164" t="n">
        <v>12.9188745428763</v>
      </c>
      <c r="J24" s="164" t="n">
        <v>6.54564806054873</v>
      </c>
    </row>
    <row r="25" s="161" customFormat="true" ht="20.25" hidden="false" customHeight="true" outlineLevel="0" collapsed="false">
      <c r="A25" s="160" t="s">
        <v>143</v>
      </c>
      <c r="B25" s="160"/>
      <c r="C25" s="160"/>
      <c r="D25" s="160"/>
      <c r="E25" s="160"/>
      <c r="F25" s="160"/>
      <c r="G25" s="160"/>
      <c r="H25" s="160"/>
      <c r="I25" s="160"/>
      <c r="J25" s="160"/>
    </row>
    <row r="26" customFormat="false" ht="9.75" hidden="false" customHeight="true" outlineLevel="0" collapsed="false">
      <c r="A26" s="162" t="s">
        <v>144</v>
      </c>
      <c r="B26" s="163" t="n">
        <v>21925294</v>
      </c>
      <c r="C26" s="163" t="n">
        <v>13799415</v>
      </c>
      <c r="D26" s="163" t="n">
        <v>8125879</v>
      </c>
      <c r="E26" s="164" t="n">
        <v>-0.371942788770269</v>
      </c>
      <c r="F26" s="164" t="n">
        <v>-0.159989546741869</v>
      </c>
      <c r="G26" s="164" t="n">
        <v>-0.729828650731406</v>
      </c>
      <c r="H26" s="164" t="n">
        <v>2.00590467858638</v>
      </c>
      <c r="I26" s="164" t="n">
        <v>3.22705956251865</v>
      </c>
      <c r="J26" s="164" t="n">
        <v>-0.0029780506591095</v>
      </c>
    </row>
    <row r="27" customFormat="false" ht="9.75" hidden="false" customHeight="true" outlineLevel="0" collapsed="false">
      <c r="A27" s="162" t="s">
        <v>145</v>
      </c>
      <c r="B27" s="163" t="n">
        <v>4667069</v>
      </c>
      <c r="C27" s="163" t="n">
        <v>747341</v>
      </c>
      <c r="D27" s="163" t="n">
        <v>3919728</v>
      </c>
      <c r="E27" s="164" t="n">
        <v>1.04413617092769</v>
      </c>
      <c r="F27" s="164" t="n">
        <v>0.778077891395427</v>
      </c>
      <c r="G27" s="164" t="n">
        <v>1.09502276214378</v>
      </c>
      <c r="H27" s="164" t="n">
        <v>5.30851305314357</v>
      </c>
      <c r="I27" s="164" t="n">
        <v>9.04054545003568</v>
      </c>
      <c r="J27" s="164" t="n">
        <v>4.62576743120846</v>
      </c>
    </row>
    <row r="28" customFormat="false" ht="9.75" hidden="false" customHeight="true" outlineLevel="0" collapsed="false">
      <c r="A28" s="162" t="s">
        <v>146</v>
      </c>
      <c r="B28" s="163"/>
      <c r="C28" s="163"/>
      <c r="D28" s="163"/>
      <c r="E28" s="164"/>
      <c r="F28" s="164"/>
      <c r="G28" s="164"/>
      <c r="H28" s="164"/>
      <c r="I28" s="164"/>
      <c r="J28" s="164"/>
    </row>
    <row r="29" customFormat="false" ht="9.75" hidden="false" customHeight="true" outlineLevel="0" collapsed="false">
      <c r="A29" s="166" t="s">
        <v>147</v>
      </c>
      <c r="B29" s="163" t="n">
        <v>897067</v>
      </c>
      <c r="C29" s="163" t="n">
        <v>178598</v>
      </c>
      <c r="D29" s="163" t="n">
        <v>718469</v>
      </c>
      <c r="E29" s="164" t="n">
        <v>1.82996460623012</v>
      </c>
      <c r="F29" s="164" t="n">
        <v>0.264418083726781</v>
      </c>
      <c r="G29" s="164" t="n">
        <v>2.22674685801039</v>
      </c>
      <c r="H29" s="164" t="n">
        <v>6.80856738379036</v>
      </c>
      <c r="I29" s="164" t="n">
        <v>5.32653951853555</v>
      </c>
      <c r="J29" s="164" t="n">
        <v>7.18346692684207</v>
      </c>
    </row>
    <row r="30" customFormat="false" ht="9.75" hidden="false" customHeight="true" outlineLevel="0" collapsed="false">
      <c r="A30" s="166" t="s">
        <v>148</v>
      </c>
      <c r="B30" s="163" t="n">
        <v>3770002</v>
      </c>
      <c r="C30" s="163" t="n">
        <v>568743</v>
      </c>
      <c r="D30" s="163" t="n">
        <v>3201259</v>
      </c>
      <c r="E30" s="164" t="n">
        <v>0.858932404753901</v>
      </c>
      <c r="F30" s="164" t="n">
        <v>0.940466133280324</v>
      </c>
      <c r="G30" s="164" t="n">
        <v>0.844460713219164</v>
      </c>
      <c r="H30" s="164" t="n">
        <v>4.95776217920039</v>
      </c>
      <c r="I30" s="164" t="n">
        <v>10.2614707267944</v>
      </c>
      <c r="J30" s="164" t="n">
        <v>4.06841757934534</v>
      </c>
    </row>
    <row r="31" s="161" customFormat="true" ht="20.25" hidden="false" customHeight="true" outlineLevel="0" collapsed="false">
      <c r="A31" s="160" t="s">
        <v>149</v>
      </c>
      <c r="B31" s="160"/>
      <c r="C31" s="160"/>
      <c r="D31" s="160"/>
      <c r="E31" s="160"/>
      <c r="F31" s="160"/>
      <c r="G31" s="160"/>
      <c r="H31" s="160"/>
      <c r="I31" s="160"/>
      <c r="J31" s="160"/>
    </row>
    <row r="32" customFormat="false" ht="21" hidden="false" customHeight="true" outlineLevel="0" collapsed="false">
      <c r="A32" s="167" t="s">
        <v>150</v>
      </c>
      <c r="B32" s="163" t="n">
        <v>371271</v>
      </c>
      <c r="C32" s="163" t="n">
        <v>261520</v>
      </c>
      <c r="D32" s="163" t="n">
        <v>109751</v>
      </c>
      <c r="E32" s="164" t="n">
        <v>5.01794750672501</v>
      </c>
      <c r="F32" s="164" t="n">
        <v>5.38447279555767</v>
      </c>
      <c r="G32" s="164" t="n">
        <v>4.15476450324087</v>
      </c>
      <c r="H32" s="164" t="n">
        <v>5.26508288890589</v>
      </c>
      <c r="I32" s="164" t="n">
        <v>6.50767081668641</v>
      </c>
      <c r="J32" s="164" t="n">
        <v>2.41787980589773</v>
      </c>
    </row>
    <row r="33" customFormat="false" ht="9.75" hidden="false" customHeight="true" outlineLevel="0" collapsed="false">
      <c r="A33" s="162" t="s">
        <v>151</v>
      </c>
      <c r="B33" s="163" t="n">
        <v>32306</v>
      </c>
      <c r="C33" s="163" t="n">
        <v>31723</v>
      </c>
      <c r="D33" s="163" t="n">
        <v>583</v>
      </c>
      <c r="E33" s="164" t="n">
        <v>-0.259339302253778</v>
      </c>
      <c r="F33" s="164" t="n">
        <v>-0.336160854539742</v>
      </c>
      <c r="G33" s="164" t="n">
        <v>4.10714285714286</v>
      </c>
      <c r="H33" s="164" t="n">
        <v>0.842801847921095</v>
      </c>
      <c r="I33" s="164" t="n">
        <v>0.816754592258306</v>
      </c>
      <c r="J33" s="164" t="n">
        <v>2.28070175438596</v>
      </c>
    </row>
    <row r="34" customFormat="false" ht="9.75" hidden="false" customHeight="true" outlineLevel="0" collapsed="false">
      <c r="A34" s="162" t="s">
        <v>152</v>
      </c>
      <c r="B34" s="163" t="n">
        <v>7130751</v>
      </c>
      <c r="C34" s="163" t="n">
        <v>5955552</v>
      </c>
      <c r="D34" s="163" t="n">
        <v>1175199</v>
      </c>
      <c r="E34" s="164" t="n">
        <v>-0.482518238879607</v>
      </c>
      <c r="F34" s="164" t="n">
        <v>-0.545670605728432</v>
      </c>
      <c r="G34" s="164" t="n">
        <v>-0.161244145554704</v>
      </c>
      <c r="H34" s="164" t="n">
        <v>4.51130574515675</v>
      </c>
      <c r="I34" s="164" t="n">
        <v>4.85964899307092</v>
      </c>
      <c r="J34" s="164" t="n">
        <v>2.78100159086794</v>
      </c>
    </row>
    <row r="35" customFormat="false" ht="9.75" hidden="false" customHeight="true" outlineLevel="0" collapsed="false">
      <c r="A35" s="162" t="s">
        <v>153</v>
      </c>
      <c r="B35" s="163"/>
      <c r="C35" s="163"/>
      <c r="D35" s="163"/>
      <c r="E35" s="164"/>
      <c r="F35" s="164"/>
      <c r="G35" s="164"/>
      <c r="H35" s="164"/>
      <c r="I35" s="164"/>
      <c r="J35" s="164"/>
    </row>
    <row r="36" customFormat="false" ht="9.75" hidden="false" customHeight="true" outlineLevel="0" collapsed="false">
      <c r="A36" s="166" t="s">
        <v>154</v>
      </c>
      <c r="B36" s="163" t="n">
        <v>518411</v>
      </c>
      <c r="C36" s="163" t="n">
        <v>484873</v>
      </c>
      <c r="D36" s="163" t="n">
        <v>33538</v>
      </c>
      <c r="E36" s="164" t="n">
        <v>0.973485283777393</v>
      </c>
      <c r="F36" s="164" t="n">
        <v>1.06237077302741</v>
      </c>
      <c r="G36" s="164" t="n">
        <v>-0.294318756131645</v>
      </c>
      <c r="H36" s="164" t="n">
        <v>3.65524963509488</v>
      </c>
      <c r="I36" s="164" t="n">
        <v>3.90039235349957</v>
      </c>
      <c r="J36" s="164" t="n">
        <v>0.236109865805915</v>
      </c>
    </row>
    <row r="37" customFormat="false" ht="21" hidden="false" customHeight="true" outlineLevel="0" collapsed="false">
      <c r="A37" s="168" t="s">
        <v>155</v>
      </c>
      <c r="B37" s="163" t="n">
        <v>1766705</v>
      </c>
      <c r="C37" s="163" t="n">
        <v>1673754</v>
      </c>
      <c r="D37" s="163" t="n">
        <v>92951</v>
      </c>
      <c r="E37" s="164" t="n">
        <v>-1.56151621692399</v>
      </c>
      <c r="F37" s="164" t="n">
        <v>-1.59007712850085</v>
      </c>
      <c r="G37" s="164" t="n">
        <v>-1.04437252480518</v>
      </c>
      <c r="H37" s="164" t="n">
        <v>2.3502190150608</v>
      </c>
      <c r="I37" s="164" t="n">
        <v>2.4185090225978</v>
      </c>
      <c r="J37" s="164" t="n">
        <v>1.13593088665716</v>
      </c>
    </row>
    <row r="38" customFormat="false" ht="9.75" hidden="false" customHeight="true" outlineLevel="0" collapsed="false">
      <c r="A38" s="166" t="s">
        <v>156</v>
      </c>
      <c r="B38" s="163" t="n">
        <v>643352</v>
      </c>
      <c r="C38" s="163" t="n">
        <v>605033</v>
      </c>
      <c r="D38" s="163" t="n">
        <v>38319</v>
      </c>
      <c r="E38" s="164" t="n">
        <v>-0.990934008011806</v>
      </c>
      <c r="F38" s="164" t="n">
        <v>-1.03506766051481</v>
      </c>
      <c r="G38" s="164" t="n">
        <v>-0.288836846213897</v>
      </c>
      <c r="H38" s="164" t="n">
        <v>2.58670451102643</v>
      </c>
      <c r="I38" s="164" t="n">
        <v>2.60048363738727</v>
      </c>
      <c r="J38" s="164" t="n">
        <v>2.36963026287668</v>
      </c>
    </row>
    <row r="39" customFormat="false" ht="9.75" hidden="false" customHeight="true" outlineLevel="0" collapsed="false">
      <c r="A39" s="166" t="s">
        <v>157</v>
      </c>
      <c r="B39" s="163" t="n">
        <v>690403</v>
      </c>
      <c r="C39" s="163" t="n">
        <v>394684</v>
      </c>
      <c r="D39" s="163" t="n">
        <v>295719</v>
      </c>
      <c r="E39" s="164" t="n">
        <v>-1.09222136106483</v>
      </c>
      <c r="F39" s="164" t="n">
        <v>-1.22009515490829</v>
      </c>
      <c r="G39" s="164" t="n">
        <v>-0.92103676105981</v>
      </c>
      <c r="H39" s="164" t="n">
        <v>1.61308601310191</v>
      </c>
      <c r="I39" s="164" t="n">
        <v>1.85524974515801</v>
      </c>
      <c r="J39" s="164" t="n">
        <v>1.29166837930042</v>
      </c>
    </row>
    <row r="40" customFormat="false" ht="9.75" hidden="false" customHeight="true" outlineLevel="0" collapsed="false">
      <c r="A40" s="166" t="s">
        <v>158</v>
      </c>
      <c r="B40" s="163" t="n">
        <v>575684</v>
      </c>
      <c r="C40" s="163" t="n">
        <v>569007</v>
      </c>
      <c r="D40" s="163" t="n">
        <v>6677</v>
      </c>
      <c r="E40" s="164" t="n">
        <v>-1.44084916966273</v>
      </c>
      <c r="F40" s="164" t="n">
        <v>-1.43856354969236</v>
      </c>
      <c r="G40" s="164" t="n">
        <v>-1.63523865645256</v>
      </c>
      <c r="H40" s="164" t="n">
        <v>12.7887635210194</v>
      </c>
      <c r="I40" s="164" t="n">
        <v>12.8867912175554</v>
      </c>
      <c r="J40" s="164" t="n">
        <v>5.01730103806229</v>
      </c>
    </row>
    <row r="41" customFormat="false" ht="9.75" hidden="false" customHeight="true" outlineLevel="0" collapsed="false">
      <c r="A41" s="162" t="s">
        <v>159</v>
      </c>
      <c r="B41" s="163" t="n">
        <v>1844403</v>
      </c>
      <c r="C41" s="163" t="n">
        <v>1524278</v>
      </c>
      <c r="D41" s="163" t="n">
        <v>320125</v>
      </c>
      <c r="E41" s="164" t="n">
        <v>-0.0287273304775795</v>
      </c>
      <c r="F41" s="164" t="n">
        <v>-0.00760958124999434</v>
      </c>
      <c r="G41" s="164" t="n">
        <v>-0.129157450419456</v>
      </c>
      <c r="H41" s="164" t="n">
        <v>1.13377777144154</v>
      </c>
      <c r="I41" s="164" t="n">
        <v>1.15181884120004</v>
      </c>
      <c r="J41" s="164" t="n">
        <v>1.04796325815565</v>
      </c>
    </row>
    <row r="42" customFormat="false" ht="9.75" hidden="false" customHeight="true" outlineLevel="0" collapsed="false">
      <c r="A42" s="162" t="s">
        <v>160</v>
      </c>
      <c r="B42" s="163" t="n">
        <v>16890820</v>
      </c>
      <c r="C42" s="163" t="n">
        <v>6581650</v>
      </c>
      <c r="D42" s="163" t="n">
        <v>10309170</v>
      </c>
      <c r="E42" s="164" t="n">
        <v>-0.031983477491778</v>
      </c>
      <c r="F42" s="164" t="n">
        <v>0.168615482581345</v>
      </c>
      <c r="G42" s="164" t="n">
        <v>-0.159631550663192</v>
      </c>
      <c r="H42" s="164" t="n">
        <v>1.8070691179783</v>
      </c>
      <c r="I42" s="164" t="n">
        <v>2.67405089702612</v>
      </c>
      <c r="J42" s="164" t="n">
        <v>1.26118137210027</v>
      </c>
    </row>
    <row r="43" customFormat="false" ht="9.75" hidden="false" customHeight="true" outlineLevel="0" collapsed="false">
      <c r="A43" s="162" t="s">
        <v>153</v>
      </c>
      <c r="B43" s="163"/>
      <c r="C43" s="163"/>
      <c r="D43" s="163"/>
      <c r="E43" s="164"/>
      <c r="F43" s="164"/>
      <c r="G43" s="164"/>
      <c r="H43" s="164"/>
      <c r="I43" s="164"/>
      <c r="J43" s="164"/>
    </row>
    <row r="44" customFormat="false" ht="9.75" hidden="false" customHeight="true" outlineLevel="0" collapsed="false">
      <c r="A44" s="166" t="s">
        <v>161</v>
      </c>
      <c r="B44" s="163" t="n">
        <v>2113644</v>
      </c>
      <c r="C44" s="163" t="n">
        <v>746797</v>
      </c>
      <c r="D44" s="163" t="n">
        <v>1366847</v>
      </c>
      <c r="E44" s="164" t="n">
        <v>-0.437461226954625</v>
      </c>
      <c r="F44" s="164" t="n">
        <v>0.0572102308506572</v>
      </c>
      <c r="G44" s="164" t="n">
        <v>-0.705671597553618</v>
      </c>
      <c r="H44" s="164" t="n">
        <v>1.64388831715927</v>
      </c>
      <c r="I44" s="164" t="n">
        <v>2.38132122885497</v>
      </c>
      <c r="J44" s="164" t="n">
        <v>1.24545103712279</v>
      </c>
    </row>
    <row r="45" customFormat="false" ht="9.75" hidden="false" customHeight="true" outlineLevel="0" collapsed="false">
      <c r="A45" s="166" t="s">
        <v>162</v>
      </c>
      <c r="B45" s="163" t="n">
        <v>1964444</v>
      </c>
      <c r="C45" s="163" t="n">
        <v>1626813</v>
      </c>
      <c r="D45" s="163" t="n">
        <v>337631</v>
      </c>
      <c r="E45" s="164" t="n">
        <v>0.505226471922967</v>
      </c>
      <c r="F45" s="164" t="n">
        <v>0.472714538843931</v>
      </c>
      <c r="G45" s="164" t="n">
        <v>0.662174651918548</v>
      </c>
      <c r="H45" s="164" t="n">
        <v>4.12874697927914</v>
      </c>
      <c r="I45" s="164" t="n">
        <v>4.31538286927851</v>
      </c>
      <c r="J45" s="164" t="n">
        <v>3.2387574570617</v>
      </c>
    </row>
    <row r="46" customFormat="false" ht="21" hidden="false" customHeight="true" outlineLevel="0" collapsed="false">
      <c r="A46" s="168" t="s">
        <v>163</v>
      </c>
      <c r="B46" s="163" t="n">
        <v>5821229</v>
      </c>
      <c r="C46" s="163" t="n">
        <v>2108937</v>
      </c>
      <c r="D46" s="163" t="n">
        <v>3712292</v>
      </c>
      <c r="E46" s="164" t="n">
        <v>0.00809172963383276</v>
      </c>
      <c r="F46" s="164" t="n">
        <v>0.234124251251544</v>
      </c>
      <c r="G46" s="164" t="n">
        <v>-0.119862880093805</v>
      </c>
      <c r="H46" s="164" t="n">
        <v>1.45766675020923</v>
      </c>
      <c r="I46" s="164" t="n">
        <v>2.329484581703</v>
      </c>
      <c r="J46" s="164" t="n">
        <v>0.968975697003756</v>
      </c>
    </row>
    <row r="47" customFormat="false" ht="9.75" hidden="false" customHeight="true" outlineLevel="0" collapsed="false">
      <c r="A47" s="166" t="s">
        <v>164</v>
      </c>
      <c r="B47" s="163" t="n">
        <v>1988198</v>
      </c>
      <c r="C47" s="163" t="n">
        <v>308607</v>
      </c>
      <c r="D47" s="163" t="n">
        <v>1679591</v>
      </c>
      <c r="E47" s="164" t="n">
        <v>-0.354787831464009</v>
      </c>
      <c r="F47" s="164" t="n">
        <v>-0.0369265453273329</v>
      </c>
      <c r="G47" s="164" t="n">
        <v>-0.412971760202453</v>
      </c>
      <c r="H47" s="164" t="n">
        <v>0.608499357090693</v>
      </c>
      <c r="I47" s="164" t="n">
        <v>1.30618327927833</v>
      </c>
      <c r="J47" s="164" t="n">
        <v>0.481351085373106</v>
      </c>
    </row>
    <row r="48" customFormat="false" ht="12" hidden="false" customHeight="true" outlineLevel="0" collapsed="false">
      <c r="A48" s="162" t="s">
        <v>165</v>
      </c>
      <c r="B48" s="163" t="n">
        <v>333860</v>
      </c>
      <c r="C48" s="163" t="n">
        <v>198443</v>
      </c>
      <c r="D48" s="163" t="n">
        <v>135417</v>
      </c>
      <c r="E48" s="164" t="n">
        <v>-2.93582355985323</v>
      </c>
      <c r="F48" s="164" t="n">
        <v>-3.5884156265638</v>
      </c>
      <c r="G48" s="164" t="n">
        <v>-1.96338205590426</v>
      </c>
      <c r="H48" s="164" t="n">
        <v>5.90056398251591</v>
      </c>
      <c r="I48" s="164" t="n">
        <v>6.53799693984377</v>
      </c>
      <c r="J48" s="164" t="n">
        <v>4.98011520004961</v>
      </c>
    </row>
    <row r="49" s="161" customFormat="true" ht="20.25" hidden="false" customHeight="true" outlineLevel="0" collapsed="false">
      <c r="A49" s="160" t="s">
        <v>166</v>
      </c>
      <c r="B49" s="160"/>
      <c r="C49" s="160"/>
      <c r="D49" s="160"/>
      <c r="E49" s="160"/>
      <c r="F49" s="160"/>
      <c r="G49" s="160"/>
      <c r="H49" s="160"/>
      <c r="I49" s="160"/>
      <c r="J49" s="160"/>
    </row>
    <row r="50" customFormat="false" ht="22.5" hidden="false" customHeight="true" outlineLevel="0" collapsed="false">
      <c r="A50" s="167" t="s">
        <v>167</v>
      </c>
      <c r="B50" s="163" t="n">
        <v>18240119</v>
      </c>
      <c r="C50" s="163" t="n">
        <v>9938491</v>
      </c>
      <c r="D50" s="163" t="n">
        <v>8301628</v>
      </c>
      <c r="E50" s="164" t="n">
        <v>-0.675110788186316</v>
      </c>
      <c r="F50" s="164" t="n">
        <v>-0.644082056855808</v>
      </c>
      <c r="G50" s="164" t="n">
        <v>-0.712232090713528</v>
      </c>
      <c r="H50" s="164" t="n">
        <v>0.903590180529392</v>
      </c>
      <c r="I50" s="164" t="n">
        <v>2.0742605425136</v>
      </c>
      <c r="J50" s="164" t="n">
        <v>-0.463067709369355</v>
      </c>
    </row>
    <row r="51" customFormat="false" ht="9.75" hidden="false" customHeight="true" outlineLevel="0" collapsed="false">
      <c r="A51" s="162" t="s">
        <v>146</v>
      </c>
      <c r="B51" s="163"/>
      <c r="C51" s="163"/>
      <c r="D51" s="163"/>
      <c r="E51" s="164"/>
      <c r="F51" s="164"/>
      <c r="G51" s="164"/>
      <c r="H51" s="164"/>
      <c r="I51" s="164"/>
      <c r="J51" s="164"/>
    </row>
    <row r="52" customFormat="false" ht="12" hidden="false" customHeight="true" outlineLevel="0" collapsed="false">
      <c r="A52" s="166" t="s">
        <v>168</v>
      </c>
      <c r="B52" s="163" t="n">
        <v>3566950</v>
      </c>
      <c r="C52" s="163" t="n">
        <v>1974584</v>
      </c>
      <c r="D52" s="163" t="n">
        <v>1592366</v>
      </c>
      <c r="E52" s="164" t="n">
        <v>-3.09944847138392</v>
      </c>
      <c r="F52" s="164" t="n">
        <v>-3.84468545961697</v>
      </c>
      <c r="G52" s="164" t="n">
        <v>-2.15913182501325</v>
      </c>
      <c r="H52" s="164" t="n">
        <v>-0.457477835641186</v>
      </c>
      <c r="I52" s="164" t="n">
        <v>0.470402307184671</v>
      </c>
      <c r="J52" s="164" t="n">
        <v>-1.58454490841802</v>
      </c>
    </row>
    <row r="53" customFormat="false" ht="12" hidden="false" customHeight="true" outlineLevel="0" collapsed="false">
      <c r="A53" s="166" t="s">
        <v>169</v>
      </c>
      <c r="B53" s="163" t="n">
        <v>14673169</v>
      </c>
      <c r="C53" s="163" t="n">
        <v>7963907</v>
      </c>
      <c r="D53" s="163" t="n">
        <v>6709262</v>
      </c>
      <c r="E53" s="164" t="n">
        <v>-0.0673293125987726</v>
      </c>
      <c r="F53" s="164" t="n">
        <v>0.182718606301719</v>
      </c>
      <c r="G53" s="164" t="n">
        <v>-0.36252131637518</v>
      </c>
      <c r="H53" s="164" t="n">
        <v>1.24009931116403</v>
      </c>
      <c r="I53" s="164" t="n">
        <v>2.479877280072</v>
      </c>
      <c r="J53" s="164" t="n">
        <v>-0.193134882766103</v>
      </c>
    </row>
    <row r="54" customFormat="false" ht="12" hidden="false" customHeight="true" outlineLevel="0" collapsed="false">
      <c r="A54" s="162" t="s">
        <v>170</v>
      </c>
      <c r="B54" s="163" t="n">
        <v>1732068</v>
      </c>
      <c r="C54" s="163" t="n">
        <v>810478</v>
      </c>
      <c r="D54" s="163" t="n">
        <v>921590</v>
      </c>
      <c r="E54" s="164" t="n">
        <v>-0.28083774625118</v>
      </c>
      <c r="F54" s="164" t="n">
        <v>-0.198991742335252</v>
      </c>
      <c r="G54" s="164" t="n">
        <v>-0.352705081461679</v>
      </c>
      <c r="H54" s="164" t="n">
        <v>3.64087095602557</v>
      </c>
      <c r="I54" s="164" t="n">
        <v>3.86588954161925</v>
      </c>
      <c r="J54" s="164" t="n">
        <v>3.44378606569245</v>
      </c>
    </row>
    <row r="55" customFormat="false" ht="9.75" hidden="false" customHeight="true" outlineLevel="0" collapsed="false">
      <c r="A55" s="162" t="s">
        <v>146</v>
      </c>
      <c r="B55" s="163"/>
      <c r="C55" s="163"/>
      <c r="D55" s="163"/>
      <c r="E55" s="164"/>
      <c r="F55" s="164"/>
      <c r="G55" s="164"/>
      <c r="H55" s="164"/>
      <c r="I55" s="164"/>
      <c r="J55" s="164"/>
    </row>
    <row r="56" customFormat="false" ht="12" hidden="false" customHeight="true" outlineLevel="0" collapsed="false">
      <c r="A56" s="166" t="s">
        <v>168</v>
      </c>
      <c r="B56" s="163" t="n">
        <v>501833</v>
      </c>
      <c r="C56" s="163" t="n">
        <v>255036</v>
      </c>
      <c r="D56" s="163" t="n">
        <v>246797</v>
      </c>
      <c r="E56" s="164" t="n">
        <v>-3.1363760949039</v>
      </c>
      <c r="F56" s="164" t="n">
        <v>-2.62530926418033</v>
      </c>
      <c r="G56" s="164" t="n">
        <v>-3.65889838778936</v>
      </c>
      <c r="H56" s="164" t="n">
        <v>4.38717648967638</v>
      </c>
      <c r="I56" s="164" t="n">
        <v>4.48355538075808</v>
      </c>
      <c r="J56" s="164" t="n">
        <v>4.28776674413692</v>
      </c>
    </row>
    <row r="57" customFormat="false" ht="12" hidden="false" customHeight="true" outlineLevel="0" collapsed="false">
      <c r="A57" s="166" t="s">
        <v>169</v>
      </c>
      <c r="B57" s="163" t="n">
        <v>1230235</v>
      </c>
      <c r="C57" s="163" t="n">
        <v>555442</v>
      </c>
      <c r="D57" s="163" t="n">
        <v>674793</v>
      </c>
      <c r="E57" s="164" t="n">
        <v>0.932917864503338</v>
      </c>
      <c r="F57" s="164" t="n">
        <v>0.956047271630112</v>
      </c>
      <c r="G57" s="164" t="n">
        <v>0.913887318635759</v>
      </c>
      <c r="H57" s="164" t="n">
        <v>3.33949611878916</v>
      </c>
      <c r="I57" s="164" t="n">
        <v>3.58472268844876</v>
      </c>
      <c r="J57" s="164" t="n">
        <v>3.13851242397888</v>
      </c>
    </row>
    <row r="58" customFormat="false" ht="12" hidden="false" customHeight="true" outlineLevel="0" collapsed="false">
      <c r="A58" s="162" t="s">
        <v>171</v>
      </c>
      <c r="B58" s="163" t="n">
        <v>975771</v>
      </c>
      <c r="C58" s="163" t="n">
        <v>643328</v>
      </c>
      <c r="D58" s="163" t="n">
        <v>332443</v>
      </c>
      <c r="E58" s="164" t="n">
        <v>0.496834533707812</v>
      </c>
      <c r="F58" s="164" t="n">
        <v>0.366783831557143</v>
      </c>
      <c r="G58" s="164" t="n">
        <v>0.749462072309598</v>
      </c>
      <c r="H58" s="164" t="n">
        <v>3.40106138123679</v>
      </c>
      <c r="I58" s="164" t="n">
        <v>2.75081655632842</v>
      </c>
      <c r="J58" s="164" t="n">
        <v>4.68304725557434</v>
      </c>
    </row>
    <row r="59" customFormat="false" ht="12" hidden="false" customHeight="true" outlineLevel="0" collapsed="false">
      <c r="A59" s="162" t="s">
        <v>172</v>
      </c>
      <c r="B59" s="163" t="n">
        <v>1658457</v>
      </c>
      <c r="C59" s="163" t="n">
        <v>1021968</v>
      </c>
      <c r="D59" s="163" t="n">
        <v>636489</v>
      </c>
      <c r="E59" s="164" t="n">
        <v>0.737587118860674</v>
      </c>
      <c r="F59" s="164" t="n">
        <v>0.340303700925475</v>
      </c>
      <c r="G59" s="164" t="n">
        <v>1.38210164826413</v>
      </c>
      <c r="H59" s="164" t="n">
        <v>3.43357222108229</v>
      </c>
      <c r="I59" s="164" t="n">
        <v>2.55306936296695</v>
      </c>
      <c r="J59" s="164" t="n">
        <v>4.8794071945386</v>
      </c>
    </row>
    <row r="60" customFormat="false" ht="12" hidden="false" customHeight="true" outlineLevel="0" collapsed="false">
      <c r="A60" s="162" t="s">
        <v>173</v>
      </c>
      <c r="B60" s="163" t="n">
        <v>3996996</v>
      </c>
      <c r="C60" s="163" t="n">
        <v>2138901</v>
      </c>
      <c r="D60" s="163" t="n">
        <v>1858095</v>
      </c>
      <c r="E60" s="164" t="n">
        <v>2.01474863688813</v>
      </c>
      <c r="F60" s="164" t="n">
        <v>2.11895905456097</v>
      </c>
      <c r="G60" s="164" t="n">
        <v>1.89505236523725</v>
      </c>
      <c r="H60" s="164" t="n">
        <v>9.7292646621999</v>
      </c>
      <c r="I60" s="164" t="n">
        <v>11.3719166280917</v>
      </c>
      <c r="J60" s="164" t="n">
        <v>7.89735757899535</v>
      </c>
    </row>
    <row r="61" s="170" customFormat="true" ht="23.25" hidden="false" customHeight="true" outlineLevel="0" collapsed="false">
      <c r="A61" s="169" t="s">
        <v>174</v>
      </c>
      <c r="E61" s="171"/>
      <c r="F61" s="171"/>
      <c r="G61" s="171"/>
      <c r="H61" s="171"/>
      <c r="I61" s="171"/>
      <c r="J61" s="171"/>
    </row>
    <row r="62" s="169" customFormat="true" ht="12.75" hidden="false" customHeight="true" outlineLevel="0" collapsed="false">
      <c r="A62" s="172" t="s">
        <v>175</v>
      </c>
      <c r="D62" s="173" t="s">
        <v>176</v>
      </c>
      <c r="F62" s="173"/>
      <c r="G62" s="173"/>
      <c r="H62" s="173"/>
      <c r="I62" s="173"/>
      <c r="J62" s="173"/>
    </row>
    <row r="63" s="169" customFormat="true" ht="12.75" hidden="false" customHeight="true" outlineLevel="0" collapsed="false">
      <c r="A63" s="172" t="s">
        <v>177</v>
      </c>
      <c r="D63" s="172" t="s">
        <v>178</v>
      </c>
      <c r="F63" s="173"/>
      <c r="G63" s="173"/>
      <c r="H63" s="173"/>
      <c r="I63" s="173"/>
      <c r="J63" s="173"/>
    </row>
    <row r="64" s="169" customFormat="true" ht="12.75" hidden="false" customHeight="true" outlineLevel="0" collapsed="false">
      <c r="A64" s="172" t="s">
        <v>179</v>
      </c>
      <c r="D64" s="173" t="s">
        <v>180</v>
      </c>
      <c r="G64" s="173"/>
      <c r="H64" s="173"/>
      <c r="I64" s="173"/>
      <c r="J64" s="173"/>
    </row>
    <row r="65" s="169" customFormat="true" ht="12.75" hidden="false" customHeight="true" outlineLevel="0" collapsed="false">
      <c r="A65" s="173" t="s">
        <v>181</v>
      </c>
      <c r="D65" s="174" t="s">
        <v>182</v>
      </c>
      <c r="F65" s="174"/>
      <c r="G65" s="174"/>
      <c r="H65" s="174"/>
      <c r="I65" s="174"/>
      <c r="J65" s="174"/>
    </row>
    <row r="66" s="169" customFormat="true" ht="12.75" hidden="false" customHeight="true" outlineLevel="0" collapsed="false">
      <c r="A66" s="173" t="s">
        <v>183</v>
      </c>
      <c r="D66" s="173" t="s">
        <v>184</v>
      </c>
      <c r="F66" s="174"/>
      <c r="G66" s="174"/>
      <c r="I66" s="174"/>
      <c r="J66" s="174"/>
    </row>
    <row r="67" s="176" customFormat="true" ht="9" hidden="false" customHeight="true" outlineLevel="0" collapsed="false">
      <c r="A67" s="175"/>
      <c r="F67" s="175"/>
      <c r="G67" s="175"/>
      <c r="H67" s="175"/>
      <c r="I67" s="175"/>
      <c r="J67" s="175"/>
    </row>
    <row r="68" customFormat="false" ht="18" hidden="false" customHeight="true" outlineLevel="0" collapsed="false">
      <c r="A68" s="177" t="s">
        <v>107</v>
      </c>
      <c r="B68" s="177"/>
      <c r="C68" s="177"/>
      <c r="D68" s="177"/>
      <c r="E68" s="178"/>
      <c r="F68" s="178"/>
      <c r="G68" s="178"/>
      <c r="H68" s="178"/>
      <c r="I68" s="178"/>
      <c r="J68" s="179"/>
    </row>
    <row r="69" customFormat="false" ht="12.75" hidden="false" customHeight="true" outlineLevel="0" collapsed="false">
      <c r="A69" s="180" t="s">
        <v>185</v>
      </c>
      <c r="B69" s="180"/>
      <c r="C69" s="180"/>
      <c r="D69" s="180"/>
      <c r="E69" s="180"/>
      <c r="F69" s="180"/>
      <c r="G69" s="180"/>
      <c r="H69" s="180"/>
      <c r="I69" s="180"/>
      <c r="J69" s="180"/>
    </row>
    <row r="70" s="143" customFormat="true" ht="15" hidden="false" customHeight="true" outlineLevel="0" collapsed="false">
      <c r="A70" s="142" t="s">
        <v>113</v>
      </c>
      <c r="B70" s="142"/>
      <c r="C70" s="142"/>
      <c r="D70" s="142"/>
      <c r="E70" s="142"/>
      <c r="F70" s="142"/>
      <c r="G70" s="142"/>
      <c r="H70" s="142"/>
      <c r="I70" s="142"/>
      <c r="J70" s="142"/>
    </row>
    <row r="71" s="145" customFormat="true" ht="18" hidden="false" customHeight="true" outlineLevel="0" collapsed="false">
      <c r="A71" s="144" t="s">
        <v>186</v>
      </c>
      <c r="B71" s="144"/>
      <c r="C71" s="144"/>
      <c r="D71" s="144"/>
      <c r="E71" s="144"/>
      <c r="F71" s="144"/>
      <c r="G71" s="144"/>
      <c r="H71" s="144"/>
      <c r="I71" s="144"/>
      <c r="J71" s="144"/>
    </row>
    <row r="72" s="147" customFormat="true" ht="21" hidden="false" customHeight="true" outlineLevel="0" collapsed="false">
      <c r="A72" s="146" t="s">
        <v>115</v>
      </c>
      <c r="B72" s="146"/>
      <c r="C72" s="146"/>
      <c r="D72" s="146"/>
      <c r="E72" s="146"/>
      <c r="F72" s="146"/>
      <c r="G72" s="146"/>
      <c r="H72" s="146"/>
      <c r="I72" s="146"/>
      <c r="J72" s="146"/>
    </row>
    <row r="73" s="152" customFormat="true" ht="24" hidden="false" customHeight="true" outlineLevel="0" collapsed="false">
      <c r="A73" s="148" t="s">
        <v>116</v>
      </c>
      <c r="B73" s="149" t="s">
        <v>117</v>
      </c>
      <c r="C73" s="149" t="s">
        <v>118</v>
      </c>
      <c r="D73" s="149" t="s">
        <v>119</v>
      </c>
      <c r="E73" s="150" t="s">
        <v>120</v>
      </c>
      <c r="F73" s="150"/>
      <c r="G73" s="150"/>
      <c r="H73" s="151" t="s">
        <v>121</v>
      </c>
      <c r="I73" s="151"/>
      <c r="J73" s="151"/>
    </row>
    <row r="74" s="152" customFormat="true" ht="12" hidden="false" customHeight="true" outlineLevel="0" collapsed="false">
      <c r="A74" s="148"/>
      <c r="B74" s="149"/>
      <c r="C74" s="149"/>
      <c r="D74" s="149"/>
      <c r="E74" s="153" t="s">
        <v>122</v>
      </c>
      <c r="F74" s="153" t="s">
        <v>123</v>
      </c>
      <c r="G74" s="153" t="s">
        <v>124</v>
      </c>
      <c r="H74" s="153" t="s">
        <v>122</v>
      </c>
      <c r="I74" s="153" t="s">
        <v>123</v>
      </c>
      <c r="J74" s="154" t="s">
        <v>124</v>
      </c>
    </row>
    <row r="75" s="155" customFormat="true" ht="11.25" hidden="false" customHeight="false" outlineLevel="0" collapsed="false">
      <c r="A75" s="148"/>
      <c r="B75" s="153" t="s">
        <v>125</v>
      </c>
      <c r="C75" s="153"/>
      <c r="D75" s="153"/>
      <c r="E75" s="154" t="s">
        <v>70</v>
      </c>
      <c r="F75" s="154"/>
      <c r="G75" s="154"/>
      <c r="H75" s="154"/>
      <c r="I75" s="154"/>
      <c r="J75" s="154"/>
    </row>
    <row r="76" s="159" customFormat="true" ht="24" hidden="false" customHeight="true" outlineLevel="0" collapsed="false">
      <c r="A76" s="156" t="s">
        <v>117</v>
      </c>
      <c r="B76" s="157" t="n">
        <v>21569076</v>
      </c>
      <c r="C76" s="157" t="n">
        <v>12031573</v>
      </c>
      <c r="D76" s="157" t="n">
        <v>9537503</v>
      </c>
      <c r="E76" s="158" t="n">
        <v>0.0249307864605726</v>
      </c>
      <c r="F76" s="158" t="n">
        <v>0.0889285753800237</v>
      </c>
      <c r="G76" s="158" t="n">
        <v>-0.0556858629899324</v>
      </c>
      <c r="H76" s="158" t="n">
        <v>2.34385049622762</v>
      </c>
      <c r="I76" s="158" t="n">
        <v>3.10715597798919</v>
      </c>
      <c r="J76" s="158" t="n">
        <v>1.39691145370647</v>
      </c>
    </row>
    <row r="77" s="161" customFormat="true" ht="20.25" hidden="false" customHeight="true" outlineLevel="0" collapsed="false">
      <c r="A77" s="160" t="s">
        <v>126</v>
      </c>
      <c r="B77" s="160"/>
      <c r="C77" s="160"/>
      <c r="D77" s="160"/>
      <c r="E77" s="160"/>
      <c r="F77" s="160"/>
      <c r="G77" s="160"/>
      <c r="H77" s="160"/>
      <c r="I77" s="160"/>
      <c r="J77" s="160"/>
    </row>
    <row r="78" customFormat="false" ht="9.75" hidden="false" customHeight="true" outlineLevel="0" collapsed="false">
      <c r="A78" s="162" t="s">
        <v>127</v>
      </c>
      <c r="B78" s="163" t="n">
        <v>19874091</v>
      </c>
      <c r="C78" s="163" t="n">
        <v>10962861</v>
      </c>
      <c r="D78" s="163" t="n">
        <v>8911230</v>
      </c>
      <c r="E78" s="164" t="n">
        <v>-0.102842230518291</v>
      </c>
      <c r="F78" s="164" t="n">
        <v>-0.0641482719347124</v>
      </c>
      <c r="G78" s="164" t="n">
        <v>-0.15040360672846</v>
      </c>
      <c r="H78" s="164" t="n">
        <v>2.2323683665262</v>
      </c>
      <c r="I78" s="164" t="n">
        <v>3.00063259331597</v>
      </c>
      <c r="J78" s="164" t="n">
        <v>1.30280617786795</v>
      </c>
    </row>
    <row r="79" customFormat="false" ht="9.75" hidden="false" customHeight="true" outlineLevel="0" collapsed="false">
      <c r="A79" s="162" t="s">
        <v>128</v>
      </c>
      <c r="B79" s="163" t="n">
        <v>1689103</v>
      </c>
      <c r="C79" s="163" t="n">
        <v>1065184</v>
      </c>
      <c r="D79" s="163" t="n">
        <v>623919</v>
      </c>
      <c r="E79" s="164" t="n">
        <v>1.591380957078</v>
      </c>
      <c r="F79" s="164" t="n">
        <v>1.71724434946108</v>
      </c>
      <c r="G79" s="164" t="n">
        <v>1.37721933631546</v>
      </c>
      <c r="H79" s="164" t="n">
        <v>3.80630641703868</v>
      </c>
      <c r="I79" s="164" t="n">
        <v>4.32180017550458</v>
      </c>
      <c r="J79" s="164" t="n">
        <v>2.93790586558259</v>
      </c>
    </row>
    <row r="80" customFormat="false" ht="12" hidden="false" customHeight="true" outlineLevel="0" collapsed="false">
      <c r="A80" s="162" t="s">
        <v>129</v>
      </c>
      <c r="B80" s="163" t="n">
        <v>661184</v>
      </c>
      <c r="C80" s="163" t="n">
        <v>393241</v>
      </c>
      <c r="D80" s="163" t="n">
        <v>267943</v>
      </c>
      <c r="E80" s="164" t="n">
        <v>7.78387278195734</v>
      </c>
      <c r="F80" s="164" t="n">
        <v>6.56793268383898</v>
      </c>
      <c r="G80" s="164" t="n">
        <v>9.61952297181198</v>
      </c>
      <c r="H80" s="164" t="n">
        <v>7.36713563791783</v>
      </c>
      <c r="I80" s="164" t="n">
        <v>5.8234504212852</v>
      </c>
      <c r="J80" s="164" t="n">
        <v>9.71602890895318</v>
      </c>
    </row>
    <row r="81" s="161" customFormat="true" ht="20.25" hidden="false" customHeight="true" outlineLevel="0" collapsed="false">
      <c r="A81" s="160" t="s">
        <v>130</v>
      </c>
      <c r="B81" s="160"/>
      <c r="C81" s="160"/>
      <c r="D81" s="160"/>
      <c r="E81" s="160"/>
      <c r="F81" s="160"/>
      <c r="G81" s="160"/>
      <c r="H81" s="160"/>
      <c r="I81" s="160"/>
      <c r="J81" s="160"/>
    </row>
    <row r="82" customFormat="false" ht="9" hidden="false" customHeight="true" outlineLevel="0" collapsed="false">
      <c r="A82" s="162" t="s">
        <v>131</v>
      </c>
      <c r="B82" s="163"/>
      <c r="C82" s="163"/>
      <c r="D82" s="163"/>
      <c r="E82" s="165"/>
      <c r="F82" s="165"/>
      <c r="G82" s="165"/>
      <c r="H82" s="165"/>
      <c r="I82" s="165"/>
      <c r="J82" s="165"/>
    </row>
    <row r="83" customFormat="false" ht="9.75" hidden="false" customHeight="true" outlineLevel="0" collapsed="false">
      <c r="A83" s="166" t="s">
        <v>132</v>
      </c>
      <c r="B83" s="163" t="n">
        <v>743419</v>
      </c>
      <c r="C83" s="163" t="n">
        <v>428999</v>
      </c>
      <c r="D83" s="163" t="n">
        <v>314420</v>
      </c>
      <c r="E83" s="164" t="n">
        <v>-9.50005965003689</v>
      </c>
      <c r="F83" s="164" t="n">
        <v>-8.87503956191945</v>
      </c>
      <c r="G83" s="164" t="n">
        <v>-10.3391439986084</v>
      </c>
      <c r="H83" s="164" t="n">
        <v>1.86891940036723</v>
      </c>
      <c r="I83" s="164" t="n">
        <v>2.64754722037451</v>
      </c>
      <c r="J83" s="164" t="n">
        <v>0.825407412633155</v>
      </c>
    </row>
    <row r="84" customFormat="false" ht="9.75" hidden="false" customHeight="true" outlineLevel="0" collapsed="false">
      <c r="A84" s="166" t="s">
        <v>133</v>
      </c>
      <c r="B84" s="163" t="n">
        <v>1895154</v>
      </c>
      <c r="C84" s="163" t="n">
        <v>969566</v>
      </c>
      <c r="D84" s="163" t="n">
        <v>925588</v>
      </c>
      <c r="E84" s="164" t="n">
        <v>-0.0994707020037993</v>
      </c>
      <c r="F84" s="164" t="n">
        <v>0.0824759720345583</v>
      </c>
      <c r="G84" s="164" t="n">
        <v>-0.289354220844274</v>
      </c>
      <c r="H84" s="164" t="n">
        <v>4.15051411550699</v>
      </c>
      <c r="I84" s="164" t="n">
        <v>7.03678966687826</v>
      </c>
      <c r="J84" s="164" t="n">
        <v>1.28944359026269</v>
      </c>
    </row>
    <row r="85" customFormat="false" ht="9.75" hidden="false" customHeight="true" outlineLevel="0" collapsed="false">
      <c r="A85" s="166" t="s">
        <v>134</v>
      </c>
      <c r="B85" s="163" t="n">
        <v>2269506</v>
      </c>
      <c r="C85" s="163" t="n">
        <v>1190539</v>
      </c>
      <c r="D85" s="163" t="n">
        <v>1078967</v>
      </c>
      <c r="E85" s="164" t="n">
        <v>0.907744910163672</v>
      </c>
      <c r="F85" s="164" t="n">
        <v>1.16826182389227</v>
      </c>
      <c r="G85" s="164" t="n">
        <v>0.621841482646161</v>
      </c>
      <c r="H85" s="164" t="n">
        <v>3.67566846532094</v>
      </c>
      <c r="I85" s="164" t="n">
        <v>5.49719407037465</v>
      </c>
      <c r="J85" s="164" t="n">
        <v>1.73741514943788</v>
      </c>
    </row>
    <row r="86" customFormat="false" ht="9.75" hidden="false" customHeight="true" outlineLevel="0" collapsed="false">
      <c r="A86" s="166" t="s">
        <v>135</v>
      </c>
      <c r="B86" s="163" t="n">
        <v>2283133</v>
      </c>
      <c r="C86" s="163" t="n">
        <v>1295802</v>
      </c>
      <c r="D86" s="163" t="n">
        <v>987331</v>
      </c>
      <c r="E86" s="164" t="n">
        <v>-0.654519346873059</v>
      </c>
      <c r="F86" s="164" t="n">
        <v>-0.414312096668212</v>
      </c>
      <c r="G86" s="164" t="n">
        <v>-0.968021488853353</v>
      </c>
      <c r="H86" s="164" t="n">
        <v>-2.82137839184922</v>
      </c>
      <c r="I86" s="164" t="n">
        <v>-1.66347681832738</v>
      </c>
      <c r="J86" s="164" t="n">
        <v>-4.30029359395249</v>
      </c>
    </row>
    <row r="87" customFormat="false" ht="9.75" hidden="false" customHeight="true" outlineLevel="0" collapsed="false">
      <c r="A87" s="166" t="s">
        <v>136</v>
      </c>
      <c r="B87" s="163" t="n">
        <v>3016153</v>
      </c>
      <c r="C87" s="163" t="n">
        <v>1757213</v>
      </c>
      <c r="D87" s="163" t="n">
        <v>1258940</v>
      </c>
      <c r="E87" s="164" t="n">
        <v>-1.055301900521</v>
      </c>
      <c r="F87" s="164" t="n">
        <v>-1.01491074395993</v>
      </c>
      <c r="G87" s="164" t="n">
        <v>-1.11162429737992</v>
      </c>
      <c r="H87" s="164" t="n">
        <v>-3.73244466970988</v>
      </c>
      <c r="I87" s="164" t="n">
        <v>-3.12818881594217</v>
      </c>
      <c r="J87" s="164" t="n">
        <v>-4.56336225881012</v>
      </c>
    </row>
    <row r="88" customFormat="false" ht="9.75" hidden="false" customHeight="true" outlineLevel="0" collapsed="false">
      <c r="A88" s="166" t="s">
        <v>137</v>
      </c>
      <c r="B88" s="163" t="n">
        <v>3420459</v>
      </c>
      <c r="C88" s="163" t="n">
        <v>1958074</v>
      </c>
      <c r="D88" s="163" t="n">
        <v>1462385</v>
      </c>
      <c r="E88" s="164" t="n">
        <v>0.46572243518554</v>
      </c>
      <c r="F88" s="164" t="n">
        <v>0.426772006505445</v>
      </c>
      <c r="G88" s="164" t="n">
        <v>0.517922809911681</v>
      </c>
      <c r="H88" s="164" t="n">
        <v>2.49939092966159</v>
      </c>
      <c r="I88" s="164" t="n">
        <v>2.91282750979816</v>
      </c>
      <c r="J88" s="164" t="n">
        <v>1.95098996095929</v>
      </c>
    </row>
    <row r="89" customFormat="false" ht="9.75" hidden="false" customHeight="true" outlineLevel="0" collapsed="false">
      <c r="A89" s="166" t="s">
        <v>138</v>
      </c>
      <c r="B89" s="163" t="n">
        <v>3022177</v>
      </c>
      <c r="C89" s="163" t="n">
        <v>1668705</v>
      </c>
      <c r="D89" s="163" t="n">
        <v>1353472</v>
      </c>
      <c r="E89" s="164" t="n">
        <v>1.20884236189251</v>
      </c>
      <c r="F89" s="164" t="n">
        <v>1.32184937474764</v>
      </c>
      <c r="G89" s="164" t="n">
        <v>1.06986174014017</v>
      </c>
      <c r="H89" s="164" t="n">
        <v>5.23288812191537</v>
      </c>
      <c r="I89" s="164" t="n">
        <v>6.05611862589511</v>
      </c>
      <c r="J89" s="164" t="n">
        <v>4.23534648669171</v>
      </c>
    </row>
    <row r="90" customFormat="false" ht="9.75" hidden="false" customHeight="true" outlineLevel="0" collapsed="false">
      <c r="A90" s="166" t="s">
        <v>139</v>
      </c>
      <c r="B90" s="163" t="n">
        <v>2377902</v>
      </c>
      <c r="C90" s="163" t="n">
        <v>1294088</v>
      </c>
      <c r="D90" s="163" t="n">
        <v>1083814</v>
      </c>
      <c r="E90" s="164" t="n">
        <v>1.02657941258568</v>
      </c>
      <c r="F90" s="164" t="n">
        <v>1.07219844418758</v>
      </c>
      <c r="G90" s="164" t="n">
        <v>0.972163606703688</v>
      </c>
      <c r="H90" s="164" t="n">
        <v>4.30799234809248</v>
      </c>
      <c r="I90" s="164" t="n">
        <v>4.80363208166028</v>
      </c>
      <c r="J90" s="164" t="n">
        <v>3.72229809200522</v>
      </c>
    </row>
    <row r="91" customFormat="false" ht="9.75" hidden="false" customHeight="true" outlineLevel="0" collapsed="false">
      <c r="A91" s="166" t="s">
        <v>140</v>
      </c>
      <c r="B91" s="163" t="n">
        <v>1812124</v>
      </c>
      <c r="C91" s="163" t="n">
        <v>1009250</v>
      </c>
      <c r="D91" s="163" t="n">
        <v>802874</v>
      </c>
      <c r="E91" s="164" t="n">
        <v>1.51164699219501</v>
      </c>
      <c r="F91" s="164" t="n">
        <v>1.34731425851523</v>
      </c>
      <c r="G91" s="164" t="n">
        <v>1.71897844435492</v>
      </c>
      <c r="H91" s="164" t="n">
        <v>6.62645108257865</v>
      </c>
      <c r="I91" s="164" t="n">
        <v>6.35652118014903</v>
      </c>
      <c r="J91" s="164" t="n">
        <v>6.96771546119247</v>
      </c>
    </row>
    <row r="92" customFormat="false" ht="9.75" hidden="false" customHeight="true" outlineLevel="0" collapsed="false">
      <c r="A92" s="166" t="s">
        <v>141</v>
      </c>
      <c r="B92" s="163" t="n">
        <v>630828</v>
      </c>
      <c r="C92" s="163" t="n">
        <v>393599</v>
      </c>
      <c r="D92" s="163" t="n">
        <v>237229</v>
      </c>
      <c r="E92" s="164" t="n">
        <v>1.1272916145663</v>
      </c>
      <c r="F92" s="164" t="n">
        <v>0.601926163723917</v>
      </c>
      <c r="G92" s="164" t="n">
        <v>2.01116309470569</v>
      </c>
      <c r="H92" s="164" t="n">
        <v>9.42395390104753</v>
      </c>
      <c r="I92" s="164" t="n">
        <v>7.40190955404627</v>
      </c>
      <c r="J92" s="164" t="n">
        <v>12.9522059173626</v>
      </c>
    </row>
    <row r="93" customFormat="false" ht="9.75" hidden="false" customHeight="true" outlineLevel="0" collapsed="false">
      <c r="A93" s="166" t="s">
        <v>142</v>
      </c>
      <c r="B93" s="163" t="n">
        <v>98221</v>
      </c>
      <c r="C93" s="163" t="n">
        <v>65738</v>
      </c>
      <c r="D93" s="163" t="n">
        <v>32483</v>
      </c>
      <c r="E93" s="164" t="n">
        <v>2.04037108989476</v>
      </c>
      <c r="F93" s="164" t="n">
        <v>2.72204512782049</v>
      </c>
      <c r="G93" s="164" t="n">
        <v>0.688137379498471</v>
      </c>
      <c r="H93" s="164" t="n">
        <v>9.75149172011531</v>
      </c>
      <c r="I93" s="164" t="n">
        <v>11.7803094711784</v>
      </c>
      <c r="J93" s="164" t="n">
        <v>5.86299048363968</v>
      </c>
    </row>
    <row r="94" s="161" customFormat="true" ht="20.25" hidden="false" customHeight="true" outlineLevel="0" collapsed="false">
      <c r="A94" s="160" t="s">
        <v>143</v>
      </c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9.75" hidden="false" customHeight="true" outlineLevel="0" collapsed="false">
      <c r="A95" s="162" t="s">
        <v>144</v>
      </c>
      <c r="B95" s="163" t="n">
        <v>17763859</v>
      </c>
      <c r="C95" s="163" t="n">
        <v>11434766</v>
      </c>
      <c r="D95" s="163" t="n">
        <v>6329093</v>
      </c>
      <c r="E95" s="164" t="n">
        <v>-0.167497833357871</v>
      </c>
      <c r="F95" s="164" t="n">
        <v>0.0620511171345015</v>
      </c>
      <c r="G95" s="164" t="n">
        <v>-0.579564397545198</v>
      </c>
      <c r="H95" s="164" t="n">
        <v>1.87785594618347</v>
      </c>
      <c r="I95" s="164" t="n">
        <v>2.88430142379131</v>
      </c>
      <c r="J95" s="164" t="n">
        <v>0.108569303642753</v>
      </c>
    </row>
    <row r="96" customFormat="false" ht="9.75" hidden="false" customHeight="true" outlineLevel="0" collapsed="false">
      <c r="A96" s="162" t="s">
        <v>145</v>
      </c>
      <c r="B96" s="163" t="n">
        <v>3796744</v>
      </c>
      <c r="C96" s="163" t="n">
        <v>591797</v>
      </c>
      <c r="D96" s="163" t="n">
        <v>3204947</v>
      </c>
      <c r="E96" s="164" t="n">
        <v>0.926234083840612</v>
      </c>
      <c r="F96" s="164" t="n">
        <v>0.563142860541433</v>
      </c>
      <c r="G96" s="164" t="n">
        <v>0.993566241058147</v>
      </c>
      <c r="H96" s="164" t="n">
        <v>4.63195014366161</v>
      </c>
      <c r="I96" s="164" t="n">
        <v>7.79034144102465</v>
      </c>
      <c r="J96" s="164" t="n">
        <v>4.06888467483212</v>
      </c>
    </row>
    <row r="97" customFormat="false" ht="9.75" hidden="false" customHeight="true" outlineLevel="0" collapsed="false">
      <c r="A97" s="162" t="s">
        <v>146</v>
      </c>
      <c r="B97" s="163"/>
      <c r="C97" s="163"/>
      <c r="D97" s="163"/>
      <c r="E97" s="164"/>
      <c r="F97" s="164"/>
      <c r="G97" s="164"/>
      <c r="H97" s="164"/>
      <c r="I97" s="164"/>
      <c r="J97" s="164"/>
    </row>
    <row r="98" customFormat="false" ht="9.75" hidden="false" customHeight="true" outlineLevel="0" collapsed="false">
      <c r="A98" s="166" t="s">
        <v>147</v>
      </c>
      <c r="B98" s="163" t="n">
        <v>817723</v>
      </c>
      <c r="C98" s="163" t="n">
        <v>153034</v>
      </c>
      <c r="D98" s="163" t="n">
        <v>664689</v>
      </c>
      <c r="E98" s="164" t="n">
        <v>1.76455800802445</v>
      </c>
      <c r="F98" s="164" t="n">
        <v>0.00784200964567106</v>
      </c>
      <c r="G98" s="164" t="n">
        <v>2.17778952902438</v>
      </c>
      <c r="H98" s="164" t="n">
        <v>6.54399099411334</v>
      </c>
      <c r="I98" s="164" t="n">
        <v>5.2090995964443</v>
      </c>
      <c r="J98" s="164" t="n">
        <v>6.85613970783277</v>
      </c>
    </row>
    <row r="99" customFormat="false" ht="9.75" hidden="false" customHeight="true" outlineLevel="0" collapsed="false">
      <c r="A99" s="166" t="s">
        <v>148</v>
      </c>
      <c r="B99" s="163" t="n">
        <v>2979021</v>
      </c>
      <c r="C99" s="163" t="n">
        <v>438763</v>
      </c>
      <c r="D99" s="163" t="n">
        <v>2540258</v>
      </c>
      <c r="E99" s="164" t="n">
        <v>0.698529859151506</v>
      </c>
      <c r="F99" s="164" t="n">
        <v>0.758276860614387</v>
      </c>
      <c r="G99" s="164" t="n">
        <v>0.68821730591246</v>
      </c>
      <c r="H99" s="164" t="n">
        <v>4.1190520794305</v>
      </c>
      <c r="I99" s="164" t="n">
        <v>8.72068964662796</v>
      </c>
      <c r="J99" s="164" t="n">
        <v>3.36340468888537</v>
      </c>
    </row>
    <row r="100" s="161" customFormat="true" ht="20.25" hidden="false" customHeight="true" outlineLevel="0" collapsed="false">
      <c r="A100" s="160" t="s">
        <v>187</v>
      </c>
      <c r="B100" s="160"/>
      <c r="C100" s="160"/>
      <c r="D100" s="160"/>
      <c r="E100" s="160"/>
      <c r="F100" s="160"/>
      <c r="G100" s="160"/>
      <c r="H100" s="160"/>
      <c r="I100" s="160"/>
      <c r="J100" s="160"/>
    </row>
    <row r="101" customFormat="false" ht="21" hidden="false" customHeight="true" outlineLevel="0" collapsed="false">
      <c r="A101" s="167" t="s">
        <v>150</v>
      </c>
      <c r="B101" s="163" t="n">
        <v>255799</v>
      </c>
      <c r="C101" s="163" t="n">
        <v>185426</v>
      </c>
      <c r="D101" s="163" t="n">
        <v>70373</v>
      </c>
      <c r="E101" s="164" t="n">
        <v>6.8478101961112</v>
      </c>
      <c r="F101" s="164" t="n">
        <v>7.23596701250332</v>
      </c>
      <c r="G101" s="164" t="n">
        <v>5.83838414221474</v>
      </c>
      <c r="H101" s="164" t="n">
        <v>6.19398121048327</v>
      </c>
      <c r="I101" s="164" t="n">
        <v>7.18265895953758</v>
      </c>
      <c r="J101" s="164" t="n">
        <v>3.67418494674347</v>
      </c>
    </row>
    <row r="102" customFormat="false" ht="9.75" hidden="false" customHeight="true" outlineLevel="0" collapsed="false">
      <c r="A102" s="162" t="s">
        <v>151</v>
      </c>
      <c r="B102" s="163" t="n">
        <v>29525</v>
      </c>
      <c r="C102" s="163" t="n">
        <v>29131</v>
      </c>
      <c r="D102" s="163" t="n">
        <v>394</v>
      </c>
      <c r="E102" s="164" t="n">
        <v>-0.226412543930792</v>
      </c>
      <c r="F102" s="164" t="n">
        <v>-0.314820518085071</v>
      </c>
      <c r="G102" s="164" t="n">
        <v>6.77506775067751</v>
      </c>
      <c r="H102" s="164" t="n">
        <v>0.0711767895878523</v>
      </c>
      <c r="I102" s="164" t="n">
        <v>0.0549544908122925</v>
      </c>
      <c r="J102" s="164" t="n">
        <v>1.2853470437018</v>
      </c>
    </row>
    <row r="103" customFormat="false" ht="9.75" hidden="false" customHeight="true" outlineLevel="0" collapsed="false">
      <c r="A103" s="162" t="s">
        <v>152</v>
      </c>
      <c r="B103" s="163" t="n">
        <v>5837772</v>
      </c>
      <c r="C103" s="163" t="n">
        <v>4897947</v>
      </c>
      <c r="D103" s="163" t="n">
        <v>939825</v>
      </c>
      <c r="E103" s="164" t="n">
        <v>-0.207405077518359</v>
      </c>
      <c r="F103" s="164" t="n">
        <v>-0.262704119532913</v>
      </c>
      <c r="G103" s="164" t="n">
        <v>0.0817841728457438</v>
      </c>
      <c r="H103" s="164" t="n">
        <v>3.82992286085198</v>
      </c>
      <c r="I103" s="164" t="n">
        <v>4.06853299388521</v>
      </c>
      <c r="J103" s="164" t="n">
        <v>2.60389487037841</v>
      </c>
    </row>
    <row r="104" customFormat="false" ht="9.75" hidden="false" customHeight="true" outlineLevel="0" collapsed="false">
      <c r="A104" s="162" t="s">
        <v>153</v>
      </c>
      <c r="B104" s="163"/>
      <c r="C104" s="163"/>
      <c r="D104" s="163"/>
      <c r="E104" s="164"/>
      <c r="F104" s="164"/>
      <c r="G104" s="164"/>
      <c r="H104" s="164"/>
      <c r="I104" s="164"/>
      <c r="J104" s="164"/>
    </row>
    <row r="105" customFormat="false" ht="9.75" hidden="false" customHeight="true" outlineLevel="0" collapsed="false">
      <c r="A105" s="166" t="s">
        <v>154</v>
      </c>
      <c r="B105" s="163" t="n">
        <v>436008</v>
      </c>
      <c r="C105" s="163" t="n">
        <v>408119</v>
      </c>
      <c r="D105" s="163" t="n">
        <v>27889</v>
      </c>
      <c r="E105" s="164" t="n">
        <v>0.845607282954632</v>
      </c>
      <c r="F105" s="164" t="n">
        <v>0.95508313997496</v>
      </c>
      <c r="G105" s="164" t="n">
        <v>-0.729693172919482</v>
      </c>
      <c r="H105" s="164" t="n">
        <v>2.78092741583788</v>
      </c>
      <c r="I105" s="164" t="n">
        <v>3.05671011630902</v>
      </c>
      <c r="J105" s="164" t="n">
        <v>-1.09231478526084</v>
      </c>
    </row>
    <row r="106" customFormat="false" ht="21" hidden="false" customHeight="true" outlineLevel="0" collapsed="false">
      <c r="A106" s="168" t="s">
        <v>155</v>
      </c>
      <c r="B106" s="163" t="n">
        <v>1453675</v>
      </c>
      <c r="C106" s="163" t="n">
        <v>1380477</v>
      </c>
      <c r="D106" s="163" t="n">
        <v>73198</v>
      </c>
      <c r="E106" s="164" t="n">
        <v>-1.42838737675794</v>
      </c>
      <c r="F106" s="164" t="n">
        <v>-1.44180793219255</v>
      </c>
      <c r="G106" s="164" t="n">
        <v>-1.17459631689799</v>
      </c>
      <c r="H106" s="164" t="n">
        <v>1.85988401913768</v>
      </c>
      <c r="I106" s="164" t="n">
        <v>1.92136604223255</v>
      </c>
      <c r="J106" s="164" t="n">
        <v>0.714098983200103</v>
      </c>
    </row>
    <row r="107" customFormat="false" ht="9.75" hidden="false" customHeight="true" outlineLevel="0" collapsed="false">
      <c r="A107" s="166" t="s">
        <v>156</v>
      </c>
      <c r="B107" s="163" t="n">
        <v>519910</v>
      </c>
      <c r="C107" s="163" t="n">
        <v>490635</v>
      </c>
      <c r="D107" s="163" t="n">
        <v>29275</v>
      </c>
      <c r="E107" s="164" t="n">
        <v>-0.975182370531215</v>
      </c>
      <c r="F107" s="164" t="n">
        <v>-1.02558102473377</v>
      </c>
      <c r="G107" s="164" t="n">
        <v>-0.122820784006009</v>
      </c>
      <c r="H107" s="164" t="n">
        <v>2.40355165479302</v>
      </c>
      <c r="I107" s="164" t="n">
        <v>2.39032849799972</v>
      </c>
      <c r="J107" s="164" t="n">
        <v>2.62567482296852</v>
      </c>
    </row>
    <row r="108" customFormat="false" ht="9.75" hidden="false" customHeight="true" outlineLevel="0" collapsed="false">
      <c r="A108" s="166" t="s">
        <v>157</v>
      </c>
      <c r="B108" s="163" t="n">
        <v>545020</v>
      </c>
      <c r="C108" s="163" t="n">
        <v>322424</v>
      </c>
      <c r="D108" s="163" t="n">
        <v>222596</v>
      </c>
      <c r="E108" s="164" t="n">
        <v>-0.835859348560987</v>
      </c>
      <c r="F108" s="164" t="n">
        <v>-0.947746452479038</v>
      </c>
      <c r="G108" s="164" t="n">
        <v>-0.67334508377769</v>
      </c>
      <c r="H108" s="164" t="n">
        <v>1.4539964892621</v>
      </c>
      <c r="I108" s="164" t="n">
        <v>1.50003620234277</v>
      </c>
      <c r="J108" s="164" t="n">
        <v>1.38738328398998</v>
      </c>
    </row>
    <row r="109" customFormat="false" ht="9.75" hidden="false" customHeight="true" outlineLevel="0" collapsed="false">
      <c r="A109" s="166" t="s">
        <v>158</v>
      </c>
      <c r="B109" s="163" t="n">
        <v>428364</v>
      </c>
      <c r="C109" s="163" t="n">
        <v>424375</v>
      </c>
      <c r="D109" s="163" t="n">
        <v>3989</v>
      </c>
      <c r="E109" s="164" t="n">
        <v>-0.499865277945531</v>
      </c>
      <c r="F109" s="164" t="n">
        <v>-0.518067911436177</v>
      </c>
      <c r="G109" s="164" t="n">
        <v>1.47545153904859</v>
      </c>
      <c r="H109" s="164" t="n">
        <v>9.99458197775786</v>
      </c>
      <c r="I109" s="164" t="n">
        <v>10.0246558934326</v>
      </c>
      <c r="J109" s="164" t="n">
        <v>6.88638799571275</v>
      </c>
    </row>
    <row r="110" customFormat="false" ht="9.75" hidden="false" customHeight="true" outlineLevel="0" collapsed="false">
      <c r="A110" s="162" t="s">
        <v>159</v>
      </c>
      <c r="B110" s="163" t="n">
        <v>1561404</v>
      </c>
      <c r="C110" s="163" t="n">
        <v>1313916</v>
      </c>
      <c r="D110" s="163" t="n">
        <v>247488</v>
      </c>
      <c r="E110" s="164" t="n">
        <v>0.0394031480232115</v>
      </c>
      <c r="F110" s="164" t="n">
        <v>0.0514757393926431</v>
      </c>
      <c r="G110" s="164" t="n">
        <v>-0.0246415861102207</v>
      </c>
      <c r="H110" s="164" t="n">
        <v>1.1298220161144</v>
      </c>
      <c r="I110" s="164" t="n">
        <v>1.09223525066938</v>
      </c>
      <c r="J110" s="164" t="n">
        <v>1.32983950212905</v>
      </c>
    </row>
    <row r="111" customFormat="false" ht="9.75" hidden="false" customHeight="true" outlineLevel="0" collapsed="false">
      <c r="A111" s="162" t="s">
        <v>160</v>
      </c>
      <c r="B111" s="163" t="n">
        <v>13644797</v>
      </c>
      <c r="C111" s="163" t="n">
        <v>5462977</v>
      </c>
      <c r="D111" s="163" t="n">
        <v>8181820</v>
      </c>
      <c r="E111" s="164" t="n">
        <v>0.0421877106773536</v>
      </c>
      <c r="F111" s="164" t="n">
        <v>0.262025804320302</v>
      </c>
      <c r="G111" s="164" t="n">
        <v>-0.104061575931553</v>
      </c>
      <c r="H111" s="164" t="n">
        <v>1.71870263897054</v>
      </c>
      <c r="I111" s="164" t="n">
        <v>2.51801673060542</v>
      </c>
      <c r="J111" s="164" t="n">
        <v>1.19190659665283</v>
      </c>
    </row>
    <row r="112" customFormat="false" ht="9.75" hidden="false" customHeight="true" outlineLevel="0" collapsed="false">
      <c r="A112" s="162" t="s">
        <v>153</v>
      </c>
      <c r="B112" s="163"/>
      <c r="C112" s="163"/>
      <c r="D112" s="163"/>
      <c r="E112" s="164"/>
      <c r="F112" s="164"/>
      <c r="G112" s="164"/>
      <c r="H112" s="164"/>
      <c r="I112" s="164"/>
      <c r="J112" s="164"/>
    </row>
    <row r="113" customFormat="false" ht="9.75" hidden="false" customHeight="true" outlineLevel="0" collapsed="false">
      <c r="A113" s="166" t="s">
        <v>161</v>
      </c>
      <c r="B113" s="163" t="n">
        <v>1720068</v>
      </c>
      <c r="C113" s="163" t="n">
        <v>630639</v>
      </c>
      <c r="D113" s="163" t="n">
        <v>1089429</v>
      </c>
      <c r="E113" s="164" t="n">
        <v>-0.359444885021077</v>
      </c>
      <c r="F113" s="164" t="n">
        <v>0.112234336404569</v>
      </c>
      <c r="G113" s="164" t="n">
        <v>-0.630460778170288</v>
      </c>
      <c r="H113" s="164" t="n">
        <v>1.6804392894237</v>
      </c>
      <c r="I113" s="164" t="n">
        <v>2.4025603928274</v>
      </c>
      <c r="J113" s="164" t="n">
        <v>1.26705942937242</v>
      </c>
    </row>
    <row r="114" customFormat="false" ht="9.75" hidden="false" customHeight="true" outlineLevel="0" collapsed="false">
      <c r="A114" s="166" t="s">
        <v>162</v>
      </c>
      <c r="B114" s="163" t="n">
        <v>1581157</v>
      </c>
      <c r="C114" s="163" t="n">
        <v>1318956</v>
      </c>
      <c r="D114" s="163" t="n">
        <v>262201</v>
      </c>
      <c r="E114" s="164" t="n">
        <v>0.613291980561485</v>
      </c>
      <c r="F114" s="164" t="n">
        <v>0.612083616846647</v>
      </c>
      <c r="G114" s="164" t="n">
        <v>0.619370881893573</v>
      </c>
      <c r="H114" s="164" t="n">
        <v>3.87164290096976</v>
      </c>
      <c r="I114" s="164" t="n">
        <v>4.02968770334381</v>
      </c>
      <c r="J114" s="164" t="n">
        <v>3.083854582339</v>
      </c>
    </row>
    <row r="115" customFormat="false" ht="21" hidden="false" customHeight="true" outlineLevel="0" collapsed="false">
      <c r="A115" s="168" t="s">
        <v>163</v>
      </c>
      <c r="B115" s="163" t="n">
        <v>4761379</v>
      </c>
      <c r="C115" s="163" t="n">
        <v>1800656</v>
      </c>
      <c r="D115" s="163" t="n">
        <v>2960723</v>
      </c>
      <c r="E115" s="164" t="n">
        <v>0.0852369945793043</v>
      </c>
      <c r="F115" s="164" t="n">
        <v>0.308335761210529</v>
      </c>
      <c r="G115" s="164" t="n">
        <v>-0.0499628148374711</v>
      </c>
      <c r="H115" s="164" t="n">
        <v>1.4350824539158</v>
      </c>
      <c r="I115" s="164" t="n">
        <v>2.2669432926251</v>
      </c>
      <c r="J115" s="164" t="n">
        <v>0.93574588131014</v>
      </c>
    </row>
    <row r="116" customFormat="false" ht="9.75" hidden="false" customHeight="true" outlineLevel="0" collapsed="false">
      <c r="A116" s="166" t="s">
        <v>164</v>
      </c>
      <c r="B116" s="163" t="n">
        <v>1584191</v>
      </c>
      <c r="C116" s="163" t="n">
        <v>251550</v>
      </c>
      <c r="D116" s="163" t="n">
        <v>1332641</v>
      </c>
      <c r="E116" s="164" t="n">
        <v>-0.435479410729556</v>
      </c>
      <c r="F116" s="164" t="n">
        <v>-0.111582767808571</v>
      </c>
      <c r="G116" s="164" t="n">
        <v>-0.496382782207576</v>
      </c>
      <c r="H116" s="164" t="n">
        <v>0.319349421333527</v>
      </c>
      <c r="I116" s="164" t="n">
        <v>0.819218776301966</v>
      </c>
      <c r="J116" s="164" t="n">
        <v>0.225549433606943</v>
      </c>
    </row>
    <row r="117" customFormat="false" ht="12" hidden="false" customHeight="true" outlineLevel="0" collapsed="false">
      <c r="A117" s="162" t="s">
        <v>165</v>
      </c>
      <c r="B117" s="163" t="n">
        <v>239779</v>
      </c>
      <c r="C117" s="163" t="n">
        <v>142176</v>
      </c>
      <c r="D117" s="163" t="n">
        <v>97603</v>
      </c>
      <c r="E117" s="164" t="n">
        <v>-2.11743670550199</v>
      </c>
      <c r="F117" s="164" t="n">
        <v>-2.59115636004879</v>
      </c>
      <c r="G117" s="164" t="n">
        <v>-1.41907724628312</v>
      </c>
      <c r="H117" s="164" t="n">
        <v>7.00550247455162</v>
      </c>
      <c r="I117" s="164" t="n">
        <v>7.78748180494905</v>
      </c>
      <c r="J117" s="164" t="n">
        <v>5.88650097095805</v>
      </c>
    </row>
    <row r="118" s="161" customFormat="true" ht="20.25" hidden="false" customHeight="true" outlineLevel="0" collapsed="false">
      <c r="A118" s="160" t="s">
        <v>166</v>
      </c>
      <c r="B118" s="160"/>
      <c r="C118" s="160"/>
      <c r="D118" s="160"/>
      <c r="E118" s="160"/>
      <c r="F118" s="160"/>
      <c r="G118" s="160"/>
      <c r="H118" s="160"/>
      <c r="I118" s="160"/>
      <c r="J118" s="160"/>
    </row>
    <row r="119" customFormat="false" ht="22.5" hidden="false" customHeight="true" outlineLevel="0" collapsed="false">
      <c r="A119" s="167" t="s">
        <v>167</v>
      </c>
      <c r="B119" s="163" t="n">
        <v>14849892</v>
      </c>
      <c r="C119" s="163" t="n">
        <v>8247253</v>
      </c>
      <c r="D119" s="163" t="n">
        <v>6602639</v>
      </c>
      <c r="E119" s="164" t="n">
        <v>-0.535198203645919</v>
      </c>
      <c r="F119" s="164" t="n">
        <v>-0.442929063387069</v>
      </c>
      <c r="G119" s="164" t="n">
        <v>-0.650210183767285</v>
      </c>
      <c r="H119" s="164" t="n">
        <v>0.589683365759342</v>
      </c>
      <c r="I119" s="164" t="n">
        <v>1.56396566363988</v>
      </c>
      <c r="J119" s="164" t="n">
        <v>-0.601332343156273</v>
      </c>
    </row>
    <row r="120" customFormat="false" ht="9.75" hidden="false" customHeight="true" outlineLevel="0" collapsed="false">
      <c r="A120" s="162" t="s">
        <v>146</v>
      </c>
      <c r="B120" s="163"/>
      <c r="C120" s="163"/>
      <c r="D120" s="163"/>
      <c r="E120" s="164"/>
      <c r="F120" s="164"/>
      <c r="G120" s="164"/>
      <c r="H120" s="164"/>
      <c r="I120" s="164"/>
      <c r="J120" s="164"/>
    </row>
    <row r="121" customFormat="false" ht="12" hidden="false" customHeight="true" outlineLevel="0" collapsed="false">
      <c r="A121" s="166" t="s">
        <v>168</v>
      </c>
      <c r="B121" s="163" t="n">
        <v>3135169</v>
      </c>
      <c r="C121" s="163" t="n">
        <v>1731622</v>
      </c>
      <c r="D121" s="163" t="n">
        <v>1403547</v>
      </c>
      <c r="E121" s="164" t="n">
        <v>-2.71640863856548</v>
      </c>
      <c r="F121" s="164" t="n">
        <v>-3.31557048448803</v>
      </c>
      <c r="G121" s="164" t="n">
        <v>-1.96688288874749</v>
      </c>
      <c r="H121" s="164" t="n">
        <v>-0.338227781788405</v>
      </c>
      <c r="I121" s="164" t="n">
        <v>0.581548666655053</v>
      </c>
      <c r="J121" s="164" t="n">
        <v>-1.45007825451358</v>
      </c>
    </row>
    <row r="122" customFormat="false" ht="12" hidden="false" customHeight="true" outlineLevel="0" collapsed="false">
      <c r="A122" s="166" t="s">
        <v>169</v>
      </c>
      <c r="B122" s="163" t="n">
        <v>11714723</v>
      </c>
      <c r="C122" s="163" t="n">
        <v>6515631</v>
      </c>
      <c r="D122" s="163" t="n">
        <v>5199092</v>
      </c>
      <c r="E122" s="164" t="n">
        <v>0.0652425432975008</v>
      </c>
      <c r="F122" s="164" t="n">
        <v>0.349456432762906</v>
      </c>
      <c r="G122" s="164" t="n">
        <v>-0.288676338819954</v>
      </c>
      <c r="H122" s="164" t="n">
        <v>0.840955118559137</v>
      </c>
      <c r="I122" s="164" t="n">
        <v>1.8282933339793</v>
      </c>
      <c r="J122" s="164" t="n">
        <v>-0.369692993079852</v>
      </c>
    </row>
    <row r="123" customFormat="false" ht="12" hidden="false" customHeight="true" outlineLevel="0" collapsed="false">
      <c r="A123" s="162" t="s">
        <v>170</v>
      </c>
      <c r="B123" s="163" t="n">
        <v>1468944</v>
      </c>
      <c r="C123" s="163" t="n">
        <v>701324</v>
      </c>
      <c r="D123" s="163" t="n">
        <v>767620</v>
      </c>
      <c r="E123" s="164" t="n">
        <v>-0.245558754821531</v>
      </c>
      <c r="F123" s="164" t="n">
        <v>-0.153757666528094</v>
      </c>
      <c r="G123" s="164" t="n">
        <v>-0.329283937280238</v>
      </c>
      <c r="H123" s="164" t="n">
        <v>3.56016623838076</v>
      </c>
      <c r="I123" s="164" t="n">
        <v>3.74630731702266</v>
      </c>
      <c r="J123" s="164" t="n">
        <v>3.39068430565995</v>
      </c>
    </row>
    <row r="124" customFormat="false" ht="9.75" hidden="false" customHeight="true" outlineLevel="0" collapsed="false">
      <c r="A124" s="162" t="s">
        <v>146</v>
      </c>
      <c r="B124" s="163"/>
      <c r="C124" s="163"/>
      <c r="D124" s="163"/>
      <c r="E124" s="164"/>
      <c r="F124" s="164"/>
      <c r="G124" s="164"/>
      <c r="H124" s="164"/>
      <c r="I124" s="164"/>
      <c r="J124" s="164"/>
    </row>
    <row r="125" customFormat="false" ht="12" hidden="false" customHeight="true" outlineLevel="0" collapsed="false">
      <c r="A125" s="166" t="s">
        <v>168</v>
      </c>
      <c r="B125" s="163" t="n">
        <v>425341</v>
      </c>
      <c r="C125" s="163" t="n">
        <v>218208</v>
      </c>
      <c r="D125" s="163" t="n">
        <v>207133</v>
      </c>
      <c r="E125" s="164" t="n">
        <v>-3.18482790958112</v>
      </c>
      <c r="F125" s="164" t="n">
        <v>-2.66740414295145</v>
      </c>
      <c r="G125" s="164" t="n">
        <v>-3.72400009296057</v>
      </c>
      <c r="H125" s="164" t="n">
        <v>4.07576513883588</v>
      </c>
      <c r="I125" s="164" t="n">
        <v>4.09495095981376</v>
      </c>
      <c r="J125" s="164" t="n">
        <v>4.05556113734552</v>
      </c>
    </row>
    <row r="126" customFormat="false" ht="12" hidden="false" customHeight="true" outlineLevel="0" collapsed="false">
      <c r="A126" s="166" t="s">
        <v>169</v>
      </c>
      <c r="B126" s="163" t="n">
        <v>1043603</v>
      </c>
      <c r="C126" s="163" t="n">
        <v>483116</v>
      </c>
      <c r="D126" s="163" t="n">
        <v>560487</v>
      </c>
      <c r="E126" s="164" t="n">
        <v>1.0042323710085</v>
      </c>
      <c r="F126" s="164" t="n">
        <v>1.02464158455594</v>
      </c>
      <c r="G126" s="164" t="n">
        <v>0.986647111498698</v>
      </c>
      <c r="H126" s="164" t="n">
        <v>3.35148614375085</v>
      </c>
      <c r="I126" s="164" t="n">
        <v>3.58960064325917</v>
      </c>
      <c r="J126" s="164" t="n">
        <v>3.14711825479493</v>
      </c>
    </row>
    <row r="127" customFormat="false" ht="12" hidden="false" customHeight="true" outlineLevel="0" collapsed="false">
      <c r="A127" s="162" t="s">
        <v>171</v>
      </c>
      <c r="B127" s="163" t="n">
        <v>777572</v>
      </c>
      <c r="C127" s="163" t="n">
        <v>547921</v>
      </c>
      <c r="D127" s="163" t="n">
        <v>229651</v>
      </c>
      <c r="E127" s="164" t="n">
        <v>0.604867142711129</v>
      </c>
      <c r="F127" s="164" t="n">
        <v>0.441419361225115</v>
      </c>
      <c r="G127" s="164" t="n">
        <v>0.996991872779091</v>
      </c>
      <c r="H127" s="164" t="n">
        <v>3.70820879497552</v>
      </c>
      <c r="I127" s="164" t="n">
        <v>2.90833076651467</v>
      </c>
      <c r="J127" s="164" t="n">
        <v>5.66780010398789</v>
      </c>
    </row>
    <row r="128" customFormat="false" ht="12" hidden="false" customHeight="true" outlineLevel="0" collapsed="false">
      <c r="A128" s="162" t="s">
        <v>172</v>
      </c>
      <c r="B128" s="163" t="n">
        <v>1284276</v>
      </c>
      <c r="C128" s="163" t="n">
        <v>820553</v>
      </c>
      <c r="D128" s="163" t="n">
        <v>463723</v>
      </c>
      <c r="E128" s="164" t="n">
        <v>0.881423033568851</v>
      </c>
      <c r="F128" s="164" t="n">
        <v>0.455909376381101</v>
      </c>
      <c r="G128" s="164" t="n">
        <v>1.64326452240775</v>
      </c>
      <c r="H128" s="164" t="n">
        <v>3.80428852360434</v>
      </c>
      <c r="I128" s="164" t="n">
        <v>2.92472994194944</v>
      </c>
      <c r="J128" s="164" t="n">
        <v>5.3980585172272</v>
      </c>
    </row>
    <row r="129" customFormat="false" ht="12" hidden="false" customHeight="true" outlineLevel="0" collapsed="false">
      <c r="A129" s="162" t="s">
        <v>173</v>
      </c>
      <c r="B129" s="163" t="n">
        <v>3188392</v>
      </c>
      <c r="C129" s="163" t="n">
        <v>1714522</v>
      </c>
      <c r="D129" s="163" t="n">
        <v>1473870</v>
      </c>
      <c r="E129" s="164" t="n">
        <v>2.34320432228111</v>
      </c>
      <c r="F129" s="164" t="n">
        <v>2.53140787660747</v>
      </c>
      <c r="G129" s="164" t="n">
        <v>2.12513858093126</v>
      </c>
      <c r="H129" s="164" t="n">
        <v>9.68561802035609</v>
      </c>
      <c r="I129" s="164" t="n">
        <v>11.1108806906737</v>
      </c>
      <c r="J129" s="164" t="n">
        <v>8.07297108829695</v>
      </c>
    </row>
    <row r="130" s="170" customFormat="true" ht="23.25" hidden="false" customHeight="true" outlineLevel="0" collapsed="false">
      <c r="A130" s="169" t="s">
        <v>174</v>
      </c>
      <c r="E130" s="171"/>
      <c r="F130" s="171"/>
      <c r="G130" s="171"/>
      <c r="H130" s="171"/>
      <c r="I130" s="171"/>
      <c r="J130" s="171"/>
    </row>
    <row r="131" s="169" customFormat="true" ht="12.75" hidden="false" customHeight="true" outlineLevel="0" collapsed="false">
      <c r="A131" s="172" t="s">
        <v>175</v>
      </c>
      <c r="D131" s="173" t="s">
        <v>176</v>
      </c>
      <c r="F131" s="174"/>
      <c r="G131" s="174"/>
      <c r="H131" s="174"/>
      <c r="I131" s="174"/>
      <c r="J131" s="174"/>
    </row>
    <row r="132" s="169" customFormat="true" ht="12.75" hidden="false" customHeight="true" outlineLevel="0" collapsed="false">
      <c r="A132" s="172" t="s">
        <v>177</v>
      </c>
      <c r="D132" s="172" t="s">
        <v>178</v>
      </c>
      <c r="F132" s="174"/>
      <c r="G132" s="174"/>
      <c r="H132" s="174"/>
      <c r="I132" s="174"/>
      <c r="J132" s="174"/>
    </row>
    <row r="133" s="169" customFormat="true" ht="12.75" hidden="false" customHeight="true" outlineLevel="0" collapsed="false">
      <c r="A133" s="172" t="s">
        <v>179</v>
      </c>
      <c r="D133" s="173" t="s">
        <v>180</v>
      </c>
      <c r="G133" s="174"/>
      <c r="H133" s="174"/>
      <c r="I133" s="174"/>
      <c r="J133" s="174"/>
    </row>
    <row r="134" s="169" customFormat="true" ht="12.75" hidden="false" customHeight="true" outlineLevel="0" collapsed="false">
      <c r="A134" s="173" t="s">
        <v>181</v>
      </c>
      <c r="D134" s="174" t="s">
        <v>182</v>
      </c>
      <c r="F134" s="174"/>
      <c r="G134" s="174"/>
      <c r="H134" s="174"/>
      <c r="I134" s="174"/>
      <c r="J134" s="174"/>
    </row>
    <row r="135" s="169" customFormat="true" ht="12.75" hidden="false" customHeight="true" outlineLevel="0" collapsed="false">
      <c r="A135" s="173" t="s">
        <v>183</v>
      </c>
      <c r="D135" s="173" t="s">
        <v>184</v>
      </c>
      <c r="F135" s="174"/>
      <c r="G135" s="174"/>
      <c r="I135" s="174"/>
      <c r="J135" s="174"/>
    </row>
    <row r="136" s="176" customFormat="true" ht="9" hidden="false" customHeight="true" outlineLevel="0" collapsed="false">
      <c r="A136" s="175"/>
      <c r="F136" s="175"/>
      <c r="G136" s="175"/>
      <c r="H136" s="175"/>
      <c r="I136" s="175"/>
      <c r="J136" s="175"/>
    </row>
    <row r="137" customFormat="false" ht="18" hidden="false" customHeight="true" outlineLevel="0" collapsed="false">
      <c r="A137" s="177" t="s">
        <v>107</v>
      </c>
      <c r="B137" s="177"/>
      <c r="C137" s="177"/>
      <c r="D137" s="177"/>
      <c r="E137" s="178"/>
      <c r="F137" s="178"/>
      <c r="G137" s="178"/>
      <c r="H137" s="178"/>
      <c r="I137" s="178"/>
      <c r="J137" s="179"/>
    </row>
    <row r="138" s="171" customFormat="true" ht="12.75" hidden="false" customHeight="true" outlineLevel="0" collapsed="false">
      <c r="A138" s="181" t="s">
        <v>188</v>
      </c>
      <c r="B138" s="181"/>
      <c r="C138" s="181"/>
      <c r="D138" s="181"/>
      <c r="E138" s="181"/>
      <c r="F138" s="181"/>
      <c r="G138" s="181"/>
      <c r="H138" s="181"/>
      <c r="I138" s="181"/>
      <c r="J138" s="181"/>
    </row>
    <row r="139" s="143" customFormat="true" ht="15" hidden="false" customHeight="true" outlineLevel="0" collapsed="false">
      <c r="A139" s="142" t="s">
        <v>113</v>
      </c>
      <c r="B139" s="142"/>
      <c r="C139" s="142"/>
      <c r="D139" s="142"/>
      <c r="E139" s="142"/>
      <c r="F139" s="142"/>
      <c r="G139" s="142"/>
      <c r="H139" s="142"/>
      <c r="I139" s="142"/>
      <c r="J139" s="142"/>
    </row>
    <row r="140" s="145" customFormat="true" ht="18" hidden="false" customHeight="true" outlineLevel="0" collapsed="false">
      <c r="A140" s="144" t="s">
        <v>189</v>
      </c>
      <c r="B140" s="144"/>
      <c r="C140" s="144"/>
      <c r="D140" s="144"/>
      <c r="E140" s="144"/>
      <c r="F140" s="144"/>
      <c r="G140" s="144"/>
      <c r="H140" s="144"/>
      <c r="I140" s="144"/>
      <c r="J140" s="144"/>
    </row>
    <row r="141" s="147" customFormat="true" ht="21" hidden="false" customHeight="true" outlineLevel="0" collapsed="false">
      <c r="A141" s="146" t="s">
        <v>115</v>
      </c>
      <c r="B141" s="146"/>
      <c r="C141" s="146"/>
      <c r="D141" s="146"/>
      <c r="E141" s="146"/>
      <c r="F141" s="146"/>
      <c r="G141" s="146"/>
      <c r="H141" s="146"/>
      <c r="I141" s="146"/>
      <c r="J141" s="146"/>
    </row>
    <row r="142" s="152" customFormat="true" ht="24" hidden="false" customHeight="true" outlineLevel="0" collapsed="false">
      <c r="A142" s="148" t="s">
        <v>116</v>
      </c>
      <c r="B142" s="149" t="s">
        <v>117</v>
      </c>
      <c r="C142" s="149" t="s">
        <v>118</v>
      </c>
      <c r="D142" s="149" t="s">
        <v>119</v>
      </c>
      <c r="E142" s="150" t="s">
        <v>120</v>
      </c>
      <c r="F142" s="150"/>
      <c r="G142" s="150"/>
      <c r="H142" s="151" t="s">
        <v>121</v>
      </c>
      <c r="I142" s="151"/>
      <c r="J142" s="151"/>
    </row>
    <row r="143" s="152" customFormat="true" ht="12" hidden="false" customHeight="true" outlineLevel="0" collapsed="false">
      <c r="A143" s="148"/>
      <c r="B143" s="149"/>
      <c r="C143" s="149"/>
      <c r="D143" s="149"/>
      <c r="E143" s="153" t="s">
        <v>122</v>
      </c>
      <c r="F143" s="153" t="s">
        <v>123</v>
      </c>
      <c r="G143" s="153" t="s">
        <v>124</v>
      </c>
      <c r="H143" s="153" t="s">
        <v>122</v>
      </c>
      <c r="I143" s="153" t="s">
        <v>123</v>
      </c>
      <c r="J143" s="154" t="s">
        <v>124</v>
      </c>
    </row>
    <row r="144" s="155" customFormat="true" ht="11.25" hidden="false" customHeight="false" outlineLevel="0" collapsed="false">
      <c r="A144" s="148"/>
      <c r="B144" s="153" t="s">
        <v>125</v>
      </c>
      <c r="C144" s="153"/>
      <c r="D144" s="153"/>
      <c r="E144" s="154" t="s">
        <v>70</v>
      </c>
      <c r="F144" s="154"/>
      <c r="G144" s="154"/>
      <c r="H144" s="154"/>
      <c r="I144" s="154"/>
      <c r="J144" s="154"/>
    </row>
    <row r="145" s="159" customFormat="true" ht="23.25" hidden="false" customHeight="true" outlineLevel="0" collapsed="false">
      <c r="A145" s="156" t="s">
        <v>117</v>
      </c>
      <c r="B145" s="157" t="n">
        <v>3994261</v>
      </c>
      <c r="C145" s="157" t="n">
        <v>2019416</v>
      </c>
      <c r="D145" s="157" t="n">
        <v>1974845</v>
      </c>
      <c r="E145" s="158" t="n">
        <v>-0.871966915140632</v>
      </c>
      <c r="F145" s="158" t="n">
        <v>-1.16424987421716</v>
      </c>
      <c r="G145" s="158" t="n">
        <v>-0.571294215262171</v>
      </c>
      <c r="H145" s="158" t="n">
        <v>3.70792625742187</v>
      </c>
      <c r="I145" s="158" t="n">
        <v>5.96631710407905</v>
      </c>
      <c r="J145" s="158" t="n">
        <v>1.49598840953325</v>
      </c>
    </row>
    <row r="146" s="161" customFormat="true" ht="20.25" hidden="false" customHeight="true" outlineLevel="0" collapsed="false">
      <c r="A146" s="160" t="s">
        <v>126</v>
      </c>
      <c r="B146" s="160"/>
      <c r="C146" s="160"/>
      <c r="D146" s="160"/>
      <c r="E146" s="160"/>
      <c r="F146" s="160"/>
      <c r="G146" s="160"/>
      <c r="H146" s="160"/>
      <c r="I146" s="160"/>
      <c r="J146" s="160"/>
    </row>
    <row r="147" customFormat="false" ht="9.75" hidden="false" customHeight="true" outlineLevel="0" collapsed="false">
      <c r="A147" s="162" t="s">
        <v>127</v>
      </c>
      <c r="B147" s="163" t="n">
        <v>3956705</v>
      </c>
      <c r="C147" s="163" t="n">
        <v>1994859</v>
      </c>
      <c r="D147" s="163" t="n">
        <v>1961846</v>
      </c>
      <c r="E147" s="164" t="n">
        <v>-0.894967383321855</v>
      </c>
      <c r="F147" s="164" t="n">
        <v>-1.19896962309819</v>
      </c>
      <c r="G147" s="164" t="n">
        <v>-0.583925256756345</v>
      </c>
      <c r="H147" s="164" t="n">
        <v>3.63821620014642</v>
      </c>
      <c r="I147" s="164" t="n">
        <v>5.88507870285592</v>
      </c>
      <c r="J147" s="164" t="n">
        <v>1.44925587696891</v>
      </c>
    </row>
    <row r="148" customFormat="false" ht="9.75" hidden="false" customHeight="true" outlineLevel="0" collapsed="false">
      <c r="A148" s="162" t="s">
        <v>128</v>
      </c>
      <c r="B148" s="163" t="n">
        <v>37241</v>
      </c>
      <c r="C148" s="163" t="n">
        <v>24374</v>
      </c>
      <c r="D148" s="163" t="n">
        <v>12867</v>
      </c>
      <c r="E148" s="164" t="n">
        <v>1.74024696754454</v>
      </c>
      <c r="F148" s="164" t="n">
        <v>1.80861283989809</v>
      </c>
      <c r="G148" s="164" t="n">
        <v>1.61099265576877</v>
      </c>
      <c r="H148" s="164" t="n">
        <v>12.4392379457142</v>
      </c>
      <c r="I148" s="164" t="n">
        <v>13.647596400429</v>
      </c>
      <c r="J148" s="164" t="n">
        <v>10.2192907315402</v>
      </c>
    </row>
    <row r="149" customFormat="false" ht="12" hidden="false" customHeight="true" outlineLevel="0" collapsed="false">
      <c r="A149" s="162" t="s">
        <v>129</v>
      </c>
      <c r="B149" s="163" t="n">
        <v>14987</v>
      </c>
      <c r="C149" s="163" t="n">
        <v>9548</v>
      </c>
      <c r="D149" s="163" t="n">
        <v>5439</v>
      </c>
      <c r="E149" s="164" t="n">
        <v>13.1008980454305</v>
      </c>
      <c r="F149" s="164" t="n">
        <v>11.5550882112396</v>
      </c>
      <c r="G149" s="164" t="n">
        <v>15.920716112532</v>
      </c>
      <c r="H149" s="164" t="n">
        <v>21.9248291571754</v>
      </c>
      <c r="I149" s="164" t="n">
        <v>20.6317119393557</v>
      </c>
      <c r="J149" s="164" t="n">
        <v>24.2631939684716</v>
      </c>
    </row>
    <row r="150" s="161" customFormat="true" ht="20.25" hidden="false" customHeight="true" outlineLevel="0" collapsed="false">
      <c r="A150" s="160" t="s">
        <v>130</v>
      </c>
      <c r="B150" s="160"/>
      <c r="C150" s="160"/>
      <c r="D150" s="160"/>
      <c r="E150" s="160"/>
      <c r="F150" s="160"/>
      <c r="G150" s="160"/>
      <c r="H150" s="160"/>
      <c r="I150" s="160"/>
      <c r="J150" s="160"/>
    </row>
    <row r="151" customFormat="false" ht="9" hidden="false" customHeight="true" outlineLevel="0" collapsed="false">
      <c r="A151" s="162" t="s">
        <v>131</v>
      </c>
      <c r="B151" s="163"/>
      <c r="C151" s="163"/>
      <c r="D151" s="163"/>
      <c r="E151" s="165"/>
      <c r="F151" s="165"/>
      <c r="G151" s="165"/>
      <c r="H151" s="165"/>
      <c r="I151" s="165"/>
      <c r="J151" s="165"/>
    </row>
    <row r="152" customFormat="false" ht="9.75" hidden="false" customHeight="true" outlineLevel="0" collapsed="false">
      <c r="A152" s="166" t="s">
        <v>132</v>
      </c>
      <c r="B152" s="163" t="n">
        <v>173958</v>
      </c>
      <c r="C152" s="163" t="n">
        <v>106049</v>
      </c>
      <c r="D152" s="163" t="n">
        <v>67909</v>
      </c>
      <c r="E152" s="164" t="n">
        <v>-10.204102701754</v>
      </c>
      <c r="F152" s="164" t="n">
        <v>-9.95092045377352</v>
      </c>
      <c r="G152" s="164" t="n">
        <v>-10.5966455146265</v>
      </c>
      <c r="H152" s="164" t="n">
        <v>-3.44731890613812</v>
      </c>
      <c r="I152" s="164" t="n">
        <v>-3.24967384660299</v>
      </c>
      <c r="J152" s="164" t="n">
        <v>-3.75435811672666</v>
      </c>
    </row>
    <row r="153" customFormat="false" ht="9.75" hidden="false" customHeight="true" outlineLevel="0" collapsed="false">
      <c r="A153" s="166" t="s">
        <v>133</v>
      </c>
      <c r="B153" s="163" t="n">
        <v>335217</v>
      </c>
      <c r="C153" s="163" t="n">
        <v>181717</v>
      </c>
      <c r="D153" s="163" t="n">
        <v>153500</v>
      </c>
      <c r="E153" s="164" t="n">
        <v>-1.22432021498533</v>
      </c>
      <c r="F153" s="164" t="n">
        <v>-1.79795075765765</v>
      </c>
      <c r="G153" s="164" t="n">
        <v>-0.536519620548447</v>
      </c>
      <c r="H153" s="164" t="n">
        <v>6.7862535598922</v>
      </c>
      <c r="I153" s="164" t="n">
        <v>10.5105999975674</v>
      </c>
      <c r="J153" s="164" t="n">
        <v>2.68932298635269</v>
      </c>
    </row>
    <row r="154" customFormat="false" ht="9.75" hidden="false" customHeight="true" outlineLevel="0" collapsed="false">
      <c r="A154" s="166" t="s">
        <v>134</v>
      </c>
      <c r="B154" s="163" t="n">
        <v>371594</v>
      </c>
      <c r="C154" s="163" t="n">
        <v>194756</v>
      </c>
      <c r="D154" s="163" t="n">
        <v>176838</v>
      </c>
      <c r="E154" s="164" t="n">
        <v>0.213591080954259</v>
      </c>
      <c r="F154" s="164" t="n">
        <v>0.275459399344044</v>
      </c>
      <c r="G154" s="164" t="n">
        <v>0.145542272384915</v>
      </c>
      <c r="H154" s="164" t="n">
        <v>8.44298917595422</v>
      </c>
      <c r="I154" s="164" t="n">
        <v>13.2769922467996</v>
      </c>
      <c r="J154" s="164" t="n">
        <v>3.57515199081612</v>
      </c>
    </row>
    <row r="155" customFormat="false" ht="9.75" hidden="false" customHeight="true" outlineLevel="0" collapsed="false">
      <c r="A155" s="166" t="s">
        <v>135</v>
      </c>
      <c r="B155" s="163" t="n">
        <v>344700</v>
      </c>
      <c r="C155" s="163" t="n">
        <v>180557</v>
      </c>
      <c r="D155" s="163" t="n">
        <v>164143</v>
      </c>
      <c r="E155" s="164" t="n">
        <v>-1.85303296052481</v>
      </c>
      <c r="F155" s="164" t="n">
        <v>-1.90638140666935</v>
      </c>
      <c r="G155" s="164" t="n">
        <v>-1.79428270572328</v>
      </c>
      <c r="H155" s="164" t="n">
        <v>-2.85297176338625</v>
      </c>
      <c r="I155" s="164" t="n">
        <v>-0.403225806451616</v>
      </c>
      <c r="J155" s="164" t="n">
        <v>-5.41216469300142</v>
      </c>
    </row>
    <row r="156" customFormat="false" ht="9.75" hidden="false" customHeight="true" outlineLevel="0" collapsed="false">
      <c r="A156" s="166" t="s">
        <v>136</v>
      </c>
      <c r="B156" s="163" t="n">
        <v>493578</v>
      </c>
      <c r="C156" s="163" t="n">
        <v>247521</v>
      </c>
      <c r="D156" s="163" t="n">
        <v>246057</v>
      </c>
      <c r="E156" s="164" t="n">
        <v>-1.20101365552526</v>
      </c>
      <c r="F156" s="164" t="n">
        <v>-1.09722816032478</v>
      </c>
      <c r="G156" s="164" t="n">
        <v>-1.30519712327174</v>
      </c>
      <c r="H156" s="164" t="n">
        <v>-0.726283163947713</v>
      </c>
      <c r="I156" s="164" t="n">
        <v>2.44056881766711</v>
      </c>
      <c r="J156" s="164" t="n">
        <v>-3.72038424666914</v>
      </c>
    </row>
    <row r="157" customFormat="false" ht="9.75" hidden="false" customHeight="true" outlineLevel="0" collapsed="false">
      <c r="A157" s="166" t="s">
        <v>137</v>
      </c>
      <c r="B157" s="163" t="n">
        <v>619295</v>
      </c>
      <c r="C157" s="163" t="n">
        <v>298487</v>
      </c>
      <c r="D157" s="163" t="n">
        <v>320808</v>
      </c>
      <c r="E157" s="164" t="n">
        <v>-0.99770436873338</v>
      </c>
      <c r="F157" s="164" t="n">
        <v>-1.2583900943131</v>
      </c>
      <c r="G157" s="164" t="n">
        <v>-0.753917307305599</v>
      </c>
      <c r="H157" s="164" t="n">
        <v>0.439680562583519</v>
      </c>
      <c r="I157" s="164" t="n">
        <v>2.45666426389317</v>
      </c>
      <c r="J157" s="164" t="n">
        <v>-1.36693169030973</v>
      </c>
    </row>
    <row r="158" customFormat="false" ht="9.75" hidden="false" customHeight="true" outlineLevel="0" collapsed="false">
      <c r="A158" s="166" t="s">
        <v>138</v>
      </c>
      <c r="B158" s="163" t="n">
        <v>597300</v>
      </c>
      <c r="C158" s="163" t="n">
        <v>286225</v>
      </c>
      <c r="D158" s="163" t="n">
        <v>311075</v>
      </c>
      <c r="E158" s="164" t="n">
        <v>0.23022915519995</v>
      </c>
      <c r="F158" s="164" t="n">
        <v>-0.0673840331264159</v>
      </c>
      <c r="G158" s="164" t="n">
        <v>0.505637943846722</v>
      </c>
      <c r="H158" s="164" t="n">
        <v>5.68501512819152</v>
      </c>
      <c r="I158" s="164" t="n">
        <v>7.88892406971836</v>
      </c>
      <c r="J158" s="164" t="n">
        <v>3.7352354655622</v>
      </c>
    </row>
    <row r="159" customFormat="false" ht="9.75" hidden="false" customHeight="true" outlineLevel="0" collapsed="false">
      <c r="A159" s="166" t="s">
        <v>139</v>
      </c>
      <c r="B159" s="163" t="n">
        <v>541999</v>
      </c>
      <c r="C159" s="163" t="n">
        <v>259904</v>
      </c>
      <c r="D159" s="163" t="n">
        <v>282095</v>
      </c>
      <c r="E159" s="164" t="n">
        <v>-0.604990298882441</v>
      </c>
      <c r="F159" s="164" t="n">
        <v>-0.858652324006783</v>
      </c>
      <c r="G159" s="164" t="n">
        <v>-0.370130993879414</v>
      </c>
      <c r="H159" s="164" t="n">
        <v>2.9189540224865</v>
      </c>
      <c r="I159" s="164" t="n">
        <v>5.03420934583971</v>
      </c>
      <c r="J159" s="164" t="n">
        <v>1.0441292356186</v>
      </c>
    </row>
    <row r="160" customFormat="false" ht="9.75" hidden="false" customHeight="true" outlineLevel="0" collapsed="false">
      <c r="A160" s="166" t="s">
        <v>140</v>
      </c>
      <c r="B160" s="163" t="n">
        <v>394157</v>
      </c>
      <c r="C160" s="163" t="n">
        <v>191607</v>
      </c>
      <c r="D160" s="163" t="n">
        <v>202550</v>
      </c>
      <c r="E160" s="164" t="n">
        <v>2.28678197459419</v>
      </c>
      <c r="F160" s="164" t="n">
        <v>1.97014448790613</v>
      </c>
      <c r="G160" s="164" t="n">
        <v>2.58812803889789</v>
      </c>
      <c r="H160" s="164" t="n">
        <v>17.1346720198277</v>
      </c>
      <c r="I160" s="164" t="n">
        <v>18.4792421562929</v>
      </c>
      <c r="J160" s="164" t="n">
        <v>15.8905347957683</v>
      </c>
    </row>
    <row r="161" customFormat="false" ht="9.75" hidden="false" customHeight="true" outlineLevel="0" collapsed="false">
      <c r="A161" s="166" t="s">
        <v>141</v>
      </c>
      <c r="B161" s="163" t="n">
        <v>113274</v>
      </c>
      <c r="C161" s="163" t="n">
        <v>65555</v>
      </c>
      <c r="D161" s="163" t="n">
        <v>47719</v>
      </c>
      <c r="E161" s="164" t="n">
        <v>-0.192084023543515</v>
      </c>
      <c r="F161" s="164" t="n">
        <v>-0.838009953259018</v>
      </c>
      <c r="G161" s="164" t="n">
        <v>0.70911508346876</v>
      </c>
      <c r="H161" s="164" t="n">
        <v>2.82119710255432</v>
      </c>
      <c r="I161" s="164" t="n">
        <v>0.390505359877494</v>
      </c>
      <c r="J161" s="164" t="n">
        <v>6.35893549681273</v>
      </c>
    </row>
    <row r="162" customFormat="false" ht="9.75" hidden="false" customHeight="true" outlineLevel="0" collapsed="false">
      <c r="A162" s="166" t="s">
        <v>142</v>
      </c>
      <c r="B162" s="163" t="n">
        <v>9189</v>
      </c>
      <c r="C162" s="163" t="n">
        <v>7038</v>
      </c>
      <c r="D162" s="163" t="n">
        <v>2151</v>
      </c>
      <c r="E162" s="164" t="n">
        <v>0.856108001317082</v>
      </c>
      <c r="F162" s="164" t="n">
        <v>1.12068965517241</v>
      </c>
      <c r="G162" s="164" t="n">
        <v>0</v>
      </c>
      <c r="H162" s="164" t="n">
        <v>20.1490585774059</v>
      </c>
      <c r="I162" s="164" t="n">
        <v>22.7415416811999</v>
      </c>
      <c r="J162" s="164" t="n">
        <v>12.3824451410658</v>
      </c>
    </row>
    <row r="163" s="161" customFormat="true" ht="20.25" hidden="false" customHeight="true" outlineLevel="0" collapsed="false">
      <c r="A163" s="160" t="s">
        <v>143</v>
      </c>
      <c r="B163" s="160"/>
      <c r="C163" s="160"/>
      <c r="D163" s="160"/>
      <c r="E163" s="160"/>
      <c r="F163" s="160"/>
      <c r="G163" s="160"/>
      <c r="H163" s="160"/>
      <c r="I163" s="160"/>
      <c r="J163" s="160"/>
    </row>
    <row r="164" customFormat="false" ht="9.75" hidden="false" customHeight="true" outlineLevel="0" collapsed="false">
      <c r="A164" s="162" t="s">
        <v>144</v>
      </c>
      <c r="B164" s="163" t="n">
        <v>3332539</v>
      </c>
      <c r="C164" s="163" t="n">
        <v>1917402</v>
      </c>
      <c r="D164" s="163" t="n">
        <v>1415137</v>
      </c>
      <c r="E164" s="164" t="n">
        <v>-1.35782728690285</v>
      </c>
      <c r="F164" s="164" t="n">
        <v>-1.30332595193754</v>
      </c>
      <c r="G164" s="164" t="n">
        <v>-1.43157645452709</v>
      </c>
      <c r="H164" s="164" t="n">
        <v>2.72757397762985</v>
      </c>
      <c r="I164" s="164" t="n">
        <v>5.43593319281823</v>
      </c>
      <c r="J164" s="164" t="n">
        <v>-0.727530115579853</v>
      </c>
    </row>
    <row r="165" customFormat="false" ht="9.75" hidden="false" customHeight="true" outlineLevel="0" collapsed="false">
      <c r="A165" s="162" t="s">
        <v>145</v>
      </c>
      <c r="B165" s="163" t="n">
        <v>660096</v>
      </c>
      <c r="C165" s="163" t="n">
        <v>101275</v>
      </c>
      <c r="D165" s="163" t="n">
        <v>558821</v>
      </c>
      <c r="E165" s="164" t="n">
        <v>1.63250412244628</v>
      </c>
      <c r="F165" s="164" t="n">
        <v>1.50439994387315</v>
      </c>
      <c r="G165" s="164" t="n">
        <v>1.65575503120685</v>
      </c>
      <c r="H165" s="164" t="n">
        <v>8.88253283320633</v>
      </c>
      <c r="I165" s="164" t="n">
        <v>16.8661073864226</v>
      </c>
      <c r="J165" s="164" t="n">
        <v>7.55099723434189</v>
      </c>
    </row>
    <row r="166" customFormat="false" ht="9.75" hidden="false" customHeight="true" outlineLevel="0" collapsed="false">
      <c r="A166" s="162" t="s">
        <v>146</v>
      </c>
      <c r="B166" s="163"/>
      <c r="C166" s="163"/>
      <c r="D166" s="163"/>
      <c r="E166" s="164"/>
      <c r="F166" s="164"/>
      <c r="G166" s="164"/>
      <c r="H166" s="164"/>
      <c r="I166" s="164"/>
      <c r="J166" s="164"/>
    </row>
    <row r="167" customFormat="false" ht="9.75" hidden="false" customHeight="true" outlineLevel="0" collapsed="false">
      <c r="A167" s="166" t="s">
        <v>147</v>
      </c>
      <c r="B167" s="163" t="n">
        <v>47578</v>
      </c>
      <c r="C167" s="163" t="n">
        <v>12748</v>
      </c>
      <c r="D167" s="163" t="n">
        <v>34830</v>
      </c>
      <c r="E167" s="164" t="n">
        <v>2.54763341667385</v>
      </c>
      <c r="F167" s="164" t="n">
        <v>1.42413875407749</v>
      </c>
      <c r="G167" s="164" t="n">
        <v>2.96508706063204</v>
      </c>
      <c r="H167" s="164" t="n">
        <v>12.1699358732554</v>
      </c>
      <c r="I167" s="164" t="n">
        <v>11.5213017233838</v>
      </c>
      <c r="J167" s="164" t="n">
        <v>12.4092302727126</v>
      </c>
    </row>
    <row r="168" customFormat="false" ht="9.75" hidden="false" customHeight="true" outlineLevel="0" collapsed="false">
      <c r="A168" s="166" t="s">
        <v>148</v>
      </c>
      <c r="B168" s="163" t="n">
        <v>612518</v>
      </c>
      <c r="C168" s="163" t="n">
        <v>88527</v>
      </c>
      <c r="D168" s="163" t="n">
        <v>523991</v>
      </c>
      <c r="E168" s="164" t="n">
        <v>1.56210360854058</v>
      </c>
      <c r="F168" s="164" t="n">
        <v>1.51596812109398</v>
      </c>
      <c r="G168" s="164" t="n">
        <v>1.56990222759802</v>
      </c>
      <c r="H168" s="164" t="n">
        <v>8.63522693010305</v>
      </c>
      <c r="I168" s="164" t="n">
        <v>17.67825809539</v>
      </c>
      <c r="J168" s="164" t="n">
        <v>7.24290936181187</v>
      </c>
    </row>
    <row r="169" s="161" customFormat="true" ht="20.25" hidden="false" customHeight="true" outlineLevel="0" collapsed="false">
      <c r="A169" s="160" t="s">
        <v>187</v>
      </c>
      <c r="B169" s="160"/>
      <c r="C169" s="160"/>
      <c r="D169" s="160"/>
      <c r="E169" s="160"/>
      <c r="F169" s="160"/>
      <c r="G169" s="160"/>
      <c r="H169" s="160"/>
      <c r="I169" s="160"/>
      <c r="J169" s="160"/>
    </row>
    <row r="170" customFormat="false" ht="21" hidden="false" customHeight="true" outlineLevel="0" collapsed="false">
      <c r="A170" s="167" t="s">
        <v>150</v>
      </c>
      <c r="B170" s="163" t="n">
        <v>106040</v>
      </c>
      <c r="C170" s="163" t="n">
        <v>70436</v>
      </c>
      <c r="D170" s="163" t="n">
        <v>35604</v>
      </c>
      <c r="E170" s="164" t="n">
        <v>1.55434459905953</v>
      </c>
      <c r="F170" s="164" t="n">
        <v>1.60113088884401</v>
      </c>
      <c r="G170" s="164" t="n">
        <v>1.46191331110541</v>
      </c>
      <c r="H170" s="164" t="n">
        <v>3.21299603850534</v>
      </c>
      <c r="I170" s="164" t="n">
        <v>4.93258845437616</v>
      </c>
      <c r="J170" s="164" t="n">
        <v>-0.0280788453978715</v>
      </c>
    </row>
    <row r="171" customFormat="false" ht="9.75" hidden="false" customHeight="true" outlineLevel="0" collapsed="false">
      <c r="A171" s="162" t="s">
        <v>151</v>
      </c>
      <c r="B171" s="163" t="n">
        <v>2658</v>
      </c>
      <c r="C171" s="163" t="n">
        <v>2494</v>
      </c>
      <c r="D171" s="163" t="n">
        <v>164</v>
      </c>
      <c r="E171" s="164" t="n">
        <v>-1.2263099219621</v>
      </c>
      <c r="F171" s="164" t="n">
        <v>-1.14942528735632</v>
      </c>
      <c r="G171" s="164" t="n">
        <v>-2.38095238095238</v>
      </c>
      <c r="H171" s="164" t="n">
        <v>9.78934324659232</v>
      </c>
      <c r="I171" s="164" t="n">
        <v>10.0617828773169</v>
      </c>
      <c r="J171" s="164" t="n">
        <v>5.80645161290323</v>
      </c>
    </row>
    <row r="172" customFormat="false" ht="9.75" hidden="false" customHeight="true" outlineLevel="0" collapsed="false">
      <c r="A172" s="162" t="s">
        <v>152</v>
      </c>
      <c r="B172" s="163" t="n">
        <v>1124530</v>
      </c>
      <c r="C172" s="163" t="n">
        <v>920245</v>
      </c>
      <c r="D172" s="163" t="n">
        <v>204285</v>
      </c>
      <c r="E172" s="164" t="n">
        <v>-1.7138651859608</v>
      </c>
      <c r="F172" s="164" t="n">
        <v>-1.85435224053786</v>
      </c>
      <c r="G172" s="164" t="n">
        <v>-1.07599258136528</v>
      </c>
      <c r="H172" s="164" t="n">
        <v>8.22841215975608</v>
      </c>
      <c r="I172" s="164" t="n">
        <v>9.29509181906502</v>
      </c>
      <c r="J172" s="164" t="n">
        <v>3.67060471347665</v>
      </c>
    </row>
    <row r="173" customFormat="false" ht="9.75" hidden="false" customHeight="true" outlineLevel="0" collapsed="false">
      <c r="A173" s="162" t="s">
        <v>153</v>
      </c>
      <c r="B173" s="163"/>
      <c r="C173" s="163"/>
      <c r="D173" s="163"/>
      <c r="E173" s="164"/>
      <c r="F173" s="164"/>
      <c r="G173" s="164"/>
      <c r="H173" s="164"/>
      <c r="I173" s="164"/>
      <c r="J173" s="164"/>
    </row>
    <row r="174" customFormat="false" ht="9.75" hidden="false" customHeight="true" outlineLevel="0" collapsed="false">
      <c r="A174" s="166" t="s">
        <v>154</v>
      </c>
      <c r="B174" s="163" t="n">
        <v>75731</v>
      </c>
      <c r="C174" s="163" t="n">
        <v>70570</v>
      </c>
      <c r="D174" s="163" t="n">
        <v>5161</v>
      </c>
      <c r="E174" s="164" t="n">
        <v>1.73154939415922</v>
      </c>
      <c r="F174" s="164" t="n">
        <v>1.67708843615826</v>
      </c>
      <c r="G174" s="164" t="n">
        <v>2.48212867355043</v>
      </c>
      <c r="H174" s="164" t="n">
        <v>8.96703549691362</v>
      </c>
      <c r="I174" s="164" t="n">
        <v>9.00693554117302</v>
      </c>
      <c r="J174" s="164" t="n">
        <v>8.42436974789916</v>
      </c>
    </row>
    <row r="175" customFormat="false" ht="21" hidden="false" customHeight="true" outlineLevel="0" collapsed="false">
      <c r="A175" s="168" t="s">
        <v>155</v>
      </c>
      <c r="B175" s="163" t="n">
        <v>272196</v>
      </c>
      <c r="C175" s="163" t="n">
        <v>255854</v>
      </c>
      <c r="D175" s="163" t="n">
        <v>16342</v>
      </c>
      <c r="E175" s="164" t="n">
        <v>-2.21053425735317</v>
      </c>
      <c r="F175" s="164" t="n">
        <v>-2.32305994907212</v>
      </c>
      <c r="G175" s="164" t="n">
        <v>-0.414381474710538</v>
      </c>
      <c r="H175" s="164" t="n">
        <v>4.99890061989608</v>
      </c>
      <c r="I175" s="164" t="n">
        <v>5.13655004643441</v>
      </c>
      <c r="J175" s="164" t="n">
        <v>2.88988226405591</v>
      </c>
    </row>
    <row r="176" customFormat="false" ht="9.75" hidden="false" customHeight="true" outlineLevel="0" collapsed="false">
      <c r="A176" s="166" t="s">
        <v>156</v>
      </c>
      <c r="B176" s="163" t="n">
        <v>104219</v>
      </c>
      <c r="C176" s="163" t="n">
        <v>96469</v>
      </c>
      <c r="D176" s="163" t="n">
        <v>7750</v>
      </c>
      <c r="E176" s="164" t="n">
        <v>-0.794829325870509</v>
      </c>
      <c r="F176" s="164" t="n">
        <v>-0.837753381851073</v>
      </c>
      <c r="G176" s="164" t="n">
        <v>-0.257400257400263</v>
      </c>
      <c r="H176" s="164" t="n">
        <v>3.77174378428971</v>
      </c>
      <c r="I176" s="164" t="n">
        <v>3.97719311482125</v>
      </c>
      <c r="J176" s="164" t="n">
        <v>1.2807109252483</v>
      </c>
    </row>
    <row r="177" customFormat="false" ht="9.75" hidden="false" customHeight="true" outlineLevel="0" collapsed="false">
      <c r="A177" s="166" t="s">
        <v>157</v>
      </c>
      <c r="B177" s="163" t="n">
        <v>117404</v>
      </c>
      <c r="C177" s="163" t="n">
        <v>55930</v>
      </c>
      <c r="D177" s="163" t="n">
        <v>61474</v>
      </c>
      <c r="E177" s="164" t="n">
        <v>-2.4664999626162</v>
      </c>
      <c r="F177" s="164" t="n">
        <v>-2.98015542603386</v>
      </c>
      <c r="G177" s="164" t="n">
        <v>-1.99442008768433</v>
      </c>
      <c r="H177" s="164" t="n">
        <v>1.56231076662226</v>
      </c>
      <c r="I177" s="164" t="n">
        <v>2.55422923886536</v>
      </c>
      <c r="J177" s="164" t="n">
        <v>0.676372807520352</v>
      </c>
    </row>
    <row r="178" customFormat="false" ht="9.75" hidden="false" customHeight="true" outlineLevel="0" collapsed="false">
      <c r="A178" s="166" t="s">
        <v>158</v>
      </c>
      <c r="B178" s="163" t="n">
        <v>133174</v>
      </c>
      <c r="C178" s="163" t="n">
        <v>130770</v>
      </c>
      <c r="D178" s="163" t="n">
        <v>2404</v>
      </c>
      <c r="E178" s="164" t="n">
        <v>-4.38260170306869</v>
      </c>
      <c r="F178" s="164" t="n">
        <v>-4.3372665491335</v>
      </c>
      <c r="G178" s="164" t="n">
        <v>-6.78557580457542</v>
      </c>
      <c r="H178" s="164" t="n">
        <v>22.7613797680721</v>
      </c>
      <c r="I178" s="164" t="n">
        <v>23.2005577328912</v>
      </c>
      <c r="J178" s="164" t="n">
        <v>2.8229255774166</v>
      </c>
    </row>
    <row r="179" customFormat="false" ht="9.75" hidden="false" customHeight="true" outlineLevel="0" collapsed="false">
      <c r="A179" s="162" t="s">
        <v>159</v>
      </c>
      <c r="B179" s="163" t="n">
        <v>218727</v>
      </c>
      <c r="C179" s="163" t="n">
        <v>162181</v>
      </c>
      <c r="D179" s="163" t="n">
        <v>56546</v>
      </c>
      <c r="E179" s="164" t="n">
        <v>-0.417947141979099</v>
      </c>
      <c r="F179" s="164" t="n">
        <v>-0.343492687722744</v>
      </c>
      <c r="G179" s="164" t="n">
        <v>-0.630876021439235</v>
      </c>
      <c r="H179" s="164" t="n">
        <v>1.41509215254433</v>
      </c>
      <c r="I179" s="164" t="n">
        <v>1.92626762864828</v>
      </c>
      <c r="J179" s="164" t="n">
        <v>-0.0229848476811867</v>
      </c>
    </row>
    <row r="180" customFormat="false" ht="9.75" hidden="false" customHeight="true" outlineLevel="0" collapsed="false">
      <c r="A180" s="162" t="s">
        <v>160</v>
      </c>
      <c r="B180" s="163" t="n">
        <v>2466828</v>
      </c>
      <c r="C180" s="163" t="n">
        <v>818142</v>
      </c>
      <c r="D180" s="163" t="n">
        <v>1648686</v>
      </c>
      <c r="E180" s="164" t="n">
        <v>-0.468640997594051</v>
      </c>
      <c r="F180" s="164" t="n">
        <v>-0.425370327772484</v>
      </c>
      <c r="G180" s="164" t="n">
        <v>-0.490099625423852</v>
      </c>
      <c r="H180" s="164" t="n">
        <v>2.03057904633016</v>
      </c>
      <c r="I180" s="164" t="n">
        <v>3.50855884920485</v>
      </c>
      <c r="J180" s="164" t="n">
        <v>1.31270724207349</v>
      </c>
    </row>
    <row r="181" customFormat="false" ht="9.75" hidden="false" customHeight="true" outlineLevel="0" collapsed="false">
      <c r="A181" s="162" t="s">
        <v>153</v>
      </c>
      <c r="B181" s="163"/>
      <c r="C181" s="163"/>
      <c r="D181" s="163"/>
      <c r="E181" s="164"/>
      <c r="F181" s="164"/>
      <c r="G181" s="164"/>
      <c r="H181" s="164"/>
      <c r="I181" s="164"/>
      <c r="J181" s="164"/>
    </row>
    <row r="182" customFormat="false" ht="9.75" hidden="false" customHeight="true" outlineLevel="0" collapsed="false">
      <c r="A182" s="166" t="s">
        <v>161</v>
      </c>
      <c r="B182" s="163" t="n">
        <v>311294</v>
      </c>
      <c r="C182" s="163" t="n">
        <v>87359</v>
      </c>
      <c r="D182" s="163" t="n">
        <v>223935</v>
      </c>
      <c r="E182" s="164" t="n">
        <v>-0.919843149237394</v>
      </c>
      <c r="F182" s="164" t="n">
        <v>-0.403588977688599</v>
      </c>
      <c r="G182" s="164" t="n">
        <v>-1.11979017181008</v>
      </c>
      <c r="H182" s="164" t="n">
        <v>0.955414012738856</v>
      </c>
      <c r="I182" s="164" t="n">
        <v>1.71506415480987</v>
      </c>
      <c r="J182" s="164" t="n">
        <v>0.662135555735361</v>
      </c>
    </row>
    <row r="183" customFormat="false" ht="9.75" hidden="false" customHeight="true" outlineLevel="0" collapsed="false">
      <c r="A183" s="166" t="s">
        <v>162</v>
      </c>
      <c r="B183" s="163" t="n">
        <v>316682</v>
      </c>
      <c r="C183" s="163" t="n">
        <v>253630</v>
      </c>
      <c r="D183" s="163" t="n">
        <v>63052</v>
      </c>
      <c r="E183" s="164" t="n">
        <v>-0.0650071949710878</v>
      </c>
      <c r="F183" s="164" t="n">
        <v>-0.176323806075303</v>
      </c>
      <c r="G183" s="164" t="n">
        <v>0.385288966725042</v>
      </c>
      <c r="H183" s="164" t="n">
        <v>5.48506903385906</v>
      </c>
      <c r="I183" s="164" t="n">
        <v>6.02817607959534</v>
      </c>
      <c r="J183" s="164" t="n">
        <v>3.35546266699451</v>
      </c>
    </row>
    <row r="184" customFormat="false" ht="21" hidden="false" customHeight="true" outlineLevel="0" collapsed="false">
      <c r="A184" s="168" t="s">
        <v>163</v>
      </c>
      <c r="B184" s="163" t="n">
        <v>785001</v>
      </c>
      <c r="C184" s="163" t="n">
        <v>212603</v>
      </c>
      <c r="D184" s="163" t="n">
        <v>572398</v>
      </c>
      <c r="E184" s="164" t="n">
        <v>-0.445142807139021</v>
      </c>
      <c r="F184" s="164" t="n">
        <v>-0.350595966271541</v>
      </c>
      <c r="G184" s="164" t="n">
        <v>-0.480214201265738</v>
      </c>
      <c r="H184" s="164" t="n">
        <v>1.25321655907183</v>
      </c>
      <c r="I184" s="164" t="n">
        <v>2.14373909993707</v>
      </c>
      <c r="J184" s="164" t="n">
        <v>0.926396118093464</v>
      </c>
    </row>
    <row r="185" customFormat="false" ht="9.75" hidden="false" customHeight="true" outlineLevel="0" collapsed="false">
      <c r="A185" s="166" t="s">
        <v>164</v>
      </c>
      <c r="B185" s="163" t="n">
        <v>310762</v>
      </c>
      <c r="C185" s="163" t="n">
        <v>41655</v>
      </c>
      <c r="D185" s="163" t="n">
        <v>269107</v>
      </c>
      <c r="E185" s="164" t="n">
        <v>-0.127587503494993</v>
      </c>
      <c r="F185" s="164" t="n">
        <v>0.216528329123065</v>
      </c>
      <c r="G185" s="164" t="n">
        <v>-0.180642002418452</v>
      </c>
      <c r="H185" s="164" t="n">
        <v>1.68115069497161</v>
      </c>
      <c r="I185" s="164" t="n">
        <v>3.35458898841277</v>
      </c>
      <c r="J185" s="164" t="n">
        <v>1.42695075022331</v>
      </c>
    </row>
    <row r="186" customFormat="false" ht="12" hidden="false" customHeight="true" outlineLevel="0" collapsed="false">
      <c r="A186" s="162" t="s">
        <v>165</v>
      </c>
      <c r="B186" s="163" t="n">
        <v>75478</v>
      </c>
      <c r="C186" s="163" t="n">
        <v>45918</v>
      </c>
      <c r="D186" s="163" t="n">
        <v>29560</v>
      </c>
      <c r="E186" s="164" t="n">
        <v>-5.72438515631831</v>
      </c>
      <c r="F186" s="164" t="n">
        <v>-6.94686499412313</v>
      </c>
      <c r="G186" s="164" t="n">
        <v>-3.76037766563569</v>
      </c>
      <c r="H186" s="164" t="n">
        <v>2.20585248276889</v>
      </c>
      <c r="I186" s="164" t="n">
        <v>2.45894323455909</v>
      </c>
      <c r="J186" s="164" t="n">
        <v>1.81517583439535</v>
      </c>
    </row>
    <row r="187" s="161" customFormat="true" ht="20.25" hidden="false" customHeight="true" outlineLevel="0" collapsed="false">
      <c r="A187" s="160" t="s">
        <v>166</v>
      </c>
      <c r="B187" s="160"/>
      <c r="C187" s="160"/>
      <c r="D187" s="160"/>
      <c r="E187" s="160"/>
      <c r="F187" s="160"/>
      <c r="G187" s="160"/>
      <c r="H187" s="160"/>
      <c r="I187" s="160"/>
      <c r="J187" s="160"/>
    </row>
    <row r="188" customFormat="false" ht="22.5" hidden="false" customHeight="true" outlineLevel="0" collapsed="false">
      <c r="A188" s="167" t="s">
        <v>167</v>
      </c>
      <c r="B188" s="163" t="n">
        <v>2845915</v>
      </c>
      <c r="C188" s="163" t="n">
        <v>1441043</v>
      </c>
      <c r="D188" s="163" t="n">
        <v>1404872</v>
      </c>
      <c r="E188" s="164" t="n">
        <v>-1.28369713655204</v>
      </c>
      <c r="F188" s="164" t="n">
        <v>-1.59740678322576</v>
      </c>
      <c r="G188" s="164" t="n">
        <v>-0.959825504216823</v>
      </c>
      <c r="H188" s="164" t="n">
        <v>2.68460056626151</v>
      </c>
      <c r="I188" s="164" t="n">
        <v>5.24046839009527</v>
      </c>
      <c r="J188" s="164" t="n">
        <v>0.18877141685536</v>
      </c>
    </row>
    <row r="189" customFormat="false" ht="9.75" hidden="false" customHeight="true" outlineLevel="0" collapsed="false">
      <c r="A189" s="162" t="s">
        <v>146</v>
      </c>
      <c r="B189" s="163"/>
      <c r="C189" s="163"/>
      <c r="D189" s="163"/>
      <c r="E189" s="164"/>
      <c r="F189" s="164"/>
      <c r="G189" s="164"/>
      <c r="H189" s="164"/>
      <c r="I189" s="164"/>
      <c r="J189" s="164"/>
    </row>
    <row r="190" customFormat="false" ht="12" hidden="false" customHeight="true" outlineLevel="0" collapsed="false">
      <c r="A190" s="166" t="s">
        <v>168</v>
      </c>
      <c r="B190" s="163" t="n">
        <v>333967</v>
      </c>
      <c r="C190" s="163" t="n">
        <v>192211</v>
      </c>
      <c r="D190" s="163" t="n">
        <v>141756</v>
      </c>
      <c r="E190" s="164" t="n">
        <v>-6.13077219285006</v>
      </c>
      <c r="F190" s="164" t="n">
        <v>-7.97004649113987</v>
      </c>
      <c r="G190" s="164" t="n">
        <v>-3.51615142728795</v>
      </c>
      <c r="H190" s="164" t="n">
        <v>-1.14903403591545</v>
      </c>
      <c r="I190" s="164" t="n">
        <v>-0.238748955473326</v>
      </c>
      <c r="J190" s="164" t="n">
        <v>-2.35710644863546</v>
      </c>
    </row>
    <row r="191" customFormat="false" ht="12" hidden="false" customHeight="true" outlineLevel="0" collapsed="false">
      <c r="A191" s="166" t="s">
        <v>169</v>
      </c>
      <c r="B191" s="163" t="n">
        <v>2511948</v>
      </c>
      <c r="C191" s="163" t="n">
        <v>1248832</v>
      </c>
      <c r="D191" s="163" t="n">
        <v>1263116</v>
      </c>
      <c r="E191" s="164" t="n">
        <v>-0.601311203477124</v>
      </c>
      <c r="F191" s="164" t="n">
        <v>-0.537361647494905</v>
      </c>
      <c r="G191" s="164" t="n">
        <v>-0.664456791434176</v>
      </c>
      <c r="H191" s="164" t="n">
        <v>3.21679838860121</v>
      </c>
      <c r="I191" s="164" t="n">
        <v>6.1376915983563</v>
      </c>
      <c r="J191" s="164" t="n">
        <v>0.482798176997363</v>
      </c>
    </row>
    <row r="192" customFormat="false" ht="12" hidden="false" customHeight="true" outlineLevel="0" collapsed="false">
      <c r="A192" s="162" t="s">
        <v>170</v>
      </c>
      <c r="B192" s="163" t="n">
        <v>175853</v>
      </c>
      <c r="C192" s="163" t="n">
        <v>71773</v>
      </c>
      <c r="D192" s="163" t="n">
        <v>104080</v>
      </c>
      <c r="E192" s="164" t="n">
        <v>-0.662614531198813</v>
      </c>
      <c r="F192" s="164" t="n">
        <v>-0.741263189921028</v>
      </c>
      <c r="G192" s="164" t="n">
        <v>-0.608306196701591</v>
      </c>
      <c r="H192" s="164" t="n">
        <v>4.05318248788483</v>
      </c>
      <c r="I192" s="164" t="n">
        <v>4.62078917831582</v>
      </c>
      <c r="J192" s="164" t="n">
        <v>3.66533864541833</v>
      </c>
    </row>
    <row r="193" customFormat="false" ht="9.75" hidden="false" customHeight="true" outlineLevel="0" collapsed="false">
      <c r="A193" s="162" t="s">
        <v>146</v>
      </c>
      <c r="B193" s="163"/>
      <c r="C193" s="163"/>
      <c r="D193" s="163"/>
      <c r="E193" s="164"/>
      <c r="F193" s="164"/>
      <c r="G193" s="164"/>
      <c r="H193" s="164"/>
      <c r="I193" s="164"/>
      <c r="J193" s="164"/>
    </row>
    <row r="194" customFormat="false" ht="12" hidden="false" customHeight="true" outlineLevel="0" collapsed="false">
      <c r="A194" s="166" t="s">
        <v>168</v>
      </c>
      <c r="B194" s="163" t="n">
        <v>45052</v>
      </c>
      <c r="C194" s="163" t="n">
        <v>21196</v>
      </c>
      <c r="D194" s="163" t="n">
        <v>23856</v>
      </c>
      <c r="E194" s="164" t="n">
        <v>-3.39651771163908</v>
      </c>
      <c r="F194" s="164" t="n">
        <v>-3.17039744175423</v>
      </c>
      <c r="G194" s="164" t="n">
        <v>-3.5965408550877</v>
      </c>
      <c r="H194" s="164" t="n">
        <v>7.39195728349742</v>
      </c>
      <c r="I194" s="164" t="n">
        <v>8.68071578731477</v>
      </c>
      <c r="J194" s="164" t="n">
        <v>6.27227369921597</v>
      </c>
    </row>
    <row r="195" customFormat="false" ht="12" hidden="false" customHeight="true" outlineLevel="0" collapsed="false">
      <c r="A195" s="166" t="s">
        <v>169</v>
      </c>
      <c r="B195" s="163" t="n">
        <v>130801</v>
      </c>
      <c r="C195" s="163" t="n">
        <v>50577</v>
      </c>
      <c r="D195" s="163" t="n">
        <v>80224</v>
      </c>
      <c r="E195" s="164" t="n">
        <v>0.315208221489371</v>
      </c>
      <c r="F195" s="164" t="n">
        <v>0.31337392649597</v>
      </c>
      <c r="G195" s="164" t="n">
        <v>0.316364682197303</v>
      </c>
      <c r="H195" s="164" t="n">
        <v>2.95076031860971</v>
      </c>
      <c r="I195" s="164" t="n">
        <v>3.0081466395112</v>
      </c>
      <c r="J195" s="164" t="n">
        <v>2.91461412151067</v>
      </c>
    </row>
    <row r="196" customFormat="false" ht="12" hidden="false" customHeight="true" outlineLevel="0" collapsed="false">
      <c r="A196" s="162" t="s">
        <v>171</v>
      </c>
      <c r="B196" s="163" t="n">
        <v>158391</v>
      </c>
      <c r="C196" s="163" t="n">
        <v>73993</v>
      </c>
      <c r="D196" s="163" t="n">
        <v>84398</v>
      </c>
      <c r="E196" s="164" t="n">
        <v>0.0467416638769009</v>
      </c>
      <c r="F196" s="164" t="n">
        <v>-0.0715771277314161</v>
      </c>
      <c r="G196" s="164" t="n">
        <v>0.15070427549216</v>
      </c>
      <c r="H196" s="164" t="n">
        <v>2.17983123887183</v>
      </c>
      <c r="I196" s="164" t="n">
        <v>1.91732896241099</v>
      </c>
      <c r="J196" s="164" t="n">
        <v>2.41108589872711</v>
      </c>
    </row>
    <row r="197" customFormat="false" ht="12" hidden="false" customHeight="true" outlineLevel="0" collapsed="false">
      <c r="A197" s="162" t="s">
        <v>172</v>
      </c>
      <c r="B197" s="163" t="n">
        <v>270744</v>
      </c>
      <c r="C197" s="163" t="n">
        <v>143925</v>
      </c>
      <c r="D197" s="163" t="n">
        <v>126819</v>
      </c>
      <c r="E197" s="164" t="n">
        <v>0.0465600957807624</v>
      </c>
      <c r="F197" s="164" t="n">
        <v>-0.214235201131501</v>
      </c>
      <c r="G197" s="164" t="n">
        <v>0.344189137865556</v>
      </c>
      <c r="H197" s="164" t="n">
        <v>1.40300676409561</v>
      </c>
      <c r="I197" s="164" t="n">
        <v>0.539283144607524</v>
      </c>
      <c r="J197" s="164" t="n">
        <v>2.40138883281522</v>
      </c>
    </row>
    <row r="198" customFormat="false" ht="12" hidden="false" customHeight="true" outlineLevel="0" collapsed="false">
      <c r="A198" s="162" t="s">
        <v>173</v>
      </c>
      <c r="B198" s="163" t="n">
        <v>543358</v>
      </c>
      <c r="C198" s="163" t="n">
        <v>288682</v>
      </c>
      <c r="D198" s="163" t="n">
        <v>254676</v>
      </c>
      <c r="E198" s="164" t="n">
        <v>0.5265378011959</v>
      </c>
      <c r="F198" s="164" t="n">
        <v>0.174544293650825</v>
      </c>
      <c r="G198" s="164" t="n">
        <v>0.928534912199353</v>
      </c>
      <c r="H198" s="164" t="n">
        <v>11.1325184894299</v>
      </c>
      <c r="I198" s="164" t="n">
        <v>14.5236281697293</v>
      </c>
      <c r="J198" s="164" t="n">
        <v>7.52355861789442</v>
      </c>
    </row>
    <row r="199" s="170" customFormat="true" ht="23.25" hidden="false" customHeight="true" outlineLevel="0" collapsed="false">
      <c r="A199" s="169" t="s">
        <v>174</v>
      </c>
      <c r="E199" s="171"/>
      <c r="F199" s="171"/>
      <c r="G199" s="171"/>
      <c r="H199" s="171"/>
      <c r="I199" s="171"/>
      <c r="J199" s="171"/>
    </row>
    <row r="200" s="169" customFormat="true" ht="12.75" hidden="false" customHeight="true" outlineLevel="0" collapsed="false">
      <c r="A200" s="172" t="s">
        <v>175</v>
      </c>
      <c r="D200" s="173" t="s">
        <v>176</v>
      </c>
      <c r="F200" s="174"/>
      <c r="G200" s="174"/>
      <c r="H200" s="174"/>
      <c r="I200" s="174"/>
      <c r="J200" s="174"/>
    </row>
    <row r="201" s="169" customFormat="true" ht="12.75" hidden="false" customHeight="true" outlineLevel="0" collapsed="false">
      <c r="A201" s="172" t="s">
        <v>177</v>
      </c>
      <c r="D201" s="172" t="s">
        <v>178</v>
      </c>
      <c r="F201" s="174"/>
      <c r="G201" s="174"/>
      <c r="H201" s="174"/>
      <c r="I201" s="174"/>
      <c r="J201" s="174"/>
    </row>
    <row r="202" s="169" customFormat="true" ht="12.75" hidden="false" customHeight="true" outlineLevel="0" collapsed="false">
      <c r="A202" s="172" t="s">
        <v>179</v>
      </c>
      <c r="D202" s="173" t="s">
        <v>180</v>
      </c>
      <c r="G202" s="174"/>
      <c r="H202" s="174"/>
      <c r="I202" s="174"/>
      <c r="J202" s="174"/>
    </row>
    <row r="203" s="169" customFormat="true" ht="12.75" hidden="false" customHeight="true" outlineLevel="0" collapsed="false">
      <c r="A203" s="173" t="s">
        <v>181</v>
      </c>
      <c r="D203" s="174" t="s">
        <v>182</v>
      </c>
      <c r="F203" s="174"/>
      <c r="G203" s="174"/>
      <c r="H203" s="174"/>
      <c r="I203" s="174"/>
      <c r="J203" s="174"/>
    </row>
    <row r="204" s="169" customFormat="true" ht="12.75" hidden="false" customHeight="true" outlineLevel="0" collapsed="false">
      <c r="A204" s="173" t="s">
        <v>183</v>
      </c>
      <c r="D204" s="173" t="s">
        <v>184</v>
      </c>
      <c r="F204" s="174"/>
      <c r="G204" s="174"/>
      <c r="I204" s="174"/>
      <c r="J204" s="174"/>
    </row>
    <row r="205" s="176" customFormat="true" ht="9" hidden="false" customHeight="true" outlineLevel="0" collapsed="false">
      <c r="A205" s="175"/>
      <c r="F205" s="175"/>
      <c r="G205" s="175"/>
      <c r="H205" s="175"/>
      <c r="I205" s="175"/>
      <c r="J205" s="175"/>
    </row>
    <row r="206" customFormat="false" ht="18" hidden="false" customHeight="true" outlineLevel="0" collapsed="false">
      <c r="A206" s="177" t="s">
        <v>107</v>
      </c>
      <c r="B206" s="177"/>
      <c r="C206" s="177"/>
      <c r="D206" s="177"/>
      <c r="E206" s="178"/>
      <c r="F206" s="178"/>
      <c r="G206" s="178"/>
      <c r="H206" s="178"/>
      <c r="I206" s="178"/>
      <c r="J206" s="179"/>
    </row>
    <row r="207" customFormat="false" ht="12.75" hidden="false" customHeight="true" outlineLevel="0" collapsed="false">
      <c r="A207" s="181" t="s">
        <v>190</v>
      </c>
      <c r="B207" s="181"/>
      <c r="C207" s="181"/>
      <c r="D207" s="181"/>
      <c r="E207" s="181"/>
      <c r="F207" s="181"/>
      <c r="G207" s="181"/>
      <c r="H207" s="181"/>
      <c r="I207" s="181"/>
      <c r="J207" s="181"/>
    </row>
    <row r="208" s="143" customFormat="true" ht="15" hidden="false" customHeight="true" outlineLevel="0" collapsed="false">
      <c r="A208" s="142" t="s">
        <v>113</v>
      </c>
      <c r="B208" s="142"/>
      <c r="C208" s="142"/>
      <c r="D208" s="142"/>
      <c r="E208" s="142"/>
      <c r="F208" s="142"/>
      <c r="G208" s="142"/>
      <c r="H208" s="142"/>
      <c r="I208" s="142"/>
      <c r="J208" s="142"/>
    </row>
    <row r="209" s="145" customFormat="true" ht="18" hidden="false" customHeight="true" outlineLevel="0" collapsed="false">
      <c r="A209" s="144" t="s">
        <v>191</v>
      </c>
      <c r="B209" s="144"/>
      <c r="C209" s="144"/>
      <c r="D209" s="144"/>
      <c r="E209" s="144"/>
      <c r="F209" s="144"/>
      <c r="G209" s="144"/>
      <c r="H209" s="144"/>
      <c r="I209" s="144"/>
      <c r="J209" s="144"/>
    </row>
    <row r="210" s="147" customFormat="true" ht="21" hidden="false" customHeight="true" outlineLevel="0" collapsed="false">
      <c r="A210" s="146" t="s">
        <v>115</v>
      </c>
      <c r="B210" s="146"/>
      <c r="C210" s="146"/>
      <c r="D210" s="146"/>
      <c r="E210" s="146"/>
      <c r="F210" s="146"/>
      <c r="G210" s="146"/>
      <c r="H210" s="146"/>
      <c r="I210" s="146"/>
      <c r="J210" s="146"/>
    </row>
    <row r="211" s="152" customFormat="true" ht="24" hidden="false" customHeight="true" outlineLevel="0" collapsed="false">
      <c r="A211" s="148" t="s">
        <v>116</v>
      </c>
      <c r="B211" s="149" t="s">
        <v>117</v>
      </c>
      <c r="C211" s="149" t="s">
        <v>118</v>
      </c>
      <c r="D211" s="149" t="s">
        <v>119</v>
      </c>
      <c r="E211" s="150" t="s">
        <v>120</v>
      </c>
      <c r="F211" s="150"/>
      <c r="G211" s="150"/>
      <c r="H211" s="151" t="s">
        <v>121</v>
      </c>
      <c r="I211" s="151"/>
      <c r="J211" s="151"/>
    </row>
    <row r="212" s="152" customFormat="true" ht="12" hidden="false" customHeight="true" outlineLevel="0" collapsed="false">
      <c r="A212" s="148"/>
      <c r="B212" s="149"/>
      <c r="C212" s="149"/>
      <c r="D212" s="149"/>
      <c r="E212" s="153" t="s">
        <v>122</v>
      </c>
      <c r="F212" s="153" t="s">
        <v>123</v>
      </c>
      <c r="G212" s="153" t="s">
        <v>124</v>
      </c>
      <c r="H212" s="153" t="s">
        <v>122</v>
      </c>
      <c r="I212" s="153" t="s">
        <v>123</v>
      </c>
      <c r="J212" s="154" t="s">
        <v>124</v>
      </c>
    </row>
    <row r="213" s="155" customFormat="true" ht="11.25" hidden="false" customHeight="false" outlineLevel="0" collapsed="false">
      <c r="A213" s="148"/>
      <c r="B213" s="153" t="s">
        <v>125</v>
      </c>
      <c r="C213" s="153"/>
      <c r="D213" s="153"/>
      <c r="E213" s="154" t="s">
        <v>70</v>
      </c>
      <c r="F213" s="154"/>
      <c r="G213" s="154"/>
      <c r="H213" s="154"/>
      <c r="I213" s="154"/>
      <c r="J213" s="154"/>
    </row>
    <row r="214" s="159" customFormat="true" ht="24" hidden="false" customHeight="true" outlineLevel="0" collapsed="false">
      <c r="A214" s="156" t="s">
        <v>117</v>
      </c>
      <c r="B214" s="157" t="n">
        <v>1040074</v>
      </c>
      <c r="C214" s="157" t="n">
        <v>502177</v>
      </c>
      <c r="D214" s="157" t="n">
        <v>537897</v>
      </c>
      <c r="E214" s="158" t="n">
        <v>-0.305866678169011</v>
      </c>
      <c r="F214" s="158" t="n">
        <v>-0.543845299184227</v>
      </c>
      <c r="G214" s="158" t="n">
        <v>-0.082661207931011</v>
      </c>
      <c r="H214" s="158" t="n">
        <v>2.86376070844352</v>
      </c>
      <c r="I214" s="158" t="n">
        <v>3.48574584451286</v>
      </c>
      <c r="J214" s="158" t="n">
        <v>2.28979036085924</v>
      </c>
    </row>
    <row r="215" s="161" customFormat="true" ht="20.25" hidden="false" customHeight="true" outlineLevel="0" collapsed="false">
      <c r="A215" s="160" t="s">
        <v>126</v>
      </c>
      <c r="B215" s="160"/>
      <c r="C215" s="160"/>
      <c r="D215" s="160"/>
      <c r="E215" s="160"/>
      <c r="F215" s="160"/>
      <c r="G215" s="160"/>
      <c r="H215" s="160"/>
      <c r="I215" s="160"/>
      <c r="J215" s="160"/>
    </row>
    <row r="216" customFormat="false" ht="9.75" hidden="false" customHeight="true" outlineLevel="0" collapsed="false">
      <c r="A216" s="162" t="s">
        <v>127</v>
      </c>
      <c r="B216" s="163" t="n">
        <v>973477</v>
      </c>
      <c r="C216" s="163" t="n">
        <v>464803</v>
      </c>
      <c r="D216" s="163" t="n">
        <v>508674</v>
      </c>
      <c r="E216" s="164" t="n">
        <v>-0.366712382044085</v>
      </c>
      <c r="F216" s="164" t="n">
        <v>-0.634710927545896</v>
      </c>
      <c r="G216" s="164" t="n">
        <v>-0.120560468732819</v>
      </c>
      <c r="H216" s="164" t="n">
        <v>2.71052462209336</v>
      </c>
      <c r="I216" s="164" t="n">
        <v>3.28496511266167</v>
      </c>
      <c r="J216" s="164" t="n">
        <v>2.19118583594333</v>
      </c>
    </row>
    <row r="217" customFormat="false" ht="9.75" hidden="false" customHeight="true" outlineLevel="0" collapsed="false">
      <c r="A217" s="162" t="s">
        <v>128</v>
      </c>
      <c r="B217" s="163" t="n">
        <v>66116</v>
      </c>
      <c r="C217" s="163" t="n">
        <v>37075</v>
      </c>
      <c r="D217" s="163" t="n">
        <v>29041</v>
      </c>
      <c r="E217" s="164" t="n">
        <v>0.623991720695216</v>
      </c>
      <c r="F217" s="164" t="n">
        <v>0.657019520538654</v>
      </c>
      <c r="G217" s="164" t="n">
        <v>0.581858483704494</v>
      </c>
      <c r="H217" s="164" t="n">
        <v>5.30540734251812</v>
      </c>
      <c r="I217" s="164" t="n">
        <v>6.21383143299147</v>
      </c>
      <c r="J217" s="164" t="n">
        <v>4.16801176512787</v>
      </c>
    </row>
    <row r="218" customFormat="false" ht="12" hidden="false" customHeight="true" outlineLevel="0" collapsed="false">
      <c r="A218" s="162" t="s">
        <v>129</v>
      </c>
      <c r="B218" s="163" t="n">
        <v>17967</v>
      </c>
      <c r="C218" s="163" t="n">
        <v>8921</v>
      </c>
      <c r="D218" s="163" t="n">
        <v>9046</v>
      </c>
      <c r="E218" s="164" t="n">
        <v>8.58161600290083</v>
      </c>
      <c r="F218" s="164" t="n">
        <v>7.00491783615209</v>
      </c>
      <c r="G218" s="164" t="n">
        <v>10.1827040194884</v>
      </c>
      <c r="H218" s="164" t="n">
        <v>13.24215303164</v>
      </c>
      <c r="I218" s="164" t="n">
        <v>11.6800200300451</v>
      </c>
      <c r="J218" s="164" t="n">
        <v>14.8260979944148</v>
      </c>
    </row>
    <row r="219" s="161" customFormat="true" ht="20.25" hidden="false" customHeight="true" outlineLevel="0" collapsed="false">
      <c r="A219" s="160" t="s">
        <v>130</v>
      </c>
      <c r="B219" s="160"/>
      <c r="C219" s="160"/>
      <c r="D219" s="160"/>
      <c r="E219" s="160"/>
      <c r="F219" s="160"/>
      <c r="G219" s="160"/>
      <c r="H219" s="160"/>
      <c r="I219" s="160"/>
      <c r="J219" s="160"/>
    </row>
    <row r="220" customFormat="false" ht="9" hidden="false" customHeight="true" outlineLevel="0" collapsed="false">
      <c r="A220" s="162" t="s">
        <v>131</v>
      </c>
      <c r="B220" s="163"/>
      <c r="C220" s="163"/>
      <c r="D220" s="163"/>
      <c r="E220" s="165"/>
      <c r="F220" s="165"/>
      <c r="G220" s="165"/>
      <c r="H220" s="165"/>
      <c r="I220" s="165"/>
      <c r="J220" s="165"/>
    </row>
    <row r="221" customFormat="false" ht="9.75" hidden="false" customHeight="true" outlineLevel="0" collapsed="false">
      <c r="A221" s="166" t="s">
        <v>132</v>
      </c>
      <c r="B221" s="163" t="n">
        <v>23387</v>
      </c>
      <c r="C221" s="163" t="n">
        <v>12266</v>
      </c>
      <c r="D221" s="163" t="n">
        <v>11121</v>
      </c>
      <c r="E221" s="164" t="n">
        <v>-10.8523290386521</v>
      </c>
      <c r="F221" s="164" t="n">
        <v>-10.5063475849993</v>
      </c>
      <c r="G221" s="164" t="n">
        <v>-11.2308429118774</v>
      </c>
      <c r="H221" s="164" t="n">
        <v>-3.43133206705755</v>
      </c>
      <c r="I221" s="164" t="n">
        <v>-2.03657854803929</v>
      </c>
      <c r="J221" s="164" t="n">
        <v>-4.92433957424981</v>
      </c>
    </row>
    <row r="222" customFormat="false" ht="9.75" hidden="false" customHeight="true" outlineLevel="0" collapsed="false">
      <c r="A222" s="166" t="s">
        <v>133</v>
      </c>
      <c r="B222" s="163" t="n">
        <v>86895</v>
      </c>
      <c r="C222" s="163" t="n">
        <v>39900</v>
      </c>
      <c r="D222" s="163" t="n">
        <v>46995</v>
      </c>
      <c r="E222" s="164" t="n">
        <v>-1.533179222192</v>
      </c>
      <c r="F222" s="164" t="n">
        <v>-2.29448784190808</v>
      </c>
      <c r="G222" s="164" t="n">
        <v>-0.877433506992048</v>
      </c>
      <c r="H222" s="164" t="n">
        <v>5.32344278389877</v>
      </c>
      <c r="I222" s="164" t="n">
        <v>7.92242568499636</v>
      </c>
      <c r="J222" s="164" t="n">
        <v>3.21312483528068</v>
      </c>
    </row>
    <row r="223" customFormat="false" ht="9.75" hidden="false" customHeight="true" outlineLevel="0" collapsed="false">
      <c r="A223" s="166" t="s">
        <v>134</v>
      </c>
      <c r="B223" s="163" t="n">
        <v>116181</v>
      </c>
      <c r="C223" s="163" t="n">
        <v>54606</v>
      </c>
      <c r="D223" s="163" t="n">
        <v>61575</v>
      </c>
      <c r="E223" s="164" t="n">
        <v>0.862068965517238</v>
      </c>
      <c r="F223" s="164" t="n">
        <v>0.604296400014732</v>
      </c>
      <c r="G223" s="164" t="n">
        <v>1.0917747496306</v>
      </c>
      <c r="H223" s="164" t="n">
        <v>5.8018395410254</v>
      </c>
      <c r="I223" s="164" t="n">
        <v>6.69819062878581</v>
      </c>
      <c r="J223" s="164" t="n">
        <v>5.01944330740892</v>
      </c>
    </row>
    <row r="224" customFormat="false" ht="9.75" hidden="false" customHeight="true" outlineLevel="0" collapsed="false">
      <c r="A224" s="166" t="s">
        <v>135</v>
      </c>
      <c r="B224" s="163" t="n">
        <v>110947</v>
      </c>
      <c r="C224" s="163" t="n">
        <v>54741</v>
      </c>
      <c r="D224" s="163" t="n">
        <v>56206</v>
      </c>
      <c r="E224" s="164" t="n">
        <v>-0.0963495236551637</v>
      </c>
      <c r="F224" s="164" t="n">
        <v>-0.215096884740888</v>
      </c>
      <c r="G224" s="164" t="n">
        <v>0.0195746952575888</v>
      </c>
      <c r="H224" s="164" t="n">
        <v>0.37273261862758</v>
      </c>
      <c r="I224" s="164" t="n">
        <v>1.02797873911118</v>
      </c>
      <c r="J224" s="164" t="n">
        <v>-0.257315753047862</v>
      </c>
    </row>
    <row r="225" customFormat="false" ht="9.75" hidden="false" customHeight="true" outlineLevel="0" collapsed="false">
      <c r="A225" s="166" t="s">
        <v>136</v>
      </c>
      <c r="B225" s="163" t="n">
        <v>141766</v>
      </c>
      <c r="C225" s="163" t="n">
        <v>69926</v>
      </c>
      <c r="D225" s="163" t="n">
        <v>71840</v>
      </c>
      <c r="E225" s="164" t="n">
        <v>-1.34997842817975</v>
      </c>
      <c r="F225" s="164" t="n">
        <v>-1.46271348852939</v>
      </c>
      <c r="G225" s="164" t="n">
        <v>-1.2399989002227</v>
      </c>
      <c r="H225" s="164" t="n">
        <v>-2.75813344125334</v>
      </c>
      <c r="I225" s="164" t="n">
        <v>-1.93394572610616</v>
      </c>
      <c r="J225" s="164" t="n">
        <v>-3.54716575816975</v>
      </c>
    </row>
    <row r="226" customFormat="false" ht="9.75" hidden="false" customHeight="true" outlineLevel="0" collapsed="false">
      <c r="A226" s="166" t="s">
        <v>137</v>
      </c>
      <c r="B226" s="163" t="n">
        <v>170277</v>
      </c>
      <c r="C226" s="163" t="n">
        <v>82056</v>
      </c>
      <c r="D226" s="163" t="n">
        <v>88221</v>
      </c>
      <c r="E226" s="164" t="n">
        <v>-0.341798303884445</v>
      </c>
      <c r="F226" s="164" t="n">
        <v>-0.536976205772191</v>
      </c>
      <c r="G226" s="164" t="n">
        <v>-0.159570856250426</v>
      </c>
      <c r="H226" s="164" t="n">
        <v>1.4949126477478</v>
      </c>
      <c r="I226" s="164" t="n">
        <v>1.84183090900065</v>
      </c>
      <c r="J226" s="164" t="n">
        <v>1.17435232863517</v>
      </c>
    </row>
    <row r="227" customFormat="false" ht="9.75" hidden="false" customHeight="true" outlineLevel="0" collapsed="false">
      <c r="A227" s="166" t="s">
        <v>138</v>
      </c>
      <c r="B227" s="163" t="n">
        <v>143128</v>
      </c>
      <c r="C227" s="163" t="n">
        <v>68530</v>
      </c>
      <c r="D227" s="163" t="n">
        <v>74598</v>
      </c>
      <c r="E227" s="164" t="n">
        <v>1.29800274604725</v>
      </c>
      <c r="F227" s="164" t="n">
        <v>1.17817279867714</v>
      </c>
      <c r="G227" s="164" t="n">
        <v>1.40833582556211</v>
      </c>
      <c r="H227" s="164" t="n">
        <v>6.85181037700635</v>
      </c>
      <c r="I227" s="164" t="n">
        <v>7.77190664905328</v>
      </c>
      <c r="J227" s="164" t="n">
        <v>6.02029504562121</v>
      </c>
    </row>
    <row r="228" customFormat="false" ht="9.75" hidden="false" customHeight="true" outlineLevel="0" collapsed="false">
      <c r="A228" s="166" t="s">
        <v>139</v>
      </c>
      <c r="B228" s="163" t="n">
        <v>116275</v>
      </c>
      <c r="C228" s="163" t="n">
        <v>54594</v>
      </c>
      <c r="D228" s="163" t="n">
        <v>61681</v>
      </c>
      <c r="E228" s="164" t="n">
        <v>-0.235094252202941</v>
      </c>
      <c r="F228" s="164" t="n">
        <v>-0.292216093801372</v>
      </c>
      <c r="G228" s="164" t="n">
        <v>-0.184480945060287</v>
      </c>
      <c r="H228" s="164" t="n">
        <v>1.81966251302573</v>
      </c>
      <c r="I228" s="164" t="n">
        <v>2.7303690043844</v>
      </c>
      <c r="J228" s="164" t="n">
        <v>1.02695974055754</v>
      </c>
    </row>
    <row r="229" customFormat="false" ht="9.75" hidden="false" customHeight="true" outlineLevel="0" collapsed="false">
      <c r="A229" s="166" t="s">
        <v>140</v>
      </c>
      <c r="B229" s="163" t="n">
        <v>92834</v>
      </c>
      <c r="C229" s="163" t="n">
        <v>43899</v>
      </c>
      <c r="D229" s="163" t="n">
        <v>48935</v>
      </c>
      <c r="E229" s="164" t="n">
        <v>0.955902343537602</v>
      </c>
      <c r="F229" s="164" t="n">
        <v>0.706567869514345</v>
      </c>
      <c r="G229" s="164" t="n">
        <v>1.18063022082541</v>
      </c>
      <c r="H229" s="164" t="n">
        <v>9.08684974324626</v>
      </c>
      <c r="I229" s="164" t="n">
        <v>8.7147102526003</v>
      </c>
      <c r="J229" s="164" t="n">
        <v>9.4228662149773</v>
      </c>
    </row>
    <row r="230" customFormat="false" ht="9.75" hidden="false" customHeight="true" outlineLevel="0" collapsed="false">
      <c r="A230" s="166" t="s">
        <v>141</v>
      </c>
      <c r="B230" s="163" t="n">
        <v>34106</v>
      </c>
      <c r="C230" s="163" t="n">
        <v>18785</v>
      </c>
      <c r="D230" s="163" t="n">
        <v>15321</v>
      </c>
      <c r="E230" s="164" t="n">
        <v>0.285218618600965</v>
      </c>
      <c r="F230" s="164" t="n">
        <v>-0.792183786638503</v>
      </c>
      <c r="G230" s="164" t="n">
        <v>1.63858299057981</v>
      </c>
      <c r="H230" s="164" t="n">
        <v>1.59363736558339</v>
      </c>
      <c r="I230" s="164" t="n">
        <v>-0.970003690231437</v>
      </c>
      <c r="J230" s="164" t="n">
        <v>4.9239830160252</v>
      </c>
    </row>
    <row r="231" customFormat="false" ht="9.75" hidden="false" customHeight="true" outlineLevel="0" collapsed="false">
      <c r="A231" s="166" t="s">
        <v>142</v>
      </c>
      <c r="B231" s="163" t="n">
        <v>4278</v>
      </c>
      <c r="C231" s="163" t="n">
        <v>2874</v>
      </c>
      <c r="D231" s="163" t="n">
        <v>1404</v>
      </c>
      <c r="E231" s="164" t="n">
        <v>2.66378689704824</v>
      </c>
      <c r="F231" s="164" t="n">
        <v>3.82947976878613</v>
      </c>
      <c r="G231" s="164" t="n">
        <v>0.357398141529657</v>
      </c>
      <c r="H231" s="164" t="n">
        <v>16.3448463421267</v>
      </c>
      <c r="I231" s="164" t="n">
        <v>17.2582619339045</v>
      </c>
      <c r="J231" s="164" t="n">
        <v>14.5187601957586</v>
      </c>
    </row>
    <row r="232" s="161" customFormat="true" ht="20.25" hidden="false" customHeight="true" outlineLevel="0" collapsed="false">
      <c r="A232" s="160" t="s">
        <v>143</v>
      </c>
      <c r="B232" s="160"/>
      <c r="C232" s="160"/>
      <c r="D232" s="160"/>
      <c r="E232" s="160"/>
      <c r="F232" s="160"/>
      <c r="G232" s="160"/>
      <c r="H232" s="160"/>
      <c r="I232" s="160"/>
      <c r="J232" s="160"/>
    </row>
    <row r="233" customFormat="false" ht="9.75" hidden="false" customHeight="true" outlineLevel="0" collapsed="false">
      <c r="A233" s="162" t="s">
        <v>144</v>
      </c>
      <c r="B233" s="163" t="n">
        <v>828896</v>
      </c>
      <c r="C233" s="163" t="n">
        <v>447247</v>
      </c>
      <c r="D233" s="163" t="n">
        <v>381649</v>
      </c>
      <c r="E233" s="164" t="n">
        <v>-0.739695811024902</v>
      </c>
      <c r="F233" s="164" t="n">
        <v>-0.86094726365512</v>
      </c>
      <c r="G233" s="164" t="n">
        <v>-0.597225622620087</v>
      </c>
      <c r="H233" s="164" t="n">
        <v>1.87265181113956</v>
      </c>
      <c r="I233" s="164" t="n">
        <v>2.75044512090058</v>
      </c>
      <c r="J233" s="164" t="n">
        <v>0.862880037210871</v>
      </c>
    </row>
    <row r="234" customFormat="false" ht="9.75" hidden="false" customHeight="true" outlineLevel="0" collapsed="false">
      <c r="A234" s="162" t="s">
        <v>145</v>
      </c>
      <c r="B234" s="163" t="n">
        <v>210229</v>
      </c>
      <c r="C234" s="163" t="n">
        <v>54269</v>
      </c>
      <c r="D234" s="163" t="n">
        <v>155960</v>
      </c>
      <c r="E234" s="164" t="n">
        <v>1.34008840727118</v>
      </c>
      <c r="F234" s="164" t="n">
        <v>1.79127433694714</v>
      </c>
      <c r="G234" s="164" t="n">
        <v>1.18402698932753</v>
      </c>
      <c r="H234" s="164" t="n">
        <v>6.77267971598931</v>
      </c>
      <c r="I234" s="164" t="n">
        <v>9.20634281804645</v>
      </c>
      <c r="J234" s="164" t="n">
        <v>5.95108695652174</v>
      </c>
    </row>
    <row r="235" customFormat="false" ht="9.75" hidden="false" customHeight="true" outlineLevel="0" collapsed="false">
      <c r="A235" s="162" t="s">
        <v>146</v>
      </c>
      <c r="B235" s="163"/>
      <c r="C235" s="163"/>
      <c r="D235" s="163"/>
      <c r="E235" s="164"/>
      <c r="F235" s="164"/>
      <c r="G235" s="164"/>
      <c r="H235" s="164"/>
      <c r="I235" s="164"/>
      <c r="J235" s="164"/>
    </row>
    <row r="236" customFormat="false" ht="9.75" hidden="false" customHeight="true" outlineLevel="0" collapsed="false">
      <c r="A236" s="166" t="s">
        <v>147</v>
      </c>
      <c r="B236" s="163" t="n">
        <v>31766</v>
      </c>
      <c r="C236" s="163" t="n">
        <v>12816</v>
      </c>
      <c r="D236" s="163" t="n">
        <v>18950</v>
      </c>
      <c r="E236" s="164" t="n">
        <v>2.45113848932465</v>
      </c>
      <c r="F236" s="164" t="n">
        <v>2.23356732610083</v>
      </c>
      <c r="G236" s="164" t="n">
        <v>2.59880887926367</v>
      </c>
      <c r="H236" s="164" t="n">
        <v>5.99619606927158</v>
      </c>
      <c r="I236" s="164" t="n">
        <v>1.08849976336961</v>
      </c>
      <c r="J236" s="164" t="n">
        <v>9.59458677924933</v>
      </c>
    </row>
    <row r="237" customFormat="false" ht="9.75" hidden="false" customHeight="true" outlineLevel="0" collapsed="false">
      <c r="A237" s="166" t="s">
        <v>148</v>
      </c>
      <c r="B237" s="163" t="n">
        <v>178463</v>
      </c>
      <c r="C237" s="163" t="n">
        <v>41453</v>
      </c>
      <c r="D237" s="163" t="n">
        <v>137010</v>
      </c>
      <c r="E237" s="164" t="n">
        <v>1.14484564420238</v>
      </c>
      <c r="F237" s="164" t="n">
        <v>1.65530433076658</v>
      </c>
      <c r="G237" s="164" t="n">
        <v>0.991412670917327</v>
      </c>
      <c r="H237" s="164" t="n">
        <v>6.91208626628726</v>
      </c>
      <c r="I237" s="164" t="n">
        <v>11.9867084503998</v>
      </c>
      <c r="J237" s="164" t="n">
        <v>5.46613398609796</v>
      </c>
    </row>
    <row r="238" s="161" customFormat="true" ht="20.25" hidden="false" customHeight="true" outlineLevel="0" collapsed="false">
      <c r="A238" s="160" t="s">
        <v>149</v>
      </c>
      <c r="B238" s="160"/>
      <c r="C238" s="160"/>
      <c r="D238" s="160"/>
      <c r="E238" s="160"/>
      <c r="F238" s="160"/>
      <c r="G238" s="160"/>
      <c r="H238" s="160"/>
      <c r="I238" s="160"/>
      <c r="J238" s="160"/>
    </row>
    <row r="239" customFormat="false" ht="21" hidden="false" customHeight="true" outlineLevel="0" collapsed="false">
      <c r="A239" s="167" t="s">
        <v>150</v>
      </c>
      <c r="B239" s="163" t="n">
        <v>9432</v>
      </c>
      <c r="C239" s="163" t="n">
        <v>5658</v>
      </c>
      <c r="D239" s="163" t="n">
        <v>3774</v>
      </c>
      <c r="E239" s="164" t="n">
        <v>-2.85302296837985</v>
      </c>
      <c r="F239" s="164" t="n">
        <v>-4.39337614058803</v>
      </c>
      <c r="G239" s="164" t="n">
        <v>-0.448430493273548</v>
      </c>
      <c r="H239" s="164" t="n">
        <v>3.84234283826929</v>
      </c>
      <c r="I239" s="164" t="n">
        <v>4.46824224519941</v>
      </c>
      <c r="J239" s="164" t="n">
        <v>2.91791655304063</v>
      </c>
    </row>
    <row r="240" customFormat="false" ht="9.75" hidden="false" customHeight="true" outlineLevel="0" collapsed="false">
      <c r="A240" s="162" t="s">
        <v>151</v>
      </c>
      <c r="B240" s="163" t="n">
        <v>123</v>
      </c>
      <c r="C240" s="163" t="n">
        <v>98</v>
      </c>
      <c r="D240" s="163" t="n">
        <v>25</v>
      </c>
      <c r="E240" s="164" t="n">
        <v>14.9532710280374</v>
      </c>
      <c r="F240" s="164" t="n">
        <v>16.6666666666667</v>
      </c>
      <c r="G240" s="164" t="n">
        <v>8.69565217391305</v>
      </c>
      <c r="H240" s="164" t="n">
        <v>10.8108108108108</v>
      </c>
      <c r="I240" s="164" t="n">
        <v>15.2941176470588</v>
      </c>
      <c r="J240" s="164" t="n">
        <v>-3.84615384615384</v>
      </c>
    </row>
    <row r="241" customFormat="false" ht="9.75" hidden="false" customHeight="true" outlineLevel="0" collapsed="false">
      <c r="A241" s="162" t="s">
        <v>152</v>
      </c>
      <c r="B241" s="163" t="n">
        <v>168449</v>
      </c>
      <c r="C241" s="163" t="n">
        <v>137360</v>
      </c>
      <c r="D241" s="163" t="n">
        <v>31089</v>
      </c>
      <c r="E241" s="164" t="n">
        <v>-1.65342332190961</v>
      </c>
      <c r="F241" s="164" t="n">
        <v>-1.70879010790853</v>
      </c>
      <c r="G241" s="164" t="n">
        <v>-1.40804871087433</v>
      </c>
      <c r="H241" s="164" t="n">
        <v>4.31828878594962</v>
      </c>
      <c r="I241" s="164" t="n">
        <v>4.77418173774419</v>
      </c>
      <c r="J241" s="164" t="n">
        <v>2.35061728395061</v>
      </c>
    </row>
    <row r="242" customFormat="false" ht="9.75" hidden="false" customHeight="true" outlineLevel="0" collapsed="false">
      <c r="A242" s="162" t="s">
        <v>153</v>
      </c>
      <c r="B242" s="163"/>
      <c r="C242" s="163"/>
      <c r="D242" s="163"/>
      <c r="E242" s="164"/>
      <c r="F242" s="164"/>
      <c r="G242" s="164"/>
      <c r="H242" s="164"/>
      <c r="I242" s="164"/>
      <c r="J242" s="164"/>
    </row>
    <row r="243" customFormat="false" ht="9.75" hidden="false" customHeight="true" outlineLevel="0" collapsed="false">
      <c r="A243" s="166" t="s">
        <v>154</v>
      </c>
      <c r="B243" s="163" t="n">
        <v>6672</v>
      </c>
      <c r="C243" s="163" t="n">
        <v>6184</v>
      </c>
      <c r="D243" s="163" t="n">
        <v>488</v>
      </c>
      <c r="E243" s="164" t="n">
        <v>0.800725185073276</v>
      </c>
      <c r="F243" s="164" t="n">
        <v>1.17801047120419</v>
      </c>
      <c r="G243" s="164" t="n">
        <v>-3.74753451676528</v>
      </c>
      <c r="H243" s="164" t="n">
        <v>3.92523364485982</v>
      </c>
      <c r="I243" s="164" t="n">
        <v>4.49476174383237</v>
      </c>
      <c r="J243" s="164" t="n">
        <v>-2.78884462151395</v>
      </c>
    </row>
    <row r="244" customFormat="false" ht="21" hidden="false" customHeight="true" outlineLevel="0" collapsed="false">
      <c r="A244" s="168" t="s">
        <v>155</v>
      </c>
      <c r="B244" s="163" t="n">
        <v>40834</v>
      </c>
      <c r="C244" s="163" t="n">
        <v>37423</v>
      </c>
      <c r="D244" s="163" t="n">
        <v>3411</v>
      </c>
      <c r="E244" s="164" t="n">
        <v>-1.93799380418338</v>
      </c>
      <c r="F244" s="164" t="n">
        <v>-2.00068085997853</v>
      </c>
      <c r="G244" s="164" t="n">
        <v>-1.24493341053851</v>
      </c>
      <c r="H244" s="164" t="n">
        <v>2.68054717360693</v>
      </c>
      <c r="I244" s="164" t="n">
        <v>2.74551794195975</v>
      </c>
      <c r="J244" s="164" t="n">
        <v>1.97309417040358</v>
      </c>
    </row>
    <row r="245" customFormat="false" ht="9.75" hidden="false" customHeight="true" outlineLevel="0" collapsed="false">
      <c r="A245" s="166" t="s">
        <v>156</v>
      </c>
      <c r="B245" s="163" t="n">
        <v>19223</v>
      </c>
      <c r="C245" s="163" t="n">
        <v>17929</v>
      </c>
      <c r="D245" s="163" t="n">
        <v>1294</v>
      </c>
      <c r="E245" s="164" t="n">
        <v>-2.45598010859085</v>
      </c>
      <c r="F245" s="164" t="n">
        <v>-2.33685586665214</v>
      </c>
      <c r="G245" s="164" t="n">
        <v>-4.07709414381023</v>
      </c>
      <c r="H245" s="164" t="n">
        <v>1.21630160067397</v>
      </c>
      <c r="I245" s="164" t="n">
        <v>1.07678430488217</v>
      </c>
      <c r="J245" s="164" t="n">
        <v>3.18979266347688</v>
      </c>
    </row>
    <row r="246" customFormat="false" ht="9.75" hidden="false" customHeight="true" outlineLevel="0" collapsed="false">
      <c r="A246" s="166" t="s">
        <v>157</v>
      </c>
      <c r="B246" s="163" t="n">
        <v>27979</v>
      </c>
      <c r="C246" s="163" t="n">
        <v>16330</v>
      </c>
      <c r="D246" s="163" t="n">
        <v>11649</v>
      </c>
      <c r="E246" s="164" t="n">
        <v>-0.217546362339519</v>
      </c>
      <c r="F246" s="164" t="n">
        <v>-0.438970857212539</v>
      </c>
      <c r="G246" s="164" t="n">
        <v>0.0945179584120979</v>
      </c>
      <c r="H246" s="164" t="n">
        <v>5.04204835560896</v>
      </c>
      <c r="I246" s="164" t="n">
        <v>6.73900254918623</v>
      </c>
      <c r="J246" s="164" t="n">
        <v>2.75205080709182</v>
      </c>
    </row>
    <row r="247" customFormat="false" ht="9.75" hidden="false" customHeight="true" outlineLevel="0" collapsed="false">
      <c r="A247" s="166" t="s">
        <v>158</v>
      </c>
      <c r="B247" s="163" t="n">
        <v>14146</v>
      </c>
      <c r="C247" s="163" t="n">
        <v>13862</v>
      </c>
      <c r="D247" s="163" t="n">
        <v>284</v>
      </c>
      <c r="E247" s="164" t="n">
        <v>-1.11841185516566</v>
      </c>
      <c r="F247" s="164" t="n">
        <v>-1.18334759053322</v>
      </c>
      <c r="G247" s="164" t="n">
        <v>2.15827338129496</v>
      </c>
      <c r="H247" s="164" t="n">
        <v>13.2948902771104</v>
      </c>
      <c r="I247" s="164" t="n">
        <v>13.6415805869815</v>
      </c>
      <c r="J247" s="164" t="n">
        <v>-1.38888888888889</v>
      </c>
    </row>
    <row r="248" customFormat="false" ht="9.75" hidden="false" customHeight="true" outlineLevel="0" collapsed="false">
      <c r="A248" s="162" t="s">
        <v>159</v>
      </c>
      <c r="B248" s="163" t="n">
        <v>64272</v>
      </c>
      <c r="C248" s="163" t="n">
        <v>48181</v>
      </c>
      <c r="D248" s="163" t="n">
        <v>16091</v>
      </c>
      <c r="E248" s="164" t="n">
        <v>-0.351943440983575</v>
      </c>
      <c r="F248" s="164" t="n">
        <v>-0.481265749576565</v>
      </c>
      <c r="G248" s="164" t="n">
        <v>0.0373018340068398</v>
      </c>
      <c r="H248" s="164" t="n">
        <v>0.282410946934832</v>
      </c>
      <c r="I248" s="164" t="n">
        <v>0.199646459394828</v>
      </c>
      <c r="J248" s="164" t="n">
        <v>0.531050855929024</v>
      </c>
    </row>
    <row r="249" customFormat="false" ht="9.75" hidden="false" customHeight="true" outlineLevel="0" collapsed="false">
      <c r="A249" s="162" t="s">
        <v>160</v>
      </c>
      <c r="B249" s="163" t="n">
        <v>779195</v>
      </c>
      <c r="C249" s="163" t="n">
        <v>300531</v>
      </c>
      <c r="D249" s="163" t="n">
        <v>478664</v>
      </c>
      <c r="E249" s="164" t="n">
        <v>0.0586846924125979</v>
      </c>
      <c r="F249" s="164" t="n">
        <v>0.098922840184656</v>
      </c>
      <c r="G249" s="164" t="n">
        <v>0.0334375470215491</v>
      </c>
      <c r="H249" s="164" t="n">
        <v>2.65681548399337</v>
      </c>
      <c r="I249" s="164" t="n">
        <v>3.26461189568086</v>
      </c>
      <c r="J249" s="164" t="n">
        <v>2.27885102318595</v>
      </c>
    </row>
    <row r="250" customFormat="false" ht="9.75" hidden="false" customHeight="true" outlineLevel="0" collapsed="false">
      <c r="A250" s="162" t="s">
        <v>153</v>
      </c>
      <c r="B250" s="163"/>
      <c r="C250" s="163"/>
      <c r="D250" s="163"/>
      <c r="E250" s="164"/>
      <c r="F250" s="164"/>
      <c r="G250" s="164"/>
      <c r="H250" s="164"/>
      <c r="I250" s="164"/>
      <c r="J250" s="164"/>
    </row>
    <row r="251" customFormat="false" ht="9.75" hidden="false" customHeight="true" outlineLevel="0" collapsed="false">
      <c r="A251" s="166" t="s">
        <v>161</v>
      </c>
      <c r="B251" s="163" t="n">
        <v>82282</v>
      </c>
      <c r="C251" s="163" t="n">
        <v>28799</v>
      </c>
      <c r="D251" s="163" t="n">
        <v>53483</v>
      </c>
      <c r="E251" s="164" t="n">
        <v>-0.232800640201759</v>
      </c>
      <c r="F251" s="164" t="n">
        <v>0.257615317667543</v>
      </c>
      <c r="G251" s="164" t="n">
        <v>-0.494892928240532</v>
      </c>
      <c r="H251" s="164" t="n">
        <v>3.53713933384505</v>
      </c>
      <c r="I251" s="164" t="n">
        <v>3.9750162466604</v>
      </c>
      <c r="J251" s="164" t="n">
        <v>3.30287987947386</v>
      </c>
    </row>
    <row r="252" customFormat="false" ht="9.75" hidden="false" customHeight="true" outlineLevel="0" collapsed="false">
      <c r="A252" s="166" t="s">
        <v>162</v>
      </c>
      <c r="B252" s="163" t="n">
        <v>66605</v>
      </c>
      <c r="C252" s="163" t="n">
        <v>54227</v>
      </c>
      <c r="D252" s="163" t="n">
        <v>12378</v>
      </c>
      <c r="E252" s="164" t="n">
        <v>0.669568634563646</v>
      </c>
      <c r="F252" s="164" t="n">
        <v>0.144046981477032</v>
      </c>
      <c r="G252" s="164" t="n">
        <v>3.03837509364855</v>
      </c>
      <c r="H252" s="164" t="n">
        <v>3.88202632728181</v>
      </c>
      <c r="I252" s="164" t="n">
        <v>3.40967600450047</v>
      </c>
      <c r="J252" s="164" t="n">
        <v>6.00325426051212</v>
      </c>
    </row>
    <row r="253" customFormat="false" ht="21" hidden="false" customHeight="true" outlineLevel="0" collapsed="false">
      <c r="A253" s="168" t="s">
        <v>163</v>
      </c>
      <c r="B253" s="163" t="n">
        <v>274849</v>
      </c>
      <c r="C253" s="163" t="n">
        <v>95678</v>
      </c>
      <c r="D253" s="163" t="n">
        <v>179171</v>
      </c>
      <c r="E253" s="164" t="n">
        <v>-0.0269166275648161</v>
      </c>
      <c r="F253" s="164" t="n">
        <v>0.145490323323457</v>
      </c>
      <c r="G253" s="164" t="n">
        <v>-0.118739686928606</v>
      </c>
      <c r="H253" s="164" t="n">
        <v>2.4435971121125</v>
      </c>
      <c r="I253" s="164" t="n">
        <v>3.94585316037633</v>
      </c>
      <c r="J253" s="164" t="n">
        <v>1.65903533109784</v>
      </c>
    </row>
    <row r="254" customFormat="false" ht="9.75" hidden="false" customHeight="true" outlineLevel="0" collapsed="false">
      <c r="A254" s="166" t="s">
        <v>164</v>
      </c>
      <c r="B254" s="163" t="n">
        <v>93245</v>
      </c>
      <c r="C254" s="163" t="n">
        <v>15402</v>
      </c>
      <c r="D254" s="163" t="n">
        <v>77843</v>
      </c>
      <c r="E254" s="164" t="n">
        <v>0.265597109615257</v>
      </c>
      <c r="F254" s="164" t="n">
        <v>0.50244698205546</v>
      </c>
      <c r="G254" s="164" t="n">
        <v>0.218866272707373</v>
      </c>
      <c r="H254" s="164" t="n">
        <v>2.017483397337</v>
      </c>
      <c r="I254" s="164" t="n">
        <v>3.93413860584386</v>
      </c>
      <c r="J254" s="164" t="n">
        <v>1.64660102896242</v>
      </c>
    </row>
    <row r="255" customFormat="false" ht="12" hidden="false" customHeight="true" outlineLevel="0" collapsed="false">
      <c r="A255" s="162" t="s">
        <v>165</v>
      </c>
      <c r="B255" s="163" t="n">
        <v>18603</v>
      </c>
      <c r="C255" s="163" t="n">
        <v>10349</v>
      </c>
      <c r="D255" s="163" t="n">
        <v>8254</v>
      </c>
      <c r="E255" s="164" t="n">
        <v>-1.73260789181765</v>
      </c>
      <c r="F255" s="164" t="n">
        <v>-1.67220902612827</v>
      </c>
      <c r="G255" s="164" t="n">
        <v>-1.80823221508446</v>
      </c>
      <c r="H255" s="164" t="n">
        <v>7.35803324099723</v>
      </c>
      <c r="I255" s="164" t="n">
        <v>8.42325825039288</v>
      </c>
      <c r="J255" s="164" t="n">
        <v>6.05165103430554</v>
      </c>
    </row>
    <row r="256" s="161" customFormat="true" ht="20.25" hidden="false" customHeight="true" outlineLevel="0" collapsed="false">
      <c r="A256" s="160" t="s">
        <v>166</v>
      </c>
      <c r="B256" s="160"/>
      <c r="C256" s="160"/>
      <c r="D256" s="160"/>
      <c r="E256" s="160"/>
      <c r="F256" s="160"/>
      <c r="G256" s="160"/>
      <c r="H256" s="160"/>
      <c r="I256" s="160"/>
      <c r="J256" s="160"/>
    </row>
    <row r="257" customFormat="false" ht="22.5" hidden="false" customHeight="true" outlineLevel="0" collapsed="false">
      <c r="A257" s="167" t="s">
        <v>167</v>
      </c>
      <c r="B257" s="163" t="n">
        <v>544312</v>
      </c>
      <c r="C257" s="163" t="n">
        <v>250195</v>
      </c>
      <c r="D257" s="163" t="n">
        <v>294117</v>
      </c>
      <c r="E257" s="164" t="n">
        <v>-1.28151649140879</v>
      </c>
      <c r="F257" s="164" t="n">
        <v>-1.70584237262166</v>
      </c>
      <c r="G257" s="164" t="n">
        <v>-0.917662991298371</v>
      </c>
      <c r="H257" s="164" t="n">
        <v>0.346957211068712</v>
      </c>
      <c r="I257" s="164" t="n">
        <v>1.29803351566264</v>
      </c>
      <c r="J257" s="164" t="n">
        <v>-0.448143622584539</v>
      </c>
    </row>
    <row r="258" customFormat="false" ht="9.75" hidden="false" customHeight="true" outlineLevel="0" collapsed="false">
      <c r="A258" s="162" t="s">
        <v>146</v>
      </c>
      <c r="B258" s="163"/>
      <c r="C258" s="163"/>
      <c r="D258" s="163"/>
      <c r="E258" s="164"/>
      <c r="F258" s="164"/>
      <c r="G258" s="164"/>
      <c r="H258" s="164"/>
      <c r="I258" s="164"/>
      <c r="J258" s="164"/>
    </row>
    <row r="259" customFormat="false" ht="12" hidden="false" customHeight="true" outlineLevel="0" collapsed="false">
      <c r="A259" s="166" t="s">
        <v>168</v>
      </c>
      <c r="B259" s="163" t="n">
        <v>97814</v>
      </c>
      <c r="C259" s="163" t="n">
        <v>50751</v>
      </c>
      <c r="D259" s="163" t="n">
        <v>47063</v>
      </c>
      <c r="E259" s="164" t="n">
        <v>-4.6200951712302</v>
      </c>
      <c r="F259" s="164" t="n">
        <v>-5.44760130414532</v>
      </c>
      <c r="G259" s="164" t="n">
        <v>-3.71135708001718</v>
      </c>
      <c r="H259" s="164" t="n">
        <v>-1.87691227366203</v>
      </c>
      <c r="I259" s="164" t="n">
        <v>-0.601276979121778</v>
      </c>
      <c r="J259" s="164" t="n">
        <v>-3.21632015135624</v>
      </c>
    </row>
    <row r="260" customFormat="false" ht="12" hidden="false" customHeight="true" outlineLevel="0" collapsed="false">
      <c r="A260" s="166" t="s">
        <v>169</v>
      </c>
      <c r="B260" s="163" t="n">
        <v>446498</v>
      </c>
      <c r="C260" s="163" t="n">
        <v>199444</v>
      </c>
      <c r="D260" s="163" t="n">
        <v>247054</v>
      </c>
      <c r="E260" s="164" t="n">
        <v>-0.518686528855284</v>
      </c>
      <c r="F260" s="164" t="n">
        <v>-0.705957323933845</v>
      </c>
      <c r="G260" s="164" t="n">
        <v>-0.366988756432392</v>
      </c>
      <c r="H260" s="164" t="n">
        <v>0.847666263876491</v>
      </c>
      <c r="I260" s="164" t="n">
        <v>1.79297814026367</v>
      </c>
      <c r="J260" s="164" t="n">
        <v>0.0972392165760425</v>
      </c>
    </row>
    <row r="261" customFormat="false" ht="12" hidden="false" customHeight="true" outlineLevel="0" collapsed="false">
      <c r="A261" s="162" t="s">
        <v>170</v>
      </c>
      <c r="B261" s="163" t="n">
        <v>87271</v>
      </c>
      <c r="C261" s="163" t="n">
        <v>37381</v>
      </c>
      <c r="D261" s="163" t="n">
        <v>49890</v>
      </c>
      <c r="E261" s="164" t="n">
        <v>-0.101877289377285</v>
      </c>
      <c r="F261" s="164" t="n">
        <v>0</v>
      </c>
      <c r="G261" s="164" t="n">
        <v>-0.178074791412399</v>
      </c>
      <c r="H261" s="164" t="n">
        <v>4.17556969429292</v>
      </c>
      <c r="I261" s="164" t="n">
        <v>4.67936152338281</v>
      </c>
      <c r="J261" s="164" t="n">
        <v>3.80126084514075</v>
      </c>
    </row>
    <row r="262" customFormat="false" ht="9.75" hidden="false" customHeight="true" outlineLevel="0" collapsed="false">
      <c r="A262" s="162" t="s">
        <v>146</v>
      </c>
      <c r="B262" s="163"/>
      <c r="C262" s="163"/>
      <c r="D262" s="163"/>
      <c r="E262" s="164"/>
      <c r="F262" s="164"/>
      <c r="G262" s="164"/>
      <c r="H262" s="164"/>
      <c r="I262" s="164"/>
      <c r="J262" s="164"/>
    </row>
    <row r="263" customFormat="false" ht="12" hidden="false" customHeight="true" outlineLevel="0" collapsed="false">
      <c r="A263" s="166" t="s">
        <v>168</v>
      </c>
      <c r="B263" s="163" t="n">
        <v>31440</v>
      </c>
      <c r="C263" s="163" t="n">
        <v>15632</v>
      </c>
      <c r="D263" s="163" t="n">
        <v>15808</v>
      </c>
      <c r="E263" s="164" t="n">
        <v>-2.09572447295488</v>
      </c>
      <c r="F263" s="164" t="n">
        <v>-1.27573575849438</v>
      </c>
      <c r="G263" s="164" t="n">
        <v>-2.89329811413478</v>
      </c>
      <c r="H263" s="164" t="n">
        <v>4.42754176769522</v>
      </c>
      <c r="I263" s="164" t="n">
        <v>4.4570664884731</v>
      </c>
      <c r="J263" s="164" t="n">
        <v>4.39836217144367</v>
      </c>
    </row>
    <row r="264" customFormat="false" ht="12" hidden="false" customHeight="true" outlineLevel="0" collapsed="false">
      <c r="A264" s="166" t="s">
        <v>169</v>
      </c>
      <c r="B264" s="163" t="n">
        <v>55831</v>
      </c>
      <c r="C264" s="163" t="n">
        <v>21749</v>
      </c>
      <c r="D264" s="163" t="n">
        <v>34082</v>
      </c>
      <c r="E264" s="164" t="n">
        <v>1.05707097217949</v>
      </c>
      <c r="F264" s="164" t="n">
        <v>0.937485496820898</v>
      </c>
      <c r="G264" s="164" t="n">
        <v>1.13353115727003</v>
      </c>
      <c r="H264" s="164" t="n">
        <v>4.0342116051131</v>
      </c>
      <c r="I264" s="164" t="n">
        <v>4.83972041455772</v>
      </c>
      <c r="J264" s="164" t="n">
        <v>3.52662434312445</v>
      </c>
    </row>
    <row r="265" customFormat="false" ht="12" hidden="false" customHeight="true" outlineLevel="0" collapsed="false">
      <c r="A265" s="162" t="s">
        <v>171</v>
      </c>
      <c r="B265" s="163" t="n">
        <v>39808</v>
      </c>
      <c r="C265" s="163" t="n">
        <v>21414</v>
      </c>
      <c r="D265" s="163" t="n">
        <v>18394</v>
      </c>
      <c r="E265" s="164" t="n">
        <v>0.188759972818559</v>
      </c>
      <c r="F265" s="164" t="n">
        <v>-0.0186758801008438</v>
      </c>
      <c r="G265" s="164" t="n">
        <v>0.431340431340431</v>
      </c>
      <c r="H265" s="164" t="n">
        <v>2.34734541714873</v>
      </c>
      <c r="I265" s="164" t="n">
        <v>1.64230112018227</v>
      </c>
      <c r="J265" s="164" t="n">
        <v>3.18056880013462</v>
      </c>
    </row>
    <row r="266" customFormat="false" ht="12" hidden="false" customHeight="true" outlineLevel="0" collapsed="false">
      <c r="A266" s="162" t="s">
        <v>172</v>
      </c>
      <c r="B266" s="163" t="n">
        <v>103437</v>
      </c>
      <c r="C266" s="163" t="n">
        <v>57490</v>
      </c>
      <c r="D266" s="163" t="n">
        <v>45947</v>
      </c>
      <c r="E266" s="164" t="n">
        <v>0.775518554963412</v>
      </c>
      <c r="F266" s="164" t="n">
        <v>0.0887898466198891</v>
      </c>
      <c r="G266" s="164" t="n">
        <v>1.64815716118756</v>
      </c>
      <c r="H266" s="164" t="n">
        <v>4.27537400701641</v>
      </c>
      <c r="I266" s="164" t="n">
        <v>2.41017510732672</v>
      </c>
      <c r="J266" s="164" t="n">
        <v>6.70707633711884</v>
      </c>
    </row>
    <row r="267" customFormat="false" ht="12" hidden="false" customHeight="true" outlineLevel="0" collapsed="false">
      <c r="A267" s="162" t="s">
        <v>173</v>
      </c>
      <c r="B267" s="163" t="n">
        <v>265246</v>
      </c>
      <c r="C267" s="163" t="n">
        <v>135697</v>
      </c>
      <c r="D267" s="163" t="n">
        <v>129549</v>
      </c>
      <c r="E267" s="164" t="n">
        <v>1.17984535748208</v>
      </c>
      <c r="F267" s="164" t="n">
        <v>1.15469481468229</v>
      </c>
      <c r="G267" s="164" t="n">
        <v>1.2062028826999</v>
      </c>
      <c r="H267" s="164" t="n">
        <v>7.46361780053803</v>
      </c>
      <c r="I267" s="164" t="n">
        <v>8.24757893393321</v>
      </c>
      <c r="J267" s="164" t="n">
        <v>6.65453707210249</v>
      </c>
    </row>
    <row r="268" s="170" customFormat="true" ht="23.25" hidden="false" customHeight="true" outlineLevel="0" collapsed="false">
      <c r="A268" s="169" t="s">
        <v>174</v>
      </c>
      <c r="E268" s="171"/>
      <c r="F268" s="171"/>
      <c r="G268" s="171"/>
      <c r="H268" s="171"/>
      <c r="I268" s="171"/>
      <c r="J268" s="171"/>
    </row>
    <row r="269" s="169" customFormat="true" ht="12.75" hidden="false" customHeight="true" outlineLevel="0" collapsed="false">
      <c r="A269" s="172" t="s">
        <v>175</v>
      </c>
      <c r="D269" s="173" t="s">
        <v>176</v>
      </c>
      <c r="F269" s="174"/>
      <c r="G269" s="174"/>
      <c r="H269" s="174"/>
      <c r="I269" s="174"/>
      <c r="J269" s="174"/>
    </row>
    <row r="270" s="169" customFormat="true" ht="12.75" hidden="false" customHeight="true" outlineLevel="0" collapsed="false">
      <c r="A270" s="172" t="s">
        <v>177</v>
      </c>
      <c r="D270" s="172" t="s">
        <v>178</v>
      </c>
      <c r="F270" s="174"/>
      <c r="G270" s="174"/>
      <c r="H270" s="174"/>
      <c r="I270" s="174"/>
      <c r="J270" s="174"/>
    </row>
    <row r="271" s="169" customFormat="true" ht="12.75" hidden="false" customHeight="true" outlineLevel="0" collapsed="false">
      <c r="A271" s="172" t="s">
        <v>179</v>
      </c>
      <c r="D271" s="173" t="s">
        <v>180</v>
      </c>
      <c r="G271" s="174"/>
      <c r="H271" s="174"/>
      <c r="I271" s="174"/>
      <c r="J271" s="174"/>
    </row>
    <row r="272" s="169" customFormat="true" ht="12.75" hidden="false" customHeight="true" outlineLevel="0" collapsed="false">
      <c r="A272" s="173" t="s">
        <v>181</v>
      </c>
      <c r="D272" s="174" t="s">
        <v>182</v>
      </c>
      <c r="F272" s="174"/>
      <c r="G272" s="174"/>
      <c r="H272" s="174"/>
      <c r="I272" s="174"/>
      <c r="J272" s="174"/>
    </row>
    <row r="273" s="169" customFormat="true" ht="12.75" hidden="false" customHeight="true" outlineLevel="0" collapsed="false">
      <c r="A273" s="173" t="s">
        <v>183</v>
      </c>
      <c r="D273" s="173" t="s">
        <v>184</v>
      </c>
      <c r="F273" s="174"/>
      <c r="G273" s="174"/>
      <c r="I273" s="174"/>
      <c r="J273" s="174"/>
    </row>
    <row r="274" s="176" customFormat="true" ht="9" hidden="false" customHeight="true" outlineLevel="0" collapsed="false">
      <c r="A274" s="175"/>
      <c r="F274" s="175"/>
      <c r="G274" s="175"/>
      <c r="H274" s="175"/>
      <c r="I274" s="175"/>
      <c r="J274" s="175"/>
    </row>
    <row r="275" customFormat="false" ht="18" hidden="false" customHeight="true" outlineLevel="0" collapsed="false">
      <c r="A275" s="177" t="s">
        <v>107</v>
      </c>
      <c r="B275" s="177"/>
      <c r="C275" s="177"/>
      <c r="D275" s="177"/>
      <c r="E275" s="178"/>
      <c r="F275" s="178"/>
      <c r="G275" s="178"/>
      <c r="H275" s="178"/>
      <c r="I275" s="178"/>
      <c r="J275" s="179"/>
    </row>
    <row r="276" customFormat="false" ht="12.75" hidden="false" customHeight="false" outlineLevel="0" collapsed="false">
      <c r="A276" s="182" t="s">
        <v>192</v>
      </c>
      <c r="B276" s="182"/>
      <c r="C276" s="182"/>
      <c r="D276" s="182"/>
      <c r="E276" s="182"/>
      <c r="F276" s="182"/>
      <c r="G276" s="182"/>
      <c r="H276" s="182"/>
      <c r="I276" s="182"/>
      <c r="J276" s="182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D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D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D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D275"/>
    <mergeCell ref="A276:J27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3" width="6.13"/>
    <col collapsed="false" customWidth="true" hidden="false" outlineLevel="0" max="2" min="2" style="183" width="26.42"/>
    <col collapsed="false" customWidth="true" hidden="false" outlineLevel="0" max="3" min="3" style="184" width="11.7"/>
    <col collapsed="false" customWidth="true" hidden="false" outlineLevel="0" max="6" min="4" style="184" width="9.41"/>
    <col collapsed="false" customWidth="true" hidden="false" outlineLevel="0" max="7" min="7" style="184" width="8.41"/>
    <col collapsed="false" customWidth="true" hidden="false" outlineLevel="0" max="8" min="8" style="184" width="9.41"/>
    <col collapsed="false" customWidth="true" hidden="false" outlineLevel="0" max="9" min="9" style="184" width="8.41"/>
    <col collapsed="false" customWidth="true" hidden="false" outlineLevel="0" max="10" min="10" style="184" width="9.41"/>
    <col collapsed="false" customWidth="true" hidden="false" outlineLevel="0" max="11" min="11" style="184" width="8.41"/>
    <col collapsed="false" customWidth="false" hidden="false" outlineLevel="0" max="257" min="12" style="184" width="11.42"/>
  </cols>
  <sheetData>
    <row r="1" s="186" customFormat="true" ht="21" hidden="false" customHeight="true" outlineLevel="0" collapsed="false">
      <c r="A1" s="185" t="s">
        <v>113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</row>
    <row r="2" s="188" customFormat="true" ht="27" hidden="false" customHeight="true" outlineLevel="0" collapsed="false">
      <c r="A2" s="187" t="s">
        <v>19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s="191" customFormat="true" ht="51" hidden="false" customHeight="true" outlineLevel="0" collapsed="false">
      <c r="A3" s="189" t="s">
        <v>194</v>
      </c>
      <c r="B3" s="189"/>
      <c r="C3" s="190" t="s">
        <v>114</v>
      </c>
      <c r="D3" s="190" t="s">
        <v>195</v>
      </c>
      <c r="E3" s="190" t="s">
        <v>196</v>
      </c>
      <c r="F3" s="190" t="s">
        <v>191</v>
      </c>
      <c r="G3" s="190" t="s">
        <v>197</v>
      </c>
      <c r="H3" s="190" t="s">
        <v>198</v>
      </c>
      <c r="I3" s="190" t="s">
        <v>199</v>
      </c>
      <c r="J3" s="190" t="s">
        <v>200</v>
      </c>
      <c r="K3" s="190" t="s">
        <v>201</v>
      </c>
    </row>
    <row r="4" s="194" customFormat="true" ht="30" hidden="false" customHeight="true" outlineLevel="0" collapsed="false">
      <c r="A4" s="192" t="s">
        <v>117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3"/>
      <c r="M4" s="193"/>
      <c r="N4" s="193"/>
      <c r="O4" s="193"/>
      <c r="P4" s="193"/>
      <c r="Q4" s="193"/>
      <c r="R4" s="193"/>
      <c r="S4" s="193"/>
    </row>
    <row r="5" s="198" customFormat="true" ht="21" hidden="false" customHeight="true" outlineLevel="0" collapsed="false">
      <c r="A5" s="195" t="s">
        <v>202</v>
      </c>
      <c r="B5" s="195"/>
      <c r="C5" s="196" t="n">
        <v>289089</v>
      </c>
      <c r="D5" s="196" t="n">
        <v>24509</v>
      </c>
      <c r="E5" s="196" t="n">
        <v>30528</v>
      </c>
      <c r="F5" s="196" t="n">
        <v>3671</v>
      </c>
      <c r="G5" s="196" t="n">
        <v>24208</v>
      </c>
      <c r="H5" s="196" t="n">
        <v>793</v>
      </c>
      <c r="I5" s="196" t="n">
        <v>2679</v>
      </c>
      <c r="J5" s="196" t="n">
        <v>13313</v>
      </c>
      <c r="K5" s="196" t="n">
        <v>17894</v>
      </c>
      <c r="L5" s="197"/>
      <c r="M5" s="197"/>
      <c r="N5" s="197"/>
      <c r="O5" s="197"/>
      <c r="P5" s="197"/>
      <c r="Q5" s="197"/>
      <c r="R5" s="197"/>
      <c r="S5" s="197"/>
    </row>
    <row r="6" s="198" customFormat="true" ht="18" hidden="false" customHeight="true" outlineLevel="0" collapsed="false">
      <c r="A6" s="195" t="s">
        <v>203</v>
      </c>
      <c r="B6" s="195"/>
      <c r="C6" s="196" t="n">
        <v>8502761</v>
      </c>
      <c r="D6" s="196" t="n">
        <v>1545564</v>
      </c>
      <c r="E6" s="196" t="n">
        <v>1596390</v>
      </c>
      <c r="F6" s="196" t="n">
        <v>171385</v>
      </c>
      <c r="G6" s="196" t="n">
        <v>185030</v>
      </c>
      <c r="H6" s="196" t="n">
        <v>72568</v>
      </c>
      <c r="I6" s="196" t="n">
        <v>142955</v>
      </c>
      <c r="J6" s="196" t="n">
        <v>569094</v>
      </c>
      <c r="K6" s="196" t="n">
        <v>109625</v>
      </c>
      <c r="L6" s="197"/>
      <c r="M6" s="197"/>
      <c r="N6" s="197"/>
      <c r="O6" s="197"/>
      <c r="P6" s="197"/>
      <c r="Q6" s="197"/>
      <c r="R6" s="197"/>
      <c r="S6" s="197"/>
    </row>
    <row r="7" s="198" customFormat="true" ht="13.5" hidden="false" customHeight="true" outlineLevel="0" collapsed="false">
      <c r="A7" s="199" t="s">
        <v>146</v>
      </c>
      <c r="B7" s="195" t="s">
        <v>204</v>
      </c>
      <c r="C7" s="196" t="n">
        <v>102341</v>
      </c>
      <c r="D7" s="196" t="n">
        <v>5080</v>
      </c>
      <c r="E7" s="196" t="n">
        <v>10469</v>
      </c>
      <c r="F7" s="196" t="n">
        <v>231</v>
      </c>
      <c r="G7" s="196" t="n">
        <v>6955</v>
      </c>
      <c r="H7" s="196" t="n">
        <v>200</v>
      </c>
      <c r="I7" s="196" t="n">
        <v>54</v>
      </c>
      <c r="J7" s="196" t="n">
        <v>7666</v>
      </c>
      <c r="K7" s="196" t="n">
        <v>568</v>
      </c>
      <c r="L7" s="197"/>
      <c r="M7" s="197"/>
      <c r="N7" s="197"/>
      <c r="O7" s="197"/>
      <c r="P7" s="197"/>
      <c r="Q7" s="197"/>
      <c r="R7" s="197"/>
      <c r="S7" s="197"/>
    </row>
    <row r="8" s="198" customFormat="true" ht="13.5" hidden="false" customHeight="true" outlineLevel="0" collapsed="false">
      <c r="A8" s="200"/>
      <c r="B8" s="195" t="s">
        <v>205</v>
      </c>
      <c r="C8" s="196" t="n">
        <v>6653893</v>
      </c>
      <c r="D8" s="196" t="n">
        <v>1317897</v>
      </c>
      <c r="E8" s="196" t="n">
        <v>1315152</v>
      </c>
      <c r="F8" s="196" t="n">
        <v>113161</v>
      </c>
      <c r="G8" s="196" t="n">
        <v>109652</v>
      </c>
      <c r="H8" s="196" t="n">
        <v>58187</v>
      </c>
      <c r="I8" s="196" t="n">
        <v>109129</v>
      </c>
      <c r="J8" s="196" t="n">
        <v>449997</v>
      </c>
      <c r="K8" s="196" t="n">
        <v>64477</v>
      </c>
      <c r="L8" s="197"/>
      <c r="M8" s="197"/>
      <c r="N8" s="197"/>
      <c r="O8" s="197"/>
      <c r="P8" s="197"/>
      <c r="Q8" s="197"/>
      <c r="R8" s="197"/>
      <c r="S8" s="197"/>
    </row>
    <row r="9" s="198" customFormat="true" ht="13.5" hidden="false" customHeight="true" outlineLevel="0" collapsed="false">
      <c r="A9" s="200"/>
      <c r="B9" s="195" t="s">
        <v>206</v>
      </c>
      <c r="C9" s="196" t="n">
        <v>255826</v>
      </c>
      <c r="D9" s="196" t="n">
        <v>30049</v>
      </c>
      <c r="E9" s="196" t="n">
        <v>36521</v>
      </c>
      <c r="F9" s="196" t="n">
        <v>11678</v>
      </c>
      <c r="G9" s="196" t="n">
        <v>9753</v>
      </c>
      <c r="H9" s="196" t="n">
        <v>2099</v>
      </c>
      <c r="I9" s="196" t="n">
        <v>6157</v>
      </c>
      <c r="J9" s="196" t="n">
        <v>15839</v>
      </c>
      <c r="K9" s="196" t="n">
        <v>7368</v>
      </c>
      <c r="L9" s="197"/>
      <c r="M9" s="197"/>
      <c r="N9" s="197"/>
      <c r="O9" s="197"/>
      <c r="P9" s="197"/>
      <c r="Q9" s="197"/>
      <c r="R9" s="197"/>
      <c r="S9" s="197"/>
    </row>
    <row r="10" s="198" customFormat="true" ht="13.5" hidden="false" customHeight="true" outlineLevel="0" collapsed="false">
      <c r="A10" s="200"/>
      <c r="B10" s="195" t="s">
        <v>207</v>
      </c>
      <c r="C10" s="196" t="n">
        <v>1490701</v>
      </c>
      <c r="D10" s="196" t="n">
        <v>192538</v>
      </c>
      <c r="E10" s="196" t="n">
        <v>234248</v>
      </c>
      <c r="F10" s="196" t="n">
        <v>46315</v>
      </c>
      <c r="G10" s="196" t="n">
        <v>58670</v>
      </c>
      <c r="H10" s="196" t="n">
        <v>12082</v>
      </c>
      <c r="I10" s="196" t="n">
        <v>27615</v>
      </c>
      <c r="J10" s="196" t="n">
        <v>95592</v>
      </c>
      <c r="K10" s="196" t="n">
        <v>37212</v>
      </c>
      <c r="L10" s="197"/>
      <c r="M10" s="197"/>
      <c r="N10" s="197"/>
      <c r="O10" s="197"/>
      <c r="P10" s="197"/>
      <c r="Q10" s="197"/>
      <c r="R10" s="197"/>
      <c r="S10" s="197"/>
    </row>
    <row r="11" s="198" customFormat="true" ht="18" hidden="false" customHeight="true" outlineLevel="0" collapsed="false">
      <c r="A11" s="195" t="s">
        <v>208</v>
      </c>
      <c r="B11" s="195"/>
      <c r="C11" s="196" t="n">
        <v>6214293</v>
      </c>
      <c r="D11" s="196" t="n">
        <v>776883</v>
      </c>
      <c r="E11" s="196" t="n">
        <v>984772</v>
      </c>
      <c r="F11" s="196" t="n">
        <v>246354</v>
      </c>
      <c r="G11" s="196" t="n">
        <v>170366</v>
      </c>
      <c r="H11" s="196" t="n">
        <v>79069</v>
      </c>
      <c r="I11" s="196" t="n">
        <v>231662</v>
      </c>
      <c r="J11" s="196" t="n">
        <v>535909</v>
      </c>
      <c r="K11" s="196" t="n">
        <v>119538</v>
      </c>
      <c r="L11" s="197"/>
      <c r="M11" s="197"/>
      <c r="N11" s="197"/>
      <c r="O11" s="197"/>
      <c r="P11" s="197"/>
      <c r="Q11" s="197"/>
      <c r="R11" s="197"/>
      <c r="S11" s="197"/>
    </row>
    <row r="12" s="198" customFormat="true" ht="13.5" hidden="false" customHeight="true" outlineLevel="0" collapsed="false">
      <c r="A12" s="199" t="s">
        <v>146</v>
      </c>
      <c r="B12" s="195" t="s">
        <v>209</v>
      </c>
      <c r="C12" s="196" t="n">
        <v>3943836</v>
      </c>
      <c r="D12" s="196" t="n">
        <v>523653</v>
      </c>
      <c r="E12" s="196" t="n">
        <v>638646</v>
      </c>
      <c r="F12" s="196" t="n">
        <v>128409</v>
      </c>
      <c r="G12" s="196" t="n">
        <v>99218</v>
      </c>
      <c r="H12" s="196" t="n">
        <v>39377</v>
      </c>
      <c r="I12" s="196" t="n">
        <v>127286</v>
      </c>
      <c r="J12" s="196" t="n">
        <v>311183</v>
      </c>
      <c r="K12" s="196" t="n">
        <v>65531</v>
      </c>
      <c r="L12" s="197"/>
      <c r="M12" s="197"/>
      <c r="N12" s="197"/>
      <c r="O12" s="197"/>
      <c r="P12" s="197"/>
      <c r="Q12" s="197"/>
      <c r="R12" s="197"/>
      <c r="S12" s="197"/>
    </row>
    <row r="13" s="198" customFormat="true" ht="13.5" hidden="false" customHeight="true" outlineLevel="0" collapsed="false">
      <c r="A13" s="200"/>
      <c r="B13" s="195" t="s">
        <v>210</v>
      </c>
      <c r="C13" s="196" t="n">
        <v>740522</v>
      </c>
      <c r="D13" s="196" t="n">
        <v>90473</v>
      </c>
      <c r="E13" s="196" t="n">
        <v>133140</v>
      </c>
      <c r="F13" s="196" t="n">
        <v>47545</v>
      </c>
      <c r="G13" s="196" t="n">
        <v>19726</v>
      </c>
      <c r="H13" s="196" t="n">
        <v>6673</v>
      </c>
      <c r="I13" s="196" t="n">
        <v>24870</v>
      </c>
      <c r="J13" s="196" t="n">
        <v>61410</v>
      </c>
      <c r="K13" s="196" t="n">
        <v>23023</v>
      </c>
      <c r="L13" s="197"/>
      <c r="M13" s="197"/>
      <c r="N13" s="197"/>
      <c r="O13" s="197"/>
      <c r="P13" s="197"/>
      <c r="Q13" s="197"/>
      <c r="R13" s="197"/>
      <c r="S13" s="197"/>
    </row>
    <row r="14" s="198" customFormat="true" ht="13.5" hidden="false" customHeight="true" outlineLevel="0" collapsed="false">
      <c r="A14" s="200"/>
      <c r="B14" s="195" t="s">
        <v>211</v>
      </c>
      <c r="C14" s="196" t="n">
        <v>1529935</v>
      </c>
      <c r="D14" s="196" t="n">
        <v>162757</v>
      </c>
      <c r="E14" s="196" t="n">
        <v>212986</v>
      </c>
      <c r="F14" s="196" t="n">
        <v>70400</v>
      </c>
      <c r="G14" s="196" t="n">
        <v>51422</v>
      </c>
      <c r="H14" s="196" t="n">
        <v>33019</v>
      </c>
      <c r="I14" s="196" t="n">
        <v>79506</v>
      </c>
      <c r="J14" s="196" t="n">
        <v>163316</v>
      </c>
      <c r="K14" s="196" t="n">
        <v>30984</v>
      </c>
      <c r="L14" s="197"/>
      <c r="M14" s="197"/>
      <c r="N14" s="197"/>
      <c r="O14" s="197"/>
      <c r="P14" s="197"/>
      <c r="Q14" s="197"/>
      <c r="R14" s="197"/>
      <c r="S14" s="197"/>
      <c r="T14" s="197"/>
    </row>
    <row r="15" s="198" customFormat="true" ht="18" hidden="false" customHeight="true" outlineLevel="0" collapsed="false">
      <c r="A15" s="195" t="s">
        <v>212</v>
      </c>
      <c r="B15" s="195"/>
      <c r="C15" s="196" t="n">
        <v>11592961</v>
      </c>
      <c r="D15" s="196" t="n">
        <v>1431948</v>
      </c>
      <c r="E15" s="196" t="n">
        <v>1741575</v>
      </c>
      <c r="F15" s="196" t="n">
        <v>618546</v>
      </c>
      <c r="G15" s="196" t="n">
        <v>332019</v>
      </c>
      <c r="H15" s="196" t="n">
        <v>124284</v>
      </c>
      <c r="I15" s="196" t="n">
        <v>390194</v>
      </c>
      <c r="J15" s="196" t="n">
        <v>997448</v>
      </c>
      <c r="K15" s="196" t="n">
        <v>249381</v>
      </c>
      <c r="L15" s="197"/>
      <c r="M15" s="197"/>
      <c r="N15" s="197"/>
      <c r="O15" s="197"/>
      <c r="P15" s="197"/>
      <c r="Q15" s="197"/>
      <c r="R15" s="197"/>
      <c r="S15" s="197"/>
    </row>
    <row r="16" s="198" customFormat="true" ht="13.5" hidden="false" customHeight="true" outlineLevel="0" collapsed="false">
      <c r="A16" s="199" t="s">
        <v>146</v>
      </c>
      <c r="B16" s="195" t="s">
        <v>213</v>
      </c>
      <c r="C16" s="196" t="n">
        <v>989747</v>
      </c>
      <c r="D16" s="196" t="n">
        <v>136534</v>
      </c>
      <c r="E16" s="196" t="n">
        <v>180445</v>
      </c>
      <c r="F16" s="196" t="n">
        <v>32449</v>
      </c>
      <c r="G16" s="196" t="n">
        <v>12173</v>
      </c>
      <c r="H16" s="196" t="n">
        <v>9090</v>
      </c>
      <c r="I16" s="196" t="n">
        <v>47851</v>
      </c>
      <c r="J16" s="196" t="n">
        <v>136640</v>
      </c>
      <c r="K16" s="196" t="n">
        <v>9351</v>
      </c>
      <c r="L16" s="197"/>
      <c r="M16" s="197"/>
      <c r="N16" s="197"/>
      <c r="O16" s="197"/>
      <c r="P16" s="197"/>
      <c r="Q16" s="197"/>
      <c r="R16" s="197"/>
      <c r="S16" s="197"/>
    </row>
    <row r="17" s="198" customFormat="true" ht="27" hidden="false" customHeight="true" outlineLevel="0" collapsed="false">
      <c r="A17" s="200"/>
      <c r="B17" s="195" t="s">
        <v>214</v>
      </c>
      <c r="C17" s="196" t="n">
        <v>3535870</v>
      </c>
      <c r="D17" s="196" t="n">
        <v>450626</v>
      </c>
      <c r="E17" s="196" t="n">
        <v>542528</v>
      </c>
      <c r="F17" s="196" t="n">
        <v>211838</v>
      </c>
      <c r="G17" s="196" t="n">
        <v>83323</v>
      </c>
      <c r="H17" s="196" t="n">
        <v>42618</v>
      </c>
      <c r="I17" s="196" t="n">
        <v>170174</v>
      </c>
      <c r="J17" s="196" t="n">
        <v>348155</v>
      </c>
      <c r="K17" s="196" t="n">
        <v>60463</v>
      </c>
      <c r="L17" s="197"/>
      <c r="M17" s="197"/>
      <c r="N17" s="197"/>
      <c r="O17" s="197"/>
      <c r="P17" s="197"/>
      <c r="Q17" s="197"/>
      <c r="R17" s="197"/>
      <c r="S17" s="197"/>
    </row>
    <row r="18" s="198" customFormat="true" ht="27" hidden="false" customHeight="true" outlineLevel="0" collapsed="false">
      <c r="A18" s="200"/>
      <c r="B18" s="195" t="s">
        <v>215</v>
      </c>
      <c r="C18" s="196" t="n">
        <v>1649607</v>
      </c>
      <c r="D18" s="196" t="n">
        <v>197013</v>
      </c>
      <c r="E18" s="196" t="n">
        <v>224139</v>
      </c>
      <c r="F18" s="196" t="n">
        <v>84934</v>
      </c>
      <c r="G18" s="196" t="n">
        <v>72039</v>
      </c>
      <c r="H18" s="196" t="n">
        <v>11524</v>
      </c>
      <c r="I18" s="196" t="n">
        <v>31472</v>
      </c>
      <c r="J18" s="196" t="n">
        <v>129685</v>
      </c>
      <c r="K18" s="196" t="n">
        <v>47611</v>
      </c>
      <c r="L18" s="197"/>
      <c r="M18" s="197"/>
      <c r="N18" s="197"/>
      <c r="O18" s="197"/>
      <c r="P18" s="197"/>
      <c r="Q18" s="197"/>
      <c r="R18" s="197"/>
      <c r="S18" s="197"/>
    </row>
    <row r="19" s="198" customFormat="true" ht="13.5" hidden="false" customHeight="true" outlineLevel="0" collapsed="false">
      <c r="A19" s="200"/>
      <c r="B19" s="195" t="s">
        <v>216</v>
      </c>
      <c r="C19" s="196" t="n">
        <v>991466</v>
      </c>
      <c r="D19" s="196" t="n">
        <v>108612</v>
      </c>
      <c r="E19" s="196" t="n">
        <v>129332</v>
      </c>
      <c r="F19" s="196" t="n">
        <v>59450</v>
      </c>
      <c r="G19" s="196" t="n">
        <v>35538</v>
      </c>
      <c r="H19" s="196" t="n">
        <v>11863</v>
      </c>
      <c r="I19" s="196" t="n">
        <v>24407</v>
      </c>
      <c r="J19" s="196" t="n">
        <v>59699</v>
      </c>
      <c r="K19" s="196" t="n">
        <v>37433</v>
      </c>
      <c r="L19" s="197"/>
      <c r="M19" s="197"/>
      <c r="N19" s="197"/>
      <c r="O19" s="197"/>
      <c r="P19" s="197"/>
      <c r="Q19" s="197"/>
      <c r="R19" s="197"/>
      <c r="S19" s="197"/>
    </row>
    <row r="20" s="198" customFormat="true" ht="27" hidden="false" customHeight="true" outlineLevel="0" collapsed="false">
      <c r="A20" s="200"/>
      <c r="B20" s="195" t="s">
        <v>217</v>
      </c>
      <c r="C20" s="196" t="n">
        <v>3170745</v>
      </c>
      <c r="D20" s="196" t="n">
        <v>401635</v>
      </c>
      <c r="E20" s="196" t="n">
        <v>485165</v>
      </c>
      <c r="F20" s="196" t="n">
        <v>144145</v>
      </c>
      <c r="G20" s="196" t="n">
        <v>89187</v>
      </c>
      <c r="H20" s="196" t="n">
        <v>32377</v>
      </c>
      <c r="I20" s="196" t="n">
        <v>71825</v>
      </c>
      <c r="J20" s="196" t="n">
        <v>227084</v>
      </c>
      <c r="K20" s="196" t="n">
        <v>67492</v>
      </c>
      <c r="L20" s="197"/>
      <c r="M20" s="197"/>
      <c r="N20" s="197"/>
      <c r="O20" s="197"/>
      <c r="P20" s="197"/>
      <c r="Q20" s="197"/>
      <c r="R20" s="197"/>
      <c r="S20" s="197"/>
    </row>
    <row r="21" s="198" customFormat="true" ht="27" hidden="false" customHeight="true" outlineLevel="0" collapsed="false">
      <c r="A21" s="200"/>
      <c r="B21" s="195" t="s">
        <v>218</v>
      </c>
      <c r="C21" s="196" t="n">
        <v>1192264</v>
      </c>
      <c r="D21" s="196" t="n">
        <v>129648</v>
      </c>
      <c r="E21" s="196" t="n">
        <v>165531</v>
      </c>
      <c r="F21" s="196" t="n">
        <v>83175</v>
      </c>
      <c r="G21" s="196" t="n">
        <v>39474</v>
      </c>
      <c r="H21" s="196" t="n">
        <v>16622</v>
      </c>
      <c r="I21" s="196" t="n">
        <v>43046</v>
      </c>
      <c r="J21" s="196" t="n">
        <v>90691</v>
      </c>
      <c r="K21" s="196" t="n">
        <v>26881</v>
      </c>
      <c r="L21" s="197"/>
      <c r="M21" s="197"/>
      <c r="N21" s="197"/>
      <c r="O21" s="197"/>
      <c r="P21" s="197"/>
      <c r="Q21" s="197"/>
      <c r="R21" s="197"/>
      <c r="S21" s="197"/>
    </row>
    <row r="22" s="198" customFormat="true" ht="13.5" hidden="false" customHeight="true" outlineLevel="0" collapsed="false">
      <c r="A22" s="200"/>
      <c r="B22" s="195" t="s">
        <v>219</v>
      </c>
      <c r="C22" s="196" t="n">
        <v>35020</v>
      </c>
      <c r="D22" s="196" t="n">
        <v>5027</v>
      </c>
      <c r="E22" s="196" t="n">
        <v>8357</v>
      </c>
      <c r="F22" s="196" t="n">
        <v>1145</v>
      </c>
      <c r="G22" s="196" t="n">
        <v>261</v>
      </c>
      <c r="H22" s="201" t="s">
        <v>220</v>
      </c>
      <c r="I22" s="196" t="n">
        <v>1256</v>
      </c>
      <c r="J22" s="196" t="n">
        <v>2675</v>
      </c>
      <c r="K22" s="196" t="n">
        <v>150</v>
      </c>
      <c r="L22" s="197"/>
      <c r="M22" s="197"/>
      <c r="N22" s="197"/>
      <c r="O22" s="197"/>
      <c r="P22" s="197"/>
      <c r="Q22" s="197"/>
      <c r="R22" s="197"/>
      <c r="S22" s="197"/>
    </row>
    <row r="23" s="198" customFormat="true" ht="27" hidden="false" customHeight="true" outlineLevel="0" collapsed="false">
      <c r="A23" s="200"/>
      <c r="B23" s="195" t="s">
        <v>221</v>
      </c>
      <c r="C23" s="196" t="n">
        <v>28242</v>
      </c>
      <c r="D23" s="196" t="n">
        <v>2853</v>
      </c>
      <c r="E23" s="196" t="n">
        <v>6078</v>
      </c>
      <c r="F23" s="196" t="n">
        <v>1410</v>
      </c>
      <c r="G23" s="196" t="n">
        <v>24</v>
      </c>
      <c r="H23" s="201" t="s">
        <v>220</v>
      </c>
      <c r="I23" s="196" t="n">
        <v>163</v>
      </c>
      <c r="J23" s="196" t="n">
        <v>2819</v>
      </c>
      <c r="K23" s="196" t="n">
        <v>0</v>
      </c>
      <c r="L23" s="197"/>
      <c r="M23" s="197"/>
      <c r="N23" s="197"/>
      <c r="O23" s="197"/>
      <c r="P23" s="197"/>
      <c r="Q23" s="197"/>
      <c r="R23" s="197"/>
      <c r="S23" s="197"/>
    </row>
    <row r="24" s="206" customFormat="true" ht="18" hidden="false" customHeight="true" outlineLevel="0" collapsed="false">
      <c r="A24" s="202"/>
      <c r="B24" s="203" t="s">
        <v>222</v>
      </c>
      <c r="C24" s="204" t="n">
        <v>26603411</v>
      </c>
      <c r="D24" s="204" t="n">
        <v>3779899</v>
      </c>
      <c r="E24" s="204" t="n">
        <v>4353901</v>
      </c>
      <c r="F24" s="204" t="n">
        <v>1040074</v>
      </c>
      <c r="G24" s="204" t="n">
        <v>711734</v>
      </c>
      <c r="H24" s="204" t="n">
        <v>276735</v>
      </c>
      <c r="I24" s="204" t="n">
        <v>767603</v>
      </c>
      <c r="J24" s="204" t="n">
        <v>2116130</v>
      </c>
      <c r="K24" s="204" t="n">
        <v>496458</v>
      </c>
      <c r="L24" s="205"/>
      <c r="M24" s="205"/>
      <c r="N24" s="205"/>
      <c r="O24" s="205"/>
      <c r="P24" s="205"/>
      <c r="Q24" s="205"/>
      <c r="R24" s="205"/>
      <c r="S24" s="205"/>
    </row>
    <row r="25" s="208" customFormat="true" ht="30" hidden="false" customHeight="true" outlineLevel="0" collapsed="false">
      <c r="A25" s="192" t="s">
        <v>223</v>
      </c>
      <c r="B25" s="192"/>
      <c r="C25" s="192"/>
      <c r="D25" s="192"/>
      <c r="E25" s="192"/>
      <c r="F25" s="192"/>
      <c r="G25" s="192"/>
      <c r="H25" s="192"/>
      <c r="I25" s="192"/>
      <c r="J25" s="192"/>
      <c r="K25" s="192"/>
      <c r="L25" s="207"/>
      <c r="M25" s="207"/>
      <c r="N25" s="207"/>
      <c r="O25" s="207"/>
      <c r="P25" s="207"/>
      <c r="Q25" s="207"/>
      <c r="R25" s="207"/>
      <c r="S25" s="207"/>
    </row>
    <row r="26" s="198" customFormat="true" ht="21" hidden="false" customHeight="true" outlineLevel="0" collapsed="false">
      <c r="A26" s="195" t="s">
        <v>202</v>
      </c>
      <c r="B26" s="195"/>
      <c r="C26" s="196" t="n">
        <v>83760</v>
      </c>
      <c r="D26" s="196" t="n">
        <v>7223</v>
      </c>
      <c r="E26" s="196" t="n">
        <v>10098</v>
      </c>
      <c r="F26" s="196" t="n">
        <v>968</v>
      </c>
      <c r="G26" s="196" t="n">
        <v>7933</v>
      </c>
      <c r="H26" s="196" t="n">
        <v>173</v>
      </c>
      <c r="I26" s="196" t="n">
        <v>509</v>
      </c>
      <c r="J26" s="196" t="n">
        <v>3563</v>
      </c>
      <c r="K26" s="196" t="n">
        <v>4541</v>
      </c>
      <c r="L26" s="197"/>
      <c r="M26" s="197"/>
      <c r="N26" s="197"/>
      <c r="O26" s="197"/>
      <c r="P26" s="197"/>
      <c r="Q26" s="197"/>
      <c r="R26" s="197"/>
      <c r="S26" s="197"/>
    </row>
    <row r="27" s="198" customFormat="true" ht="18" hidden="false" customHeight="true" outlineLevel="0" collapsed="false">
      <c r="A27" s="195" t="s">
        <v>203</v>
      </c>
      <c r="B27" s="195"/>
      <c r="C27" s="196" t="n">
        <v>1998943</v>
      </c>
      <c r="D27" s="196" t="n">
        <v>398607</v>
      </c>
      <c r="E27" s="196" t="n">
        <v>405988</v>
      </c>
      <c r="F27" s="196" t="n">
        <v>45301</v>
      </c>
      <c r="G27" s="196" t="n">
        <v>43666</v>
      </c>
      <c r="H27" s="196" t="n">
        <v>12992</v>
      </c>
      <c r="I27" s="196" t="n">
        <v>33802</v>
      </c>
      <c r="J27" s="196" t="n">
        <v>130335</v>
      </c>
      <c r="K27" s="196" t="n">
        <v>24841</v>
      </c>
      <c r="L27" s="197"/>
      <c r="M27" s="197"/>
      <c r="N27" s="197"/>
      <c r="O27" s="197"/>
      <c r="P27" s="197"/>
      <c r="Q27" s="197"/>
      <c r="R27" s="197"/>
      <c r="S27" s="197"/>
    </row>
    <row r="28" s="198" customFormat="true" ht="13.5" hidden="false" customHeight="true" outlineLevel="0" collapsed="false">
      <c r="A28" s="199" t="s">
        <v>146</v>
      </c>
      <c r="B28" s="195" t="s">
        <v>204</v>
      </c>
      <c r="C28" s="196" t="n">
        <v>9771</v>
      </c>
      <c r="D28" s="196" t="n">
        <v>678</v>
      </c>
      <c r="E28" s="196" t="n">
        <v>1617</v>
      </c>
      <c r="F28" s="196" t="n">
        <v>52</v>
      </c>
      <c r="G28" s="196" t="n">
        <v>1575</v>
      </c>
      <c r="H28" s="196" t="n">
        <v>30</v>
      </c>
      <c r="I28" s="196" t="n">
        <v>8</v>
      </c>
      <c r="J28" s="196" t="n">
        <v>826</v>
      </c>
      <c r="K28" s="196" t="n">
        <v>77</v>
      </c>
      <c r="L28" s="197"/>
      <c r="M28" s="197"/>
      <c r="N28" s="197"/>
      <c r="O28" s="197"/>
      <c r="P28" s="197"/>
      <c r="Q28" s="197"/>
      <c r="R28" s="197"/>
      <c r="S28" s="197"/>
    </row>
    <row r="29" s="198" customFormat="true" ht="13.5" hidden="false" customHeight="true" outlineLevel="0" collapsed="false">
      <c r="A29" s="200"/>
      <c r="B29" s="195" t="s">
        <v>205</v>
      </c>
      <c r="C29" s="196" t="n">
        <v>1738273</v>
      </c>
      <c r="D29" s="196" t="n">
        <v>363646</v>
      </c>
      <c r="E29" s="196" t="n">
        <v>362777</v>
      </c>
      <c r="F29" s="196" t="n">
        <v>35413</v>
      </c>
      <c r="G29" s="196" t="n">
        <v>32185</v>
      </c>
      <c r="H29" s="196" t="n">
        <v>10848</v>
      </c>
      <c r="I29" s="196" t="n">
        <v>28340</v>
      </c>
      <c r="J29" s="196" t="n">
        <v>113823</v>
      </c>
      <c r="K29" s="196" t="n">
        <v>18878</v>
      </c>
      <c r="L29" s="197"/>
      <c r="M29" s="197"/>
      <c r="N29" s="197"/>
      <c r="O29" s="197"/>
      <c r="P29" s="197"/>
      <c r="Q29" s="197"/>
      <c r="R29" s="197"/>
      <c r="S29" s="197"/>
    </row>
    <row r="30" s="198" customFormat="true" ht="13.5" hidden="false" customHeight="true" outlineLevel="0" collapsed="false">
      <c r="A30" s="200"/>
      <c r="B30" s="195" t="s">
        <v>206</v>
      </c>
      <c r="C30" s="196" t="n">
        <v>61507</v>
      </c>
      <c r="D30" s="196" t="n">
        <v>7341</v>
      </c>
      <c r="E30" s="196" t="n">
        <v>8297</v>
      </c>
      <c r="F30" s="196" t="n">
        <v>3355</v>
      </c>
      <c r="G30" s="196" t="n">
        <v>3096</v>
      </c>
      <c r="H30" s="196" t="n">
        <v>364</v>
      </c>
      <c r="I30" s="196" t="n">
        <v>1712</v>
      </c>
      <c r="J30" s="196" t="n">
        <v>3469</v>
      </c>
      <c r="K30" s="196" t="n">
        <v>2027</v>
      </c>
      <c r="L30" s="197"/>
      <c r="M30" s="197"/>
      <c r="N30" s="197"/>
      <c r="O30" s="197"/>
      <c r="P30" s="197"/>
      <c r="Q30" s="197"/>
      <c r="R30" s="197"/>
      <c r="S30" s="197"/>
    </row>
    <row r="31" s="198" customFormat="true" ht="13.5" hidden="false" customHeight="true" outlineLevel="0" collapsed="false">
      <c r="A31" s="200"/>
      <c r="B31" s="195" t="s">
        <v>207</v>
      </c>
      <c r="C31" s="196" t="n">
        <v>189392</v>
      </c>
      <c r="D31" s="196" t="n">
        <v>26942</v>
      </c>
      <c r="E31" s="196" t="n">
        <v>33297</v>
      </c>
      <c r="F31" s="196" t="n">
        <v>6481</v>
      </c>
      <c r="G31" s="196" t="n">
        <v>6810</v>
      </c>
      <c r="H31" s="196" t="n">
        <v>1750</v>
      </c>
      <c r="I31" s="196" t="n">
        <v>3742</v>
      </c>
      <c r="J31" s="196" t="n">
        <v>12217</v>
      </c>
      <c r="K31" s="196" t="n">
        <v>3859</v>
      </c>
      <c r="L31" s="197"/>
      <c r="M31" s="197"/>
      <c r="N31" s="197"/>
      <c r="O31" s="197"/>
      <c r="P31" s="197"/>
      <c r="Q31" s="197"/>
      <c r="R31" s="197"/>
      <c r="S31" s="197"/>
    </row>
    <row r="32" s="198" customFormat="true" ht="18" hidden="false" customHeight="true" outlineLevel="0" collapsed="false">
      <c r="A32" s="195" t="s">
        <v>208</v>
      </c>
      <c r="B32" s="195"/>
      <c r="C32" s="196" t="n">
        <v>2867250</v>
      </c>
      <c r="D32" s="196" t="n">
        <v>369238</v>
      </c>
      <c r="E32" s="196" t="n">
        <v>467463</v>
      </c>
      <c r="F32" s="196" t="n">
        <v>115237</v>
      </c>
      <c r="G32" s="196" t="n">
        <v>80089</v>
      </c>
      <c r="H32" s="196" t="n">
        <v>32940</v>
      </c>
      <c r="I32" s="196" t="n">
        <v>96977</v>
      </c>
      <c r="J32" s="196" t="n">
        <v>235584</v>
      </c>
      <c r="K32" s="196" t="n">
        <v>59708</v>
      </c>
      <c r="L32" s="197"/>
      <c r="M32" s="197"/>
      <c r="N32" s="197"/>
      <c r="O32" s="197"/>
      <c r="P32" s="197"/>
      <c r="Q32" s="197"/>
      <c r="R32" s="197"/>
      <c r="S32" s="197"/>
    </row>
    <row r="33" s="198" customFormat="true" ht="13.5" hidden="false" customHeight="true" outlineLevel="0" collapsed="false">
      <c r="A33" s="199" t="s">
        <v>146</v>
      </c>
      <c r="B33" s="195" t="s">
        <v>209</v>
      </c>
      <c r="C33" s="196" t="n">
        <v>2013925</v>
      </c>
      <c r="D33" s="196" t="n">
        <v>270225</v>
      </c>
      <c r="E33" s="196" t="n">
        <v>329882</v>
      </c>
      <c r="F33" s="196" t="n">
        <v>70832</v>
      </c>
      <c r="G33" s="196" t="n">
        <v>53489</v>
      </c>
      <c r="H33" s="196" t="n">
        <v>19842</v>
      </c>
      <c r="I33" s="196" t="n">
        <v>61479</v>
      </c>
      <c r="J33" s="196" t="n">
        <v>150111</v>
      </c>
      <c r="K33" s="196" t="n">
        <v>36701</v>
      </c>
      <c r="L33" s="197"/>
      <c r="M33" s="197"/>
      <c r="N33" s="197"/>
      <c r="O33" s="197"/>
      <c r="P33" s="197"/>
      <c r="Q33" s="197"/>
      <c r="R33" s="197"/>
      <c r="S33" s="197"/>
    </row>
    <row r="34" s="198" customFormat="true" ht="13.5" hidden="false" customHeight="true" outlineLevel="0" collapsed="false">
      <c r="A34" s="200"/>
      <c r="B34" s="195" t="s">
        <v>210</v>
      </c>
      <c r="C34" s="196" t="n">
        <v>422856</v>
      </c>
      <c r="D34" s="196" t="n">
        <v>52943</v>
      </c>
      <c r="E34" s="196" t="n">
        <v>76234</v>
      </c>
      <c r="F34" s="196" t="n">
        <v>23655</v>
      </c>
      <c r="G34" s="196" t="n">
        <v>12504</v>
      </c>
      <c r="H34" s="196" t="n">
        <v>3690</v>
      </c>
      <c r="I34" s="196" t="n">
        <v>11924</v>
      </c>
      <c r="J34" s="196" t="n">
        <v>31690</v>
      </c>
      <c r="K34" s="196" t="n">
        <v>14539</v>
      </c>
      <c r="L34" s="197"/>
      <c r="M34" s="197"/>
      <c r="N34" s="197"/>
      <c r="O34" s="197"/>
      <c r="P34" s="197"/>
      <c r="Q34" s="197"/>
      <c r="R34" s="197"/>
      <c r="S34" s="197"/>
    </row>
    <row r="35" s="198" customFormat="true" ht="13.5" hidden="false" customHeight="true" outlineLevel="0" collapsed="false">
      <c r="A35" s="200"/>
      <c r="B35" s="195" t="s">
        <v>211</v>
      </c>
      <c r="C35" s="196" t="n">
        <v>430469</v>
      </c>
      <c r="D35" s="196" t="n">
        <v>46070</v>
      </c>
      <c r="E35" s="196" t="n">
        <v>61347</v>
      </c>
      <c r="F35" s="196" t="n">
        <v>20750</v>
      </c>
      <c r="G35" s="196" t="n">
        <v>14096</v>
      </c>
      <c r="H35" s="196" t="n">
        <v>9408</v>
      </c>
      <c r="I35" s="196" t="n">
        <v>23574</v>
      </c>
      <c r="J35" s="196" t="n">
        <v>53783</v>
      </c>
      <c r="K35" s="196" t="n">
        <v>8468</v>
      </c>
      <c r="L35" s="197"/>
      <c r="M35" s="197"/>
      <c r="N35" s="197"/>
      <c r="O35" s="197"/>
      <c r="P35" s="197"/>
      <c r="Q35" s="197"/>
      <c r="R35" s="197"/>
      <c r="S35" s="197"/>
    </row>
    <row r="36" s="198" customFormat="true" ht="18" hidden="false" customHeight="true" outlineLevel="0" collapsed="false">
      <c r="A36" s="195" t="s">
        <v>212</v>
      </c>
      <c r="B36" s="195"/>
      <c r="C36" s="196" t="n">
        <v>7098514</v>
      </c>
      <c r="D36" s="196" t="n">
        <v>883491</v>
      </c>
      <c r="E36" s="196" t="n">
        <v>1066504</v>
      </c>
      <c r="F36" s="196" t="n">
        <v>376343</v>
      </c>
      <c r="G36" s="196" t="n">
        <v>214841</v>
      </c>
      <c r="H36" s="196" t="n">
        <v>73190</v>
      </c>
      <c r="I36" s="196" t="n">
        <v>217309</v>
      </c>
      <c r="J36" s="196" t="n">
        <v>569652</v>
      </c>
      <c r="K36" s="196" t="n">
        <v>165801</v>
      </c>
      <c r="L36" s="197"/>
      <c r="M36" s="197"/>
      <c r="N36" s="197"/>
      <c r="O36" s="197"/>
      <c r="P36" s="197"/>
      <c r="Q36" s="197"/>
      <c r="R36" s="197"/>
      <c r="S36" s="197"/>
    </row>
    <row r="37" s="198" customFormat="true" ht="13.5" hidden="false" customHeight="true" outlineLevel="0" collapsed="false">
      <c r="A37" s="199" t="s">
        <v>146</v>
      </c>
      <c r="B37" s="195" t="s">
        <v>213</v>
      </c>
      <c r="C37" s="196" t="n">
        <v>553151</v>
      </c>
      <c r="D37" s="196" t="n">
        <v>77373</v>
      </c>
      <c r="E37" s="196" t="n">
        <v>100749</v>
      </c>
      <c r="F37" s="196" t="n">
        <v>19590</v>
      </c>
      <c r="G37" s="196" t="n">
        <v>8728</v>
      </c>
      <c r="H37" s="196" t="n">
        <v>4899</v>
      </c>
      <c r="I37" s="196" t="n">
        <v>25240</v>
      </c>
      <c r="J37" s="196" t="n">
        <v>66681</v>
      </c>
      <c r="K37" s="196" t="n">
        <v>6529</v>
      </c>
      <c r="L37" s="197"/>
      <c r="M37" s="197"/>
      <c r="N37" s="197"/>
      <c r="O37" s="197"/>
      <c r="P37" s="197"/>
      <c r="Q37" s="197"/>
      <c r="R37" s="197"/>
      <c r="S37" s="197"/>
    </row>
    <row r="38" s="198" customFormat="true" ht="27" hidden="false" customHeight="true" outlineLevel="0" collapsed="false">
      <c r="A38" s="200"/>
      <c r="B38" s="195" t="s">
        <v>214</v>
      </c>
      <c r="C38" s="196" t="n">
        <v>1599664</v>
      </c>
      <c r="D38" s="196" t="n">
        <v>199876</v>
      </c>
      <c r="E38" s="196" t="n">
        <v>249611</v>
      </c>
      <c r="F38" s="196" t="n">
        <v>102854</v>
      </c>
      <c r="G38" s="196" t="n">
        <v>39680</v>
      </c>
      <c r="H38" s="196" t="n">
        <v>19010</v>
      </c>
      <c r="I38" s="196" t="n">
        <v>77842</v>
      </c>
      <c r="J38" s="196" t="n">
        <v>150882</v>
      </c>
      <c r="K38" s="196" t="n">
        <v>32430</v>
      </c>
      <c r="L38" s="197"/>
      <c r="M38" s="197"/>
      <c r="N38" s="197"/>
      <c r="O38" s="197"/>
      <c r="P38" s="197"/>
      <c r="Q38" s="197"/>
      <c r="R38" s="197"/>
      <c r="S38" s="197"/>
    </row>
    <row r="39" s="198" customFormat="true" ht="27" hidden="false" customHeight="true" outlineLevel="0" collapsed="false">
      <c r="A39" s="200"/>
      <c r="B39" s="195" t="s">
        <v>215</v>
      </c>
      <c r="C39" s="196" t="n">
        <v>1003337</v>
      </c>
      <c r="D39" s="196" t="n">
        <v>124419</v>
      </c>
      <c r="E39" s="196" t="n">
        <v>123336</v>
      </c>
      <c r="F39" s="196" t="n">
        <v>57483</v>
      </c>
      <c r="G39" s="196" t="n">
        <v>50460</v>
      </c>
      <c r="H39" s="196" t="n">
        <v>6874</v>
      </c>
      <c r="I39" s="196" t="n">
        <v>18041</v>
      </c>
      <c r="J39" s="196" t="n">
        <v>78755</v>
      </c>
      <c r="K39" s="196" t="n">
        <v>31862</v>
      </c>
      <c r="L39" s="197"/>
      <c r="M39" s="197"/>
      <c r="N39" s="197"/>
      <c r="O39" s="197"/>
      <c r="P39" s="197"/>
      <c r="Q39" s="197"/>
      <c r="R39" s="197"/>
      <c r="S39" s="197"/>
    </row>
    <row r="40" s="198" customFormat="true" ht="13.5" hidden="false" customHeight="true" outlineLevel="0" collapsed="false">
      <c r="A40" s="200"/>
      <c r="B40" s="195" t="s">
        <v>216</v>
      </c>
      <c r="C40" s="196" t="n">
        <v>657600</v>
      </c>
      <c r="D40" s="196" t="n">
        <v>74882</v>
      </c>
      <c r="E40" s="196" t="n">
        <v>94801</v>
      </c>
      <c r="F40" s="196" t="n">
        <v>36015</v>
      </c>
      <c r="G40" s="196" t="n">
        <v>20228</v>
      </c>
      <c r="H40" s="196" t="n">
        <v>7267</v>
      </c>
      <c r="I40" s="196" t="n">
        <v>16208</v>
      </c>
      <c r="J40" s="196" t="n">
        <v>39591</v>
      </c>
      <c r="K40" s="196" t="n">
        <v>23147</v>
      </c>
      <c r="L40" s="197"/>
      <c r="M40" s="197"/>
      <c r="N40" s="197"/>
      <c r="O40" s="197"/>
      <c r="P40" s="197"/>
      <c r="Q40" s="197"/>
      <c r="R40" s="197"/>
      <c r="S40" s="197"/>
    </row>
    <row r="41" s="198" customFormat="true" ht="27" hidden="false" customHeight="true" outlineLevel="0" collapsed="false">
      <c r="A41" s="200"/>
      <c r="B41" s="195" t="s">
        <v>217</v>
      </c>
      <c r="C41" s="196" t="n">
        <v>2550549</v>
      </c>
      <c r="D41" s="196" t="n">
        <v>321738</v>
      </c>
      <c r="E41" s="196" t="n">
        <v>393308</v>
      </c>
      <c r="F41" s="196" t="n">
        <v>112345</v>
      </c>
      <c r="G41" s="196" t="n">
        <v>72936</v>
      </c>
      <c r="H41" s="196" t="n">
        <v>25934</v>
      </c>
      <c r="I41" s="196" t="n">
        <v>56332</v>
      </c>
      <c r="J41" s="196" t="n">
        <v>179400</v>
      </c>
      <c r="K41" s="196" t="n">
        <v>55927</v>
      </c>
      <c r="L41" s="197"/>
      <c r="M41" s="197"/>
      <c r="N41" s="197"/>
      <c r="O41" s="197"/>
      <c r="P41" s="197"/>
      <c r="Q41" s="197"/>
      <c r="R41" s="197"/>
      <c r="S41" s="197"/>
    </row>
    <row r="42" s="198" customFormat="true" ht="27" hidden="false" customHeight="true" outlineLevel="0" collapsed="false">
      <c r="A42" s="200"/>
      <c r="B42" s="195" t="s">
        <v>218</v>
      </c>
      <c r="C42" s="196" t="n">
        <v>693893</v>
      </c>
      <c r="D42" s="196" t="n">
        <v>79622</v>
      </c>
      <c r="E42" s="196" t="n">
        <v>95273</v>
      </c>
      <c r="F42" s="196" t="n">
        <v>46382</v>
      </c>
      <c r="G42" s="196" t="n">
        <v>22603</v>
      </c>
      <c r="H42" s="196" t="n">
        <v>9032</v>
      </c>
      <c r="I42" s="196" t="n">
        <v>22549</v>
      </c>
      <c r="J42" s="196" t="n">
        <v>50918</v>
      </c>
      <c r="K42" s="196" t="n">
        <v>15789</v>
      </c>
      <c r="L42" s="197"/>
      <c r="M42" s="197"/>
      <c r="N42" s="197"/>
      <c r="O42" s="197"/>
      <c r="P42" s="197"/>
      <c r="Q42" s="197"/>
      <c r="R42" s="197"/>
      <c r="S42" s="197"/>
    </row>
    <row r="43" s="198" customFormat="true" ht="13.5" hidden="false" customHeight="true" outlineLevel="0" collapsed="false">
      <c r="A43" s="200"/>
      <c r="B43" s="195" t="s">
        <v>219</v>
      </c>
      <c r="C43" s="196" t="n">
        <v>29897</v>
      </c>
      <c r="D43" s="196" t="n">
        <v>4428</v>
      </c>
      <c r="E43" s="196" t="n">
        <v>7245</v>
      </c>
      <c r="F43" s="196" t="n">
        <v>937</v>
      </c>
      <c r="G43" s="196" t="n">
        <v>190</v>
      </c>
      <c r="H43" s="201" t="s">
        <v>220</v>
      </c>
      <c r="I43" s="196" t="n">
        <v>1003</v>
      </c>
      <c r="J43" s="196" t="n">
        <v>2304</v>
      </c>
      <c r="K43" s="196" t="n">
        <v>117</v>
      </c>
      <c r="L43" s="197"/>
      <c r="M43" s="197"/>
      <c r="N43" s="197"/>
      <c r="O43" s="197"/>
      <c r="P43" s="197"/>
      <c r="Q43" s="197"/>
      <c r="R43" s="197"/>
      <c r="S43" s="197"/>
    </row>
    <row r="44" s="198" customFormat="true" ht="27" hidden="false" customHeight="true" outlineLevel="0" collapsed="false">
      <c r="A44" s="200"/>
      <c r="B44" s="195" t="s">
        <v>221</v>
      </c>
      <c r="C44" s="196" t="n">
        <v>10423</v>
      </c>
      <c r="D44" s="196" t="n">
        <v>1153</v>
      </c>
      <c r="E44" s="196" t="n">
        <v>2181</v>
      </c>
      <c r="F44" s="196" t="n">
        <v>737</v>
      </c>
      <c r="G44" s="196" t="n">
        <v>16</v>
      </c>
      <c r="H44" s="201" t="s">
        <v>220</v>
      </c>
      <c r="I44" s="196" t="n">
        <v>94</v>
      </c>
      <c r="J44" s="196" t="n">
        <v>1121</v>
      </c>
      <c r="K44" s="196" t="n">
        <v>0</v>
      </c>
      <c r="L44" s="197"/>
      <c r="M44" s="197"/>
      <c r="N44" s="197"/>
      <c r="O44" s="197"/>
      <c r="P44" s="197"/>
      <c r="Q44" s="197"/>
      <c r="R44" s="197"/>
      <c r="S44" s="197"/>
    </row>
    <row r="45" s="206" customFormat="true" ht="18" hidden="false" customHeight="true" outlineLevel="0" collapsed="false">
      <c r="A45" s="202"/>
      <c r="B45" s="203" t="s">
        <v>224</v>
      </c>
      <c r="C45" s="204" t="n">
        <v>12050245</v>
      </c>
      <c r="D45" s="204" t="n">
        <v>1658860</v>
      </c>
      <c r="E45" s="204" t="n">
        <v>1950325</v>
      </c>
      <c r="F45" s="204" t="n">
        <v>537897</v>
      </c>
      <c r="G45" s="204" t="n">
        <v>346587</v>
      </c>
      <c r="H45" s="204" t="n">
        <v>119303</v>
      </c>
      <c r="I45" s="204" t="n">
        <v>348658</v>
      </c>
      <c r="J45" s="204" t="n">
        <v>939265</v>
      </c>
      <c r="K45" s="204" t="n">
        <v>254906</v>
      </c>
      <c r="L45" s="207"/>
      <c r="M45" s="207"/>
      <c r="N45" s="207"/>
      <c r="O45" s="207"/>
      <c r="P45" s="207"/>
      <c r="Q45" s="207"/>
      <c r="R45" s="207"/>
      <c r="S45" s="207"/>
    </row>
    <row r="46" s="198" customFormat="true" ht="27" hidden="false" customHeight="true" outlineLevel="0" collapsed="false">
      <c r="A46" s="209" t="s">
        <v>174</v>
      </c>
      <c r="B46" s="210"/>
      <c r="C46" s="210"/>
      <c r="D46" s="211"/>
      <c r="E46" s="211"/>
      <c r="F46" s="212"/>
      <c r="G46" s="211"/>
      <c r="H46" s="211"/>
      <c r="I46" s="211"/>
      <c r="J46" s="211"/>
    </row>
    <row r="47" s="198" customFormat="true" ht="12" hidden="false" customHeight="true" outlineLevel="0" collapsed="false">
      <c r="A47" s="213" t="s">
        <v>225</v>
      </c>
      <c r="B47" s="213"/>
      <c r="C47" s="210"/>
      <c r="D47" s="211"/>
      <c r="E47" s="209"/>
      <c r="F47" s="214"/>
      <c r="G47" s="215" t="s">
        <v>226</v>
      </c>
      <c r="H47" s="211"/>
      <c r="I47" s="211"/>
      <c r="J47" s="211"/>
    </row>
    <row r="48" s="143" customFormat="true" ht="12" hidden="false" customHeight="true" outlineLevel="0" collapsed="false">
      <c r="A48" s="175" t="s">
        <v>227</v>
      </c>
      <c r="B48" s="216"/>
      <c r="C48" s="216"/>
      <c r="D48" s="216"/>
      <c r="E48" s="216"/>
      <c r="F48" s="217"/>
      <c r="G48" s="214"/>
      <c r="H48" s="217"/>
      <c r="I48" s="217"/>
      <c r="J48" s="217"/>
    </row>
    <row r="49" s="143" customFormat="true" ht="30" hidden="false" customHeight="true" outlineLevel="0" collapsed="false">
      <c r="B49" s="216"/>
      <c r="C49" s="216"/>
      <c r="D49" s="216"/>
      <c r="E49" s="216"/>
      <c r="F49" s="217"/>
      <c r="G49" s="214"/>
      <c r="H49" s="217"/>
      <c r="I49" s="217"/>
      <c r="J49" s="217"/>
    </row>
    <row r="50" customFormat="false" ht="18" hidden="false" customHeight="true" outlineLevel="0" collapsed="false">
      <c r="A50" s="218" t="s">
        <v>107</v>
      </c>
      <c r="B50" s="218"/>
      <c r="C50" s="218"/>
      <c r="D50" s="218"/>
      <c r="E50" s="218"/>
      <c r="F50" s="219"/>
      <c r="G50" s="220"/>
      <c r="H50" s="220"/>
      <c r="I50" s="220"/>
      <c r="J50" s="220"/>
    </row>
    <row r="51" customFormat="false" ht="12.75" hidden="false" customHeight="true" outlineLevel="0" collapsed="false">
      <c r="A51" s="221" t="s">
        <v>228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</row>
    <row r="52" s="186" customFormat="true" ht="21" hidden="false" customHeight="true" outlineLevel="0" collapsed="false">
      <c r="A52" s="185" t="s">
        <v>113</v>
      </c>
      <c r="B52" s="185"/>
      <c r="C52" s="185"/>
      <c r="D52" s="185"/>
      <c r="E52" s="185"/>
      <c r="F52" s="185"/>
      <c r="G52" s="185"/>
      <c r="H52" s="185"/>
      <c r="I52" s="185"/>
      <c r="J52" s="185"/>
      <c r="K52" s="185"/>
    </row>
    <row r="53" s="188" customFormat="true" ht="27" hidden="false" customHeight="true" outlineLevel="0" collapsed="false">
      <c r="A53" s="187" t="s">
        <v>229</v>
      </c>
      <c r="B53" s="187"/>
      <c r="C53" s="187"/>
      <c r="D53" s="187"/>
      <c r="E53" s="187"/>
      <c r="F53" s="187"/>
      <c r="G53" s="187"/>
      <c r="H53" s="187"/>
      <c r="I53" s="187"/>
      <c r="J53" s="187"/>
      <c r="K53" s="187"/>
    </row>
    <row r="54" s="225" customFormat="true" ht="51" hidden="false" customHeight="true" outlineLevel="0" collapsed="false">
      <c r="A54" s="222" t="s">
        <v>230</v>
      </c>
      <c r="B54" s="222"/>
      <c r="C54" s="223" t="s">
        <v>231</v>
      </c>
      <c r="D54" s="223" t="s">
        <v>232</v>
      </c>
      <c r="E54" s="223" t="s">
        <v>233</v>
      </c>
      <c r="F54" s="223" t="s">
        <v>234</v>
      </c>
      <c r="G54" s="223" t="s">
        <v>235</v>
      </c>
      <c r="H54" s="223" t="s">
        <v>236</v>
      </c>
      <c r="I54" s="223" t="s">
        <v>237</v>
      </c>
      <c r="J54" s="223" t="s">
        <v>238</v>
      </c>
      <c r="K54" s="224" t="s">
        <v>239</v>
      </c>
    </row>
    <row r="55" s="194" customFormat="true" ht="30" hidden="false" customHeight="true" outlineLevel="0" collapsed="false">
      <c r="A55" s="192" t="s">
        <v>117</v>
      </c>
      <c r="B55" s="192"/>
      <c r="C55" s="192"/>
      <c r="D55" s="192"/>
      <c r="E55" s="192"/>
      <c r="F55" s="192"/>
      <c r="G55" s="192"/>
      <c r="H55" s="192"/>
      <c r="I55" s="192"/>
      <c r="J55" s="192"/>
      <c r="K55" s="192"/>
      <c r="L55" s="193"/>
      <c r="M55" s="193"/>
      <c r="N55" s="193"/>
      <c r="O55" s="193"/>
      <c r="P55" s="193"/>
      <c r="Q55" s="193"/>
      <c r="R55" s="193"/>
      <c r="S55" s="193"/>
    </row>
    <row r="56" s="198" customFormat="true" ht="21" hidden="false" customHeight="true" outlineLevel="0" collapsed="false">
      <c r="A56" s="195" t="s">
        <v>202</v>
      </c>
      <c r="B56" s="195"/>
      <c r="C56" s="196" t="n">
        <v>289089</v>
      </c>
      <c r="D56" s="196" t="n">
        <v>34076</v>
      </c>
      <c r="E56" s="196" t="n">
        <v>45732</v>
      </c>
      <c r="F56" s="196" t="n">
        <v>13583</v>
      </c>
      <c r="G56" s="196" t="n">
        <v>1423</v>
      </c>
      <c r="H56" s="196" t="n">
        <v>25387</v>
      </c>
      <c r="I56" s="196" t="n">
        <v>19578</v>
      </c>
      <c r="J56" s="196" t="n">
        <v>14274</v>
      </c>
      <c r="K56" s="196" t="n">
        <v>17441</v>
      </c>
      <c r="L56" s="197"/>
      <c r="M56" s="197"/>
      <c r="N56" s="197"/>
      <c r="O56" s="197"/>
      <c r="P56" s="197"/>
      <c r="Q56" s="197"/>
      <c r="R56" s="197"/>
      <c r="S56" s="197"/>
    </row>
    <row r="57" s="198" customFormat="true" ht="18" hidden="false" customHeight="true" outlineLevel="0" collapsed="false">
      <c r="A57" s="195" t="s">
        <v>203</v>
      </c>
      <c r="B57" s="195"/>
      <c r="C57" s="196" t="n">
        <v>8502761</v>
      </c>
      <c r="D57" s="196" t="n">
        <v>760167</v>
      </c>
      <c r="E57" s="196" t="n">
        <v>1778415</v>
      </c>
      <c r="F57" s="196" t="n">
        <v>399498</v>
      </c>
      <c r="G57" s="196" t="n">
        <v>124559</v>
      </c>
      <c r="H57" s="196" t="n">
        <v>402132</v>
      </c>
      <c r="I57" s="196" t="n">
        <v>200181</v>
      </c>
      <c r="J57" s="196" t="n">
        <v>204063</v>
      </c>
      <c r="K57" s="196" t="n">
        <v>241135</v>
      </c>
      <c r="L57" s="197"/>
      <c r="M57" s="197"/>
      <c r="N57" s="197"/>
      <c r="O57" s="197"/>
      <c r="P57" s="197"/>
      <c r="Q57" s="197"/>
      <c r="R57" s="197"/>
      <c r="S57" s="197"/>
    </row>
    <row r="58" s="198" customFormat="true" ht="13.5" hidden="false" customHeight="true" outlineLevel="0" collapsed="false">
      <c r="A58" s="199" t="s">
        <v>146</v>
      </c>
      <c r="B58" s="195" t="s">
        <v>204</v>
      </c>
      <c r="C58" s="196" t="n">
        <v>102341</v>
      </c>
      <c r="D58" s="196" t="n">
        <v>10215</v>
      </c>
      <c r="E58" s="196" t="n">
        <v>39137</v>
      </c>
      <c r="F58" s="196" t="n">
        <v>3399</v>
      </c>
      <c r="G58" s="196" t="n">
        <v>4899</v>
      </c>
      <c r="H58" s="196" t="n">
        <v>2931</v>
      </c>
      <c r="I58" s="196" t="n">
        <v>6461</v>
      </c>
      <c r="J58" s="196" t="n">
        <v>917</v>
      </c>
      <c r="K58" s="196" t="n">
        <v>3159</v>
      </c>
      <c r="L58" s="197"/>
      <c r="M58" s="197"/>
      <c r="N58" s="197"/>
      <c r="O58" s="197"/>
      <c r="P58" s="197"/>
      <c r="Q58" s="197"/>
      <c r="R58" s="197"/>
      <c r="S58" s="197"/>
    </row>
    <row r="59" s="198" customFormat="true" ht="13.5" hidden="false" customHeight="true" outlineLevel="0" collapsed="false">
      <c r="A59" s="200"/>
      <c r="B59" s="195" t="s">
        <v>205</v>
      </c>
      <c r="C59" s="196" t="n">
        <v>6653893</v>
      </c>
      <c r="D59" s="196" t="n">
        <v>581320</v>
      </c>
      <c r="E59" s="196" t="n">
        <v>1391025</v>
      </c>
      <c r="F59" s="196" t="n">
        <v>312222</v>
      </c>
      <c r="G59" s="196" t="n">
        <v>97602</v>
      </c>
      <c r="H59" s="196" t="n">
        <v>286951</v>
      </c>
      <c r="I59" s="196" t="n">
        <v>129274</v>
      </c>
      <c r="J59" s="196" t="n">
        <v>143124</v>
      </c>
      <c r="K59" s="196" t="n">
        <v>174723</v>
      </c>
      <c r="L59" s="197"/>
      <c r="M59" s="197"/>
      <c r="N59" s="197"/>
      <c r="O59" s="197"/>
      <c r="P59" s="197"/>
      <c r="Q59" s="197"/>
      <c r="R59" s="197"/>
      <c r="S59" s="197"/>
    </row>
    <row r="60" s="198" customFormat="true" ht="13.5" hidden="false" customHeight="true" outlineLevel="0" collapsed="false">
      <c r="A60" s="200"/>
      <c r="B60" s="195" t="s">
        <v>206</v>
      </c>
      <c r="C60" s="196" t="n">
        <v>255826</v>
      </c>
      <c r="D60" s="196" t="n">
        <v>22355</v>
      </c>
      <c r="E60" s="196" t="n">
        <v>60764</v>
      </c>
      <c r="F60" s="196" t="n">
        <v>10329</v>
      </c>
      <c r="G60" s="196" t="n">
        <v>3865</v>
      </c>
      <c r="H60" s="196" t="n">
        <v>14572</v>
      </c>
      <c r="I60" s="196" t="n">
        <v>7307</v>
      </c>
      <c r="J60" s="196" t="n">
        <v>10243</v>
      </c>
      <c r="K60" s="196" t="n">
        <v>6927</v>
      </c>
      <c r="L60" s="197"/>
      <c r="M60" s="197"/>
      <c r="N60" s="197"/>
      <c r="O60" s="197"/>
      <c r="P60" s="197"/>
      <c r="Q60" s="197"/>
      <c r="R60" s="197"/>
      <c r="S60" s="197"/>
    </row>
    <row r="61" s="198" customFormat="true" ht="13.5" hidden="false" customHeight="true" outlineLevel="0" collapsed="false">
      <c r="A61" s="200"/>
      <c r="B61" s="195" t="s">
        <v>207</v>
      </c>
      <c r="C61" s="196" t="n">
        <v>1490701</v>
      </c>
      <c r="D61" s="196" t="n">
        <v>146277</v>
      </c>
      <c r="E61" s="196" t="n">
        <v>287489</v>
      </c>
      <c r="F61" s="196" t="n">
        <v>73548</v>
      </c>
      <c r="G61" s="196" t="n">
        <v>18193</v>
      </c>
      <c r="H61" s="196" t="n">
        <v>97678</v>
      </c>
      <c r="I61" s="196" t="n">
        <v>57139</v>
      </c>
      <c r="J61" s="196" t="n">
        <v>49779</v>
      </c>
      <c r="K61" s="196" t="n">
        <v>56326</v>
      </c>
      <c r="L61" s="197"/>
      <c r="M61" s="197"/>
      <c r="N61" s="197"/>
      <c r="O61" s="197"/>
      <c r="P61" s="197"/>
      <c r="Q61" s="197"/>
      <c r="R61" s="197"/>
      <c r="S61" s="197"/>
    </row>
    <row r="62" s="198" customFormat="true" ht="18" hidden="false" customHeight="true" outlineLevel="0" collapsed="false">
      <c r="A62" s="195" t="s">
        <v>208</v>
      </c>
      <c r="B62" s="195"/>
      <c r="C62" s="196" t="n">
        <v>6214293</v>
      </c>
      <c r="D62" s="196" t="n">
        <v>558454</v>
      </c>
      <c r="E62" s="196" t="n">
        <v>1358122</v>
      </c>
      <c r="F62" s="196" t="n">
        <v>261318</v>
      </c>
      <c r="G62" s="196" t="n">
        <v>74049</v>
      </c>
      <c r="H62" s="196" t="n">
        <v>290941</v>
      </c>
      <c r="I62" s="196" t="n">
        <v>159744</v>
      </c>
      <c r="J62" s="196" t="n">
        <v>219489</v>
      </c>
      <c r="K62" s="196" t="n">
        <v>147623</v>
      </c>
      <c r="L62" s="197"/>
      <c r="M62" s="197"/>
      <c r="N62" s="197"/>
      <c r="O62" s="197"/>
      <c r="P62" s="197"/>
      <c r="Q62" s="197"/>
      <c r="R62" s="197"/>
      <c r="S62" s="197"/>
    </row>
    <row r="63" s="198" customFormat="true" ht="13.5" hidden="false" customHeight="true" outlineLevel="0" collapsed="false">
      <c r="A63" s="199" t="s">
        <v>146</v>
      </c>
      <c r="B63" s="195" t="s">
        <v>209</v>
      </c>
      <c r="C63" s="196" t="n">
        <v>3943836</v>
      </c>
      <c r="D63" s="196" t="n">
        <v>368798</v>
      </c>
      <c r="E63" s="196" t="n">
        <v>910814</v>
      </c>
      <c r="F63" s="196" t="n">
        <v>173808</v>
      </c>
      <c r="G63" s="196" t="n">
        <v>51923</v>
      </c>
      <c r="H63" s="196" t="n">
        <v>173442</v>
      </c>
      <c r="I63" s="196" t="n">
        <v>96259</v>
      </c>
      <c r="J63" s="196" t="n">
        <v>145231</v>
      </c>
      <c r="K63" s="196" t="n">
        <v>90258</v>
      </c>
      <c r="L63" s="197"/>
      <c r="M63" s="197"/>
      <c r="N63" s="197"/>
      <c r="O63" s="197"/>
      <c r="P63" s="197"/>
      <c r="Q63" s="197"/>
      <c r="R63" s="197"/>
      <c r="S63" s="197"/>
    </row>
    <row r="64" s="198" customFormat="true" ht="13.5" hidden="false" customHeight="true" outlineLevel="0" collapsed="false">
      <c r="A64" s="200"/>
      <c r="B64" s="195" t="s">
        <v>210</v>
      </c>
      <c r="C64" s="196" t="n">
        <v>740522</v>
      </c>
      <c r="D64" s="196" t="n">
        <v>62322</v>
      </c>
      <c r="E64" s="196" t="n">
        <v>129710</v>
      </c>
      <c r="F64" s="196" t="n">
        <v>33240</v>
      </c>
      <c r="G64" s="196" t="n">
        <v>7130</v>
      </c>
      <c r="H64" s="196" t="n">
        <v>38898</v>
      </c>
      <c r="I64" s="196" t="n">
        <v>18077</v>
      </c>
      <c r="J64" s="196" t="n">
        <v>26454</v>
      </c>
      <c r="K64" s="196" t="n">
        <v>17831</v>
      </c>
      <c r="L64" s="197"/>
      <c r="M64" s="197"/>
      <c r="N64" s="197"/>
      <c r="O64" s="197"/>
      <c r="P64" s="197"/>
      <c r="Q64" s="197"/>
      <c r="R64" s="197"/>
      <c r="S64" s="197"/>
    </row>
    <row r="65" s="198" customFormat="true" ht="13.5" hidden="false" customHeight="true" outlineLevel="0" collapsed="false">
      <c r="A65" s="200"/>
      <c r="B65" s="195" t="s">
        <v>211</v>
      </c>
      <c r="C65" s="196" t="n">
        <v>1529935</v>
      </c>
      <c r="D65" s="196" t="n">
        <v>127334</v>
      </c>
      <c r="E65" s="196" t="n">
        <v>317598</v>
      </c>
      <c r="F65" s="196" t="n">
        <v>54270</v>
      </c>
      <c r="G65" s="196" t="n">
        <v>14996</v>
      </c>
      <c r="H65" s="196" t="n">
        <v>78601</v>
      </c>
      <c r="I65" s="196" t="n">
        <v>45408</v>
      </c>
      <c r="J65" s="196" t="n">
        <v>47804</v>
      </c>
      <c r="K65" s="196" t="n">
        <v>39534</v>
      </c>
      <c r="L65" s="197"/>
      <c r="M65" s="197"/>
      <c r="N65" s="197"/>
      <c r="O65" s="197"/>
      <c r="P65" s="197"/>
      <c r="Q65" s="197"/>
      <c r="R65" s="197"/>
      <c r="S65" s="197"/>
    </row>
    <row r="66" s="198" customFormat="true" ht="18" hidden="false" customHeight="true" outlineLevel="0" collapsed="false">
      <c r="A66" s="195" t="s">
        <v>212</v>
      </c>
      <c r="B66" s="195"/>
      <c r="C66" s="196" t="n">
        <v>11592961</v>
      </c>
      <c r="D66" s="196" t="n">
        <v>978985</v>
      </c>
      <c r="E66" s="196" t="n">
        <v>2465282</v>
      </c>
      <c r="F66" s="196" t="n">
        <v>493059</v>
      </c>
      <c r="G66" s="196" t="n">
        <v>143149</v>
      </c>
      <c r="H66" s="196" t="n">
        <v>630338</v>
      </c>
      <c r="I66" s="196" t="n">
        <v>344714</v>
      </c>
      <c r="J66" s="196" t="n">
        <v>345488</v>
      </c>
      <c r="K66" s="196" t="n">
        <v>306551</v>
      </c>
      <c r="L66" s="197"/>
      <c r="M66" s="197"/>
      <c r="N66" s="197"/>
      <c r="O66" s="197"/>
      <c r="P66" s="197"/>
      <c r="Q66" s="197"/>
      <c r="R66" s="197"/>
      <c r="S66" s="197"/>
    </row>
    <row r="67" s="198" customFormat="true" ht="13.5" hidden="false" customHeight="true" outlineLevel="0" collapsed="false">
      <c r="A67" s="199" t="s">
        <v>146</v>
      </c>
      <c r="B67" s="195" t="s">
        <v>213</v>
      </c>
      <c r="C67" s="196" t="n">
        <v>989747</v>
      </c>
      <c r="D67" s="196" t="n">
        <v>78698</v>
      </c>
      <c r="E67" s="196" t="n">
        <v>215175</v>
      </c>
      <c r="F67" s="196" t="n">
        <v>36977</v>
      </c>
      <c r="G67" s="196" t="n">
        <v>12313</v>
      </c>
      <c r="H67" s="196" t="n">
        <v>30045</v>
      </c>
      <c r="I67" s="196" t="n">
        <v>13267</v>
      </c>
      <c r="J67" s="196" t="n">
        <v>25045</v>
      </c>
      <c r="K67" s="196" t="n">
        <v>13694</v>
      </c>
      <c r="L67" s="197"/>
      <c r="M67" s="197"/>
      <c r="N67" s="197"/>
      <c r="O67" s="197"/>
      <c r="P67" s="197"/>
      <c r="Q67" s="197"/>
      <c r="R67" s="197"/>
      <c r="S67" s="197"/>
    </row>
    <row r="68" s="198" customFormat="true" ht="27" hidden="false" customHeight="true" outlineLevel="0" collapsed="false">
      <c r="A68" s="200"/>
      <c r="B68" s="195" t="s">
        <v>214</v>
      </c>
      <c r="C68" s="196" t="n">
        <v>3535870</v>
      </c>
      <c r="D68" s="196" t="n">
        <v>261415</v>
      </c>
      <c r="E68" s="196" t="n">
        <v>773710</v>
      </c>
      <c r="F68" s="196" t="n">
        <v>115868</v>
      </c>
      <c r="G68" s="196" t="n">
        <v>44312</v>
      </c>
      <c r="H68" s="196" t="n">
        <v>176147</v>
      </c>
      <c r="I68" s="196" t="n">
        <v>85885</v>
      </c>
      <c r="J68" s="196" t="n">
        <v>86737</v>
      </c>
      <c r="K68" s="196" t="n">
        <v>82071</v>
      </c>
      <c r="L68" s="197"/>
      <c r="M68" s="197"/>
      <c r="N68" s="197"/>
      <c r="O68" s="197"/>
      <c r="P68" s="197"/>
      <c r="Q68" s="197"/>
      <c r="R68" s="197"/>
      <c r="S68" s="197"/>
    </row>
    <row r="69" s="198" customFormat="true" ht="27" hidden="false" customHeight="true" outlineLevel="0" collapsed="false">
      <c r="A69" s="200"/>
      <c r="B69" s="195" t="s">
        <v>215</v>
      </c>
      <c r="C69" s="196" t="n">
        <v>1649607</v>
      </c>
      <c r="D69" s="196" t="n">
        <v>153986</v>
      </c>
      <c r="E69" s="196" t="n">
        <v>320304</v>
      </c>
      <c r="F69" s="196" t="n">
        <v>81281</v>
      </c>
      <c r="G69" s="196" t="n">
        <v>19748</v>
      </c>
      <c r="H69" s="196" t="n">
        <v>93115</v>
      </c>
      <c r="I69" s="196" t="n">
        <v>69028</v>
      </c>
      <c r="J69" s="196" t="n">
        <v>61454</v>
      </c>
      <c r="K69" s="196" t="n">
        <v>52274</v>
      </c>
      <c r="L69" s="197"/>
      <c r="M69" s="197"/>
      <c r="N69" s="197"/>
      <c r="O69" s="197"/>
      <c r="P69" s="197"/>
      <c r="Q69" s="197"/>
      <c r="R69" s="197"/>
      <c r="S69" s="197"/>
    </row>
    <row r="70" s="198" customFormat="true" ht="13.5" hidden="false" customHeight="true" outlineLevel="0" collapsed="false">
      <c r="A70" s="200"/>
      <c r="B70" s="195" t="s">
        <v>216</v>
      </c>
      <c r="C70" s="196" t="n">
        <v>991466</v>
      </c>
      <c r="D70" s="196" t="n">
        <v>80421</v>
      </c>
      <c r="E70" s="196" t="n">
        <v>180368</v>
      </c>
      <c r="F70" s="196" t="n">
        <v>40216</v>
      </c>
      <c r="G70" s="196" t="n">
        <v>10434</v>
      </c>
      <c r="H70" s="196" t="n">
        <v>100053</v>
      </c>
      <c r="I70" s="196" t="n">
        <v>51874</v>
      </c>
      <c r="J70" s="196" t="n">
        <v>21107</v>
      </c>
      <c r="K70" s="196" t="n">
        <v>40659</v>
      </c>
      <c r="L70" s="197"/>
      <c r="M70" s="197"/>
      <c r="N70" s="197"/>
      <c r="O70" s="197"/>
      <c r="P70" s="197"/>
      <c r="Q70" s="197"/>
      <c r="R70" s="197"/>
      <c r="S70" s="197"/>
    </row>
    <row r="71" s="198" customFormat="true" ht="27" hidden="false" customHeight="true" outlineLevel="0" collapsed="false">
      <c r="A71" s="200"/>
      <c r="B71" s="195" t="s">
        <v>217</v>
      </c>
      <c r="C71" s="196" t="n">
        <v>3170745</v>
      </c>
      <c r="D71" s="196" t="n">
        <v>308489</v>
      </c>
      <c r="E71" s="196" t="n">
        <v>704462</v>
      </c>
      <c r="F71" s="196" t="n">
        <v>151976</v>
      </c>
      <c r="G71" s="196" t="n">
        <v>44365</v>
      </c>
      <c r="H71" s="196" t="n">
        <v>155843</v>
      </c>
      <c r="I71" s="196" t="n">
        <v>89664</v>
      </c>
      <c r="J71" s="196" t="n">
        <v>113314</v>
      </c>
      <c r="K71" s="196" t="n">
        <v>83722</v>
      </c>
      <c r="L71" s="197"/>
      <c r="M71" s="197"/>
      <c r="N71" s="197"/>
      <c r="O71" s="197"/>
      <c r="P71" s="197"/>
      <c r="Q71" s="197"/>
      <c r="R71" s="197"/>
      <c r="S71" s="197"/>
    </row>
    <row r="72" s="198" customFormat="true" ht="27" hidden="false" customHeight="true" outlineLevel="0" collapsed="false">
      <c r="A72" s="200"/>
      <c r="B72" s="195" t="s">
        <v>218</v>
      </c>
      <c r="C72" s="196" t="n">
        <v>1192264</v>
      </c>
      <c r="D72" s="196" t="n">
        <v>91377</v>
      </c>
      <c r="E72" s="196" t="n">
        <v>257968</v>
      </c>
      <c r="F72" s="196" t="n">
        <v>56169</v>
      </c>
      <c r="G72" s="196" t="n">
        <v>11663</v>
      </c>
      <c r="H72" s="196" t="n">
        <v>74682</v>
      </c>
      <c r="I72" s="196" t="n">
        <v>34750</v>
      </c>
      <c r="J72" s="196" t="n">
        <v>36674</v>
      </c>
      <c r="K72" s="196" t="n">
        <v>33913</v>
      </c>
      <c r="L72" s="197"/>
      <c r="M72" s="197"/>
      <c r="N72" s="197"/>
      <c r="O72" s="197"/>
      <c r="P72" s="197"/>
      <c r="Q72" s="197"/>
      <c r="R72" s="197"/>
      <c r="S72" s="197"/>
    </row>
    <row r="73" s="198" customFormat="true" ht="13.5" hidden="false" customHeight="true" outlineLevel="0" collapsed="false">
      <c r="A73" s="200"/>
      <c r="B73" s="195" t="s">
        <v>219</v>
      </c>
      <c r="C73" s="196" t="n">
        <v>35020</v>
      </c>
      <c r="D73" s="196" t="n">
        <v>3025</v>
      </c>
      <c r="E73" s="196" t="n">
        <v>8588</v>
      </c>
      <c r="F73" s="196" t="n">
        <v>2033</v>
      </c>
      <c r="G73" s="201" t="s">
        <v>220</v>
      </c>
      <c r="H73" s="196" t="n">
        <v>414</v>
      </c>
      <c r="I73" s="196" t="n">
        <v>246</v>
      </c>
      <c r="J73" s="196" t="n">
        <v>1125</v>
      </c>
      <c r="K73" s="196" t="n">
        <v>218</v>
      </c>
      <c r="L73" s="197"/>
      <c r="M73" s="197"/>
      <c r="N73" s="197"/>
      <c r="O73" s="197"/>
      <c r="P73" s="197"/>
      <c r="Q73" s="197"/>
      <c r="R73" s="197"/>
      <c r="S73" s="197"/>
    </row>
    <row r="74" s="198" customFormat="true" ht="27" hidden="false" customHeight="true" outlineLevel="0" collapsed="false">
      <c r="A74" s="200"/>
      <c r="B74" s="195" t="s">
        <v>221</v>
      </c>
      <c r="C74" s="196" t="n">
        <v>28242</v>
      </c>
      <c r="D74" s="196" t="n">
        <v>1574</v>
      </c>
      <c r="E74" s="196" t="n">
        <v>4707</v>
      </c>
      <c r="F74" s="196" t="n">
        <v>8539</v>
      </c>
      <c r="G74" s="201" t="s">
        <v>220</v>
      </c>
      <c r="H74" s="196" t="n">
        <v>39</v>
      </c>
      <c r="I74" s="196" t="n">
        <v>0</v>
      </c>
      <c r="J74" s="196" t="n">
        <v>32</v>
      </c>
      <c r="K74" s="196" t="n">
        <v>0</v>
      </c>
      <c r="L74" s="197"/>
      <c r="M74" s="197"/>
      <c r="N74" s="197"/>
      <c r="O74" s="197"/>
      <c r="P74" s="197"/>
      <c r="Q74" s="197"/>
      <c r="R74" s="197"/>
      <c r="S74" s="197"/>
    </row>
    <row r="75" s="206" customFormat="true" ht="18" hidden="false" customHeight="true" outlineLevel="0" collapsed="false">
      <c r="A75" s="202"/>
      <c r="B75" s="203" t="s">
        <v>222</v>
      </c>
      <c r="C75" s="204" t="n">
        <v>26603411</v>
      </c>
      <c r="D75" s="204" t="n">
        <v>2332028</v>
      </c>
      <c r="E75" s="204" t="n">
        <v>5648252</v>
      </c>
      <c r="F75" s="204" t="n">
        <v>1167724</v>
      </c>
      <c r="G75" s="204" t="n">
        <v>343278</v>
      </c>
      <c r="H75" s="204" t="n">
        <v>1348855</v>
      </c>
      <c r="I75" s="204" t="n">
        <v>724239</v>
      </c>
      <c r="J75" s="204" t="n">
        <v>783526</v>
      </c>
      <c r="K75" s="204" t="n">
        <v>712975</v>
      </c>
      <c r="L75" s="205"/>
      <c r="M75" s="205"/>
      <c r="N75" s="205"/>
      <c r="O75" s="205"/>
      <c r="P75" s="205"/>
      <c r="Q75" s="205"/>
      <c r="R75" s="205"/>
      <c r="S75" s="205"/>
    </row>
    <row r="76" s="208" customFormat="true" ht="30" hidden="false" customHeight="true" outlineLevel="0" collapsed="false">
      <c r="A76" s="192" t="s">
        <v>223</v>
      </c>
      <c r="B76" s="192"/>
      <c r="C76" s="192"/>
      <c r="D76" s="192"/>
      <c r="E76" s="192"/>
      <c r="F76" s="192"/>
      <c r="G76" s="192"/>
      <c r="H76" s="192"/>
      <c r="I76" s="192"/>
      <c r="J76" s="192"/>
      <c r="K76" s="192"/>
      <c r="L76" s="207"/>
      <c r="M76" s="207"/>
      <c r="N76" s="207"/>
      <c r="O76" s="207"/>
      <c r="P76" s="207"/>
      <c r="Q76" s="207"/>
      <c r="R76" s="207"/>
      <c r="S76" s="207"/>
    </row>
    <row r="77" s="198" customFormat="true" ht="21" hidden="false" customHeight="true" outlineLevel="0" collapsed="false">
      <c r="A77" s="195" t="s">
        <v>202</v>
      </c>
      <c r="B77" s="195"/>
      <c r="C77" s="196" t="n">
        <v>83760</v>
      </c>
      <c r="D77" s="196" t="n">
        <v>9419</v>
      </c>
      <c r="E77" s="196" t="n">
        <v>11473</v>
      </c>
      <c r="F77" s="196" t="n">
        <v>3697</v>
      </c>
      <c r="G77" s="196" t="n">
        <v>376</v>
      </c>
      <c r="H77" s="196" t="n">
        <v>8824</v>
      </c>
      <c r="I77" s="196" t="n">
        <v>5904</v>
      </c>
      <c r="J77" s="196" t="n">
        <v>3395</v>
      </c>
      <c r="K77" s="196" t="n">
        <v>5664</v>
      </c>
      <c r="L77" s="197"/>
      <c r="M77" s="197"/>
      <c r="N77" s="197"/>
      <c r="O77" s="197"/>
      <c r="P77" s="197"/>
      <c r="Q77" s="197"/>
      <c r="R77" s="197"/>
      <c r="S77" s="197"/>
    </row>
    <row r="78" s="198" customFormat="true" ht="18" hidden="false" customHeight="true" outlineLevel="0" collapsed="false">
      <c r="A78" s="195" t="s">
        <v>203</v>
      </c>
      <c r="B78" s="195"/>
      <c r="C78" s="196" t="n">
        <v>1998943</v>
      </c>
      <c r="D78" s="196" t="n">
        <v>158306</v>
      </c>
      <c r="E78" s="196" t="n">
        <v>368553</v>
      </c>
      <c r="F78" s="196" t="n">
        <v>87766</v>
      </c>
      <c r="G78" s="196" t="n">
        <v>22465</v>
      </c>
      <c r="H78" s="196" t="n">
        <v>106489</v>
      </c>
      <c r="I78" s="196" t="n">
        <v>45655</v>
      </c>
      <c r="J78" s="196" t="n">
        <v>48532</v>
      </c>
      <c r="K78" s="196" t="n">
        <v>65645</v>
      </c>
      <c r="L78" s="197"/>
      <c r="M78" s="197"/>
      <c r="N78" s="197"/>
      <c r="O78" s="197"/>
      <c r="P78" s="197"/>
      <c r="Q78" s="197"/>
      <c r="R78" s="197"/>
      <c r="S78" s="197"/>
    </row>
    <row r="79" s="198" customFormat="true" ht="13.5" hidden="false" customHeight="true" outlineLevel="0" collapsed="false">
      <c r="A79" s="199" t="s">
        <v>146</v>
      </c>
      <c r="B79" s="195" t="s">
        <v>204</v>
      </c>
      <c r="C79" s="196" t="n">
        <v>9771</v>
      </c>
      <c r="D79" s="196" t="n">
        <v>1209</v>
      </c>
      <c r="E79" s="196" t="n">
        <v>1333</v>
      </c>
      <c r="F79" s="196" t="n">
        <v>477</v>
      </c>
      <c r="G79" s="196" t="n">
        <v>102</v>
      </c>
      <c r="H79" s="196" t="n">
        <v>422</v>
      </c>
      <c r="I79" s="196" t="n">
        <v>774</v>
      </c>
      <c r="J79" s="196" t="n">
        <v>108</v>
      </c>
      <c r="K79" s="196" t="n">
        <v>483</v>
      </c>
      <c r="L79" s="197"/>
      <c r="M79" s="197"/>
      <c r="N79" s="197"/>
      <c r="O79" s="197"/>
      <c r="P79" s="197"/>
      <c r="Q79" s="197"/>
      <c r="R79" s="197"/>
      <c r="S79" s="197"/>
    </row>
    <row r="80" s="198" customFormat="true" ht="13.5" hidden="false" customHeight="true" outlineLevel="0" collapsed="false">
      <c r="A80" s="200"/>
      <c r="B80" s="195" t="s">
        <v>205</v>
      </c>
      <c r="C80" s="196" t="n">
        <v>1738273</v>
      </c>
      <c r="D80" s="196" t="n">
        <v>134299</v>
      </c>
      <c r="E80" s="196" t="n">
        <v>320583</v>
      </c>
      <c r="F80" s="196" t="n">
        <v>75851</v>
      </c>
      <c r="G80" s="196" t="n">
        <v>19653</v>
      </c>
      <c r="H80" s="196" t="n">
        <v>89287</v>
      </c>
      <c r="I80" s="196" t="n">
        <v>36308</v>
      </c>
      <c r="J80" s="196" t="n">
        <v>39900</v>
      </c>
      <c r="K80" s="196" t="n">
        <v>56482</v>
      </c>
      <c r="L80" s="197"/>
      <c r="M80" s="197"/>
      <c r="N80" s="197"/>
      <c r="O80" s="197"/>
      <c r="P80" s="197"/>
      <c r="Q80" s="197"/>
      <c r="R80" s="197"/>
      <c r="S80" s="197"/>
    </row>
    <row r="81" s="198" customFormat="true" ht="13.5" hidden="false" customHeight="true" outlineLevel="0" collapsed="false">
      <c r="A81" s="200"/>
      <c r="B81" s="195" t="s">
        <v>206</v>
      </c>
      <c r="C81" s="196" t="n">
        <v>61507</v>
      </c>
      <c r="D81" s="196" t="n">
        <v>5258</v>
      </c>
      <c r="E81" s="196" t="n">
        <v>12396</v>
      </c>
      <c r="F81" s="196" t="n">
        <v>2278</v>
      </c>
      <c r="G81" s="196" t="n">
        <v>712</v>
      </c>
      <c r="H81" s="196" t="n">
        <v>4658</v>
      </c>
      <c r="I81" s="196" t="n">
        <v>2169</v>
      </c>
      <c r="J81" s="196" t="n">
        <v>2219</v>
      </c>
      <c r="K81" s="196" t="n">
        <v>2156</v>
      </c>
      <c r="L81" s="197"/>
      <c r="M81" s="197"/>
      <c r="N81" s="197"/>
      <c r="O81" s="197"/>
      <c r="P81" s="197"/>
      <c r="Q81" s="197"/>
      <c r="R81" s="197"/>
      <c r="S81" s="197"/>
    </row>
    <row r="82" s="198" customFormat="true" ht="13.5" hidden="false" customHeight="true" outlineLevel="0" collapsed="false">
      <c r="A82" s="200"/>
      <c r="B82" s="195" t="s">
        <v>207</v>
      </c>
      <c r="C82" s="196" t="n">
        <v>189392</v>
      </c>
      <c r="D82" s="196" t="n">
        <v>17540</v>
      </c>
      <c r="E82" s="196" t="n">
        <v>34241</v>
      </c>
      <c r="F82" s="196" t="n">
        <v>9160</v>
      </c>
      <c r="G82" s="196" t="n">
        <v>1998</v>
      </c>
      <c r="H82" s="196" t="n">
        <v>12122</v>
      </c>
      <c r="I82" s="196" t="n">
        <v>6404</v>
      </c>
      <c r="J82" s="196" t="n">
        <v>6305</v>
      </c>
      <c r="K82" s="196" t="n">
        <v>6524</v>
      </c>
      <c r="L82" s="197"/>
      <c r="M82" s="197"/>
      <c r="N82" s="197"/>
      <c r="O82" s="197"/>
      <c r="P82" s="197"/>
      <c r="Q82" s="197"/>
      <c r="R82" s="197"/>
      <c r="S82" s="197"/>
    </row>
    <row r="83" s="198" customFormat="true" ht="18" hidden="false" customHeight="true" outlineLevel="0" collapsed="false">
      <c r="A83" s="195" t="s">
        <v>208</v>
      </c>
      <c r="B83" s="195"/>
      <c r="C83" s="196" t="n">
        <v>2867250</v>
      </c>
      <c r="D83" s="196" t="n">
        <v>257950</v>
      </c>
      <c r="E83" s="196" t="n">
        <v>595270</v>
      </c>
      <c r="F83" s="196" t="n">
        <v>124112</v>
      </c>
      <c r="G83" s="196" t="n">
        <v>35841</v>
      </c>
      <c r="H83" s="196" t="n">
        <v>144267</v>
      </c>
      <c r="I83" s="196" t="n">
        <v>80589</v>
      </c>
      <c r="J83" s="196" t="n">
        <v>98652</v>
      </c>
      <c r="K83" s="196" t="n">
        <v>73333</v>
      </c>
      <c r="L83" s="197"/>
      <c r="M83" s="197"/>
      <c r="N83" s="197"/>
      <c r="O83" s="197"/>
      <c r="P83" s="197"/>
      <c r="Q83" s="197"/>
      <c r="R83" s="197"/>
      <c r="S83" s="197"/>
    </row>
    <row r="84" s="198" customFormat="true" ht="13.5" hidden="false" customHeight="true" outlineLevel="0" collapsed="false">
      <c r="A84" s="199" t="s">
        <v>146</v>
      </c>
      <c r="B84" s="195" t="s">
        <v>209</v>
      </c>
      <c r="C84" s="196" t="n">
        <v>2013925</v>
      </c>
      <c r="D84" s="196" t="n">
        <v>189413</v>
      </c>
      <c r="E84" s="196" t="n">
        <v>440994</v>
      </c>
      <c r="F84" s="196" t="n">
        <v>90002</v>
      </c>
      <c r="G84" s="196" t="n">
        <v>27441</v>
      </c>
      <c r="H84" s="196" t="n">
        <v>95527</v>
      </c>
      <c r="I84" s="196" t="n">
        <v>55929</v>
      </c>
      <c r="J84" s="196" t="n">
        <v>72262</v>
      </c>
      <c r="K84" s="196" t="n">
        <v>49796</v>
      </c>
      <c r="L84" s="197"/>
      <c r="M84" s="197"/>
      <c r="N84" s="197"/>
      <c r="O84" s="197"/>
      <c r="P84" s="197"/>
      <c r="Q84" s="197"/>
      <c r="R84" s="197"/>
      <c r="S84" s="197"/>
    </row>
    <row r="85" s="198" customFormat="true" ht="13.5" hidden="false" customHeight="true" outlineLevel="0" collapsed="false">
      <c r="A85" s="200"/>
      <c r="B85" s="195" t="s">
        <v>210</v>
      </c>
      <c r="C85" s="196" t="n">
        <v>422856</v>
      </c>
      <c r="D85" s="196" t="n">
        <v>37166</v>
      </c>
      <c r="E85" s="196" t="n">
        <v>70258</v>
      </c>
      <c r="F85" s="196" t="n">
        <v>19673</v>
      </c>
      <c r="G85" s="196" t="n">
        <v>4287</v>
      </c>
      <c r="H85" s="196" t="n">
        <v>25482</v>
      </c>
      <c r="I85" s="196" t="n">
        <v>11857</v>
      </c>
      <c r="J85" s="196" t="n">
        <v>15048</v>
      </c>
      <c r="K85" s="196" t="n">
        <v>11906</v>
      </c>
      <c r="L85" s="197"/>
      <c r="M85" s="197"/>
      <c r="N85" s="197"/>
      <c r="O85" s="197"/>
      <c r="P85" s="197"/>
      <c r="Q85" s="197"/>
      <c r="R85" s="197"/>
      <c r="S85" s="197"/>
    </row>
    <row r="86" s="198" customFormat="true" ht="13.5" hidden="false" customHeight="true" outlineLevel="0" collapsed="false">
      <c r="A86" s="200"/>
      <c r="B86" s="195" t="s">
        <v>211</v>
      </c>
      <c r="C86" s="196" t="n">
        <v>430469</v>
      </c>
      <c r="D86" s="196" t="n">
        <v>31371</v>
      </c>
      <c r="E86" s="196" t="n">
        <v>84018</v>
      </c>
      <c r="F86" s="196" t="n">
        <v>14437</v>
      </c>
      <c r="G86" s="196" t="n">
        <v>4113</v>
      </c>
      <c r="H86" s="196" t="n">
        <v>23258</v>
      </c>
      <c r="I86" s="196" t="n">
        <v>12803</v>
      </c>
      <c r="J86" s="196" t="n">
        <v>11342</v>
      </c>
      <c r="K86" s="196" t="n">
        <v>11631</v>
      </c>
      <c r="L86" s="197"/>
      <c r="M86" s="197"/>
      <c r="N86" s="197"/>
      <c r="O86" s="197"/>
      <c r="P86" s="197"/>
      <c r="Q86" s="197"/>
      <c r="R86" s="197"/>
      <c r="S86" s="197"/>
    </row>
    <row r="87" s="198" customFormat="true" ht="18" hidden="false" customHeight="true" outlineLevel="0" collapsed="false">
      <c r="A87" s="195" t="s">
        <v>212</v>
      </c>
      <c r="B87" s="195"/>
      <c r="C87" s="196" t="n">
        <v>7098514</v>
      </c>
      <c r="D87" s="196" t="n">
        <v>612322</v>
      </c>
      <c r="E87" s="196" t="n">
        <v>1469383</v>
      </c>
      <c r="F87" s="196" t="n">
        <v>309690</v>
      </c>
      <c r="G87" s="196" t="n">
        <v>85899</v>
      </c>
      <c r="H87" s="196" t="n">
        <v>406104</v>
      </c>
      <c r="I87" s="196" t="n">
        <v>229724</v>
      </c>
      <c r="J87" s="196" t="n">
        <v>217253</v>
      </c>
      <c r="K87" s="196" t="n">
        <v>201008</v>
      </c>
      <c r="L87" s="197"/>
      <c r="M87" s="197"/>
      <c r="N87" s="197"/>
      <c r="O87" s="197"/>
      <c r="P87" s="197"/>
      <c r="Q87" s="197"/>
      <c r="R87" s="197"/>
      <c r="S87" s="197"/>
    </row>
    <row r="88" s="198" customFormat="true" ht="13.5" hidden="false" customHeight="true" outlineLevel="0" collapsed="false">
      <c r="A88" s="199" t="s">
        <v>146</v>
      </c>
      <c r="B88" s="195" t="s">
        <v>213</v>
      </c>
      <c r="C88" s="196" t="n">
        <v>553151</v>
      </c>
      <c r="D88" s="196" t="n">
        <v>44163</v>
      </c>
      <c r="E88" s="196" t="n">
        <v>116745</v>
      </c>
      <c r="F88" s="196" t="n">
        <v>21138</v>
      </c>
      <c r="G88" s="196" t="n">
        <v>6919</v>
      </c>
      <c r="H88" s="196" t="n">
        <v>21156</v>
      </c>
      <c r="I88" s="196" t="n">
        <v>9423</v>
      </c>
      <c r="J88" s="196" t="n">
        <v>14135</v>
      </c>
      <c r="K88" s="196" t="n">
        <v>9683</v>
      </c>
      <c r="L88" s="197"/>
      <c r="M88" s="197"/>
      <c r="N88" s="197"/>
      <c r="O88" s="197"/>
      <c r="P88" s="197"/>
      <c r="Q88" s="197"/>
      <c r="R88" s="197"/>
      <c r="S88" s="197"/>
    </row>
    <row r="89" s="198" customFormat="true" ht="27" hidden="false" customHeight="true" outlineLevel="0" collapsed="false">
      <c r="A89" s="200"/>
      <c r="B89" s="195" t="s">
        <v>214</v>
      </c>
      <c r="C89" s="196" t="n">
        <v>1599664</v>
      </c>
      <c r="D89" s="196" t="n">
        <v>119486</v>
      </c>
      <c r="E89" s="196" t="n">
        <v>333793</v>
      </c>
      <c r="F89" s="196" t="n">
        <v>52233</v>
      </c>
      <c r="G89" s="196" t="n">
        <v>19378</v>
      </c>
      <c r="H89" s="196" t="n">
        <v>81443</v>
      </c>
      <c r="I89" s="196" t="n">
        <v>41622</v>
      </c>
      <c r="J89" s="196" t="n">
        <v>41132</v>
      </c>
      <c r="K89" s="196" t="n">
        <v>38392</v>
      </c>
      <c r="L89" s="197"/>
      <c r="M89" s="197"/>
      <c r="N89" s="197"/>
      <c r="O89" s="197"/>
      <c r="P89" s="197"/>
      <c r="Q89" s="197"/>
      <c r="R89" s="197"/>
      <c r="S89" s="197"/>
    </row>
    <row r="90" s="198" customFormat="true" ht="27" hidden="false" customHeight="true" outlineLevel="0" collapsed="false">
      <c r="A90" s="200"/>
      <c r="B90" s="195" t="s">
        <v>215</v>
      </c>
      <c r="C90" s="196" t="n">
        <v>1003337</v>
      </c>
      <c r="D90" s="196" t="n">
        <v>86133</v>
      </c>
      <c r="E90" s="196" t="n">
        <v>185688</v>
      </c>
      <c r="F90" s="196" t="n">
        <v>46147</v>
      </c>
      <c r="G90" s="196" t="n">
        <v>10729</v>
      </c>
      <c r="H90" s="196" t="n">
        <v>65785</v>
      </c>
      <c r="I90" s="196" t="n">
        <v>48431</v>
      </c>
      <c r="J90" s="196" t="n">
        <v>33178</v>
      </c>
      <c r="K90" s="196" t="n">
        <v>36016</v>
      </c>
      <c r="L90" s="197"/>
      <c r="M90" s="197"/>
      <c r="N90" s="197"/>
      <c r="O90" s="197"/>
      <c r="P90" s="197"/>
      <c r="Q90" s="197"/>
      <c r="R90" s="197"/>
      <c r="S90" s="197"/>
    </row>
    <row r="91" s="198" customFormat="true" ht="13.5" hidden="false" customHeight="true" outlineLevel="0" collapsed="false">
      <c r="A91" s="200"/>
      <c r="B91" s="195" t="s">
        <v>216</v>
      </c>
      <c r="C91" s="196" t="n">
        <v>657600</v>
      </c>
      <c r="D91" s="196" t="n">
        <v>55139</v>
      </c>
      <c r="E91" s="196" t="n">
        <v>115182</v>
      </c>
      <c r="F91" s="196" t="n">
        <v>29443</v>
      </c>
      <c r="G91" s="196" t="n">
        <v>6919</v>
      </c>
      <c r="H91" s="196" t="n">
        <v>64150</v>
      </c>
      <c r="I91" s="196" t="n">
        <v>33710</v>
      </c>
      <c r="J91" s="196" t="n">
        <v>14654</v>
      </c>
      <c r="K91" s="196" t="n">
        <v>26264</v>
      </c>
      <c r="L91" s="197"/>
      <c r="M91" s="197"/>
      <c r="N91" s="197"/>
      <c r="O91" s="197"/>
      <c r="P91" s="197"/>
      <c r="Q91" s="197"/>
      <c r="R91" s="197"/>
      <c r="S91" s="197"/>
    </row>
    <row r="92" s="198" customFormat="true" ht="27" hidden="false" customHeight="true" outlineLevel="0" collapsed="false">
      <c r="A92" s="200"/>
      <c r="B92" s="195" t="s">
        <v>217</v>
      </c>
      <c r="C92" s="196" t="n">
        <v>2550549</v>
      </c>
      <c r="D92" s="196" t="n">
        <v>249591</v>
      </c>
      <c r="E92" s="196" t="n">
        <v>561530</v>
      </c>
      <c r="F92" s="196" t="n">
        <v>122343</v>
      </c>
      <c r="G92" s="196" t="n">
        <v>34848</v>
      </c>
      <c r="H92" s="196" t="n">
        <v>129567</v>
      </c>
      <c r="I92" s="196" t="n">
        <v>74901</v>
      </c>
      <c r="J92" s="196" t="n">
        <v>90061</v>
      </c>
      <c r="K92" s="196" t="n">
        <v>69788</v>
      </c>
      <c r="L92" s="197"/>
      <c r="M92" s="197"/>
      <c r="N92" s="197"/>
      <c r="O92" s="197"/>
      <c r="P92" s="197"/>
      <c r="Q92" s="197"/>
      <c r="R92" s="197"/>
      <c r="S92" s="197"/>
    </row>
    <row r="93" s="198" customFormat="true" ht="27" hidden="false" customHeight="true" outlineLevel="0" collapsed="false">
      <c r="A93" s="200"/>
      <c r="B93" s="195" t="s">
        <v>218</v>
      </c>
      <c r="C93" s="196" t="n">
        <v>693893</v>
      </c>
      <c r="D93" s="196" t="n">
        <v>54694</v>
      </c>
      <c r="E93" s="196" t="n">
        <v>147722</v>
      </c>
      <c r="F93" s="196" t="n">
        <v>33538</v>
      </c>
      <c r="G93" s="196" t="n">
        <v>6827</v>
      </c>
      <c r="H93" s="196" t="n">
        <v>43651</v>
      </c>
      <c r="I93" s="196" t="n">
        <v>21448</v>
      </c>
      <c r="J93" s="196" t="n">
        <v>23137</v>
      </c>
      <c r="K93" s="196" t="n">
        <v>20708</v>
      </c>
      <c r="L93" s="197"/>
      <c r="M93" s="197"/>
      <c r="N93" s="197"/>
      <c r="O93" s="197"/>
      <c r="P93" s="197"/>
      <c r="Q93" s="197"/>
      <c r="R93" s="197"/>
      <c r="S93" s="197"/>
    </row>
    <row r="94" s="198" customFormat="true" ht="13.5" hidden="false" customHeight="true" outlineLevel="0" collapsed="false">
      <c r="A94" s="200"/>
      <c r="B94" s="195" t="s">
        <v>219</v>
      </c>
      <c r="C94" s="196" t="n">
        <v>29897</v>
      </c>
      <c r="D94" s="196" t="n">
        <v>2637</v>
      </c>
      <c r="E94" s="196" t="n">
        <v>7195</v>
      </c>
      <c r="F94" s="196" t="n">
        <v>1776</v>
      </c>
      <c r="G94" s="201" t="s">
        <v>220</v>
      </c>
      <c r="H94" s="196" t="n">
        <v>325</v>
      </c>
      <c r="I94" s="196" t="n">
        <v>189</v>
      </c>
      <c r="J94" s="196" t="n">
        <v>944</v>
      </c>
      <c r="K94" s="196" t="n">
        <v>157</v>
      </c>
      <c r="L94" s="197"/>
      <c r="M94" s="197"/>
      <c r="N94" s="197"/>
      <c r="O94" s="197"/>
      <c r="P94" s="197"/>
      <c r="Q94" s="197"/>
      <c r="R94" s="197"/>
      <c r="S94" s="197"/>
    </row>
    <row r="95" s="198" customFormat="true" ht="27" hidden="false" customHeight="true" outlineLevel="0" collapsed="false">
      <c r="A95" s="200"/>
      <c r="B95" s="195" t="s">
        <v>221</v>
      </c>
      <c r="C95" s="196" t="n">
        <v>10423</v>
      </c>
      <c r="D95" s="196" t="n">
        <v>479</v>
      </c>
      <c r="E95" s="196" t="n">
        <v>1528</v>
      </c>
      <c r="F95" s="196" t="n">
        <v>3072</v>
      </c>
      <c r="G95" s="201" t="s">
        <v>220</v>
      </c>
      <c r="H95" s="196" t="n">
        <v>27</v>
      </c>
      <c r="I95" s="196" t="n">
        <v>0</v>
      </c>
      <c r="J95" s="196" t="n">
        <v>12</v>
      </c>
      <c r="K95" s="196" t="n">
        <v>0</v>
      </c>
      <c r="L95" s="197"/>
      <c r="M95" s="197"/>
      <c r="N95" s="197"/>
      <c r="O95" s="197"/>
      <c r="P95" s="197"/>
      <c r="Q95" s="197"/>
      <c r="R95" s="197"/>
      <c r="S95" s="197"/>
    </row>
    <row r="96" s="206" customFormat="true" ht="18" hidden="false" customHeight="true" outlineLevel="0" collapsed="false">
      <c r="A96" s="202"/>
      <c r="B96" s="203" t="s">
        <v>224</v>
      </c>
      <c r="C96" s="204" t="n">
        <v>12050245</v>
      </c>
      <c r="D96" s="204" t="n">
        <v>1038128</v>
      </c>
      <c r="E96" s="204" t="n">
        <v>2445009</v>
      </c>
      <c r="F96" s="204" t="n">
        <v>525380</v>
      </c>
      <c r="G96" s="204" t="n">
        <v>144643</v>
      </c>
      <c r="H96" s="204" t="n">
        <v>665717</v>
      </c>
      <c r="I96" s="204" t="n">
        <v>361880</v>
      </c>
      <c r="J96" s="204" t="n">
        <v>367932</v>
      </c>
      <c r="K96" s="204" t="n">
        <v>345755</v>
      </c>
      <c r="L96" s="207"/>
      <c r="M96" s="207"/>
      <c r="N96" s="207"/>
      <c r="O96" s="207"/>
      <c r="P96" s="207"/>
      <c r="Q96" s="207"/>
      <c r="R96" s="207"/>
      <c r="S96" s="207"/>
    </row>
    <row r="97" s="198" customFormat="true" ht="27" hidden="false" customHeight="true" outlineLevel="0" collapsed="false">
      <c r="A97" s="209" t="s">
        <v>174</v>
      </c>
      <c r="B97" s="210"/>
      <c r="C97" s="210"/>
      <c r="D97" s="211"/>
      <c r="E97" s="211"/>
      <c r="F97" s="212"/>
      <c r="G97" s="211"/>
      <c r="H97" s="211"/>
      <c r="I97" s="211"/>
      <c r="J97" s="211"/>
    </row>
    <row r="98" s="198" customFormat="true" ht="12" hidden="false" customHeight="true" outlineLevel="0" collapsed="false">
      <c r="A98" s="213" t="s">
        <v>225</v>
      </c>
      <c r="B98" s="213"/>
      <c r="C98" s="210"/>
      <c r="D98" s="211"/>
      <c r="E98" s="209"/>
      <c r="F98" s="214"/>
      <c r="G98" s="215" t="s">
        <v>226</v>
      </c>
      <c r="H98" s="211"/>
      <c r="I98" s="211"/>
      <c r="J98" s="211"/>
    </row>
    <row r="99" s="143" customFormat="true" ht="12" hidden="false" customHeight="true" outlineLevel="0" collapsed="false">
      <c r="A99" s="175" t="s">
        <v>227</v>
      </c>
      <c r="B99" s="216"/>
      <c r="C99" s="216"/>
      <c r="D99" s="216"/>
      <c r="E99" s="216"/>
      <c r="F99" s="217"/>
      <c r="G99" s="214"/>
      <c r="H99" s="217"/>
      <c r="I99" s="217"/>
      <c r="J99" s="217"/>
    </row>
    <row r="100" s="143" customFormat="true" ht="30" hidden="false" customHeight="true" outlineLevel="0" collapsed="false">
      <c r="B100" s="216"/>
      <c r="C100" s="216"/>
      <c r="D100" s="216"/>
      <c r="E100" s="216"/>
      <c r="F100" s="217"/>
      <c r="G100" s="214"/>
      <c r="H100" s="217"/>
      <c r="I100" s="217"/>
      <c r="J100" s="217"/>
    </row>
    <row r="101" customFormat="false" ht="18" hidden="false" customHeight="true" outlineLevel="0" collapsed="false">
      <c r="A101" s="218" t="s">
        <v>107</v>
      </c>
      <c r="B101" s="218"/>
      <c r="C101" s="218"/>
      <c r="D101" s="218"/>
      <c r="E101" s="218"/>
      <c r="F101" s="219"/>
      <c r="G101" s="220"/>
      <c r="H101" s="220"/>
      <c r="I101" s="220"/>
      <c r="J101" s="220"/>
    </row>
    <row r="102" customFormat="false" ht="12.75" hidden="false" customHeight="true" outlineLevel="0" collapsed="false">
      <c r="A102" s="221" t="s">
        <v>240</v>
      </c>
      <c r="B102" s="221"/>
      <c r="C102" s="221"/>
      <c r="D102" s="221"/>
      <c r="E102" s="221"/>
      <c r="F102" s="221"/>
      <c r="G102" s="221"/>
      <c r="H102" s="221"/>
      <c r="I102" s="221"/>
      <c r="J102" s="221"/>
      <c r="K102" s="221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E101"/>
    <mergeCell ref="A102:K102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26" width="22.85"/>
    <col collapsed="false" customWidth="true" hidden="false" outlineLevel="0" max="2" min="2" style="226" width="12.7"/>
    <col collapsed="false" customWidth="true" hidden="false" outlineLevel="0" max="4" min="3" style="226" width="10.71"/>
    <col collapsed="false" customWidth="true" hidden="false" outlineLevel="0" max="5" min="5" style="226" width="11.7"/>
    <col collapsed="false" customWidth="true" hidden="false" outlineLevel="0" max="7" min="6" style="226" width="9.56"/>
    <col collapsed="false" customWidth="false" hidden="false" outlineLevel="0" max="257" min="8" style="226" width="11.42"/>
  </cols>
  <sheetData>
    <row r="1" s="228" customFormat="true" ht="21" hidden="false" customHeight="true" outlineLevel="0" collapsed="false">
      <c r="A1" s="227" t="s">
        <v>29</v>
      </c>
      <c r="B1" s="227"/>
      <c r="C1" s="227"/>
      <c r="D1" s="227"/>
      <c r="E1" s="227"/>
      <c r="F1" s="227"/>
      <c r="G1" s="227"/>
    </row>
    <row r="2" s="230" customFormat="true" ht="33" hidden="false" customHeight="true" outlineLevel="0" collapsed="false">
      <c r="A2" s="229" t="s">
        <v>241</v>
      </c>
      <c r="B2" s="229"/>
      <c r="C2" s="229"/>
      <c r="D2" s="229"/>
      <c r="E2" s="229"/>
      <c r="F2" s="229"/>
      <c r="G2" s="229"/>
    </row>
    <row r="3" s="234" customFormat="true" ht="15" hidden="false" customHeight="true" outlineLevel="0" collapsed="false">
      <c r="A3" s="231" t="s">
        <v>242</v>
      </c>
      <c r="B3" s="232" t="s">
        <v>243</v>
      </c>
      <c r="C3" s="233" t="s">
        <v>244</v>
      </c>
      <c r="D3" s="233"/>
      <c r="E3" s="233"/>
      <c r="F3" s="233"/>
      <c r="G3" s="233"/>
    </row>
    <row r="4" s="234" customFormat="true" ht="24" hidden="false" customHeight="true" outlineLevel="0" collapsed="false">
      <c r="A4" s="231"/>
      <c r="B4" s="232"/>
      <c r="C4" s="235" t="s">
        <v>245</v>
      </c>
      <c r="D4" s="235" t="s">
        <v>246</v>
      </c>
      <c r="E4" s="236" t="s">
        <v>247</v>
      </c>
      <c r="F4" s="236" t="s">
        <v>248</v>
      </c>
      <c r="G4" s="237" t="s">
        <v>249</v>
      </c>
    </row>
    <row r="5" s="239" customFormat="true" ht="18" hidden="false" customHeight="true" outlineLevel="0" collapsed="false">
      <c r="A5" s="238" t="s">
        <v>117</v>
      </c>
      <c r="B5" s="238"/>
      <c r="C5" s="238"/>
      <c r="D5" s="238"/>
      <c r="E5" s="238"/>
      <c r="F5" s="238"/>
      <c r="G5" s="238"/>
    </row>
    <row r="6" customFormat="false" ht="15" hidden="false" customHeight="true" outlineLevel="0" collapsed="false">
      <c r="A6" s="240" t="s">
        <v>250</v>
      </c>
      <c r="B6" s="212" t="n">
        <v>3779899</v>
      </c>
      <c r="C6" s="212" t="n">
        <v>3148164</v>
      </c>
      <c r="D6" s="212" t="n">
        <v>630974</v>
      </c>
      <c r="E6" s="212" t="n">
        <v>228967</v>
      </c>
      <c r="F6" s="212" t="n">
        <v>3374940</v>
      </c>
      <c r="G6" s="212" t="n">
        <v>404039</v>
      </c>
    </row>
    <row r="7" customFormat="false" ht="10.5" hidden="false" customHeight="true" outlineLevel="0" collapsed="false">
      <c r="A7" s="240" t="s">
        <v>251</v>
      </c>
      <c r="B7" s="212" t="n">
        <v>4353901</v>
      </c>
      <c r="C7" s="212" t="n">
        <v>3589835</v>
      </c>
      <c r="D7" s="212" t="n">
        <v>762134</v>
      </c>
      <c r="E7" s="212" t="n">
        <v>264685</v>
      </c>
      <c r="F7" s="212" t="n">
        <v>4010966</v>
      </c>
      <c r="G7" s="212" t="n">
        <v>341822</v>
      </c>
    </row>
    <row r="8" customFormat="false" ht="10.5" hidden="false" customHeight="true" outlineLevel="0" collapsed="false">
      <c r="A8" s="240" t="s">
        <v>252</v>
      </c>
      <c r="B8" s="212" t="n">
        <v>1040074</v>
      </c>
      <c r="C8" s="212" t="n">
        <v>828896</v>
      </c>
      <c r="D8" s="212" t="n">
        <v>210229</v>
      </c>
      <c r="E8" s="212" t="n">
        <v>57391</v>
      </c>
      <c r="F8" s="212" t="n">
        <v>973477</v>
      </c>
      <c r="G8" s="212" t="n">
        <v>66116</v>
      </c>
    </row>
    <row r="9" customFormat="false" ht="10.5" hidden="false" customHeight="true" outlineLevel="0" collapsed="false">
      <c r="A9" s="240" t="s">
        <v>253</v>
      </c>
      <c r="B9" s="212" t="n">
        <v>711734</v>
      </c>
      <c r="C9" s="212" t="n">
        <v>598517</v>
      </c>
      <c r="D9" s="212" t="n">
        <v>112894</v>
      </c>
      <c r="E9" s="212" t="n">
        <v>48379</v>
      </c>
      <c r="F9" s="212" t="n">
        <v>702643</v>
      </c>
      <c r="G9" s="212" t="n">
        <v>9004</v>
      </c>
    </row>
    <row r="10" customFormat="false" ht="10.5" hidden="false" customHeight="true" outlineLevel="0" collapsed="false">
      <c r="A10" s="240" t="s">
        <v>254</v>
      </c>
      <c r="B10" s="212" t="n">
        <v>276735</v>
      </c>
      <c r="C10" s="212" t="n">
        <v>223226</v>
      </c>
      <c r="D10" s="212" t="n">
        <v>53392</v>
      </c>
      <c r="E10" s="212" t="n">
        <v>15752</v>
      </c>
      <c r="F10" s="212" t="n">
        <v>259658</v>
      </c>
      <c r="G10" s="212" t="n">
        <v>16999</v>
      </c>
    </row>
    <row r="11" customFormat="false" ht="10.5" hidden="false" customHeight="true" outlineLevel="0" collapsed="false">
      <c r="A11" s="240" t="s">
        <v>255</v>
      </c>
      <c r="B11" s="212" t="n">
        <v>767603</v>
      </c>
      <c r="C11" s="212" t="n">
        <v>631308</v>
      </c>
      <c r="D11" s="212" t="n">
        <v>135312</v>
      </c>
      <c r="E11" s="212" t="n">
        <v>36219</v>
      </c>
      <c r="F11" s="212" t="n">
        <v>706772</v>
      </c>
      <c r="G11" s="212" t="n">
        <v>60584</v>
      </c>
    </row>
    <row r="12" customFormat="false" ht="10.5" hidden="false" customHeight="true" outlineLevel="0" collapsed="false">
      <c r="A12" s="240" t="s">
        <v>256</v>
      </c>
      <c r="B12" s="212" t="n">
        <v>2116130</v>
      </c>
      <c r="C12" s="212" t="n">
        <v>1727705</v>
      </c>
      <c r="D12" s="212" t="n">
        <v>387294</v>
      </c>
      <c r="E12" s="212" t="n">
        <v>112672</v>
      </c>
      <c r="F12" s="212" t="n">
        <v>1909802</v>
      </c>
      <c r="G12" s="212" t="n">
        <v>205709</v>
      </c>
    </row>
    <row r="13" customFormat="false" ht="10.5" hidden="false" customHeight="true" outlineLevel="0" collapsed="false">
      <c r="A13" s="240" t="s">
        <v>257</v>
      </c>
      <c r="B13" s="212" t="n">
        <v>496458</v>
      </c>
      <c r="C13" s="212" t="n">
        <v>411395</v>
      </c>
      <c r="D13" s="212" t="n">
        <v>84921</v>
      </c>
      <c r="E13" s="212" t="n">
        <v>43569</v>
      </c>
      <c r="F13" s="212" t="n">
        <v>492766</v>
      </c>
      <c r="G13" s="212" t="n">
        <v>3661</v>
      </c>
    </row>
    <row r="14" customFormat="false" ht="10.5" hidden="false" customHeight="true" outlineLevel="0" collapsed="false">
      <c r="A14" s="240" t="s">
        <v>258</v>
      </c>
      <c r="B14" s="212" t="n">
        <v>2332028</v>
      </c>
      <c r="C14" s="212" t="n">
        <v>1886039</v>
      </c>
      <c r="D14" s="212" t="n">
        <v>445374</v>
      </c>
      <c r="E14" s="212" t="n">
        <v>153846</v>
      </c>
      <c r="F14" s="212" t="n">
        <v>2234021</v>
      </c>
      <c r="G14" s="212" t="n">
        <v>97464</v>
      </c>
    </row>
    <row r="15" customFormat="false" ht="10.5" hidden="false" customHeight="true" outlineLevel="0" collapsed="false">
      <c r="A15" s="240" t="s">
        <v>259</v>
      </c>
      <c r="B15" s="212" t="n">
        <v>5648252</v>
      </c>
      <c r="C15" s="212" t="n">
        <v>4696239</v>
      </c>
      <c r="D15" s="212" t="n">
        <v>949584</v>
      </c>
      <c r="E15" s="212" t="n">
        <v>341528</v>
      </c>
      <c r="F15" s="212" t="n">
        <v>5212097</v>
      </c>
      <c r="G15" s="212" t="n">
        <v>434311</v>
      </c>
    </row>
    <row r="16" customFormat="false" ht="10.5" hidden="false" customHeight="true" outlineLevel="0" collapsed="false">
      <c r="A16" s="240" t="s">
        <v>260</v>
      </c>
      <c r="B16" s="212" t="n">
        <v>1167724</v>
      </c>
      <c r="C16" s="212" t="n">
        <v>946688</v>
      </c>
      <c r="D16" s="212" t="n">
        <v>220818</v>
      </c>
      <c r="E16" s="212" t="n">
        <v>83575</v>
      </c>
      <c r="F16" s="212" t="n">
        <v>1097732</v>
      </c>
      <c r="G16" s="212" t="n">
        <v>69768</v>
      </c>
    </row>
    <row r="17" customFormat="false" ht="10.5" hidden="false" customHeight="true" outlineLevel="0" collapsed="false">
      <c r="A17" s="240" t="s">
        <v>261</v>
      </c>
      <c r="B17" s="212" t="n">
        <v>343278</v>
      </c>
      <c r="C17" s="212" t="n">
        <v>288000</v>
      </c>
      <c r="D17" s="212" t="n">
        <v>55225</v>
      </c>
      <c r="E17" s="212" t="n">
        <v>21936</v>
      </c>
      <c r="F17" s="212" t="n">
        <v>313878</v>
      </c>
      <c r="G17" s="212" t="n">
        <v>29271</v>
      </c>
    </row>
    <row r="18" customFormat="false" ht="10.5" hidden="false" customHeight="true" outlineLevel="0" collapsed="false">
      <c r="A18" s="240" t="s">
        <v>262</v>
      </c>
      <c r="B18" s="212" t="n">
        <v>1348855</v>
      </c>
      <c r="C18" s="212" t="n">
        <v>1116271</v>
      </c>
      <c r="D18" s="212" t="n">
        <v>231799</v>
      </c>
      <c r="E18" s="212" t="n">
        <v>91514</v>
      </c>
      <c r="F18" s="212" t="n">
        <v>1335855</v>
      </c>
      <c r="G18" s="212" t="n">
        <v>12886</v>
      </c>
    </row>
    <row r="19" customFormat="false" ht="10.5" hidden="false" customHeight="true" outlineLevel="0" collapsed="false">
      <c r="A19" s="240" t="s">
        <v>263</v>
      </c>
      <c r="B19" s="212" t="n">
        <v>724239</v>
      </c>
      <c r="C19" s="212" t="n">
        <v>603441</v>
      </c>
      <c r="D19" s="212" t="n">
        <v>120581</v>
      </c>
      <c r="E19" s="212" t="n">
        <v>48820</v>
      </c>
      <c r="F19" s="212" t="n">
        <v>718239</v>
      </c>
      <c r="G19" s="212" t="n">
        <v>5957</v>
      </c>
    </row>
    <row r="20" customFormat="false" ht="10.5" hidden="false" customHeight="true" outlineLevel="0" collapsed="false">
      <c r="A20" s="240" t="s">
        <v>264</v>
      </c>
      <c r="B20" s="212" t="n">
        <v>783526</v>
      </c>
      <c r="C20" s="212" t="n">
        <v>626655</v>
      </c>
      <c r="D20" s="212" t="n">
        <v>156637</v>
      </c>
      <c r="E20" s="212" t="n">
        <v>54784</v>
      </c>
      <c r="F20" s="212" t="n">
        <v>754225</v>
      </c>
      <c r="G20" s="212" t="n">
        <v>29136</v>
      </c>
    </row>
    <row r="21" customFormat="false" ht="10.5" hidden="false" customHeight="true" outlineLevel="0" collapsed="false">
      <c r="A21" s="240" t="s">
        <v>265</v>
      </c>
      <c r="B21" s="212" t="n">
        <v>712975</v>
      </c>
      <c r="C21" s="212" t="n">
        <v>602915</v>
      </c>
      <c r="D21" s="212" t="n">
        <v>109901</v>
      </c>
      <c r="E21" s="212" t="n">
        <v>47444</v>
      </c>
      <c r="F21" s="212" t="n">
        <v>707202</v>
      </c>
      <c r="G21" s="212" t="n">
        <v>5733</v>
      </c>
    </row>
    <row r="22" s="243" customFormat="true" ht="15" hidden="false" customHeight="true" outlineLevel="0" collapsed="false">
      <c r="A22" s="241" t="s">
        <v>114</v>
      </c>
      <c r="B22" s="242" t="n">
        <v>26603411</v>
      </c>
      <c r="C22" s="242" t="n">
        <v>21925294</v>
      </c>
      <c r="D22" s="242" t="n">
        <v>4667069</v>
      </c>
      <c r="E22" s="242" t="n">
        <v>1651081</v>
      </c>
      <c r="F22" s="242" t="n">
        <v>24804273</v>
      </c>
      <c r="G22" s="242" t="n">
        <v>1792460</v>
      </c>
    </row>
    <row r="23" s="239" customFormat="true" ht="15" hidden="false" customHeight="true" outlineLevel="0" collapsed="false">
      <c r="A23" s="238" t="s">
        <v>118</v>
      </c>
      <c r="B23" s="238"/>
      <c r="C23" s="238"/>
      <c r="D23" s="238"/>
      <c r="E23" s="238"/>
      <c r="F23" s="238"/>
      <c r="G23" s="238"/>
    </row>
    <row r="24" customFormat="false" ht="15" hidden="false" customHeight="true" outlineLevel="0" collapsed="false">
      <c r="A24" s="240" t="s">
        <v>250</v>
      </c>
      <c r="B24" s="212" t="n">
        <v>2121039</v>
      </c>
      <c r="C24" s="212" t="n">
        <v>2030864</v>
      </c>
      <c r="D24" s="212" t="n">
        <v>89758</v>
      </c>
      <c r="E24" s="212" t="n">
        <v>120900</v>
      </c>
      <c r="F24" s="212" t="n">
        <v>1866256</v>
      </c>
      <c r="G24" s="212" t="n">
        <v>254226</v>
      </c>
    </row>
    <row r="25" customFormat="false" ht="10.5" hidden="false" customHeight="true" outlineLevel="0" collapsed="false">
      <c r="A25" s="240" t="s">
        <v>251</v>
      </c>
      <c r="B25" s="212" t="n">
        <v>2403576</v>
      </c>
      <c r="C25" s="212" t="n">
        <v>2284846</v>
      </c>
      <c r="D25" s="212" t="n">
        <v>117521</v>
      </c>
      <c r="E25" s="212" t="n">
        <v>142758</v>
      </c>
      <c r="F25" s="212" t="n">
        <v>2196100</v>
      </c>
      <c r="G25" s="212" t="n">
        <v>206802</v>
      </c>
    </row>
    <row r="26" customFormat="false" ht="10.5" hidden="false" customHeight="true" outlineLevel="0" collapsed="false">
      <c r="A26" s="240" t="s">
        <v>252</v>
      </c>
      <c r="B26" s="212" t="n">
        <v>502177</v>
      </c>
      <c r="C26" s="212" t="n">
        <v>447247</v>
      </c>
      <c r="D26" s="212" t="n">
        <v>54269</v>
      </c>
      <c r="E26" s="212" t="n">
        <v>28939</v>
      </c>
      <c r="F26" s="212" t="n">
        <v>464803</v>
      </c>
      <c r="G26" s="212" t="n">
        <v>37075</v>
      </c>
    </row>
    <row r="27" customFormat="false" ht="10.5" hidden="false" customHeight="true" outlineLevel="0" collapsed="false">
      <c r="A27" s="240" t="s">
        <v>253</v>
      </c>
      <c r="B27" s="212" t="n">
        <v>365147</v>
      </c>
      <c r="C27" s="212" t="n">
        <v>345291</v>
      </c>
      <c r="D27" s="212" t="n">
        <v>19712</v>
      </c>
      <c r="E27" s="212" t="n">
        <v>28339</v>
      </c>
      <c r="F27" s="212" t="n">
        <v>359239</v>
      </c>
      <c r="G27" s="212" t="n">
        <v>5856</v>
      </c>
    </row>
    <row r="28" customFormat="false" ht="10.5" hidden="false" customHeight="true" outlineLevel="0" collapsed="false">
      <c r="A28" s="240" t="s">
        <v>254</v>
      </c>
      <c r="B28" s="212" t="n">
        <v>157432</v>
      </c>
      <c r="C28" s="212" t="n">
        <v>146785</v>
      </c>
      <c r="D28" s="212" t="n">
        <v>10568</v>
      </c>
      <c r="E28" s="212" t="n">
        <v>8133</v>
      </c>
      <c r="F28" s="212" t="n">
        <v>146820</v>
      </c>
      <c r="G28" s="212" t="n">
        <v>10561</v>
      </c>
    </row>
    <row r="29" customFormat="false" ht="10.5" hidden="false" customHeight="true" outlineLevel="0" collapsed="false">
      <c r="A29" s="240" t="s">
        <v>255</v>
      </c>
      <c r="B29" s="212" t="n">
        <v>418945</v>
      </c>
      <c r="C29" s="212" t="n">
        <v>388055</v>
      </c>
      <c r="D29" s="212" t="n">
        <v>30153</v>
      </c>
      <c r="E29" s="212" t="n">
        <v>18891</v>
      </c>
      <c r="F29" s="212" t="n">
        <v>382642</v>
      </c>
      <c r="G29" s="212" t="n">
        <v>36163</v>
      </c>
    </row>
    <row r="30" customFormat="false" ht="10.5" hidden="false" customHeight="true" outlineLevel="0" collapsed="false">
      <c r="A30" s="240" t="s">
        <v>256</v>
      </c>
      <c r="B30" s="212" t="n">
        <v>1176865</v>
      </c>
      <c r="C30" s="212" t="n">
        <v>1109133</v>
      </c>
      <c r="D30" s="212" t="n">
        <v>67129</v>
      </c>
      <c r="E30" s="212" t="n">
        <v>60434</v>
      </c>
      <c r="F30" s="212" t="n">
        <v>1052180</v>
      </c>
      <c r="G30" s="212" t="n">
        <v>124317</v>
      </c>
    </row>
    <row r="31" customFormat="false" ht="10.5" hidden="false" customHeight="true" outlineLevel="0" collapsed="false">
      <c r="A31" s="240" t="s">
        <v>257</v>
      </c>
      <c r="B31" s="212" t="n">
        <v>241552</v>
      </c>
      <c r="C31" s="212" t="n">
        <v>228537</v>
      </c>
      <c r="D31" s="212" t="n">
        <v>12957</v>
      </c>
      <c r="E31" s="212" t="n">
        <v>24680</v>
      </c>
      <c r="F31" s="212" t="n">
        <v>239139</v>
      </c>
      <c r="G31" s="212" t="n">
        <v>2397</v>
      </c>
    </row>
    <row r="32" customFormat="false" ht="10.5" hidden="false" customHeight="true" outlineLevel="0" collapsed="false">
      <c r="A32" s="240" t="s">
        <v>258</v>
      </c>
      <c r="B32" s="212" t="n">
        <v>1293900</v>
      </c>
      <c r="C32" s="212" t="n">
        <v>1233366</v>
      </c>
      <c r="D32" s="212" t="n">
        <v>60223</v>
      </c>
      <c r="E32" s="212" t="n">
        <v>83649</v>
      </c>
      <c r="F32" s="212" t="n">
        <v>1230140</v>
      </c>
      <c r="G32" s="212" t="n">
        <v>63405</v>
      </c>
    </row>
    <row r="33" customFormat="false" ht="10.5" hidden="false" customHeight="true" outlineLevel="0" collapsed="false">
      <c r="A33" s="240" t="s">
        <v>259</v>
      </c>
      <c r="B33" s="212" t="n">
        <v>3203243</v>
      </c>
      <c r="C33" s="212" t="n">
        <v>3047941</v>
      </c>
      <c r="D33" s="212" t="n">
        <v>153920</v>
      </c>
      <c r="E33" s="212" t="n">
        <v>186654</v>
      </c>
      <c r="F33" s="212" t="n">
        <v>2915743</v>
      </c>
      <c r="G33" s="212" t="n">
        <v>286424</v>
      </c>
    </row>
    <row r="34" customFormat="false" ht="10.5" hidden="false" customHeight="true" outlineLevel="0" collapsed="false">
      <c r="A34" s="240" t="s">
        <v>260</v>
      </c>
      <c r="B34" s="212" t="n">
        <v>642344</v>
      </c>
      <c r="C34" s="212" t="n">
        <v>612437</v>
      </c>
      <c r="D34" s="212" t="n">
        <v>29809</v>
      </c>
      <c r="E34" s="212" t="n">
        <v>45100</v>
      </c>
      <c r="F34" s="212" t="n">
        <v>596832</v>
      </c>
      <c r="G34" s="212" t="n">
        <v>45383</v>
      </c>
    </row>
    <row r="35" customFormat="false" ht="10.5" hidden="false" customHeight="true" outlineLevel="0" collapsed="false">
      <c r="A35" s="240" t="s">
        <v>261</v>
      </c>
      <c r="B35" s="212" t="n">
        <v>198635</v>
      </c>
      <c r="C35" s="212" t="n">
        <v>190381</v>
      </c>
      <c r="D35" s="212" t="n">
        <v>8215</v>
      </c>
      <c r="E35" s="212" t="n">
        <v>11866</v>
      </c>
      <c r="F35" s="212" t="n">
        <v>178683</v>
      </c>
      <c r="G35" s="212" t="n">
        <v>19851</v>
      </c>
    </row>
    <row r="36" customFormat="false" ht="10.5" hidden="false" customHeight="true" outlineLevel="0" collapsed="false">
      <c r="A36" s="240" t="s">
        <v>262</v>
      </c>
      <c r="B36" s="212" t="n">
        <v>683138</v>
      </c>
      <c r="C36" s="212" t="n">
        <v>646741</v>
      </c>
      <c r="D36" s="212" t="n">
        <v>36023</v>
      </c>
      <c r="E36" s="212" t="n">
        <v>52971</v>
      </c>
      <c r="F36" s="212" t="n">
        <v>674719</v>
      </c>
      <c r="G36" s="212" t="n">
        <v>8353</v>
      </c>
    </row>
    <row r="37" customFormat="false" ht="10.5" hidden="false" customHeight="true" outlineLevel="0" collapsed="false">
      <c r="A37" s="240" t="s">
        <v>263</v>
      </c>
      <c r="B37" s="212" t="n">
        <v>362359</v>
      </c>
      <c r="C37" s="212" t="n">
        <v>344572</v>
      </c>
      <c r="D37" s="212" t="n">
        <v>17697</v>
      </c>
      <c r="E37" s="212" t="n">
        <v>28587</v>
      </c>
      <c r="F37" s="212" t="n">
        <v>358353</v>
      </c>
      <c r="G37" s="212" t="n">
        <v>3979</v>
      </c>
    </row>
    <row r="38" customFormat="false" ht="10.5" hidden="false" customHeight="true" outlineLevel="0" collapsed="false">
      <c r="A38" s="240" t="s">
        <v>264</v>
      </c>
      <c r="B38" s="212" t="n">
        <v>415594</v>
      </c>
      <c r="C38" s="212" t="n">
        <v>390958</v>
      </c>
      <c r="D38" s="212" t="n">
        <v>24501</v>
      </c>
      <c r="E38" s="212" t="n">
        <v>29534</v>
      </c>
      <c r="F38" s="212" t="n">
        <v>397465</v>
      </c>
      <c r="G38" s="212" t="n">
        <v>18052</v>
      </c>
    </row>
    <row r="39" customFormat="false" ht="10.5" hidden="false" customHeight="true" outlineLevel="0" collapsed="false">
      <c r="A39" s="240" t="s">
        <v>265</v>
      </c>
      <c r="B39" s="212" t="n">
        <v>367220</v>
      </c>
      <c r="C39" s="212" t="n">
        <v>352261</v>
      </c>
      <c r="D39" s="212" t="n">
        <v>14886</v>
      </c>
      <c r="E39" s="212" t="n">
        <v>28118</v>
      </c>
      <c r="F39" s="212" t="n">
        <v>363409</v>
      </c>
      <c r="G39" s="212" t="n">
        <v>3789</v>
      </c>
    </row>
    <row r="40" s="243" customFormat="true" ht="15" hidden="false" customHeight="true" outlineLevel="0" collapsed="false">
      <c r="A40" s="241" t="s">
        <v>114</v>
      </c>
      <c r="B40" s="242" t="n">
        <v>14553166</v>
      </c>
      <c r="C40" s="242" t="n">
        <v>13799415</v>
      </c>
      <c r="D40" s="242" t="n">
        <v>747341</v>
      </c>
      <c r="E40" s="242" t="n">
        <v>899553</v>
      </c>
      <c r="F40" s="242" t="n">
        <v>13422523</v>
      </c>
      <c r="G40" s="242" t="n">
        <v>1126633</v>
      </c>
    </row>
    <row r="41" s="239" customFormat="true" ht="15" hidden="false" customHeight="true" outlineLevel="0" collapsed="false">
      <c r="A41" s="238" t="s">
        <v>119</v>
      </c>
      <c r="B41" s="238"/>
      <c r="C41" s="238"/>
      <c r="D41" s="238"/>
      <c r="E41" s="238"/>
      <c r="F41" s="238"/>
      <c r="G41" s="238"/>
    </row>
    <row r="42" customFormat="false" ht="15" hidden="false" customHeight="true" outlineLevel="0" collapsed="false">
      <c r="A42" s="240" t="s">
        <v>250</v>
      </c>
      <c r="B42" s="212" t="n">
        <v>1658860</v>
      </c>
      <c r="C42" s="212" t="n">
        <v>1117300</v>
      </c>
      <c r="D42" s="212" t="n">
        <v>541216</v>
      </c>
      <c r="E42" s="212" t="n">
        <v>108067</v>
      </c>
      <c r="F42" s="212" t="n">
        <v>1508684</v>
      </c>
      <c r="G42" s="212" t="n">
        <v>149813</v>
      </c>
    </row>
    <row r="43" customFormat="false" ht="10.5" hidden="false" customHeight="true" outlineLevel="0" collapsed="false">
      <c r="A43" s="240" t="s">
        <v>251</v>
      </c>
      <c r="B43" s="212" t="n">
        <v>1950325</v>
      </c>
      <c r="C43" s="212" t="n">
        <v>1304989</v>
      </c>
      <c r="D43" s="212" t="n">
        <v>644613</v>
      </c>
      <c r="E43" s="212" t="n">
        <v>121927</v>
      </c>
      <c r="F43" s="212" t="n">
        <v>1814866</v>
      </c>
      <c r="G43" s="212" t="n">
        <v>135020</v>
      </c>
    </row>
    <row r="44" customFormat="false" ht="10.5" hidden="false" customHeight="true" outlineLevel="0" collapsed="false">
      <c r="A44" s="240" t="s">
        <v>252</v>
      </c>
      <c r="B44" s="212" t="n">
        <v>537897</v>
      </c>
      <c r="C44" s="212" t="n">
        <v>381649</v>
      </c>
      <c r="D44" s="212" t="n">
        <v>155960</v>
      </c>
      <c r="E44" s="212" t="n">
        <v>28452</v>
      </c>
      <c r="F44" s="212" t="n">
        <v>508674</v>
      </c>
      <c r="G44" s="212" t="n">
        <v>29041</v>
      </c>
    </row>
    <row r="45" customFormat="false" ht="10.5" hidden="false" customHeight="true" outlineLevel="0" collapsed="false">
      <c r="A45" s="240" t="s">
        <v>253</v>
      </c>
      <c r="B45" s="212" t="n">
        <v>346587</v>
      </c>
      <c r="C45" s="212" t="n">
        <v>253226</v>
      </c>
      <c r="D45" s="212" t="n">
        <v>93182</v>
      </c>
      <c r="E45" s="212" t="n">
        <v>20040</v>
      </c>
      <c r="F45" s="212" t="n">
        <v>343404</v>
      </c>
      <c r="G45" s="212" t="n">
        <v>3148</v>
      </c>
    </row>
    <row r="46" customFormat="false" ht="10.5" hidden="false" customHeight="true" outlineLevel="0" collapsed="false">
      <c r="A46" s="240" t="s">
        <v>254</v>
      </c>
      <c r="B46" s="212" t="n">
        <v>119303</v>
      </c>
      <c r="C46" s="212" t="n">
        <v>76441</v>
      </c>
      <c r="D46" s="212" t="n">
        <v>42824</v>
      </c>
      <c r="E46" s="212" t="n">
        <v>7619</v>
      </c>
      <c r="F46" s="212" t="n">
        <v>112838</v>
      </c>
      <c r="G46" s="212" t="n">
        <v>6438</v>
      </c>
    </row>
    <row r="47" customFormat="false" ht="10.5" hidden="false" customHeight="true" outlineLevel="0" collapsed="false">
      <c r="A47" s="240" t="s">
        <v>255</v>
      </c>
      <c r="B47" s="212" t="n">
        <v>348658</v>
      </c>
      <c r="C47" s="212" t="n">
        <v>243253</v>
      </c>
      <c r="D47" s="212" t="n">
        <v>105159</v>
      </c>
      <c r="E47" s="212" t="n">
        <v>17328</v>
      </c>
      <c r="F47" s="212" t="n">
        <v>324130</v>
      </c>
      <c r="G47" s="212" t="n">
        <v>24421</v>
      </c>
    </row>
    <row r="48" customFormat="false" ht="10.5" hidden="false" customHeight="true" outlineLevel="0" collapsed="false">
      <c r="A48" s="240" t="s">
        <v>256</v>
      </c>
      <c r="B48" s="212" t="n">
        <v>939265</v>
      </c>
      <c r="C48" s="212" t="n">
        <v>618572</v>
      </c>
      <c r="D48" s="212" t="n">
        <v>320165</v>
      </c>
      <c r="E48" s="212" t="n">
        <v>52238</v>
      </c>
      <c r="F48" s="212" t="n">
        <v>857622</v>
      </c>
      <c r="G48" s="212" t="n">
        <v>81392</v>
      </c>
    </row>
    <row r="49" customFormat="false" ht="10.5" hidden="false" customHeight="true" outlineLevel="0" collapsed="false">
      <c r="A49" s="240" t="s">
        <v>257</v>
      </c>
      <c r="B49" s="212" t="n">
        <v>254906</v>
      </c>
      <c r="C49" s="212" t="n">
        <v>182858</v>
      </c>
      <c r="D49" s="212" t="n">
        <v>71964</v>
      </c>
      <c r="E49" s="212" t="n">
        <v>18889</v>
      </c>
      <c r="F49" s="212" t="n">
        <v>253627</v>
      </c>
      <c r="G49" s="212" t="n">
        <v>1264</v>
      </c>
    </row>
    <row r="50" customFormat="false" ht="10.5" hidden="false" customHeight="true" outlineLevel="0" collapsed="false">
      <c r="A50" s="240" t="s">
        <v>258</v>
      </c>
      <c r="B50" s="212" t="n">
        <v>1038128</v>
      </c>
      <c r="C50" s="212" t="n">
        <v>652673</v>
      </c>
      <c r="D50" s="212" t="n">
        <v>385151</v>
      </c>
      <c r="E50" s="212" t="n">
        <v>70197</v>
      </c>
      <c r="F50" s="212" t="n">
        <v>1003881</v>
      </c>
      <c r="G50" s="212" t="n">
        <v>34059</v>
      </c>
    </row>
    <row r="51" customFormat="false" ht="10.5" hidden="false" customHeight="true" outlineLevel="0" collapsed="false">
      <c r="A51" s="240" t="s">
        <v>259</v>
      </c>
      <c r="B51" s="212" t="n">
        <v>2445009</v>
      </c>
      <c r="C51" s="212" t="n">
        <v>1648298</v>
      </c>
      <c r="D51" s="212" t="n">
        <v>795664</v>
      </c>
      <c r="E51" s="212" t="n">
        <v>154874</v>
      </c>
      <c r="F51" s="212" t="n">
        <v>2296354</v>
      </c>
      <c r="G51" s="212" t="n">
        <v>147887</v>
      </c>
    </row>
    <row r="52" customFormat="false" ht="10.5" hidden="false" customHeight="true" outlineLevel="0" collapsed="false">
      <c r="A52" s="240" t="s">
        <v>260</v>
      </c>
      <c r="B52" s="212" t="n">
        <v>525380</v>
      </c>
      <c r="C52" s="212" t="n">
        <v>334251</v>
      </c>
      <c r="D52" s="212" t="n">
        <v>191009</v>
      </c>
      <c r="E52" s="212" t="n">
        <v>38475</v>
      </c>
      <c r="F52" s="212" t="n">
        <v>500900</v>
      </c>
      <c r="G52" s="212" t="n">
        <v>24385</v>
      </c>
    </row>
    <row r="53" customFormat="false" ht="10.5" hidden="false" customHeight="true" outlineLevel="0" collapsed="false">
      <c r="A53" s="240" t="s">
        <v>261</v>
      </c>
      <c r="B53" s="212" t="n">
        <v>144643</v>
      </c>
      <c r="C53" s="212" t="n">
        <v>97619</v>
      </c>
      <c r="D53" s="212" t="n">
        <v>47010</v>
      </c>
      <c r="E53" s="212" t="n">
        <v>10070</v>
      </c>
      <c r="F53" s="212" t="n">
        <v>135195</v>
      </c>
      <c r="G53" s="212" t="n">
        <v>9420</v>
      </c>
    </row>
    <row r="54" customFormat="false" ht="10.5" hidden="false" customHeight="true" outlineLevel="0" collapsed="false">
      <c r="A54" s="240" t="s">
        <v>262</v>
      </c>
      <c r="B54" s="212" t="n">
        <v>665717</v>
      </c>
      <c r="C54" s="212" t="n">
        <v>469530</v>
      </c>
      <c r="D54" s="212" t="n">
        <v>195776</v>
      </c>
      <c r="E54" s="212" t="n">
        <v>38543</v>
      </c>
      <c r="F54" s="212" t="n">
        <v>661136</v>
      </c>
      <c r="G54" s="212" t="n">
        <v>4533</v>
      </c>
    </row>
    <row r="55" customFormat="false" ht="10.5" hidden="false" customHeight="true" outlineLevel="0" collapsed="false">
      <c r="A55" s="240" t="s">
        <v>263</v>
      </c>
      <c r="B55" s="212" t="n">
        <v>361880</v>
      </c>
      <c r="C55" s="212" t="n">
        <v>258869</v>
      </c>
      <c r="D55" s="212" t="n">
        <v>102884</v>
      </c>
      <c r="E55" s="212" t="n">
        <v>20233</v>
      </c>
      <c r="F55" s="212" t="n">
        <v>359886</v>
      </c>
      <c r="G55" s="212" t="n">
        <v>1978</v>
      </c>
    </row>
    <row r="56" customFormat="false" ht="10.5" hidden="false" customHeight="true" outlineLevel="0" collapsed="false">
      <c r="A56" s="240" t="s">
        <v>264</v>
      </c>
      <c r="B56" s="212" t="n">
        <v>367932</v>
      </c>
      <c r="C56" s="212" t="n">
        <v>235697</v>
      </c>
      <c r="D56" s="212" t="n">
        <v>132136</v>
      </c>
      <c r="E56" s="212" t="n">
        <v>25250</v>
      </c>
      <c r="F56" s="212" t="n">
        <v>356760</v>
      </c>
      <c r="G56" s="212" t="n">
        <v>11084</v>
      </c>
    </row>
    <row r="57" customFormat="false" ht="10.5" hidden="false" customHeight="true" outlineLevel="0" collapsed="false">
      <c r="A57" s="240" t="s">
        <v>265</v>
      </c>
      <c r="B57" s="212" t="n">
        <v>345755</v>
      </c>
      <c r="C57" s="212" t="n">
        <v>250654</v>
      </c>
      <c r="D57" s="212" t="n">
        <v>95015</v>
      </c>
      <c r="E57" s="212" t="n">
        <v>19326</v>
      </c>
      <c r="F57" s="212" t="n">
        <v>343793</v>
      </c>
      <c r="G57" s="212" t="n">
        <v>1944</v>
      </c>
    </row>
    <row r="58" s="243" customFormat="true" ht="15" hidden="false" customHeight="true" outlineLevel="0" collapsed="false">
      <c r="A58" s="241" t="s">
        <v>114</v>
      </c>
      <c r="B58" s="242" t="n">
        <v>12050245</v>
      </c>
      <c r="C58" s="242" t="n">
        <v>8125879</v>
      </c>
      <c r="D58" s="242" t="n">
        <v>3919728</v>
      </c>
      <c r="E58" s="242" t="n">
        <v>751528</v>
      </c>
      <c r="F58" s="242" t="n">
        <v>11381750</v>
      </c>
      <c r="G58" s="242" t="n">
        <v>665827</v>
      </c>
    </row>
    <row r="59" s="246" customFormat="true" ht="18" hidden="false" customHeight="true" outlineLevel="0" collapsed="false">
      <c r="A59" s="244" t="s">
        <v>174</v>
      </c>
      <c r="B59" s="196"/>
      <c r="C59" s="245"/>
      <c r="D59" s="245"/>
      <c r="E59" s="245"/>
      <c r="F59" s="245"/>
      <c r="G59" s="245"/>
    </row>
    <row r="60" s="251" customFormat="true" ht="12" hidden="false" customHeight="true" outlineLevel="0" collapsed="false">
      <c r="A60" s="247" t="s">
        <v>266</v>
      </c>
      <c r="B60" s="248"/>
      <c r="C60" s="249"/>
      <c r="D60" s="250" t="s">
        <v>267</v>
      </c>
      <c r="E60" s="249"/>
      <c r="F60" s="249"/>
      <c r="G60" s="249"/>
    </row>
    <row r="61" s="251" customFormat="true" ht="24" hidden="false" customHeight="true" outlineLevel="0" collapsed="false">
      <c r="A61" s="248"/>
      <c r="B61" s="248"/>
      <c r="C61" s="249"/>
      <c r="D61" s="249"/>
      <c r="E61" s="249"/>
      <c r="F61" s="249"/>
      <c r="G61" s="249"/>
    </row>
    <row r="62" customFormat="false" ht="18" hidden="false" customHeight="true" outlineLevel="0" collapsed="false">
      <c r="A62" s="177" t="s">
        <v>107</v>
      </c>
      <c r="B62" s="177"/>
      <c r="C62" s="177"/>
      <c r="D62" s="177"/>
      <c r="E62" s="252"/>
      <c r="F62" s="253"/>
      <c r="G62" s="253"/>
    </row>
    <row r="63" customFormat="false" ht="12.75" hidden="false" customHeight="true" outlineLevel="0" collapsed="false">
      <c r="A63" s="221" t="s">
        <v>268</v>
      </c>
      <c r="B63" s="221"/>
      <c r="C63" s="221"/>
      <c r="D63" s="221"/>
      <c r="E63" s="221"/>
      <c r="F63" s="221"/>
      <c r="G63" s="221"/>
      <c r="H63" s="254"/>
      <c r="I63" s="254"/>
      <c r="J63" s="254"/>
      <c r="K63" s="254"/>
      <c r="L63" s="221"/>
      <c r="M63" s="221"/>
      <c r="N63" s="221"/>
      <c r="O63" s="221"/>
      <c r="P63" s="221"/>
      <c r="Q63" s="221"/>
      <c r="R63" s="221"/>
      <c r="S63" s="221"/>
      <c r="T63" s="221"/>
      <c r="U63" s="221"/>
      <c r="V63" s="221"/>
      <c r="W63" s="221"/>
      <c r="X63" s="221"/>
      <c r="Y63" s="221"/>
      <c r="Z63" s="221"/>
      <c r="AA63" s="221"/>
      <c r="AB63" s="221"/>
      <c r="AC63" s="221"/>
      <c r="AD63" s="221"/>
      <c r="AE63" s="221"/>
      <c r="AF63" s="221"/>
      <c r="AG63" s="221"/>
      <c r="AH63" s="221"/>
      <c r="AI63" s="221"/>
      <c r="AJ63" s="221"/>
      <c r="AK63" s="221"/>
      <c r="AL63" s="221"/>
      <c r="AM63" s="221"/>
      <c r="AN63" s="221"/>
      <c r="AO63" s="221"/>
      <c r="AP63" s="221"/>
      <c r="AQ63" s="221"/>
      <c r="AR63" s="221"/>
      <c r="AS63" s="221"/>
      <c r="AT63" s="221"/>
      <c r="AU63" s="221"/>
      <c r="AV63" s="221"/>
      <c r="AW63" s="221"/>
      <c r="AX63" s="221"/>
      <c r="AY63" s="221"/>
      <c r="AZ63" s="221"/>
      <c r="BA63" s="221"/>
      <c r="BB63" s="221"/>
      <c r="BC63" s="221"/>
      <c r="BD63" s="221"/>
      <c r="BE63" s="221"/>
      <c r="BF63" s="221"/>
      <c r="BG63" s="221"/>
      <c r="BH63" s="221"/>
      <c r="BI63" s="221"/>
      <c r="BJ63" s="221"/>
      <c r="BK63" s="221"/>
      <c r="BL63" s="221"/>
      <c r="BM63" s="221"/>
      <c r="BN63" s="221"/>
      <c r="BO63" s="221"/>
      <c r="BP63" s="221"/>
      <c r="BQ63" s="221"/>
      <c r="BR63" s="221"/>
      <c r="BS63" s="221"/>
      <c r="BT63" s="221"/>
      <c r="BU63" s="221"/>
      <c r="BV63" s="221"/>
      <c r="BW63" s="221"/>
      <c r="BX63" s="221"/>
      <c r="BY63" s="221"/>
      <c r="BZ63" s="221"/>
      <c r="CA63" s="221"/>
      <c r="CB63" s="221"/>
      <c r="CC63" s="221"/>
      <c r="CD63" s="221"/>
      <c r="CE63" s="221"/>
      <c r="CF63" s="221"/>
      <c r="CG63" s="221"/>
      <c r="CH63" s="221"/>
      <c r="CI63" s="221"/>
      <c r="CJ63" s="221"/>
      <c r="CK63" s="221"/>
      <c r="CL63" s="221"/>
      <c r="CM63" s="221"/>
      <c r="CN63" s="221"/>
      <c r="CO63" s="221"/>
      <c r="CP63" s="221"/>
      <c r="CQ63" s="221"/>
      <c r="CR63" s="221"/>
      <c r="CS63" s="221"/>
      <c r="CT63" s="221"/>
      <c r="CU63" s="221"/>
      <c r="CV63" s="221"/>
      <c r="CW63" s="221"/>
      <c r="CX63" s="221"/>
      <c r="CY63" s="221"/>
      <c r="CZ63" s="221"/>
      <c r="DA63" s="221"/>
      <c r="DB63" s="221"/>
      <c r="DC63" s="221"/>
      <c r="DD63" s="221"/>
      <c r="DE63" s="221"/>
      <c r="DF63" s="221"/>
      <c r="DG63" s="221"/>
      <c r="DH63" s="221"/>
      <c r="DI63" s="221"/>
      <c r="DJ63" s="221"/>
      <c r="DK63" s="221"/>
      <c r="DL63" s="221"/>
      <c r="DM63" s="221"/>
      <c r="DN63" s="221"/>
      <c r="DO63" s="221"/>
      <c r="DP63" s="221"/>
      <c r="DQ63" s="221"/>
      <c r="DR63" s="221"/>
      <c r="DS63" s="221"/>
      <c r="DT63" s="221"/>
      <c r="DU63" s="221"/>
      <c r="DV63" s="221"/>
      <c r="DW63" s="221"/>
      <c r="DX63" s="221"/>
      <c r="DY63" s="221"/>
      <c r="DZ63" s="221"/>
      <c r="EA63" s="221"/>
      <c r="EB63" s="221"/>
      <c r="EC63" s="221"/>
      <c r="ED63" s="221"/>
      <c r="EE63" s="221"/>
      <c r="EF63" s="221"/>
      <c r="EG63" s="221"/>
      <c r="EH63" s="221"/>
      <c r="EI63" s="221"/>
      <c r="EJ63" s="221"/>
      <c r="EK63" s="221"/>
      <c r="EL63" s="221"/>
      <c r="EM63" s="221"/>
      <c r="EN63" s="221"/>
      <c r="EO63" s="221"/>
      <c r="EP63" s="221"/>
      <c r="EQ63" s="221"/>
      <c r="ER63" s="221"/>
      <c r="ES63" s="221"/>
      <c r="ET63" s="221"/>
      <c r="EU63" s="221"/>
      <c r="EV63" s="221"/>
      <c r="EW63" s="221"/>
      <c r="EX63" s="221"/>
      <c r="EY63" s="221"/>
      <c r="EZ63" s="221"/>
      <c r="FA63" s="221"/>
      <c r="FB63" s="221"/>
      <c r="FC63" s="221"/>
      <c r="FD63" s="221"/>
      <c r="FE63" s="221"/>
      <c r="FF63" s="221"/>
      <c r="FG63" s="221"/>
      <c r="FH63" s="221"/>
      <c r="FI63" s="221"/>
      <c r="FJ63" s="221"/>
      <c r="FK63" s="221"/>
      <c r="FL63" s="221"/>
      <c r="FM63" s="221"/>
      <c r="FN63" s="221"/>
      <c r="FO63" s="221"/>
      <c r="FP63" s="221"/>
      <c r="FQ63" s="221"/>
      <c r="FR63" s="221"/>
      <c r="FS63" s="221"/>
      <c r="FT63" s="221"/>
      <c r="FU63" s="221"/>
      <c r="FV63" s="221"/>
      <c r="FW63" s="221"/>
      <c r="FX63" s="221"/>
      <c r="FY63" s="221"/>
      <c r="FZ63" s="221"/>
      <c r="GA63" s="221"/>
      <c r="GB63" s="221"/>
      <c r="GC63" s="221"/>
      <c r="GD63" s="221"/>
      <c r="GE63" s="221"/>
      <c r="GF63" s="221"/>
      <c r="GG63" s="221"/>
      <c r="GH63" s="221"/>
      <c r="GI63" s="221"/>
      <c r="GJ63" s="221"/>
      <c r="GK63" s="221"/>
      <c r="GL63" s="221"/>
      <c r="GM63" s="221"/>
      <c r="GN63" s="221"/>
      <c r="GO63" s="221"/>
      <c r="GP63" s="221"/>
      <c r="GQ63" s="221"/>
      <c r="GR63" s="221"/>
      <c r="GS63" s="221"/>
      <c r="GT63" s="221"/>
      <c r="GU63" s="221"/>
      <c r="GV63" s="221"/>
      <c r="GW63" s="221"/>
      <c r="GX63" s="221"/>
      <c r="GY63" s="221"/>
      <c r="GZ63" s="221"/>
      <c r="HA63" s="221"/>
      <c r="HB63" s="221"/>
      <c r="HC63" s="221"/>
      <c r="HD63" s="221"/>
      <c r="HE63" s="221"/>
      <c r="HF63" s="221"/>
      <c r="HG63" s="221"/>
      <c r="HH63" s="221"/>
      <c r="HI63" s="221"/>
      <c r="HJ63" s="221"/>
      <c r="HK63" s="221"/>
      <c r="HL63" s="221"/>
      <c r="HM63" s="221"/>
      <c r="HN63" s="221"/>
      <c r="HO63" s="221"/>
      <c r="HP63" s="221"/>
      <c r="HQ63" s="221"/>
      <c r="HR63" s="221"/>
      <c r="HS63" s="221"/>
      <c r="HT63" s="221"/>
      <c r="HU63" s="221"/>
      <c r="HV63" s="221"/>
      <c r="HW63" s="221"/>
      <c r="HX63" s="221"/>
      <c r="HY63" s="221"/>
      <c r="HZ63" s="221"/>
      <c r="IA63" s="221"/>
      <c r="IB63" s="221"/>
      <c r="IC63" s="221"/>
      <c r="ID63" s="221"/>
      <c r="IE63" s="221"/>
      <c r="IF63" s="221"/>
      <c r="IG63" s="221"/>
      <c r="IH63" s="221"/>
      <c r="II63" s="221"/>
      <c r="IJ63" s="221"/>
      <c r="IK63" s="221"/>
      <c r="IL63" s="221"/>
      <c r="IM63" s="221"/>
      <c r="IN63" s="221"/>
      <c r="IO63" s="221"/>
      <c r="IP63" s="221"/>
      <c r="IQ63" s="221"/>
      <c r="IR63" s="221"/>
      <c r="IS63" s="221"/>
      <c r="IT63" s="221"/>
      <c r="IU63" s="221"/>
      <c r="IV63" s="221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8" width="8.7"/>
    <col collapsed="false" customWidth="true" hidden="false" outlineLevel="0" max="2" min="2" style="208" width="32.7"/>
    <col collapsed="false" customWidth="true" hidden="false" outlineLevel="0" max="3" min="3" style="198" width="10.71"/>
    <col collapsed="false" customWidth="true" hidden="false" outlineLevel="0" max="8" min="4" style="208" width="9.7"/>
    <col collapsed="false" customWidth="true" hidden="false" outlineLevel="0" max="9" min="9" style="208" width="8.7"/>
    <col collapsed="false" customWidth="false" hidden="false" outlineLevel="0" max="257" min="10" style="208" width="11.42"/>
  </cols>
  <sheetData>
    <row r="1" s="143" customFormat="true" ht="15" hidden="false" customHeight="true" outlineLevel="0" collapsed="false">
      <c r="A1" s="142" t="s">
        <v>29</v>
      </c>
      <c r="B1" s="142"/>
      <c r="C1" s="142"/>
      <c r="D1" s="142"/>
      <c r="E1" s="142"/>
      <c r="F1" s="142"/>
      <c r="G1" s="142"/>
      <c r="H1" s="142"/>
      <c r="I1" s="142"/>
    </row>
    <row r="2" s="145" customFormat="true" ht="18" hidden="false" customHeight="true" outlineLevel="0" collapsed="false">
      <c r="A2" s="144" t="s">
        <v>114</v>
      </c>
      <c r="B2" s="144"/>
      <c r="C2" s="144"/>
      <c r="D2" s="144"/>
      <c r="E2" s="144"/>
      <c r="F2" s="144"/>
      <c r="G2" s="144"/>
      <c r="H2" s="144"/>
      <c r="I2" s="144"/>
    </row>
    <row r="3" s="256" customFormat="true" ht="33" hidden="false" customHeight="true" outlineLevel="0" collapsed="false">
      <c r="A3" s="255" t="s">
        <v>269</v>
      </c>
      <c r="B3" s="255"/>
      <c r="C3" s="255"/>
      <c r="D3" s="255"/>
      <c r="E3" s="255"/>
      <c r="F3" s="255"/>
      <c r="G3" s="255"/>
      <c r="H3" s="255"/>
      <c r="I3" s="255"/>
    </row>
    <row r="4" s="145" customFormat="true" ht="15" hidden="false" customHeight="true" outlineLevel="0" collapsed="false">
      <c r="A4" s="257" t="s">
        <v>270</v>
      </c>
      <c r="B4" s="258" t="s">
        <v>271</v>
      </c>
      <c r="C4" s="258" t="s">
        <v>272</v>
      </c>
      <c r="D4" s="259" t="s">
        <v>244</v>
      </c>
      <c r="E4" s="259"/>
      <c r="F4" s="259"/>
      <c r="G4" s="259"/>
      <c r="H4" s="259"/>
      <c r="I4" s="259"/>
    </row>
    <row r="5" s="145" customFormat="true" ht="18" hidden="false" customHeight="true" outlineLevel="0" collapsed="false">
      <c r="A5" s="257"/>
      <c r="B5" s="258"/>
      <c r="C5" s="258"/>
      <c r="D5" s="260" t="s">
        <v>273</v>
      </c>
      <c r="E5" s="260"/>
      <c r="F5" s="261" t="s">
        <v>274</v>
      </c>
      <c r="G5" s="261"/>
      <c r="H5" s="258" t="s">
        <v>248</v>
      </c>
      <c r="I5" s="259" t="s">
        <v>249</v>
      </c>
    </row>
    <row r="6" s="262" customFormat="true" ht="15" hidden="false" customHeight="true" outlineLevel="0" collapsed="false">
      <c r="A6" s="257"/>
      <c r="B6" s="258"/>
      <c r="C6" s="258"/>
      <c r="D6" s="258" t="s">
        <v>123</v>
      </c>
      <c r="E6" s="258" t="s">
        <v>124</v>
      </c>
      <c r="F6" s="258" t="s">
        <v>123</v>
      </c>
      <c r="G6" s="258" t="s">
        <v>124</v>
      </c>
      <c r="H6" s="258"/>
      <c r="I6" s="259"/>
    </row>
    <row r="7" s="198" customFormat="true" ht="27" hidden="false" customHeight="true" outlineLevel="0" collapsed="false">
      <c r="A7" s="263" t="s">
        <v>275</v>
      </c>
      <c r="B7" s="264" t="s">
        <v>202</v>
      </c>
      <c r="C7" s="265" t="n">
        <v>289089</v>
      </c>
      <c r="D7" s="265" t="n">
        <v>198934</v>
      </c>
      <c r="E7" s="265" t="n">
        <v>69742</v>
      </c>
      <c r="F7" s="265" t="n">
        <v>6372</v>
      </c>
      <c r="G7" s="265" t="n">
        <v>13992</v>
      </c>
      <c r="H7" s="265" t="n">
        <v>263992</v>
      </c>
      <c r="I7" s="265" t="n">
        <v>25017</v>
      </c>
    </row>
    <row r="8" s="198" customFormat="true" ht="13.5" hidden="false" customHeight="true" outlineLevel="0" collapsed="false">
      <c r="A8" s="266" t="s">
        <v>276</v>
      </c>
      <c r="B8" s="264" t="s">
        <v>277</v>
      </c>
      <c r="C8" s="265" t="n">
        <v>102341</v>
      </c>
      <c r="D8" s="265" t="n">
        <v>92132</v>
      </c>
      <c r="E8" s="265" t="n">
        <v>8465</v>
      </c>
      <c r="F8" s="265" t="n">
        <v>424</v>
      </c>
      <c r="G8" s="265" t="n">
        <v>1303</v>
      </c>
      <c r="H8" s="265" t="n">
        <v>96179</v>
      </c>
      <c r="I8" s="265" t="n">
        <v>6150</v>
      </c>
    </row>
    <row r="9" s="198" customFormat="true" ht="23.45" hidden="false" customHeight="true" outlineLevel="0" collapsed="false">
      <c r="A9" s="266" t="s">
        <v>278</v>
      </c>
      <c r="B9" s="267" t="s">
        <v>279</v>
      </c>
      <c r="C9" s="265" t="n">
        <v>54672</v>
      </c>
      <c r="D9" s="265" t="n">
        <v>50850</v>
      </c>
      <c r="E9" s="265" t="n">
        <v>3425</v>
      </c>
      <c r="F9" s="265" t="n">
        <v>131</v>
      </c>
      <c r="G9" s="265" t="n">
        <v>266</v>
      </c>
      <c r="H9" s="265" t="n">
        <v>50394</v>
      </c>
      <c r="I9" s="265" t="n">
        <v>4271</v>
      </c>
    </row>
    <row r="10" s="198" customFormat="true" ht="23.45" hidden="false" customHeight="true" outlineLevel="0" collapsed="false">
      <c r="A10" s="266" t="s">
        <v>280</v>
      </c>
      <c r="B10" s="267" t="s">
        <v>281</v>
      </c>
      <c r="C10" s="265" t="n">
        <v>47669</v>
      </c>
      <c r="D10" s="265" t="n">
        <v>41282</v>
      </c>
      <c r="E10" s="265" t="n">
        <v>5040</v>
      </c>
      <c r="F10" s="265" t="n">
        <v>293</v>
      </c>
      <c r="G10" s="265" t="n">
        <v>1037</v>
      </c>
      <c r="H10" s="265" t="n">
        <v>45785</v>
      </c>
      <c r="I10" s="265" t="n">
        <v>1879</v>
      </c>
    </row>
    <row r="11" s="198" customFormat="true" ht="13.5" hidden="false" customHeight="true" outlineLevel="0" collapsed="false">
      <c r="A11" s="263" t="s">
        <v>282</v>
      </c>
      <c r="B11" s="264" t="s">
        <v>283</v>
      </c>
      <c r="C11" s="265" t="n">
        <v>6653893</v>
      </c>
      <c r="D11" s="265" t="n">
        <v>4823209</v>
      </c>
      <c r="E11" s="265" t="n">
        <v>1432325</v>
      </c>
      <c r="F11" s="265" t="n">
        <v>91725</v>
      </c>
      <c r="G11" s="265" t="n">
        <v>305506</v>
      </c>
      <c r="H11" s="265" t="n">
        <v>6118132</v>
      </c>
      <c r="I11" s="265" t="n">
        <v>534404</v>
      </c>
    </row>
    <row r="12" s="198" customFormat="true" ht="22.5" hidden="false" customHeight="false" outlineLevel="0" collapsed="false">
      <c r="A12" s="266" t="s">
        <v>284</v>
      </c>
      <c r="B12" s="267" t="s">
        <v>285</v>
      </c>
      <c r="C12" s="265" t="n">
        <v>653921</v>
      </c>
      <c r="D12" s="265" t="n">
        <v>331436</v>
      </c>
      <c r="E12" s="265" t="n">
        <v>257706</v>
      </c>
      <c r="F12" s="265" t="n">
        <v>6977</v>
      </c>
      <c r="G12" s="265" t="n">
        <v>57727</v>
      </c>
      <c r="H12" s="265" t="n">
        <v>600841</v>
      </c>
      <c r="I12" s="265" t="n">
        <v>52907</v>
      </c>
    </row>
    <row r="13" s="198" customFormat="true" ht="23.45" hidden="false" customHeight="true" outlineLevel="0" collapsed="false">
      <c r="A13" s="266" t="s">
        <v>286</v>
      </c>
      <c r="B13" s="267" t="s">
        <v>287</v>
      </c>
      <c r="C13" s="265" t="n">
        <v>151796</v>
      </c>
      <c r="D13" s="265" t="n">
        <v>67239</v>
      </c>
      <c r="E13" s="265" t="n">
        <v>68822</v>
      </c>
      <c r="F13" s="265" t="n">
        <v>1274</v>
      </c>
      <c r="G13" s="265" t="n">
        <v>14420</v>
      </c>
      <c r="H13" s="265" t="n">
        <v>137255</v>
      </c>
      <c r="I13" s="265" t="n">
        <v>14523</v>
      </c>
    </row>
    <row r="14" s="198" customFormat="true" ht="13.5" hidden="false" customHeight="true" outlineLevel="0" collapsed="false">
      <c r="A14" s="263" t="s">
        <v>288</v>
      </c>
      <c r="B14" s="267" t="s">
        <v>289</v>
      </c>
      <c r="C14" s="265" t="n">
        <v>135902</v>
      </c>
      <c r="D14" s="265" t="n">
        <v>111139</v>
      </c>
      <c r="E14" s="265" t="n">
        <v>19406</v>
      </c>
      <c r="F14" s="265" t="n">
        <v>1066</v>
      </c>
      <c r="G14" s="265" t="n">
        <v>4279</v>
      </c>
      <c r="H14" s="265" t="n">
        <v>127676</v>
      </c>
      <c r="I14" s="265" t="n">
        <v>8209</v>
      </c>
    </row>
    <row r="15" s="198" customFormat="true" ht="13.5" hidden="false" customHeight="true" outlineLevel="0" collapsed="false">
      <c r="A15" s="266" t="s">
        <v>290</v>
      </c>
      <c r="B15" s="267" t="s">
        <v>291</v>
      </c>
      <c r="C15" s="265" t="n">
        <v>446479</v>
      </c>
      <c r="D15" s="265" t="n">
        <v>268214</v>
      </c>
      <c r="E15" s="265" t="n">
        <v>130404</v>
      </c>
      <c r="F15" s="265" t="n">
        <v>10992</v>
      </c>
      <c r="G15" s="265" t="n">
        <v>36651</v>
      </c>
      <c r="H15" s="265" t="n">
        <v>418822</v>
      </c>
      <c r="I15" s="265" t="n">
        <v>27564</v>
      </c>
    </row>
    <row r="16" s="198" customFormat="true" ht="23.45" hidden="false" customHeight="true" outlineLevel="0" collapsed="false">
      <c r="A16" s="266" t="s">
        <v>292</v>
      </c>
      <c r="B16" s="267" t="s">
        <v>293</v>
      </c>
      <c r="C16" s="265" t="n">
        <v>29059</v>
      </c>
      <c r="D16" s="265" t="n">
        <v>23369</v>
      </c>
      <c r="E16" s="265" t="n">
        <v>4290</v>
      </c>
      <c r="F16" s="265" t="n">
        <v>632</v>
      </c>
      <c r="G16" s="265" t="n">
        <v>765</v>
      </c>
      <c r="H16" s="265" t="n">
        <v>28080</v>
      </c>
      <c r="I16" s="265" t="n">
        <v>979</v>
      </c>
    </row>
    <row r="17" s="198" customFormat="true" ht="13.5" hidden="false" customHeight="true" outlineLevel="0" collapsed="false">
      <c r="A17" s="263" t="s">
        <v>294</v>
      </c>
      <c r="B17" s="267" t="s">
        <v>295</v>
      </c>
      <c r="C17" s="265" t="n">
        <v>447580</v>
      </c>
      <c r="D17" s="265" t="n">
        <v>293993</v>
      </c>
      <c r="E17" s="265" t="n">
        <v>115414</v>
      </c>
      <c r="F17" s="265" t="n">
        <v>10844</v>
      </c>
      <c r="G17" s="265" t="n">
        <v>27256</v>
      </c>
      <c r="H17" s="265" t="n">
        <v>417366</v>
      </c>
      <c r="I17" s="265" t="n">
        <v>30140</v>
      </c>
    </row>
    <row r="18" s="198" customFormat="true" ht="13.5" hidden="false" customHeight="true" outlineLevel="0" collapsed="false">
      <c r="A18" s="263" t="s">
        <v>296</v>
      </c>
      <c r="B18" s="267" t="s">
        <v>297</v>
      </c>
      <c r="C18" s="265" t="n">
        <v>376000</v>
      </c>
      <c r="D18" s="265" t="n">
        <v>275505</v>
      </c>
      <c r="E18" s="265" t="n">
        <v>83375</v>
      </c>
      <c r="F18" s="265" t="n">
        <v>3633</v>
      </c>
      <c r="G18" s="265" t="n">
        <v>13461</v>
      </c>
      <c r="H18" s="265" t="n">
        <v>336137</v>
      </c>
      <c r="I18" s="265" t="n">
        <v>39793</v>
      </c>
    </row>
    <row r="19" s="198" customFormat="true" ht="23.45" hidden="false" customHeight="true" outlineLevel="0" collapsed="false">
      <c r="A19" s="266" t="s">
        <v>298</v>
      </c>
      <c r="B19" s="267" t="s">
        <v>299</v>
      </c>
      <c r="C19" s="265" t="n">
        <v>203861</v>
      </c>
      <c r="D19" s="265" t="n">
        <v>159374</v>
      </c>
      <c r="E19" s="265" t="n">
        <v>35547</v>
      </c>
      <c r="F19" s="265" t="n">
        <v>1826</v>
      </c>
      <c r="G19" s="265" t="n">
        <v>7103</v>
      </c>
      <c r="H19" s="265" t="n">
        <v>189514</v>
      </c>
      <c r="I19" s="265" t="n">
        <v>14315</v>
      </c>
    </row>
    <row r="20" s="198" customFormat="true" ht="23.45" hidden="false" customHeight="true" outlineLevel="0" collapsed="false">
      <c r="A20" s="266" t="s">
        <v>300</v>
      </c>
      <c r="B20" s="267" t="s">
        <v>301</v>
      </c>
      <c r="C20" s="265" t="n">
        <v>1065684</v>
      </c>
      <c r="D20" s="265" t="n">
        <v>876104</v>
      </c>
      <c r="E20" s="265" t="n">
        <v>150525</v>
      </c>
      <c r="F20" s="265" t="n">
        <v>9438</v>
      </c>
      <c r="G20" s="265" t="n">
        <v>29497</v>
      </c>
      <c r="H20" s="265" t="n">
        <v>958986</v>
      </c>
      <c r="I20" s="265" t="n">
        <v>106475</v>
      </c>
    </row>
    <row r="21" s="198" customFormat="true" ht="13.5" hidden="false" customHeight="true" outlineLevel="0" collapsed="false">
      <c r="A21" s="263" t="s">
        <v>302</v>
      </c>
      <c r="B21" s="267" t="s">
        <v>303</v>
      </c>
      <c r="C21" s="265" t="n">
        <v>1021725</v>
      </c>
      <c r="D21" s="265" t="n">
        <v>842042</v>
      </c>
      <c r="E21" s="265" t="n">
        <v>136377</v>
      </c>
      <c r="F21" s="265" t="n">
        <v>12253</v>
      </c>
      <c r="G21" s="265" t="n">
        <v>30959</v>
      </c>
      <c r="H21" s="265" t="n">
        <v>958897</v>
      </c>
      <c r="I21" s="265" t="n">
        <v>62646</v>
      </c>
    </row>
    <row r="22" s="198" customFormat="true" ht="23.45" hidden="false" customHeight="true" outlineLevel="0" collapsed="false">
      <c r="A22" s="266" t="s">
        <v>304</v>
      </c>
      <c r="B22" s="267" t="s">
        <v>305</v>
      </c>
      <c r="C22" s="265" t="n">
        <v>1019199</v>
      </c>
      <c r="D22" s="265" t="n">
        <v>670112</v>
      </c>
      <c r="E22" s="265" t="n">
        <v>277212</v>
      </c>
      <c r="F22" s="265" t="n">
        <v>18264</v>
      </c>
      <c r="G22" s="265" t="n">
        <v>53255</v>
      </c>
      <c r="H22" s="265" t="n">
        <v>946886</v>
      </c>
      <c r="I22" s="265" t="n">
        <v>72160</v>
      </c>
    </row>
    <row r="23" s="198" customFormat="true" ht="13.5" hidden="false" customHeight="true" outlineLevel="0" collapsed="false">
      <c r="A23" s="263" t="s">
        <v>306</v>
      </c>
      <c r="B23" s="267" t="s">
        <v>307</v>
      </c>
      <c r="C23" s="265" t="n">
        <v>865781</v>
      </c>
      <c r="D23" s="265" t="n">
        <v>734448</v>
      </c>
      <c r="E23" s="265" t="n">
        <v>99860</v>
      </c>
      <c r="F23" s="265" t="n">
        <v>12143</v>
      </c>
      <c r="G23" s="265" t="n">
        <v>19267</v>
      </c>
      <c r="H23" s="265" t="n">
        <v>774841</v>
      </c>
      <c r="I23" s="265" t="n">
        <v>90668</v>
      </c>
    </row>
    <row r="24" s="198" customFormat="true" ht="23.45" hidden="false" customHeight="true" outlineLevel="0" collapsed="false">
      <c r="A24" s="266" t="s">
        <v>308</v>
      </c>
      <c r="B24" s="267" t="s">
        <v>309</v>
      </c>
      <c r="C24" s="265" t="n">
        <v>236906</v>
      </c>
      <c r="D24" s="265" t="n">
        <v>170234</v>
      </c>
      <c r="E24" s="265" t="n">
        <v>53387</v>
      </c>
      <c r="F24" s="265" t="n">
        <v>2383</v>
      </c>
      <c r="G24" s="265" t="n">
        <v>10866</v>
      </c>
      <c r="H24" s="265" t="n">
        <v>222831</v>
      </c>
      <c r="I24" s="265" t="n">
        <v>14025</v>
      </c>
    </row>
    <row r="25" s="198" customFormat="true" ht="13.5" hidden="false" customHeight="true" outlineLevel="0" collapsed="false">
      <c r="A25" s="263" t="s">
        <v>310</v>
      </c>
      <c r="B25" s="264" t="s">
        <v>311</v>
      </c>
      <c r="C25" s="265" t="n">
        <v>255826</v>
      </c>
      <c r="D25" s="265" t="n">
        <v>186338</v>
      </c>
      <c r="E25" s="265" t="n">
        <v>47083</v>
      </c>
      <c r="F25" s="265" t="n">
        <v>7949</v>
      </c>
      <c r="G25" s="265" t="n">
        <v>14405</v>
      </c>
      <c r="H25" s="265" t="n">
        <v>251355</v>
      </c>
      <c r="I25" s="265" t="n">
        <v>4458</v>
      </c>
    </row>
    <row r="26" s="198" customFormat="true" ht="13.5" hidden="false" customHeight="true" outlineLevel="0" collapsed="false">
      <c r="A26" s="263" t="s">
        <v>312</v>
      </c>
      <c r="B26" s="264" t="s">
        <v>313</v>
      </c>
      <c r="C26" s="265" t="n">
        <v>1490701</v>
      </c>
      <c r="D26" s="265" t="n">
        <v>1284325</v>
      </c>
      <c r="E26" s="265" t="n">
        <v>144548</v>
      </c>
      <c r="F26" s="265" t="n">
        <v>16866</v>
      </c>
      <c r="G26" s="265" t="n">
        <v>44760</v>
      </c>
      <c r="H26" s="265" t="n">
        <v>1394584</v>
      </c>
      <c r="I26" s="265" t="n">
        <v>95778</v>
      </c>
    </row>
    <row r="27" s="198" customFormat="true" ht="13.5" hidden="false" customHeight="true" outlineLevel="0" collapsed="false">
      <c r="A27" s="263" t="s">
        <v>314</v>
      </c>
      <c r="B27" s="264" t="s">
        <v>315</v>
      </c>
      <c r="C27" s="265" t="n">
        <v>658025</v>
      </c>
      <c r="D27" s="265" t="n">
        <v>586781</v>
      </c>
      <c r="E27" s="265" t="n">
        <v>49826</v>
      </c>
      <c r="F27" s="265" t="n">
        <v>6984</v>
      </c>
      <c r="G27" s="265" t="n">
        <v>14353</v>
      </c>
      <c r="H27" s="265" t="n">
        <v>608821</v>
      </c>
      <c r="I27" s="265" t="n">
        <v>49051</v>
      </c>
    </row>
    <row r="28" s="198" customFormat="true" ht="23.45" hidden="false" customHeight="true" outlineLevel="0" collapsed="false">
      <c r="A28" s="266" t="s">
        <v>316</v>
      </c>
      <c r="B28" s="264" t="s">
        <v>317</v>
      </c>
      <c r="C28" s="265" t="n">
        <v>3943836</v>
      </c>
      <c r="D28" s="265" t="n">
        <v>1841188</v>
      </c>
      <c r="E28" s="265" t="n">
        <v>1240912</v>
      </c>
      <c r="F28" s="265" t="n">
        <v>87944</v>
      </c>
      <c r="G28" s="265" t="n">
        <v>772433</v>
      </c>
      <c r="H28" s="265" t="n">
        <v>3714781</v>
      </c>
      <c r="I28" s="265" t="n">
        <v>228118</v>
      </c>
    </row>
    <row r="29" s="198" customFormat="true" ht="22.5" hidden="false" customHeight="true" outlineLevel="0" collapsed="false">
      <c r="A29" s="263" t="s">
        <v>318</v>
      </c>
      <c r="B29" s="264" t="s">
        <v>319</v>
      </c>
      <c r="C29" s="265" t="n">
        <v>975738</v>
      </c>
      <c r="D29" s="265" t="n">
        <v>614454</v>
      </c>
      <c r="E29" s="265" t="n">
        <v>269591</v>
      </c>
      <c r="F29" s="265" t="n">
        <v>16180</v>
      </c>
      <c r="G29" s="265" t="n">
        <v>75208</v>
      </c>
      <c r="H29" s="265" t="n">
        <v>914581</v>
      </c>
      <c r="I29" s="265" t="n">
        <v>60930</v>
      </c>
    </row>
    <row r="30" s="198" customFormat="true" ht="13.5" hidden="false" customHeight="true" outlineLevel="0" collapsed="false">
      <c r="A30" s="268" t="n">
        <v>52</v>
      </c>
      <c r="B30" s="269" t="s">
        <v>320</v>
      </c>
      <c r="C30" s="265" t="n">
        <v>2001750</v>
      </c>
      <c r="D30" s="265" t="n">
        <v>542641</v>
      </c>
      <c r="E30" s="265" t="n">
        <v>755761</v>
      </c>
      <c r="F30" s="265" t="n">
        <v>55437</v>
      </c>
      <c r="G30" s="265" t="n">
        <v>647434</v>
      </c>
      <c r="H30" s="265" t="n">
        <v>1886585</v>
      </c>
      <c r="I30" s="265" t="n">
        <v>114700</v>
      </c>
    </row>
    <row r="31" s="198" customFormat="true" ht="13.5" hidden="false" customHeight="true" outlineLevel="0" collapsed="false">
      <c r="A31" s="263" t="s">
        <v>321</v>
      </c>
      <c r="B31" s="264" t="s">
        <v>322</v>
      </c>
      <c r="C31" s="265" t="n">
        <v>740522</v>
      </c>
      <c r="D31" s="265" t="n">
        <v>270223</v>
      </c>
      <c r="E31" s="265" t="n">
        <v>313717</v>
      </c>
      <c r="F31" s="265" t="n">
        <v>47323</v>
      </c>
      <c r="G31" s="265" t="n">
        <v>109011</v>
      </c>
      <c r="H31" s="265" t="n">
        <v>583227</v>
      </c>
      <c r="I31" s="265" t="n">
        <v>156652</v>
      </c>
    </row>
    <row r="32" s="198" customFormat="true" ht="13.5" hidden="false" customHeight="true" outlineLevel="0" collapsed="false">
      <c r="A32" s="270" t="s">
        <v>323</v>
      </c>
      <c r="B32" s="264" t="s">
        <v>324</v>
      </c>
      <c r="C32" s="265" t="n">
        <v>1529935</v>
      </c>
      <c r="D32" s="265" t="n">
        <v>1029669</v>
      </c>
      <c r="E32" s="265" t="n">
        <v>304218</v>
      </c>
      <c r="F32" s="265" t="n">
        <v>69504</v>
      </c>
      <c r="G32" s="265" t="n">
        <v>126070</v>
      </c>
      <c r="H32" s="265" t="n">
        <v>1411239</v>
      </c>
      <c r="I32" s="265" t="n">
        <v>118250</v>
      </c>
    </row>
    <row r="33" s="198" customFormat="true" ht="13.5" hidden="false" customHeight="true" outlineLevel="0" collapsed="false">
      <c r="A33" s="263" t="s">
        <v>325</v>
      </c>
      <c r="B33" s="267" t="s">
        <v>326</v>
      </c>
      <c r="C33" s="265" t="n">
        <v>1241540</v>
      </c>
      <c r="D33" s="265" t="n">
        <v>899851</v>
      </c>
      <c r="E33" s="265" t="n">
        <v>236428</v>
      </c>
      <c r="F33" s="265" t="n">
        <v>42449</v>
      </c>
      <c r="G33" s="265" t="n">
        <v>62468</v>
      </c>
      <c r="H33" s="265" t="n">
        <v>1142793</v>
      </c>
      <c r="I33" s="265" t="n">
        <v>98398</v>
      </c>
    </row>
    <row r="34" s="198" customFormat="true" ht="13.5" hidden="false" customHeight="true" outlineLevel="0" collapsed="false">
      <c r="A34" s="268" t="n">
        <v>64</v>
      </c>
      <c r="B34" s="267" t="s">
        <v>327</v>
      </c>
      <c r="C34" s="265" t="n">
        <v>288395</v>
      </c>
      <c r="D34" s="265" t="n">
        <v>129818</v>
      </c>
      <c r="E34" s="265" t="n">
        <v>67790</v>
      </c>
      <c r="F34" s="265" t="n">
        <v>27055</v>
      </c>
      <c r="G34" s="265" t="n">
        <v>63602</v>
      </c>
      <c r="H34" s="265" t="n">
        <v>268446</v>
      </c>
      <c r="I34" s="265" t="n">
        <v>19852</v>
      </c>
    </row>
    <row r="35" s="198" customFormat="true" ht="13.5" hidden="false" customHeight="true" outlineLevel="0" collapsed="false">
      <c r="A35" s="263" t="s">
        <v>328</v>
      </c>
      <c r="B35" s="264" t="s">
        <v>329</v>
      </c>
      <c r="C35" s="265" t="n">
        <v>989747</v>
      </c>
      <c r="D35" s="265" t="n">
        <v>416695</v>
      </c>
      <c r="E35" s="265" t="n">
        <v>391232</v>
      </c>
      <c r="F35" s="265" t="n">
        <v>19802</v>
      </c>
      <c r="G35" s="265" t="n">
        <v>161793</v>
      </c>
      <c r="H35" s="265" t="n">
        <v>965786</v>
      </c>
      <c r="I35" s="265" t="n">
        <v>23864</v>
      </c>
    </row>
    <row r="36" s="198" customFormat="true" ht="13.5" hidden="false" customHeight="true" outlineLevel="0" collapsed="false">
      <c r="A36" s="268" t="n">
        <v>65</v>
      </c>
      <c r="B36" s="264" t="s">
        <v>330</v>
      </c>
      <c r="C36" s="265" t="n">
        <v>668060</v>
      </c>
      <c r="D36" s="265" t="n">
        <v>274222</v>
      </c>
      <c r="E36" s="265" t="n">
        <v>263629</v>
      </c>
      <c r="F36" s="265" t="n">
        <v>12435</v>
      </c>
      <c r="G36" s="265" t="n">
        <v>117737</v>
      </c>
      <c r="H36" s="265" t="n">
        <v>653085</v>
      </c>
      <c r="I36" s="265" t="n">
        <v>14920</v>
      </c>
    </row>
    <row r="37" s="198" customFormat="true" ht="23.45" hidden="false" customHeight="true" outlineLevel="0" collapsed="false">
      <c r="A37" s="266" t="s">
        <v>331</v>
      </c>
      <c r="B37" s="271" t="s">
        <v>332</v>
      </c>
      <c r="C37" s="265" t="n">
        <v>3535870</v>
      </c>
      <c r="D37" s="265" t="n">
        <v>1810097</v>
      </c>
      <c r="E37" s="265" t="n">
        <v>1161944</v>
      </c>
      <c r="F37" s="265" t="n">
        <v>124680</v>
      </c>
      <c r="G37" s="265" t="n">
        <v>436777</v>
      </c>
      <c r="H37" s="265" t="n">
        <v>3230536</v>
      </c>
      <c r="I37" s="265" t="n">
        <v>304120</v>
      </c>
    </row>
    <row r="38" s="198" customFormat="true" ht="13.5" hidden="false" customHeight="true" outlineLevel="0" collapsed="false">
      <c r="A38" s="263" t="s">
        <v>333</v>
      </c>
      <c r="B38" s="264" t="s">
        <v>334</v>
      </c>
      <c r="C38" s="265" t="n">
        <v>756793</v>
      </c>
      <c r="D38" s="265" t="n">
        <v>260816</v>
      </c>
      <c r="E38" s="265" t="n">
        <v>385663</v>
      </c>
      <c r="F38" s="265" t="n">
        <v>15431</v>
      </c>
      <c r="G38" s="265" t="n">
        <v>94348</v>
      </c>
      <c r="H38" s="265" t="n">
        <v>726924</v>
      </c>
      <c r="I38" s="265" t="n">
        <v>29711</v>
      </c>
    </row>
    <row r="39" s="198" customFormat="true" ht="13.5" hidden="false" customHeight="true" outlineLevel="0" collapsed="false">
      <c r="A39" s="263" t="s">
        <v>335</v>
      </c>
      <c r="B39" s="264" t="s">
        <v>336</v>
      </c>
      <c r="C39" s="265" t="n">
        <v>1677849</v>
      </c>
      <c r="D39" s="265" t="n">
        <v>600547</v>
      </c>
      <c r="E39" s="265" t="n">
        <v>589129</v>
      </c>
      <c r="F39" s="265" t="n">
        <v>62989</v>
      </c>
      <c r="G39" s="265" t="n">
        <v>424299</v>
      </c>
      <c r="H39" s="265" t="n">
        <v>1639804</v>
      </c>
      <c r="I39" s="265" t="n">
        <v>37844</v>
      </c>
    </row>
    <row r="40" s="198" customFormat="true" ht="13.5" hidden="false" customHeight="true" outlineLevel="0" collapsed="false">
      <c r="A40" s="263" t="s">
        <v>337</v>
      </c>
      <c r="B40" s="264" t="s">
        <v>338</v>
      </c>
      <c r="C40" s="265" t="n">
        <v>1136575</v>
      </c>
      <c r="D40" s="265" t="n">
        <v>415325</v>
      </c>
      <c r="E40" s="265" t="n">
        <v>353767</v>
      </c>
      <c r="F40" s="265" t="n">
        <v>48002</v>
      </c>
      <c r="G40" s="265" t="n">
        <v>319437</v>
      </c>
      <c r="H40" s="265" t="n">
        <v>1111059</v>
      </c>
      <c r="I40" s="265" t="n">
        <v>25384</v>
      </c>
    </row>
    <row r="41" s="198" customFormat="true" ht="13.5" hidden="false" customHeight="true" outlineLevel="0" collapsed="false">
      <c r="A41" s="263" t="s">
        <v>339</v>
      </c>
      <c r="B41" s="269" t="s">
        <v>340</v>
      </c>
      <c r="C41" s="265" t="n">
        <v>205297</v>
      </c>
      <c r="D41" s="265" t="n">
        <v>85627</v>
      </c>
      <c r="E41" s="265" t="n">
        <v>73075</v>
      </c>
      <c r="F41" s="265" t="n">
        <v>8343</v>
      </c>
      <c r="G41" s="265" t="n">
        <v>38113</v>
      </c>
      <c r="H41" s="265" t="n">
        <v>202627</v>
      </c>
      <c r="I41" s="265" t="n">
        <v>2658</v>
      </c>
    </row>
    <row r="42" s="198" customFormat="true" ht="13.5" hidden="false" customHeight="true" outlineLevel="0" collapsed="false">
      <c r="A42" s="263" t="s">
        <v>341</v>
      </c>
      <c r="B42" s="264" t="s">
        <v>342</v>
      </c>
      <c r="C42" s="265" t="n">
        <v>991466</v>
      </c>
      <c r="D42" s="265" t="n">
        <v>263323</v>
      </c>
      <c r="E42" s="265" t="n">
        <v>342500</v>
      </c>
      <c r="F42" s="265" t="n">
        <v>69870</v>
      </c>
      <c r="G42" s="265" t="n">
        <v>314900</v>
      </c>
      <c r="H42" s="265" t="n">
        <v>943952</v>
      </c>
      <c r="I42" s="265" t="n">
        <v>47251</v>
      </c>
    </row>
    <row r="43" s="198" customFormat="true" ht="13.5" hidden="false" customHeight="true" outlineLevel="0" collapsed="false">
      <c r="A43" s="270" t="s">
        <v>343</v>
      </c>
      <c r="B43" s="264" t="s">
        <v>344</v>
      </c>
      <c r="C43" s="265" t="n">
        <v>3170745</v>
      </c>
      <c r="D43" s="265" t="n">
        <v>528828</v>
      </c>
      <c r="E43" s="265" t="n">
        <v>1583274</v>
      </c>
      <c r="F43" s="265" t="n">
        <v>90988</v>
      </c>
      <c r="G43" s="265" t="n">
        <v>966749</v>
      </c>
      <c r="H43" s="265" t="n">
        <v>3037981</v>
      </c>
      <c r="I43" s="265" t="n">
        <v>132064</v>
      </c>
    </row>
    <row r="44" s="198" customFormat="true" ht="23.45" hidden="false" customHeight="true" outlineLevel="0" collapsed="false">
      <c r="A44" s="263" t="s">
        <v>345</v>
      </c>
      <c r="B44" s="264" t="s">
        <v>346</v>
      </c>
      <c r="C44" s="265" t="n">
        <v>1977608</v>
      </c>
      <c r="D44" s="265" t="n">
        <v>325212</v>
      </c>
      <c r="E44" s="265" t="n">
        <v>1091396</v>
      </c>
      <c r="F44" s="265" t="n">
        <v>38855</v>
      </c>
      <c r="G44" s="265" t="n">
        <v>521769</v>
      </c>
      <c r="H44" s="265" t="n">
        <v>1894535</v>
      </c>
      <c r="I44" s="265" t="n">
        <v>82663</v>
      </c>
    </row>
    <row r="45" s="198" customFormat="true" ht="13.5" hidden="false" customHeight="true" outlineLevel="0" collapsed="false">
      <c r="A45" s="263" t="s">
        <v>347</v>
      </c>
      <c r="B45" s="267" t="s">
        <v>348</v>
      </c>
      <c r="C45" s="265" t="n">
        <v>1193137</v>
      </c>
      <c r="D45" s="265" t="n">
        <v>203616</v>
      </c>
      <c r="E45" s="265" t="n">
        <v>491878</v>
      </c>
      <c r="F45" s="265" t="n">
        <v>52133</v>
      </c>
      <c r="G45" s="265" t="n">
        <v>444980</v>
      </c>
      <c r="H45" s="265" t="n">
        <v>1143446</v>
      </c>
      <c r="I45" s="265" t="n">
        <v>49401</v>
      </c>
    </row>
    <row r="46" s="198" customFormat="true" ht="23.45" hidden="false" customHeight="true" outlineLevel="0" collapsed="false">
      <c r="A46" s="266" t="s">
        <v>349</v>
      </c>
      <c r="B46" s="264" t="s">
        <v>350</v>
      </c>
      <c r="C46" s="265" t="n">
        <v>1192264</v>
      </c>
      <c r="D46" s="265" t="n">
        <v>447453</v>
      </c>
      <c r="E46" s="265" t="n">
        <v>476841</v>
      </c>
      <c r="F46" s="265" t="n">
        <v>49723</v>
      </c>
      <c r="G46" s="265" t="n">
        <v>216037</v>
      </c>
      <c r="H46" s="265" t="n">
        <v>1118687</v>
      </c>
      <c r="I46" s="265" t="n">
        <v>73235</v>
      </c>
    </row>
    <row r="47" s="198" customFormat="true" ht="13.5" hidden="false" customHeight="true" outlineLevel="0" collapsed="false">
      <c r="A47" s="263" t="s">
        <v>351</v>
      </c>
      <c r="B47" s="264" t="s">
        <v>352</v>
      </c>
      <c r="C47" s="265" t="n">
        <v>35020</v>
      </c>
      <c r="D47" s="265" t="n">
        <v>4057</v>
      </c>
      <c r="E47" s="265" t="n">
        <v>18650</v>
      </c>
      <c r="F47" s="265" t="n">
        <v>1062</v>
      </c>
      <c r="G47" s="265" t="n">
        <v>11228</v>
      </c>
      <c r="H47" s="265" t="n">
        <v>30148</v>
      </c>
      <c r="I47" s="265" t="n">
        <v>4844</v>
      </c>
    </row>
    <row r="48" s="275" customFormat="true" ht="18" hidden="false" customHeight="true" outlineLevel="0" collapsed="false">
      <c r="A48" s="272"/>
      <c r="B48" s="273" t="s">
        <v>353</v>
      </c>
      <c r="C48" s="274" t="n">
        <v>26603411</v>
      </c>
      <c r="D48" s="274" t="n">
        <v>13799415</v>
      </c>
      <c r="E48" s="274" t="n">
        <v>8125879</v>
      </c>
      <c r="F48" s="274" t="n">
        <v>747341</v>
      </c>
      <c r="G48" s="274" t="n">
        <v>3919728</v>
      </c>
      <c r="H48" s="274" t="n">
        <v>24804273</v>
      </c>
      <c r="I48" s="274" t="n">
        <v>1792460</v>
      </c>
    </row>
    <row r="49" s="198" customFormat="true" ht="30" hidden="false" customHeight="true" outlineLevel="0" collapsed="false">
      <c r="A49" s="268" t="s">
        <v>174</v>
      </c>
      <c r="B49" s="263"/>
      <c r="C49" s="263"/>
      <c r="D49" s="263"/>
      <c r="E49" s="263"/>
      <c r="F49" s="263"/>
      <c r="G49" s="263"/>
      <c r="H49" s="263"/>
      <c r="I49" s="263"/>
    </row>
    <row r="50" s="198" customFormat="true" ht="24" hidden="false" customHeight="true" outlineLevel="0" collapsed="false">
      <c r="A50" s="276" t="s">
        <v>354</v>
      </c>
      <c r="B50" s="276"/>
      <c r="C50" s="276"/>
      <c r="D50" s="276"/>
      <c r="E50" s="268"/>
      <c r="F50" s="215" t="s">
        <v>355</v>
      </c>
      <c r="G50" s="263"/>
      <c r="H50" s="263"/>
      <c r="I50" s="263"/>
    </row>
    <row r="51" s="198" customFormat="true" ht="13.5" hidden="false" customHeight="true" outlineLevel="0" collapsed="false">
      <c r="A51" s="215" t="s">
        <v>356</v>
      </c>
      <c r="B51" s="277"/>
      <c r="C51" s="277"/>
      <c r="D51" s="277"/>
      <c r="E51" s="268"/>
      <c r="F51" s="263"/>
      <c r="G51" s="263"/>
      <c r="H51" s="263"/>
      <c r="I51" s="263"/>
    </row>
    <row r="52" s="278" customFormat="true" ht="36" hidden="false" customHeight="true" outlineLevel="0" collapsed="false">
      <c r="B52" s="279"/>
      <c r="C52" s="279"/>
      <c r="D52" s="279"/>
      <c r="F52" s="279"/>
      <c r="G52" s="279"/>
      <c r="H52" s="279"/>
      <c r="I52" s="279"/>
    </row>
    <row r="53" s="198" customFormat="true" ht="18" hidden="false" customHeight="true" outlineLevel="0" collapsed="false">
      <c r="A53" s="218" t="s">
        <v>107</v>
      </c>
      <c r="B53" s="218"/>
      <c r="C53" s="218"/>
      <c r="D53" s="218"/>
      <c r="E53" s="280"/>
      <c r="F53" s="281"/>
      <c r="G53" s="280"/>
      <c r="H53" s="280"/>
      <c r="I53" s="280"/>
    </row>
    <row r="54" s="198" customFormat="true" ht="15" hidden="false" customHeight="true" outlineLevel="0" collapsed="false">
      <c r="A54" s="221" t="s">
        <v>357</v>
      </c>
      <c r="B54" s="221"/>
      <c r="C54" s="221"/>
      <c r="D54" s="221"/>
      <c r="E54" s="221"/>
      <c r="F54" s="221"/>
      <c r="G54" s="221"/>
      <c r="H54" s="221"/>
      <c r="I54" s="221"/>
    </row>
    <row r="55" s="143" customFormat="true" ht="15" hidden="false" customHeight="true" outlineLevel="0" collapsed="false">
      <c r="A55" s="142" t="s">
        <v>29</v>
      </c>
      <c r="B55" s="142"/>
      <c r="C55" s="142"/>
      <c r="D55" s="142"/>
      <c r="E55" s="142"/>
      <c r="F55" s="142"/>
      <c r="G55" s="142"/>
      <c r="H55" s="142"/>
      <c r="I55" s="142"/>
    </row>
    <row r="56" s="145" customFormat="true" ht="18" hidden="false" customHeight="true" outlineLevel="0" collapsed="false">
      <c r="A56" s="144" t="s">
        <v>186</v>
      </c>
      <c r="B56" s="144"/>
      <c r="C56" s="144"/>
      <c r="D56" s="144"/>
      <c r="E56" s="144"/>
      <c r="F56" s="144"/>
      <c r="G56" s="144"/>
      <c r="H56" s="144"/>
      <c r="I56" s="144"/>
    </row>
    <row r="57" s="256" customFormat="true" ht="33" hidden="false" customHeight="true" outlineLevel="0" collapsed="false">
      <c r="A57" s="255" t="s">
        <v>269</v>
      </c>
      <c r="B57" s="255"/>
      <c r="C57" s="255"/>
      <c r="D57" s="255"/>
      <c r="E57" s="255"/>
      <c r="F57" s="255"/>
      <c r="G57" s="255"/>
      <c r="H57" s="255"/>
      <c r="I57" s="255"/>
    </row>
    <row r="58" s="145" customFormat="true" ht="15" hidden="false" customHeight="true" outlineLevel="0" collapsed="false">
      <c r="A58" s="257" t="s">
        <v>270</v>
      </c>
      <c r="B58" s="258" t="s">
        <v>271</v>
      </c>
      <c r="C58" s="258" t="s">
        <v>272</v>
      </c>
      <c r="D58" s="259" t="s">
        <v>244</v>
      </c>
      <c r="E58" s="259"/>
      <c r="F58" s="259"/>
      <c r="G58" s="259"/>
      <c r="H58" s="259"/>
      <c r="I58" s="259"/>
    </row>
    <row r="59" s="145" customFormat="true" ht="18" hidden="false" customHeight="true" outlineLevel="0" collapsed="false">
      <c r="A59" s="257"/>
      <c r="B59" s="258"/>
      <c r="C59" s="258"/>
      <c r="D59" s="260" t="s">
        <v>273</v>
      </c>
      <c r="E59" s="260"/>
      <c r="F59" s="261" t="s">
        <v>274</v>
      </c>
      <c r="G59" s="261"/>
      <c r="H59" s="258" t="s">
        <v>248</v>
      </c>
      <c r="I59" s="259" t="s">
        <v>249</v>
      </c>
    </row>
    <row r="60" s="262" customFormat="true" ht="15" hidden="false" customHeight="true" outlineLevel="0" collapsed="false">
      <c r="A60" s="257"/>
      <c r="B60" s="258"/>
      <c r="C60" s="258"/>
      <c r="D60" s="258" t="s">
        <v>123</v>
      </c>
      <c r="E60" s="258" t="s">
        <v>124</v>
      </c>
      <c r="F60" s="258" t="s">
        <v>123</v>
      </c>
      <c r="G60" s="258" t="s">
        <v>124</v>
      </c>
      <c r="H60" s="258"/>
      <c r="I60" s="259"/>
    </row>
    <row r="61" s="198" customFormat="true" ht="27" hidden="false" customHeight="true" outlineLevel="0" collapsed="false">
      <c r="A61" s="263" t="s">
        <v>275</v>
      </c>
      <c r="B61" s="264" t="s">
        <v>202</v>
      </c>
      <c r="C61" s="265" t="n">
        <v>180910</v>
      </c>
      <c r="D61" s="265" t="n">
        <v>126825</v>
      </c>
      <c r="E61" s="265" t="n">
        <v>39405</v>
      </c>
      <c r="F61" s="265" t="n">
        <v>4150</v>
      </c>
      <c r="G61" s="265" t="n">
        <v>10508</v>
      </c>
      <c r="H61" s="265" t="n">
        <v>157160</v>
      </c>
      <c r="I61" s="265" t="n">
        <v>23678</v>
      </c>
    </row>
    <row r="62" s="198" customFormat="true" ht="13.5" hidden="false" customHeight="true" outlineLevel="0" collapsed="false">
      <c r="A62" s="266" t="s">
        <v>276</v>
      </c>
      <c r="B62" s="264" t="s">
        <v>277</v>
      </c>
      <c r="C62" s="265" t="n">
        <v>82036</v>
      </c>
      <c r="D62" s="265" t="n">
        <v>75284</v>
      </c>
      <c r="E62" s="265" t="n">
        <v>5192</v>
      </c>
      <c r="F62" s="265" t="n">
        <v>362</v>
      </c>
      <c r="G62" s="265" t="n">
        <v>1194</v>
      </c>
      <c r="H62" s="265" t="n">
        <v>75915</v>
      </c>
      <c r="I62" s="265" t="n">
        <v>6110</v>
      </c>
    </row>
    <row r="63" s="198" customFormat="true" ht="23.45" hidden="false" customHeight="true" outlineLevel="0" collapsed="false">
      <c r="A63" s="266" t="s">
        <v>278</v>
      </c>
      <c r="B63" s="267" t="s">
        <v>279</v>
      </c>
      <c r="C63" s="265" t="n">
        <v>44735</v>
      </c>
      <c r="D63" s="265" t="n">
        <v>42887</v>
      </c>
      <c r="E63" s="265" t="n">
        <v>1490</v>
      </c>
      <c r="F63" s="265" t="n">
        <v>111</v>
      </c>
      <c r="G63" s="265" t="n">
        <v>247</v>
      </c>
      <c r="H63" s="265" t="n">
        <v>40479</v>
      </c>
      <c r="I63" s="265" t="n">
        <v>4250</v>
      </c>
    </row>
    <row r="64" s="198" customFormat="true" ht="23.45" hidden="false" customHeight="true" outlineLevel="0" collapsed="false">
      <c r="A64" s="266" t="s">
        <v>280</v>
      </c>
      <c r="B64" s="267" t="s">
        <v>281</v>
      </c>
      <c r="C64" s="265" t="n">
        <v>37301</v>
      </c>
      <c r="D64" s="265" t="n">
        <v>32397</v>
      </c>
      <c r="E64" s="265" t="n">
        <v>3702</v>
      </c>
      <c r="F64" s="265" t="n">
        <v>251</v>
      </c>
      <c r="G64" s="265" t="n">
        <v>947</v>
      </c>
      <c r="H64" s="265" t="n">
        <v>35436</v>
      </c>
      <c r="I64" s="265" t="n">
        <v>1860</v>
      </c>
    </row>
    <row r="65" s="198" customFormat="true" ht="13.5" hidden="false" customHeight="true" outlineLevel="0" collapsed="false">
      <c r="A65" s="263" t="s">
        <v>282</v>
      </c>
      <c r="B65" s="264" t="s">
        <v>283</v>
      </c>
      <c r="C65" s="265" t="n">
        <v>5775655</v>
      </c>
      <c r="D65" s="265" t="n">
        <v>4222551</v>
      </c>
      <c r="E65" s="265" t="n">
        <v>1191930</v>
      </c>
      <c r="F65" s="265" t="n">
        <v>82842</v>
      </c>
      <c r="G65" s="265" t="n">
        <v>277516</v>
      </c>
      <c r="H65" s="265" t="n">
        <v>5253424</v>
      </c>
      <c r="I65" s="265" t="n">
        <v>520940</v>
      </c>
    </row>
    <row r="66" s="198" customFormat="true" ht="22.5" hidden="false" customHeight="false" outlineLevel="0" collapsed="false">
      <c r="A66" s="266" t="s">
        <v>284</v>
      </c>
      <c r="B66" s="267" t="s">
        <v>285</v>
      </c>
      <c r="C66" s="265" t="n">
        <v>531760</v>
      </c>
      <c r="D66" s="265" t="n">
        <v>277770</v>
      </c>
      <c r="E66" s="265" t="n">
        <v>200396</v>
      </c>
      <c r="F66" s="265" t="n">
        <v>5708</v>
      </c>
      <c r="G66" s="265" t="n">
        <v>47819</v>
      </c>
      <c r="H66" s="265" t="n">
        <v>480865</v>
      </c>
      <c r="I66" s="265" t="n">
        <v>50734</v>
      </c>
    </row>
    <row r="67" s="198" customFormat="true" ht="23.45" hidden="false" customHeight="true" outlineLevel="0" collapsed="false">
      <c r="A67" s="266" t="s">
        <v>286</v>
      </c>
      <c r="B67" s="267" t="s">
        <v>287</v>
      </c>
      <c r="C67" s="265" t="n">
        <v>129541</v>
      </c>
      <c r="D67" s="265" t="n">
        <v>58651</v>
      </c>
      <c r="E67" s="265" t="n">
        <v>56480</v>
      </c>
      <c r="F67" s="265" t="n">
        <v>1135</v>
      </c>
      <c r="G67" s="265" t="n">
        <v>13235</v>
      </c>
      <c r="H67" s="265" t="n">
        <v>115311</v>
      </c>
      <c r="I67" s="265" t="n">
        <v>14212</v>
      </c>
    </row>
    <row r="68" s="198" customFormat="true" ht="13.5" hidden="false" customHeight="true" outlineLevel="0" collapsed="false">
      <c r="A68" s="263" t="s">
        <v>288</v>
      </c>
      <c r="B68" s="267" t="s">
        <v>289</v>
      </c>
      <c r="C68" s="265" t="n">
        <v>115249</v>
      </c>
      <c r="D68" s="265" t="n">
        <v>94878</v>
      </c>
      <c r="E68" s="265" t="n">
        <v>15499</v>
      </c>
      <c r="F68" s="265" t="n">
        <v>962</v>
      </c>
      <c r="G68" s="265" t="n">
        <v>3902</v>
      </c>
      <c r="H68" s="265" t="n">
        <v>107184</v>
      </c>
      <c r="I68" s="265" t="n">
        <v>8049</v>
      </c>
    </row>
    <row r="69" s="198" customFormat="true" ht="13.5" hidden="false" customHeight="true" outlineLevel="0" collapsed="false">
      <c r="A69" s="266" t="s">
        <v>290</v>
      </c>
      <c r="B69" s="267" t="s">
        <v>291</v>
      </c>
      <c r="C69" s="265" t="n">
        <v>388267</v>
      </c>
      <c r="D69" s="265" t="n">
        <v>235983</v>
      </c>
      <c r="E69" s="265" t="n">
        <v>108949</v>
      </c>
      <c r="F69" s="265" t="n">
        <v>9705</v>
      </c>
      <c r="G69" s="265" t="n">
        <v>33524</v>
      </c>
      <c r="H69" s="265" t="n">
        <v>361445</v>
      </c>
      <c r="I69" s="265" t="n">
        <v>26748</v>
      </c>
    </row>
    <row r="70" s="198" customFormat="true" ht="23.45" hidden="false" customHeight="true" outlineLevel="0" collapsed="false">
      <c r="A70" s="266" t="s">
        <v>292</v>
      </c>
      <c r="B70" s="267" t="s">
        <v>293</v>
      </c>
      <c r="C70" s="265" t="n">
        <v>25540</v>
      </c>
      <c r="D70" s="265" t="n">
        <v>20829</v>
      </c>
      <c r="E70" s="265" t="n">
        <v>3536</v>
      </c>
      <c r="F70" s="265" t="n">
        <v>482</v>
      </c>
      <c r="G70" s="265" t="n">
        <v>690</v>
      </c>
      <c r="H70" s="265" t="n">
        <v>24579</v>
      </c>
      <c r="I70" s="265" t="n">
        <v>961</v>
      </c>
    </row>
    <row r="71" s="198" customFormat="true" ht="13.5" hidden="false" customHeight="true" outlineLevel="0" collapsed="false">
      <c r="A71" s="263" t="s">
        <v>294</v>
      </c>
      <c r="B71" s="267" t="s">
        <v>295</v>
      </c>
      <c r="C71" s="265" t="n">
        <v>398320</v>
      </c>
      <c r="D71" s="265" t="n">
        <v>265550</v>
      </c>
      <c r="E71" s="265" t="n">
        <v>97399</v>
      </c>
      <c r="F71" s="265" t="n">
        <v>9970</v>
      </c>
      <c r="G71" s="265" t="n">
        <v>25336</v>
      </c>
      <c r="H71" s="265" t="n">
        <v>368910</v>
      </c>
      <c r="I71" s="265" t="n">
        <v>29341</v>
      </c>
    </row>
    <row r="72" s="198" customFormat="true" ht="13.5" hidden="false" customHeight="true" outlineLevel="0" collapsed="false">
      <c r="A72" s="263" t="s">
        <v>296</v>
      </c>
      <c r="B72" s="267" t="s">
        <v>297</v>
      </c>
      <c r="C72" s="265" t="n">
        <v>331037</v>
      </c>
      <c r="D72" s="265" t="n">
        <v>244195</v>
      </c>
      <c r="E72" s="265" t="n">
        <v>70881</v>
      </c>
      <c r="F72" s="265" t="n">
        <v>3365</v>
      </c>
      <c r="G72" s="265" t="n">
        <v>12585</v>
      </c>
      <c r="H72" s="265" t="n">
        <v>291731</v>
      </c>
      <c r="I72" s="265" t="n">
        <v>39238</v>
      </c>
    </row>
    <row r="73" s="198" customFormat="true" ht="23.45" hidden="false" customHeight="true" outlineLevel="0" collapsed="false">
      <c r="A73" s="266" t="s">
        <v>298</v>
      </c>
      <c r="B73" s="267" t="s">
        <v>299</v>
      </c>
      <c r="C73" s="265" t="n">
        <v>163164</v>
      </c>
      <c r="D73" s="265" t="n">
        <v>127900</v>
      </c>
      <c r="E73" s="265" t="n">
        <v>27327</v>
      </c>
      <c r="F73" s="265" t="n">
        <v>1622</v>
      </c>
      <c r="G73" s="265" t="n">
        <v>6306</v>
      </c>
      <c r="H73" s="265" t="n">
        <v>149096</v>
      </c>
      <c r="I73" s="265" t="n">
        <v>14038</v>
      </c>
    </row>
    <row r="74" s="198" customFormat="true" ht="23.45" hidden="false" customHeight="true" outlineLevel="0" collapsed="false">
      <c r="A74" s="266" t="s">
        <v>300</v>
      </c>
      <c r="B74" s="267" t="s">
        <v>301</v>
      </c>
      <c r="C74" s="265" t="n">
        <v>903598</v>
      </c>
      <c r="D74" s="265" t="n">
        <v>742086</v>
      </c>
      <c r="E74" s="265" t="n">
        <v>126030</v>
      </c>
      <c r="F74" s="265" t="n">
        <v>8410</v>
      </c>
      <c r="G74" s="265" t="n">
        <v>27011</v>
      </c>
      <c r="H74" s="265" t="n">
        <v>798953</v>
      </c>
      <c r="I74" s="265" t="n">
        <v>104428</v>
      </c>
    </row>
    <row r="75" s="198" customFormat="true" ht="13.5" hidden="false" customHeight="true" outlineLevel="0" collapsed="false">
      <c r="A75" s="263" t="s">
        <v>302</v>
      </c>
      <c r="B75" s="267" t="s">
        <v>303</v>
      </c>
      <c r="C75" s="265" t="n">
        <v>918955</v>
      </c>
      <c r="D75" s="265" t="n">
        <v>756061</v>
      </c>
      <c r="E75" s="265" t="n">
        <v>122010</v>
      </c>
      <c r="F75" s="265" t="n">
        <v>11471</v>
      </c>
      <c r="G75" s="265" t="n">
        <v>29341</v>
      </c>
      <c r="H75" s="265" t="n">
        <v>857211</v>
      </c>
      <c r="I75" s="265" t="n">
        <v>61566</v>
      </c>
    </row>
    <row r="76" s="198" customFormat="true" ht="23.45" hidden="false" customHeight="true" outlineLevel="0" collapsed="false">
      <c r="A76" s="266" t="s">
        <v>304</v>
      </c>
      <c r="B76" s="267" t="s">
        <v>305</v>
      </c>
      <c r="C76" s="265" t="n">
        <v>879724</v>
      </c>
      <c r="D76" s="265" t="n">
        <v>583428</v>
      </c>
      <c r="E76" s="265" t="n">
        <v>230369</v>
      </c>
      <c r="F76" s="265" t="n">
        <v>16447</v>
      </c>
      <c r="G76" s="265" t="n">
        <v>49178</v>
      </c>
      <c r="H76" s="265" t="n">
        <v>810618</v>
      </c>
      <c r="I76" s="265" t="n">
        <v>68960</v>
      </c>
    </row>
    <row r="77" s="198" customFormat="true" ht="13.5" hidden="false" customHeight="true" outlineLevel="0" collapsed="false">
      <c r="A77" s="263" t="s">
        <v>306</v>
      </c>
      <c r="B77" s="267" t="s">
        <v>307</v>
      </c>
      <c r="C77" s="265" t="n">
        <v>793239</v>
      </c>
      <c r="D77" s="265" t="n">
        <v>674022</v>
      </c>
      <c r="E77" s="265" t="n">
        <v>88972</v>
      </c>
      <c r="F77" s="265" t="n">
        <v>11526</v>
      </c>
      <c r="G77" s="265" t="n">
        <v>18678</v>
      </c>
      <c r="H77" s="265" t="n">
        <v>703908</v>
      </c>
      <c r="I77" s="265" t="n">
        <v>89065</v>
      </c>
    </row>
    <row r="78" s="198" customFormat="true" ht="23.45" hidden="false" customHeight="true" outlineLevel="0" collapsed="false">
      <c r="A78" s="266" t="s">
        <v>308</v>
      </c>
      <c r="B78" s="267" t="s">
        <v>309</v>
      </c>
      <c r="C78" s="265" t="n">
        <v>197261</v>
      </c>
      <c r="D78" s="265" t="n">
        <v>141198</v>
      </c>
      <c r="E78" s="265" t="n">
        <v>44082</v>
      </c>
      <c r="F78" s="265" t="n">
        <v>2039</v>
      </c>
      <c r="G78" s="265" t="n">
        <v>9911</v>
      </c>
      <c r="H78" s="265" t="n">
        <v>183613</v>
      </c>
      <c r="I78" s="265" t="n">
        <v>13600</v>
      </c>
    </row>
    <row r="79" s="198" customFormat="true" ht="13.5" hidden="false" customHeight="true" outlineLevel="0" collapsed="false">
      <c r="A79" s="263" t="s">
        <v>310</v>
      </c>
      <c r="B79" s="264" t="s">
        <v>311</v>
      </c>
      <c r="C79" s="265" t="n">
        <v>198221</v>
      </c>
      <c r="D79" s="265" t="n">
        <v>149057</v>
      </c>
      <c r="E79" s="265" t="n">
        <v>31704</v>
      </c>
      <c r="F79" s="265" t="n">
        <v>5108</v>
      </c>
      <c r="G79" s="265" t="n">
        <v>12340</v>
      </c>
      <c r="H79" s="265" t="n">
        <v>193944</v>
      </c>
      <c r="I79" s="265" t="n">
        <v>4265</v>
      </c>
    </row>
    <row r="80" s="198" customFormat="true" ht="13.5" hidden="false" customHeight="true" outlineLevel="0" collapsed="false">
      <c r="A80" s="263" t="s">
        <v>312</v>
      </c>
      <c r="B80" s="264" t="s">
        <v>313</v>
      </c>
      <c r="C80" s="265" t="n">
        <v>1137361</v>
      </c>
      <c r="D80" s="265" t="n">
        <v>977923</v>
      </c>
      <c r="E80" s="265" t="n">
        <v>109197</v>
      </c>
      <c r="F80" s="265" t="n">
        <v>12163</v>
      </c>
      <c r="G80" s="265" t="n">
        <v>37937</v>
      </c>
      <c r="H80" s="265" t="n">
        <v>1047952</v>
      </c>
      <c r="I80" s="265" t="n">
        <v>89113</v>
      </c>
    </row>
    <row r="81" s="198" customFormat="true" ht="13.5" hidden="false" customHeight="true" outlineLevel="0" collapsed="false">
      <c r="A81" s="263" t="s">
        <v>314</v>
      </c>
      <c r="B81" s="264" t="s">
        <v>315</v>
      </c>
      <c r="C81" s="265" t="n">
        <v>494237</v>
      </c>
      <c r="D81" s="265" t="n">
        <v>441203</v>
      </c>
      <c r="E81" s="265" t="n">
        <v>36145</v>
      </c>
      <c r="F81" s="265" t="n">
        <v>4891</v>
      </c>
      <c r="G81" s="265" t="n">
        <v>11941</v>
      </c>
      <c r="H81" s="265" t="n">
        <v>448678</v>
      </c>
      <c r="I81" s="265" t="n">
        <v>45423</v>
      </c>
    </row>
    <row r="82" s="198" customFormat="true" ht="23.45" hidden="false" customHeight="true" outlineLevel="0" collapsed="false">
      <c r="A82" s="266" t="s">
        <v>316</v>
      </c>
      <c r="B82" s="264" t="s">
        <v>317</v>
      </c>
      <c r="C82" s="265" t="n">
        <v>3290719</v>
      </c>
      <c r="D82" s="265" t="n">
        <v>1566952</v>
      </c>
      <c r="E82" s="265" t="n">
        <v>1024408</v>
      </c>
      <c r="F82" s="265" t="n">
        <v>71428</v>
      </c>
      <c r="G82" s="265" t="n">
        <v>626743</v>
      </c>
      <c r="H82" s="265" t="n">
        <v>3073315</v>
      </c>
      <c r="I82" s="265" t="n">
        <v>216586</v>
      </c>
    </row>
    <row r="83" s="198" customFormat="true" ht="22.5" hidden="false" customHeight="true" outlineLevel="0" collapsed="false">
      <c r="A83" s="263" t="s">
        <v>318</v>
      </c>
      <c r="B83" s="264" t="s">
        <v>319</v>
      </c>
      <c r="C83" s="265" t="n">
        <v>864422</v>
      </c>
      <c r="D83" s="265" t="n">
        <v>545827</v>
      </c>
      <c r="E83" s="265" t="n">
        <v>237113</v>
      </c>
      <c r="F83" s="265" t="n">
        <v>14137</v>
      </c>
      <c r="G83" s="265" t="n">
        <v>67071</v>
      </c>
      <c r="H83" s="265" t="n">
        <v>805621</v>
      </c>
      <c r="I83" s="265" t="n">
        <v>58594</v>
      </c>
    </row>
    <row r="84" s="198" customFormat="true" ht="13.5" hidden="false" customHeight="true" outlineLevel="0" collapsed="false">
      <c r="A84" s="268" t="n">
        <v>52</v>
      </c>
      <c r="B84" s="269" t="s">
        <v>320</v>
      </c>
      <c r="C84" s="265" t="n">
        <v>1632219</v>
      </c>
      <c r="D84" s="265" t="n">
        <v>458039</v>
      </c>
      <c r="E84" s="265" t="n">
        <v>614700</v>
      </c>
      <c r="F84" s="265" t="n">
        <v>43317</v>
      </c>
      <c r="G84" s="265" t="n">
        <v>515785</v>
      </c>
      <c r="H84" s="265" t="n">
        <v>1524336</v>
      </c>
      <c r="I84" s="265" t="n">
        <v>107481</v>
      </c>
    </row>
    <row r="85" s="198" customFormat="true" ht="13.5" hidden="false" customHeight="true" outlineLevel="0" collapsed="false">
      <c r="A85" s="263" t="s">
        <v>321</v>
      </c>
      <c r="B85" s="264" t="s">
        <v>322</v>
      </c>
      <c r="C85" s="265" t="n">
        <v>575422</v>
      </c>
      <c r="D85" s="265" t="n">
        <v>214736</v>
      </c>
      <c r="E85" s="265" t="n">
        <v>236676</v>
      </c>
      <c r="F85" s="265" t="n">
        <v>37677</v>
      </c>
      <c r="G85" s="265" t="n">
        <v>86137</v>
      </c>
      <c r="H85" s="265" t="n">
        <v>435685</v>
      </c>
      <c r="I85" s="265" t="n">
        <v>139232</v>
      </c>
    </row>
    <row r="86" s="198" customFormat="true" ht="13.5" hidden="false" customHeight="true" outlineLevel="0" collapsed="false">
      <c r="A86" s="270" t="s">
        <v>323</v>
      </c>
      <c r="B86" s="264" t="s">
        <v>324</v>
      </c>
      <c r="C86" s="265" t="n">
        <v>1213586</v>
      </c>
      <c r="D86" s="265" t="n">
        <v>815882</v>
      </c>
      <c r="E86" s="265" t="n">
        <v>234096</v>
      </c>
      <c r="F86" s="265" t="n">
        <v>57979</v>
      </c>
      <c r="G86" s="265" t="n">
        <v>105217</v>
      </c>
      <c r="H86" s="265" t="n">
        <v>1100038</v>
      </c>
      <c r="I86" s="265" t="n">
        <v>113143</v>
      </c>
    </row>
    <row r="87" s="198" customFormat="true" ht="13.5" hidden="false" customHeight="true" outlineLevel="0" collapsed="false">
      <c r="A87" s="263" t="s">
        <v>325</v>
      </c>
      <c r="B87" s="267" t="s">
        <v>326</v>
      </c>
      <c r="C87" s="265" t="n">
        <v>993530</v>
      </c>
      <c r="D87" s="265" t="n">
        <v>713658</v>
      </c>
      <c r="E87" s="265" t="n">
        <v>190815</v>
      </c>
      <c r="F87" s="265" t="n">
        <v>35324</v>
      </c>
      <c r="G87" s="265" t="n">
        <v>53425</v>
      </c>
      <c r="H87" s="265" t="n">
        <v>899019</v>
      </c>
      <c r="I87" s="265" t="n">
        <v>94196</v>
      </c>
    </row>
    <row r="88" s="198" customFormat="true" ht="13.5" hidden="false" customHeight="true" outlineLevel="0" collapsed="false">
      <c r="A88" s="268" t="n">
        <v>64</v>
      </c>
      <c r="B88" s="267" t="s">
        <v>327</v>
      </c>
      <c r="C88" s="265" t="n">
        <v>220056</v>
      </c>
      <c r="D88" s="265" t="n">
        <v>102224</v>
      </c>
      <c r="E88" s="265" t="n">
        <v>43281</v>
      </c>
      <c r="F88" s="265" t="n">
        <v>22655</v>
      </c>
      <c r="G88" s="265" t="n">
        <v>51792</v>
      </c>
      <c r="H88" s="265" t="n">
        <v>201019</v>
      </c>
      <c r="I88" s="265" t="n">
        <v>18947</v>
      </c>
    </row>
    <row r="89" s="198" customFormat="true" ht="13.5" hidden="false" customHeight="true" outlineLevel="0" collapsed="false">
      <c r="A89" s="263" t="s">
        <v>328</v>
      </c>
      <c r="B89" s="264" t="s">
        <v>329</v>
      </c>
      <c r="C89" s="265" t="n">
        <v>878768</v>
      </c>
      <c r="D89" s="265" t="n">
        <v>382428</v>
      </c>
      <c r="E89" s="265" t="n">
        <v>332616</v>
      </c>
      <c r="F89" s="265" t="n">
        <v>18206</v>
      </c>
      <c r="G89" s="265" t="n">
        <v>145313</v>
      </c>
      <c r="H89" s="265" t="n">
        <v>855434</v>
      </c>
      <c r="I89" s="265" t="n">
        <v>23245</v>
      </c>
    </row>
    <row r="90" s="198" customFormat="true" ht="13.5" hidden="false" customHeight="true" outlineLevel="0" collapsed="false">
      <c r="A90" s="268" t="n">
        <v>65</v>
      </c>
      <c r="B90" s="264" t="s">
        <v>330</v>
      </c>
      <c r="C90" s="265" t="n">
        <v>593396</v>
      </c>
      <c r="D90" s="265" t="n">
        <v>253213</v>
      </c>
      <c r="E90" s="265" t="n">
        <v>223329</v>
      </c>
      <c r="F90" s="265" t="n">
        <v>11510</v>
      </c>
      <c r="G90" s="265" t="n">
        <v>105309</v>
      </c>
      <c r="H90" s="265" t="n">
        <v>578738</v>
      </c>
      <c r="I90" s="265" t="n">
        <v>14609</v>
      </c>
    </row>
    <row r="91" s="198" customFormat="true" ht="23.45" hidden="false" customHeight="true" outlineLevel="0" collapsed="false">
      <c r="A91" s="266" t="s">
        <v>331</v>
      </c>
      <c r="B91" s="271" t="s">
        <v>332</v>
      </c>
      <c r="C91" s="265" t="n">
        <v>2836143</v>
      </c>
      <c r="D91" s="265" t="n">
        <v>1474411</v>
      </c>
      <c r="E91" s="265" t="n">
        <v>911671</v>
      </c>
      <c r="F91" s="265" t="n">
        <v>97335</v>
      </c>
      <c r="G91" s="265" t="n">
        <v>350882</v>
      </c>
      <c r="H91" s="265" t="n">
        <v>2551963</v>
      </c>
      <c r="I91" s="265" t="n">
        <v>283091</v>
      </c>
    </row>
    <row r="92" s="198" customFormat="true" ht="13.5" hidden="false" customHeight="true" outlineLevel="0" collapsed="false">
      <c r="A92" s="263" t="s">
        <v>333</v>
      </c>
      <c r="B92" s="264" t="s">
        <v>334</v>
      </c>
      <c r="C92" s="265" t="n">
        <v>649115</v>
      </c>
      <c r="D92" s="265" t="n">
        <v>231024</v>
      </c>
      <c r="E92" s="265" t="n">
        <v>321103</v>
      </c>
      <c r="F92" s="265" t="n">
        <v>13151</v>
      </c>
      <c r="G92" s="265" t="n">
        <v>83400</v>
      </c>
      <c r="H92" s="265" t="n">
        <v>621365</v>
      </c>
      <c r="I92" s="265" t="n">
        <v>27613</v>
      </c>
    </row>
    <row r="93" s="198" customFormat="true" ht="13.5" hidden="false" customHeight="true" outlineLevel="0" collapsed="false">
      <c r="A93" s="263" t="s">
        <v>335</v>
      </c>
      <c r="B93" s="264" t="s">
        <v>336</v>
      </c>
      <c r="C93" s="265" t="n">
        <v>1257375</v>
      </c>
      <c r="D93" s="265" t="n">
        <v>488248</v>
      </c>
      <c r="E93" s="265" t="n">
        <v>385993</v>
      </c>
      <c r="F93" s="265" t="n">
        <v>45657</v>
      </c>
      <c r="G93" s="265" t="n">
        <v>336654</v>
      </c>
      <c r="H93" s="265" t="n">
        <v>1221377</v>
      </c>
      <c r="I93" s="265" t="n">
        <v>35821</v>
      </c>
    </row>
    <row r="94" s="198" customFormat="true" ht="13.5" hidden="false" customHeight="true" outlineLevel="0" collapsed="false">
      <c r="A94" s="263" t="s">
        <v>337</v>
      </c>
      <c r="B94" s="264" t="s">
        <v>338</v>
      </c>
      <c r="C94" s="265" t="n">
        <v>849281</v>
      </c>
      <c r="D94" s="265" t="n">
        <v>336017</v>
      </c>
      <c r="E94" s="265" t="n">
        <v>227732</v>
      </c>
      <c r="F94" s="265" t="n">
        <v>33648</v>
      </c>
      <c r="G94" s="265" t="n">
        <v>251856</v>
      </c>
      <c r="H94" s="265" t="n">
        <v>824851</v>
      </c>
      <c r="I94" s="265" t="n">
        <v>24311</v>
      </c>
    </row>
    <row r="95" s="198" customFormat="true" ht="13.5" hidden="false" customHeight="true" outlineLevel="0" collapsed="false">
      <c r="A95" s="263" t="s">
        <v>339</v>
      </c>
      <c r="B95" s="269" t="s">
        <v>340</v>
      </c>
      <c r="C95" s="265" t="n">
        <v>166328</v>
      </c>
      <c r="D95" s="265" t="n">
        <v>70212</v>
      </c>
      <c r="E95" s="265" t="n">
        <v>53131</v>
      </c>
      <c r="F95" s="265" t="n">
        <v>7385</v>
      </c>
      <c r="G95" s="265" t="n">
        <v>35494</v>
      </c>
      <c r="H95" s="265" t="n">
        <v>163791</v>
      </c>
      <c r="I95" s="265" t="n">
        <v>2527</v>
      </c>
    </row>
    <row r="96" s="198" customFormat="true" ht="13.5" hidden="false" customHeight="true" outlineLevel="0" collapsed="false">
      <c r="A96" s="263" t="s">
        <v>341</v>
      </c>
      <c r="B96" s="264" t="s">
        <v>342</v>
      </c>
      <c r="C96" s="265" t="n">
        <v>666459</v>
      </c>
      <c r="D96" s="265" t="n">
        <v>161635</v>
      </c>
      <c r="E96" s="265" t="n">
        <v>214478</v>
      </c>
      <c r="F96" s="265" t="n">
        <v>50505</v>
      </c>
      <c r="G96" s="265" t="n">
        <v>239492</v>
      </c>
      <c r="H96" s="265" t="n">
        <v>625645</v>
      </c>
      <c r="I96" s="265" t="n">
        <v>40599</v>
      </c>
    </row>
    <row r="97" s="198" customFormat="true" ht="13.5" hidden="false" customHeight="true" outlineLevel="0" collapsed="false">
      <c r="A97" s="270" t="s">
        <v>343</v>
      </c>
      <c r="B97" s="264" t="s">
        <v>344</v>
      </c>
      <c r="C97" s="265" t="n">
        <v>2540692</v>
      </c>
      <c r="D97" s="265" t="n">
        <v>435428</v>
      </c>
      <c r="E97" s="265" t="n">
        <v>1243609</v>
      </c>
      <c r="F97" s="265" t="n">
        <v>69864</v>
      </c>
      <c r="G97" s="265" t="n">
        <v>791100</v>
      </c>
      <c r="H97" s="265" t="n">
        <v>2417404</v>
      </c>
      <c r="I97" s="265" t="n">
        <v>122691</v>
      </c>
    </row>
    <row r="98" s="198" customFormat="true" ht="23.45" hidden="false" customHeight="true" outlineLevel="0" collapsed="false">
      <c r="A98" s="263" t="s">
        <v>345</v>
      </c>
      <c r="B98" s="264" t="s">
        <v>346</v>
      </c>
      <c r="C98" s="265" t="n">
        <v>1597425</v>
      </c>
      <c r="D98" s="265" t="n">
        <v>268504</v>
      </c>
      <c r="E98" s="265" t="n">
        <v>857716</v>
      </c>
      <c r="F98" s="265" t="n">
        <v>31395</v>
      </c>
      <c r="G98" s="265" t="n">
        <v>439511</v>
      </c>
      <c r="H98" s="265" t="n">
        <v>1520443</v>
      </c>
      <c r="I98" s="265" t="n">
        <v>76636</v>
      </c>
    </row>
    <row r="99" s="198" customFormat="true" ht="13.5" hidden="false" customHeight="true" outlineLevel="0" collapsed="false">
      <c r="A99" s="263" t="s">
        <v>347</v>
      </c>
      <c r="B99" s="267" t="s">
        <v>348</v>
      </c>
      <c r="C99" s="265" t="n">
        <v>943267</v>
      </c>
      <c r="D99" s="265" t="n">
        <v>166924</v>
      </c>
      <c r="E99" s="265" t="n">
        <v>385893</v>
      </c>
      <c r="F99" s="265" t="n">
        <v>38469</v>
      </c>
      <c r="G99" s="265" t="n">
        <v>351589</v>
      </c>
      <c r="H99" s="265" t="n">
        <v>896961</v>
      </c>
      <c r="I99" s="265" t="n">
        <v>46055</v>
      </c>
    </row>
    <row r="100" s="198" customFormat="true" ht="23.45" hidden="false" customHeight="true" outlineLevel="0" collapsed="false">
      <c r="A100" s="266" t="s">
        <v>349</v>
      </c>
      <c r="B100" s="264" t="s">
        <v>350</v>
      </c>
      <c r="C100" s="265" t="n">
        <v>899389</v>
      </c>
      <c r="D100" s="265" t="n">
        <v>337621</v>
      </c>
      <c r="E100" s="265" t="n">
        <v>349546</v>
      </c>
      <c r="F100" s="265" t="n">
        <v>37474</v>
      </c>
      <c r="G100" s="265" t="n">
        <v>173022</v>
      </c>
      <c r="H100" s="265" t="n">
        <v>833534</v>
      </c>
      <c r="I100" s="265" t="n">
        <v>65581</v>
      </c>
    </row>
    <row r="101" s="198" customFormat="true" ht="13.5" hidden="false" customHeight="true" outlineLevel="0" collapsed="false">
      <c r="A101" s="263" t="s">
        <v>351</v>
      </c>
      <c r="B101" s="264" t="s">
        <v>352</v>
      </c>
      <c r="C101" s="265" t="n">
        <v>32586</v>
      </c>
      <c r="D101" s="265" t="n">
        <v>3659</v>
      </c>
      <c r="E101" s="265" t="n">
        <v>17493</v>
      </c>
      <c r="F101" s="265" t="n">
        <v>941</v>
      </c>
      <c r="G101" s="265" t="n">
        <v>10471</v>
      </c>
      <c r="H101" s="265" t="n">
        <v>27935</v>
      </c>
      <c r="I101" s="265" t="n">
        <v>4625</v>
      </c>
    </row>
    <row r="102" s="275" customFormat="true" ht="18" hidden="false" customHeight="true" outlineLevel="0" collapsed="false">
      <c r="A102" s="272"/>
      <c r="B102" s="273" t="s">
        <v>358</v>
      </c>
      <c r="C102" s="274" t="n">
        <v>21569076</v>
      </c>
      <c r="D102" s="274" t="n">
        <v>11434766</v>
      </c>
      <c r="E102" s="274" t="n">
        <v>6329093</v>
      </c>
      <c r="F102" s="274" t="n">
        <v>591797</v>
      </c>
      <c r="G102" s="274" t="n">
        <v>3204947</v>
      </c>
      <c r="H102" s="274" t="n">
        <v>19874091</v>
      </c>
      <c r="I102" s="274" t="n">
        <v>1689103</v>
      </c>
    </row>
    <row r="103" s="198" customFormat="true" ht="30" hidden="false" customHeight="true" outlineLevel="0" collapsed="false">
      <c r="A103" s="268" t="s">
        <v>174</v>
      </c>
      <c r="B103" s="263"/>
      <c r="C103" s="263"/>
      <c r="D103" s="263"/>
      <c r="E103" s="263"/>
      <c r="F103" s="263"/>
      <c r="G103" s="263"/>
      <c r="H103" s="263"/>
      <c r="I103" s="263"/>
    </row>
    <row r="104" s="198" customFormat="true" ht="24" hidden="false" customHeight="true" outlineLevel="0" collapsed="false">
      <c r="A104" s="276" t="s">
        <v>354</v>
      </c>
      <c r="B104" s="276"/>
      <c r="C104" s="276"/>
      <c r="D104" s="276"/>
      <c r="E104" s="268"/>
      <c r="F104" s="215" t="s">
        <v>355</v>
      </c>
      <c r="G104" s="263"/>
      <c r="H104" s="263"/>
      <c r="I104" s="263"/>
    </row>
    <row r="105" s="198" customFormat="true" ht="13.5" hidden="false" customHeight="true" outlineLevel="0" collapsed="false">
      <c r="A105" s="215" t="s">
        <v>356</v>
      </c>
      <c r="B105" s="277"/>
      <c r="C105" s="277"/>
      <c r="D105" s="277"/>
      <c r="E105" s="268"/>
      <c r="F105" s="263"/>
      <c r="G105" s="263"/>
      <c r="H105" s="263"/>
      <c r="I105" s="263"/>
    </row>
    <row r="106" s="278" customFormat="true" ht="36" hidden="false" customHeight="true" outlineLevel="0" collapsed="false">
      <c r="B106" s="279"/>
      <c r="C106" s="279"/>
      <c r="D106" s="279"/>
      <c r="F106" s="279"/>
      <c r="G106" s="279"/>
      <c r="H106" s="279"/>
      <c r="I106" s="279"/>
    </row>
    <row r="107" s="198" customFormat="true" ht="18" hidden="false" customHeight="true" outlineLevel="0" collapsed="false">
      <c r="A107" s="218" t="s">
        <v>107</v>
      </c>
      <c r="B107" s="218"/>
      <c r="C107" s="218"/>
      <c r="D107" s="218"/>
      <c r="E107" s="280"/>
      <c r="F107" s="281"/>
      <c r="G107" s="280"/>
      <c r="H107" s="280"/>
      <c r="I107" s="280"/>
    </row>
    <row r="108" s="198" customFormat="true" ht="14.25" hidden="false" customHeight="true" outlineLevel="0" collapsed="false">
      <c r="A108" s="221" t="s">
        <v>359</v>
      </c>
      <c r="B108" s="221"/>
      <c r="C108" s="221"/>
      <c r="D108" s="221"/>
      <c r="E108" s="221"/>
      <c r="F108" s="221"/>
      <c r="G108" s="221"/>
      <c r="H108" s="221"/>
      <c r="I108" s="221"/>
    </row>
    <row r="109" s="143" customFormat="true" ht="15" hidden="false" customHeight="true" outlineLevel="0" collapsed="false">
      <c r="A109" s="142" t="s">
        <v>29</v>
      </c>
      <c r="B109" s="142"/>
      <c r="C109" s="142"/>
      <c r="D109" s="142"/>
      <c r="E109" s="142"/>
      <c r="F109" s="142"/>
      <c r="G109" s="142"/>
      <c r="H109" s="142"/>
      <c r="I109" s="142"/>
    </row>
    <row r="110" s="145" customFormat="true" ht="18" hidden="false" customHeight="true" outlineLevel="0" collapsed="false">
      <c r="A110" s="144" t="s">
        <v>189</v>
      </c>
      <c r="B110" s="144"/>
      <c r="C110" s="144"/>
      <c r="D110" s="144"/>
      <c r="E110" s="144"/>
      <c r="F110" s="144"/>
      <c r="G110" s="144"/>
      <c r="H110" s="144"/>
      <c r="I110" s="144"/>
    </row>
    <row r="111" s="256" customFormat="true" ht="33" hidden="false" customHeight="true" outlineLevel="0" collapsed="false">
      <c r="A111" s="255" t="s">
        <v>269</v>
      </c>
      <c r="B111" s="255"/>
      <c r="C111" s="255"/>
      <c r="D111" s="255"/>
      <c r="E111" s="255"/>
      <c r="F111" s="255"/>
      <c r="G111" s="255"/>
      <c r="H111" s="255"/>
      <c r="I111" s="255"/>
    </row>
    <row r="112" s="145" customFormat="true" ht="15" hidden="false" customHeight="true" outlineLevel="0" collapsed="false">
      <c r="A112" s="257" t="s">
        <v>270</v>
      </c>
      <c r="B112" s="258" t="s">
        <v>271</v>
      </c>
      <c r="C112" s="258" t="s">
        <v>272</v>
      </c>
      <c r="D112" s="259" t="s">
        <v>244</v>
      </c>
      <c r="E112" s="259"/>
      <c r="F112" s="259"/>
      <c r="G112" s="259"/>
      <c r="H112" s="259"/>
      <c r="I112" s="259"/>
    </row>
    <row r="113" s="145" customFormat="true" ht="18" hidden="false" customHeight="true" outlineLevel="0" collapsed="false">
      <c r="A113" s="257"/>
      <c r="B113" s="258"/>
      <c r="C113" s="258"/>
      <c r="D113" s="260" t="s">
        <v>273</v>
      </c>
      <c r="E113" s="260"/>
      <c r="F113" s="261" t="s">
        <v>274</v>
      </c>
      <c r="G113" s="261"/>
      <c r="H113" s="258" t="s">
        <v>248</v>
      </c>
      <c r="I113" s="259" t="s">
        <v>249</v>
      </c>
    </row>
    <row r="114" s="262" customFormat="true" ht="15" hidden="false" customHeight="true" outlineLevel="0" collapsed="false">
      <c r="A114" s="257"/>
      <c r="B114" s="258"/>
      <c r="C114" s="258"/>
      <c r="D114" s="258" t="s">
        <v>123</v>
      </c>
      <c r="E114" s="258" t="s">
        <v>124</v>
      </c>
      <c r="F114" s="258" t="s">
        <v>123</v>
      </c>
      <c r="G114" s="258" t="s">
        <v>124</v>
      </c>
      <c r="H114" s="258"/>
      <c r="I114" s="259"/>
    </row>
    <row r="115" s="198" customFormat="true" ht="27" hidden="false" customHeight="true" outlineLevel="0" collapsed="false">
      <c r="A115" s="263" t="s">
        <v>275</v>
      </c>
      <c r="B115" s="264" t="s">
        <v>202</v>
      </c>
      <c r="C115" s="265" t="n">
        <v>104508</v>
      </c>
      <c r="D115" s="265" t="n">
        <v>69557</v>
      </c>
      <c r="E115" s="265" t="n">
        <v>29489</v>
      </c>
      <c r="F115" s="265" t="n">
        <v>2071</v>
      </c>
      <c r="G115" s="265" t="n">
        <v>3365</v>
      </c>
      <c r="H115" s="265" t="n">
        <v>103542</v>
      </c>
      <c r="I115" s="265" t="n">
        <v>959</v>
      </c>
    </row>
    <row r="116" s="198" customFormat="true" ht="13.5" hidden="false" customHeight="true" outlineLevel="0" collapsed="false">
      <c r="A116" s="266" t="s">
        <v>276</v>
      </c>
      <c r="B116" s="264" t="s">
        <v>277</v>
      </c>
      <c r="C116" s="265" t="n">
        <v>20074</v>
      </c>
      <c r="D116" s="265" t="n">
        <v>16675</v>
      </c>
      <c r="E116" s="265" t="n">
        <v>3226</v>
      </c>
      <c r="F116" s="265" t="n">
        <v>56</v>
      </c>
      <c r="G116" s="265" t="n">
        <v>104</v>
      </c>
      <c r="H116" s="265" t="n">
        <v>20039</v>
      </c>
      <c r="I116" s="265" t="n">
        <v>34</v>
      </c>
    </row>
    <row r="117" s="198" customFormat="true" ht="23.45" hidden="false" customHeight="true" outlineLevel="0" collapsed="false">
      <c r="A117" s="266" t="s">
        <v>278</v>
      </c>
      <c r="B117" s="267" t="s">
        <v>279</v>
      </c>
      <c r="C117" s="265" t="n">
        <v>9728</v>
      </c>
      <c r="D117" s="265" t="n">
        <v>7804</v>
      </c>
      <c r="E117" s="265" t="n">
        <v>1892</v>
      </c>
      <c r="F117" s="201" t="s">
        <v>220</v>
      </c>
      <c r="G117" s="201" t="s">
        <v>220</v>
      </c>
      <c r="H117" s="201" t="s">
        <v>220</v>
      </c>
      <c r="I117" s="201" t="s">
        <v>220</v>
      </c>
    </row>
    <row r="118" s="198" customFormat="true" ht="23.45" hidden="false" customHeight="true" outlineLevel="0" collapsed="false">
      <c r="A118" s="266" t="s">
        <v>280</v>
      </c>
      <c r="B118" s="267" t="s">
        <v>281</v>
      </c>
      <c r="C118" s="265" t="n">
        <v>10346</v>
      </c>
      <c r="D118" s="265" t="n">
        <v>8871</v>
      </c>
      <c r="E118" s="265" t="n">
        <v>1334</v>
      </c>
      <c r="F118" s="201" t="s">
        <v>220</v>
      </c>
      <c r="G118" s="201" t="s">
        <v>220</v>
      </c>
      <c r="H118" s="201" t="s">
        <v>220</v>
      </c>
      <c r="I118" s="201" t="s">
        <v>220</v>
      </c>
    </row>
    <row r="119" s="198" customFormat="true" ht="13.5" hidden="false" customHeight="true" outlineLevel="0" collapsed="false">
      <c r="A119" s="263" t="s">
        <v>282</v>
      </c>
      <c r="B119" s="264" t="s">
        <v>283</v>
      </c>
      <c r="C119" s="265" t="n">
        <v>765077</v>
      </c>
      <c r="D119" s="265" t="n">
        <v>525576</v>
      </c>
      <c r="E119" s="265" t="n">
        <v>209770</v>
      </c>
      <c r="F119" s="265" t="n">
        <v>6233</v>
      </c>
      <c r="G119" s="265" t="n">
        <v>23210</v>
      </c>
      <c r="H119" s="265" t="n">
        <v>759546</v>
      </c>
      <c r="I119" s="265" t="n">
        <v>5499</v>
      </c>
    </row>
    <row r="120" s="198" customFormat="true" ht="22.5" hidden="false" customHeight="false" outlineLevel="0" collapsed="false">
      <c r="A120" s="266" t="s">
        <v>284</v>
      </c>
      <c r="B120" s="267" t="s">
        <v>285</v>
      </c>
      <c r="C120" s="265" t="n">
        <v>109709</v>
      </c>
      <c r="D120" s="265" t="n">
        <v>46696</v>
      </c>
      <c r="E120" s="265" t="n">
        <v>52949</v>
      </c>
      <c r="F120" s="265" t="n">
        <v>875</v>
      </c>
      <c r="G120" s="265" t="n">
        <v>9182</v>
      </c>
      <c r="H120" s="265" t="n">
        <v>108927</v>
      </c>
      <c r="I120" s="265" t="n">
        <v>775</v>
      </c>
    </row>
    <row r="121" s="198" customFormat="true" ht="23.45" hidden="false" customHeight="true" outlineLevel="0" collapsed="false">
      <c r="A121" s="266" t="s">
        <v>286</v>
      </c>
      <c r="B121" s="267" t="s">
        <v>287</v>
      </c>
      <c r="C121" s="265" t="n">
        <v>20808</v>
      </c>
      <c r="D121" s="265" t="n">
        <v>7973</v>
      </c>
      <c r="E121" s="265" t="n">
        <v>11641</v>
      </c>
      <c r="F121" s="265" t="n">
        <v>105</v>
      </c>
      <c r="G121" s="265" t="n">
        <v>1088</v>
      </c>
      <c r="H121" s="265" t="n">
        <v>20643</v>
      </c>
      <c r="I121" s="265" t="n">
        <v>165</v>
      </c>
    </row>
    <row r="122" s="198" customFormat="true" ht="13.5" hidden="false" customHeight="true" outlineLevel="0" collapsed="false">
      <c r="A122" s="263" t="s">
        <v>288</v>
      </c>
      <c r="B122" s="267" t="s">
        <v>289</v>
      </c>
      <c r="C122" s="265" t="n">
        <v>19881</v>
      </c>
      <c r="D122" s="265" t="n">
        <v>15605</v>
      </c>
      <c r="E122" s="265" t="n">
        <v>3815</v>
      </c>
      <c r="F122" s="201" t="s">
        <v>220</v>
      </c>
      <c r="G122" s="201" t="s">
        <v>220</v>
      </c>
      <c r="H122" s="201" t="s">
        <v>220</v>
      </c>
      <c r="I122" s="201" t="s">
        <v>220</v>
      </c>
    </row>
    <row r="123" s="198" customFormat="true" ht="13.5" hidden="false" customHeight="true" outlineLevel="0" collapsed="false">
      <c r="A123" s="266" t="s">
        <v>290</v>
      </c>
      <c r="B123" s="267" t="s">
        <v>291</v>
      </c>
      <c r="C123" s="265" t="n">
        <v>43090</v>
      </c>
      <c r="D123" s="265" t="n">
        <v>24644</v>
      </c>
      <c r="E123" s="265" t="n">
        <v>15563</v>
      </c>
      <c r="F123" s="265" t="n">
        <v>750</v>
      </c>
      <c r="G123" s="265" t="n">
        <v>2024</v>
      </c>
      <c r="H123" s="265" t="n">
        <v>42866</v>
      </c>
      <c r="I123" s="265" t="n">
        <v>219</v>
      </c>
    </row>
    <row r="124" s="198" customFormat="true" ht="23.45" hidden="false" customHeight="true" outlineLevel="0" collapsed="false">
      <c r="A124" s="266" t="s">
        <v>292</v>
      </c>
      <c r="B124" s="267" t="s">
        <v>293</v>
      </c>
      <c r="C124" s="265" t="n">
        <v>3391</v>
      </c>
      <c r="D124" s="265" t="n">
        <v>2438</v>
      </c>
      <c r="E124" s="265" t="n">
        <v>735</v>
      </c>
      <c r="F124" s="201" t="s">
        <v>220</v>
      </c>
      <c r="G124" s="201" t="s">
        <v>220</v>
      </c>
      <c r="H124" s="201" t="s">
        <v>220</v>
      </c>
      <c r="I124" s="201" t="s">
        <v>220</v>
      </c>
    </row>
    <row r="125" s="198" customFormat="true" ht="13.5" hidden="false" customHeight="true" outlineLevel="0" collapsed="false">
      <c r="A125" s="263" t="s">
        <v>294</v>
      </c>
      <c r="B125" s="267" t="s">
        <v>295</v>
      </c>
      <c r="C125" s="265" t="n">
        <v>37457</v>
      </c>
      <c r="D125" s="265" t="n">
        <v>22714</v>
      </c>
      <c r="E125" s="265" t="n">
        <v>13200</v>
      </c>
      <c r="F125" s="265" t="n">
        <v>570</v>
      </c>
      <c r="G125" s="265" t="n">
        <v>966</v>
      </c>
      <c r="H125" s="265" t="n">
        <v>37216</v>
      </c>
      <c r="I125" s="265" t="n">
        <v>239</v>
      </c>
    </row>
    <row r="126" s="198" customFormat="true" ht="13.5" hidden="false" customHeight="true" outlineLevel="0" collapsed="false">
      <c r="A126" s="263" t="s">
        <v>296</v>
      </c>
      <c r="B126" s="267" t="s">
        <v>297</v>
      </c>
      <c r="C126" s="265" t="n">
        <v>41977</v>
      </c>
      <c r="D126" s="265" t="n">
        <v>29034</v>
      </c>
      <c r="E126" s="265" t="n">
        <v>11884</v>
      </c>
      <c r="F126" s="265" t="n">
        <v>231</v>
      </c>
      <c r="G126" s="265" t="n">
        <v>813</v>
      </c>
      <c r="H126" s="265" t="n">
        <v>41698</v>
      </c>
      <c r="I126" s="265" t="n">
        <v>277</v>
      </c>
    </row>
    <row r="127" s="198" customFormat="true" ht="23.45" hidden="false" customHeight="true" outlineLevel="0" collapsed="false">
      <c r="A127" s="266" t="s">
        <v>298</v>
      </c>
      <c r="B127" s="267" t="s">
        <v>299</v>
      </c>
      <c r="C127" s="265" t="n">
        <v>38586</v>
      </c>
      <c r="D127" s="265" t="n">
        <v>29923</v>
      </c>
      <c r="E127" s="265" t="n">
        <v>7757</v>
      </c>
      <c r="F127" s="265" t="n">
        <v>170</v>
      </c>
      <c r="G127" s="265" t="n">
        <v>734</v>
      </c>
      <c r="H127" s="265" t="n">
        <v>38364</v>
      </c>
      <c r="I127" s="265" t="n">
        <v>221</v>
      </c>
    </row>
    <row r="128" s="198" customFormat="true" ht="23.45" hidden="false" customHeight="true" outlineLevel="0" collapsed="false">
      <c r="A128" s="266" t="s">
        <v>300</v>
      </c>
      <c r="B128" s="267" t="s">
        <v>301</v>
      </c>
      <c r="C128" s="265" t="n">
        <v>150555</v>
      </c>
      <c r="D128" s="265" t="n">
        <v>124528</v>
      </c>
      <c r="E128" s="265" t="n">
        <v>22813</v>
      </c>
      <c r="F128" s="265" t="n">
        <v>881</v>
      </c>
      <c r="G128" s="265" t="n">
        <v>2279</v>
      </c>
      <c r="H128" s="265" t="n">
        <v>149453</v>
      </c>
      <c r="I128" s="265" t="n">
        <v>1098</v>
      </c>
    </row>
    <row r="129" s="198" customFormat="true" ht="13.5" hidden="false" customHeight="true" outlineLevel="0" collapsed="false">
      <c r="A129" s="263" t="s">
        <v>302</v>
      </c>
      <c r="B129" s="267" t="s">
        <v>303</v>
      </c>
      <c r="C129" s="265" t="n">
        <v>92862</v>
      </c>
      <c r="D129" s="265" t="n">
        <v>77979</v>
      </c>
      <c r="E129" s="265" t="n">
        <v>12908</v>
      </c>
      <c r="F129" s="265" t="n">
        <v>611</v>
      </c>
      <c r="G129" s="265" t="n">
        <v>1344</v>
      </c>
      <c r="H129" s="265" t="n">
        <v>92399</v>
      </c>
      <c r="I129" s="265" t="n">
        <v>462</v>
      </c>
    </row>
    <row r="130" s="198" customFormat="true" ht="23.45" hidden="false" customHeight="true" outlineLevel="0" collapsed="false">
      <c r="A130" s="266" t="s">
        <v>304</v>
      </c>
      <c r="B130" s="267" t="s">
        <v>305</v>
      </c>
      <c r="C130" s="265" t="n">
        <v>105439</v>
      </c>
      <c r="D130" s="265" t="n">
        <v>63632</v>
      </c>
      <c r="E130" s="265" t="n">
        <v>37734</v>
      </c>
      <c r="F130" s="265" t="n">
        <v>1027</v>
      </c>
      <c r="G130" s="265" t="n">
        <v>2999</v>
      </c>
      <c r="H130" s="265" t="n">
        <v>104410</v>
      </c>
      <c r="I130" s="265" t="n">
        <v>1027</v>
      </c>
    </row>
    <row r="131" s="198" customFormat="true" ht="13.5" hidden="false" customHeight="true" outlineLevel="0" collapsed="false">
      <c r="A131" s="263" t="s">
        <v>306</v>
      </c>
      <c r="B131" s="267" t="s">
        <v>307</v>
      </c>
      <c r="C131" s="265" t="n">
        <v>64919</v>
      </c>
      <c r="D131" s="265" t="n">
        <v>53759</v>
      </c>
      <c r="E131" s="265" t="n">
        <v>10131</v>
      </c>
      <c r="F131" s="265" t="n">
        <v>512</v>
      </c>
      <c r="G131" s="265" t="n">
        <v>495</v>
      </c>
      <c r="H131" s="265" t="n">
        <v>64341</v>
      </c>
      <c r="I131" s="265" t="n">
        <v>572</v>
      </c>
    </row>
    <row r="132" s="198" customFormat="true" ht="23.45" hidden="false" customHeight="true" outlineLevel="0" collapsed="false">
      <c r="A132" s="266" t="s">
        <v>308</v>
      </c>
      <c r="B132" s="267" t="s">
        <v>309</v>
      </c>
      <c r="C132" s="265" t="n">
        <v>36403</v>
      </c>
      <c r="D132" s="265" t="n">
        <v>26651</v>
      </c>
      <c r="E132" s="265" t="n">
        <v>8640</v>
      </c>
      <c r="F132" s="265" t="n">
        <v>266</v>
      </c>
      <c r="G132" s="265" t="n">
        <v>844</v>
      </c>
      <c r="H132" s="265" t="n">
        <v>36087</v>
      </c>
      <c r="I132" s="265" t="n">
        <v>315</v>
      </c>
    </row>
    <row r="133" s="198" customFormat="true" ht="13.5" hidden="false" customHeight="true" outlineLevel="0" collapsed="false">
      <c r="A133" s="263" t="s">
        <v>310</v>
      </c>
      <c r="B133" s="264" t="s">
        <v>311</v>
      </c>
      <c r="C133" s="265" t="n">
        <v>45927</v>
      </c>
      <c r="D133" s="265" t="n">
        <v>29722</v>
      </c>
      <c r="E133" s="265" t="n">
        <v>12697</v>
      </c>
      <c r="F133" s="265" t="n">
        <v>2081</v>
      </c>
      <c r="G133" s="265" t="n">
        <v>1393</v>
      </c>
      <c r="H133" s="265" t="n">
        <v>45850</v>
      </c>
      <c r="I133" s="265" t="n">
        <v>76</v>
      </c>
    </row>
    <row r="134" s="198" customFormat="true" ht="13.5" hidden="false" customHeight="true" outlineLevel="0" collapsed="false">
      <c r="A134" s="263" t="s">
        <v>312</v>
      </c>
      <c r="B134" s="264" t="s">
        <v>313</v>
      </c>
      <c r="C134" s="265" t="n">
        <v>307025</v>
      </c>
      <c r="D134" s="265" t="n">
        <v>268300</v>
      </c>
      <c r="E134" s="265" t="n">
        <v>30223</v>
      </c>
      <c r="F134" s="265" t="n">
        <v>2981</v>
      </c>
      <c r="G134" s="265" t="n">
        <v>5473</v>
      </c>
      <c r="H134" s="265" t="n">
        <v>304335</v>
      </c>
      <c r="I134" s="265" t="n">
        <v>2665</v>
      </c>
    </row>
    <row r="135" s="198" customFormat="true" ht="13.5" hidden="false" customHeight="true" outlineLevel="0" collapsed="false">
      <c r="A135" s="263" t="s">
        <v>314</v>
      </c>
      <c r="B135" s="264" t="s">
        <v>315</v>
      </c>
      <c r="C135" s="265" t="n">
        <v>147286</v>
      </c>
      <c r="D135" s="265" t="n">
        <v>131915</v>
      </c>
      <c r="E135" s="265" t="n">
        <v>11821</v>
      </c>
      <c r="F135" s="265" t="n">
        <v>1449</v>
      </c>
      <c r="G135" s="265" t="n">
        <v>2081</v>
      </c>
      <c r="H135" s="265" t="n">
        <v>145618</v>
      </c>
      <c r="I135" s="265" t="n">
        <v>1658</v>
      </c>
    </row>
    <row r="136" s="198" customFormat="true" ht="23.45" hidden="false" customHeight="true" outlineLevel="0" collapsed="false">
      <c r="A136" s="266" t="s">
        <v>316</v>
      </c>
      <c r="B136" s="264" t="s">
        <v>317</v>
      </c>
      <c r="C136" s="265" t="n">
        <v>524708</v>
      </c>
      <c r="D136" s="265" t="n">
        <v>222736</v>
      </c>
      <c r="E136" s="265" t="n">
        <v>175160</v>
      </c>
      <c r="F136" s="265" t="n">
        <v>10479</v>
      </c>
      <c r="G136" s="265" t="n">
        <v>116236</v>
      </c>
      <c r="H136" s="265" t="n">
        <v>520976</v>
      </c>
      <c r="I136" s="265" t="n">
        <v>3672</v>
      </c>
    </row>
    <row r="137" s="198" customFormat="true" ht="22.5" hidden="false" customHeight="true" outlineLevel="0" collapsed="false">
      <c r="A137" s="263" t="s">
        <v>318</v>
      </c>
      <c r="B137" s="264" t="s">
        <v>319</v>
      </c>
      <c r="C137" s="265" t="n">
        <v>90566</v>
      </c>
      <c r="D137" s="265" t="n">
        <v>56589</v>
      </c>
      <c r="E137" s="265" t="n">
        <v>26274</v>
      </c>
      <c r="F137" s="265" t="n">
        <v>1273</v>
      </c>
      <c r="G137" s="265" t="n">
        <v>6410</v>
      </c>
      <c r="H137" s="265" t="n">
        <v>89775</v>
      </c>
      <c r="I137" s="265" t="n">
        <v>782</v>
      </c>
    </row>
    <row r="138" s="198" customFormat="true" ht="13.5" hidden="false" customHeight="true" outlineLevel="0" collapsed="false">
      <c r="A138" s="268" t="n">
        <v>52</v>
      </c>
      <c r="B138" s="269" t="s">
        <v>320</v>
      </c>
      <c r="C138" s="265" t="n">
        <v>289044</v>
      </c>
      <c r="D138" s="265" t="n">
        <v>63992</v>
      </c>
      <c r="E138" s="265" t="n">
        <v>112451</v>
      </c>
      <c r="F138" s="265" t="n">
        <v>7668</v>
      </c>
      <c r="G138" s="265" t="n">
        <v>104888</v>
      </c>
      <c r="H138" s="265" t="n">
        <v>286903</v>
      </c>
      <c r="I138" s="265" t="n">
        <v>2111</v>
      </c>
    </row>
    <row r="139" s="198" customFormat="true" ht="13.5" hidden="false" customHeight="true" outlineLevel="0" collapsed="false">
      <c r="A139" s="263" t="s">
        <v>321</v>
      </c>
      <c r="B139" s="264" t="s">
        <v>322</v>
      </c>
      <c r="C139" s="265" t="n">
        <v>117555</v>
      </c>
      <c r="D139" s="265" t="n">
        <v>37271</v>
      </c>
      <c r="E139" s="265" t="n">
        <v>60262</v>
      </c>
      <c r="F139" s="265" t="n">
        <v>3984</v>
      </c>
      <c r="G139" s="265" t="n">
        <v>16012</v>
      </c>
      <c r="H139" s="265" t="n">
        <v>110652</v>
      </c>
      <c r="I139" s="265" t="n">
        <v>6876</v>
      </c>
    </row>
    <row r="140" s="198" customFormat="true" ht="13.5" hidden="false" customHeight="true" outlineLevel="0" collapsed="false">
      <c r="A140" s="270" t="s">
        <v>323</v>
      </c>
      <c r="B140" s="264" t="s">
        <v>324</v>
      </c>
      <c r="C140" s="265" t="n">
        <v>245949</v>
      </c>
      <c r="D140" s="265" t="n">
        <v>168083</v>
      </c>
      <c r="E140" s="265" t="n">
        <v>53669</v>
      </c>
      <c r="F140" s="265" t="n">
        <v>7589</v>
      </c>
      <c r="G140" s="265" t="n">
        <v>16568</v>
      </c>
      <c r="H140" s="265" t="n">
        <v>244319</v>
      </c>
      <c r="I140" s="265" t="n">
        <v>1614</v>
      </c>
    </row>
    <row r="141" s="198" customFormat="true" ht="13.5" hidden="false" customHeight="true" outlineLevel="0" collapsed="false">
      <c r="A141" s="263" t="s">
        <v>325</v>
      </c>
      <c r="B141" s="267" t="s">
        <v>326</v>
      </c>
      <c r="C141" s="265" t="n">
        <v>193839</v>
      </c>
      <c r="D141" s="265" t="n">
        <v>148595</v>
      </c>
      <c r="E141" s="265" t="n">
        <v>34115</v>
      </c>
      <c r="F141" s="265" t="n">
        <v>4520</v>
      </c>
      <c r="G141" s="265" t="n">
        <v>6582</v>
      </c>
      <c r="H141" s="265" t="n">
        <v>192347</v>
      </c>
      <c r="I141" s="265" t="n">
        <v>1477</v>
      </c>
    </row>
    <row r="142" s="198" customFormat="true" ht="13.5" hidden="false" customHeight="true" outlineLevel="0" collapsed="false">
      <c r="A142" s="268" t="n">
        <v>64</v>
      </c>
      <c r="B142" s="267" t="s">
        <v>327</v>
      </c>
      <c r="C142" s="265" t="n">
        <v>52110</v>
      </c>
      <c r="D142" s="265" t="n">
        <v>19488</v>
      </c>
      <c r="E142" s="265" t="n">
        <v>19554</v>
      </c>
      <c r="F142" s="265" t="n">
        <v>3069</v>
      </c>
      <c r="G142" s="265" t="n">
        <v>9986</v>
      </c>
      <c r="H142" s="265" t="n">
        <v>51972</v>
      </c>
      <c r="I142" s="265" t="n">
        <v>137</v>
      </c>
    </row>
    <row r="143" s="198" customFormat="true" ht="13.5" hidden="false" customHeight="true" outlineLevel="0" collapsed="false">
      <c r="A143" s="263" t="s">
        <v>328</v>
      </c>
      <c r="B143" s="264" t="s">
        <v>329</v>
      </c>
      <c r="C143" s="265" t="n">
        <v>78530</v>
      </c>
      <c r="D143" s="265" t="n">
        <v>22078</v>
      </c>
      <c r="E143" s="265" t="n">
        <v>43583</v>
      </c>
      <c r="F143" s="265" t="n">
        <v>930</v>
      </c>
      <c r="G143" s="265" t="n">
        <v>11927</v>
      </c>
      <c r="H143" s="265" t="n">
        <v>78372</v>
      </c>
      <c r="I143" s="265" t="n">
        <v>152</v>
      </c>
    </row>
    <row r="144" s="198" customFormat="true" ht="13.5" hidden="false" customHeight="true" outlineLevel="0" collapsed="false">
      <c r="A144" s="268" t="n">
        <v>65</v>
      </c>
      <c r="B144" s="264" t="s">
        <v>330</v>
      </c>
      <c r="C144" s="265" t="n">
        <v>55059</v>
      </c>
      <c r="D144" s="265" t="n">
        <v>13791</v>
      </c>
      <c r="E144" s="265" t="n">
        <v>31389</v>
      </c>
      <c r="F144" s="265" t="n">
        <v>532</v>
      </c>
      <c r="G144" s="265" t="n">
        <v>9346</v>
      </c>
      <c r="H144" s="265" t="n">
        <v>54975</v>
      </c>
      <c r="I144" s="265" t="n">
        <v>80</v>
      </c>
    </row>
    <row r="145" s="198" customFormat="true" ht="23.45" hidden="false" customHeight="true" outlineLevel="0" collapsed="false">
      <c r="A145" s="266" t="s">
        <v>331</v>
      </c>
      <c r="B145" s="271" t="s">
        <v>332</v>
      </c>
      <c r="C145" s="265" t="n">
        <v>487889</v>
      </c>
      <c r="D145" s="265" t="n">
        <v>239190</v>
      </c>
      <c r="E145" s="265" t="n">
        <v>174159</v>
      </c>
      <c r="F145" s="265" t="n">
        <v>14946</v>
      </c>
      <c r="G145" s="265" t="n">
        <v>59229</v>
      </c>
      <c r="H145" s="265" t="n">
        <v>481207</v>
      </c>
      <c r="I145" s="265" t="n">
        <v>6637</v>
      </c>
    </row>
    <row r="146" s="198" customFormat="true" ht="13.5" hidden="false" customHeight="true" outlineLevel="0" collapsed="false">
      <c r="A146" s="263" t="s">
        <v>333</v>
      </c>
      <c r="B146" s="264" t="s">
        <v>334</v>
      </c>
      <c r="C146" s="265" t="n">
        <v>63743</v>
      </c>
      <c r="D146" s="265" t="n">
        <v>14918</v>
      </c>
      <c r="E146" s="265" t="n">
        <v>41587</v>
      </c>
      <c r="F146" s="265" t="n">
        <v>1024</v>
      </c>
      <c r="G146" s="265" t="n">
        <v>6157</v>
      </c>
      <c r="H146" s="265" t="n">
        <v>63406</v>
      </c>
      <c r="I146" s="265" t="n">
        <v>332</v>
      </c>
    </row>
    <row r="147" s="198" customFormat="true" ht="13.5" hidden="false" customHeight="true" outlineLevel="0" collapsed="false">
      <c r="A147" s="263" t="s">
        <v>335</v>
      </c>
      <c r="B147" s="264" t="s">
        <v>336</v>
      </c>
      <c r="C147" s="265" t="n">
        <v>334130</v>
      </c>
      <c r="D147" s="265" t="n">
        <v>86358</v>
      </c>
      <c r="E147" s="265" t="n">
        <v>158072</v>
      </c>
      <c r="F147" s="265" t="n">
        <v>15156</v>
      </c>
      <c r="G147" s="265" t="n">
        <v>74495</v>
      </c>
      <c r="H147" s="265" t="n">
        <v>333617</v>
      </c>
      <c r="I147" s="265" t="n">
        <v>503</v>
      </c>
    </row>
    <row r="148" s="198" customFormat="true" ht="13.5" hidden="false" customHeight="true" outlineLevel="0" collapsed="false">
      <c r="A148" s="263" t="s">
        <v>337</v>
      </c>
      <c r="B148" s="264" t="s">
        <v>338</v>
      </c>
      <c r="C148" s="265" t="n">
        <v>237465</v>
      </c>
      <c r="D148" s="265" t="n">
        <v>62944</v>
      </c>
      <c r="E148" s="265" t="n">
        <v>101097</v>
      </c>
      <c r="F148" s="265" t="n">
        <v>12856</v>
      </c>
      <c r="G148" s="265" t="n">
        <v>60552</v>
      </c>
      <c r="H148" s="265" t="n">
        <v>237075</v>
      </c>
      <c r="I148" s="265" t="n">
        <v>383</v>
      </c>
    </row>
    <row r="149" s="198" customFormat="true" ht="13.5" hidden="false" customHeight="true" outlineLevel="0" collapsed="false">
      <c r="A149" s="263" t="s">
        <v>339</v>
      </c>
      <c r="B149" s="269" t="s">
        <v>340</v>
      </c>
      <c r="C149" s="265" t="n">
        <v>31910</v>
      </c>
      <c r="D149" s="265" t="n">
        <v>12597</v>
      </c>
      <c r="E149" s="265" t="n">
        <v>16159</v>
      </c>
      <c r="F149" s="265" t="n">
        <v>855</v>
      </c>
      <c r="G149" s="265" t="n">
        <v>2266</v>
      </c>
      <c r="H149" s="265" t="n">
        <v>31853</v>
      </c>
      <c r="I149" s="265" t="n">
        <v>56</v>
      </c>
    </row>
    <row r="150" s="198" customFormat="true" ht="13.5" hidden="false" customHeight="true" outlineLevel="0" collapsed="false">
      <c r="A150" s="263" t="s">
        <v>341</v>
      </c>
      <c r="B150" s="264" t="s">
        <v>342</v>
      </c>
      <c r="C150" s="265" t="n">
        <v>265557</v>
      </c>
      <c r="D150" s="265" t="n">
        <v>84168</v>
      </c>
      <c r="E150" s="265" t="n">
        <v>104835</v>
      </c>
      <c r="F150" s="265" t="n">
        <v>13856</v>
      </c>
      <c r="G150" s="265" t="n">
        <v>62621</v>
      </c>
      <c r="H150" s="265" t="n">
        <v>262765</v>
      </c>
      <c r="I150" s="265" t="n">
        <v>2768</v>
      </c>
    </row>
    <row r="151" s="198" customFormat="true" ht="13.5" hidden="false" customHeight="true" outlineLevel="0" collapsed="false">
      <c r="A151" s="270" t="s">
        <v>343</v>
      </c>
      <c r="B151" s="264" t="s">
        <v>344</v>
      </c>
      <c r="C151" s="265" t="n">
        <v>485908</v>
      </c>
      <c r="D151" s="265" t="n">
        <v>69010</v>
      </c>
      <c r="E151" s="265" t="n">
        <v>266334</v>
      </c>
      <c r="F151" s="265" t="n">
        <v>13730</v>
      </c>
      <c r="G151" s="265" t="n">
        <v>136674</v>
      </c>
      <c r="H151" s="265" t="n">
        <v>482628</v>
      </c>
      <c r="I151" s="265" t="n">
        <v>3240</v>
      </c>
    </row>
    <row r="152" s="198" customFormat="true" ht="23.45" hidden="false" customHeight="true" outlineLevel="0" collapsed="false">
      <c r="A152" s="263" t="s">
        <v>345</v>
      </c>
      <c r="B152" s="264" t="s">
        <v>346</v>
      </c>
      <c r="C152" s="265" t="n">
        <v>296450</v>
      </c>
      <c r="D152" s="265" t="n">
        <v>42693</v>
      </c>
      <c r="E152" s="265" t="n">
        <v>186791</v>
      </c>
      <c r="F152" s="265" t="n">
        <v>4695</v>
      </c>
      <c r="G152" s="265" t="n">
        <v>62212</v>
      </c>
      <c r="H152" s="265" t="n">
        <v>293760</v>
      </c>
      <c r="I152" s="265" t="n">
        <v>2658</v>
      </c>
    </row>
    <row r="153" s="198" customFormat="true" ht="13.5" hidden="false" customHeight="true" outlineLevel="0" collapsed="false">
      <c r="A153" s="263" t="s">
        <v>347</v>
      </c>
      <c r="B153" s="267" t="s">
        <v>348</v>
      </c>
      <c r="C153" s="265" t="n">
        <v>189458</v>
      </c>
      <c r="D153" s="265" t="n">
        <v>26317</v>
      </c>
      <c r="E153" s="265" t="n">
        <v>79543</v>
      </c>
      <c r="F153" s="265" t="n">
        <v>9035</v>
      </c>
      <c r="G153" s="265" t="n">
        <v>74462</v>
      </c>
      <c r="H153" s="265" t="n">
        <v>188868</v>
      </c>
      <c r="I153" s="265" t="n">
        <v>582</v>
      </c>
    </row>
    <row r="154" s="198" customFormat="true" ht="23.45" hidden="false" customHeight="true" outlineLevel="0" collapsed="false">
      <c r="A154" s="266" t="s">
        <v>349</v>
      </c>
      <c r="B154" s="264" t="s">
        <v>350</v>
      </c>
      <c r="C154" s="265" t="n">
        <v>209700</v>
      </c>
      <c r="D154" s="265" t="n">
        <v>78214</v>
      </c>
      <c r="E154" s="265" t="n">
        <v>92867</v>
      </c>
      <c r="F154" s="265" t="n">
        <v>7121</v>
      </c>
      <c r="G154" s="265" t="n">
        <v>31111</v>
      </c>
      <c r="H154" s="265" t="n">
        <v>207171</v>
      </c>
      <c r="I154" s="265" t="n">
        <v>2508</v>
      </c>
    </row>
    <row r="155" s="198" customFormat="true" ht="13.5" hidden="false" customHeight="true" outlineLevel="0" collapsed="false">
      <c r="A155" s="263" t="s">
        <v>351</v>
      </c>
      <c r="B155" s="264" t="s">
        <v>352</v>
      </c>
      <c r="C155" s="265" t="n">
        <v>1289</v>
      </c>
      <c r="D155" s="265" t="n">
        <v>253</v>
      </c>
      <c r="E155" s="265" t="n">
        <v>610</v>
      </c>
      <c r="F155" s="265" t="n">
        <v>58</v>
      </c>
      <c r="G155" s="265" t="n">
        <v>367</v>
      </c>
      <c r="H155" s="265" t="n">
        <v>1251</v>
      </c>
      <c r="I155" s="265" t="n">
        <v>38</v>
      </c>
    </row>
    <row r="156" s="275" customFormat="true" ht="18" hidden="false" customHeight="true" outlineLevel="0" collapsed="false">
      <c r="A156" s="272"/>
      <c r="B156" s="273" t="s">
        <v>358</v>
      </c>
      <c r="C156" s="274" t="n">
        <v>3994261</v>
      </c>
      <c r="D156" s="274" t="n">
        <v>1917402</v>
      </c>
      <c r="E156" s="274" t="n">
        <v>1415137</v>
      </c>
      <c r="F156" s="274" t="n">
        <v>101275</v>
      </c>
      <c r="G156" s="274" t="n">
        <v>558821</v>
      </c>
      <c r="H156" s="274" t="n">
        <v>3956705</v>
      </c>
      <c r="I156" s="274" t="n">
        <v>37241</v>
      </c>
    </row>
    <row r="157" s="198" customFormat="true" ht="30" hidden="false" customHeight="true" outlineLevel="0" collapsed="false">
      <c r="A157" s="268" t="s">
        <v>174</v>
      </c>
      <c r="B157" s="263"/>
      <c r="C157" s="263"/>
      <c r="D157" s="263"/>
      <c r="E157" s="263"/>
      <c r="F157" s="263"/>
      <c r="G157" s="263"/>
      <c r="H157" s="263"/>
      <c r="I157" s="263"/>
    </row>
    <row r="158" s="198" customFormat="true" ht="24" hidden="false" customHeight="true" outlineLevel="0" collapsed="false">
      <c r="A158" s="276" t="s">
        <v>354</v>
      </c>
      <c r="B158" s="276"/>
      <c r="C158" s="276"/>
      <c r="D158" s="276"/>
      <c r="E158" s="268"/>
      <c r="F158" s="215" t="s">
        <v>355</v>
      </c>
      <c r="G158" s="263"/>
      <c r="H158" s="263"/>
      <c r="I158" s="263"/>
    </row>
    <row r="159" s="198" customFormat="true" ht="13.5" hidden="false" customHeight="true" outlineLevel="0" collapsed="false">
      <c r="A159" s="215" t="s">
        <v>356</v>
      </c>
      <c r="B159" s="277"/>
      <c r="C159" s="277"/>
      <c r="D159" s="277"/>
      <c r="E159" s="268"/>
      <c r="F159" s="263"/>
      <c r="G159" s="263"/>
      <c r="H159" s="263"/>
      <c r="I159" s="263"/>
    </row>
    <row r="160" s="278" customFormat="true" ht="36" hidden="false" customHeight="true" outlineLevel="0" collapsed="false">
      <c r="B160" s="279"/>
      <c r="C160" s="279"/>
      <c r="D160" s="279"/>
      <c r="F160" s="279"/>
      <c r="G160" s="279"/>
      <c r="H160" s="279"/>
      <c r="I160" s="279"/>
    </row>
    <row r="161" s="198" customFormat="true" ht="18" hidden="false" customHeight="true" outlineLevel="0" collapsed="false">
      <c r="A161" s="218" t="s">
        <v>107</v>
      </c>
      <c r="B161" s="218"/>
      <c r="C161" s="218"/>
      <c r="D161" s="218"/>
      <c r="E161" s="280"/>
      <c r="F161" s="281"/>
      <c r="G161" s="280"/>
      <c r="H161" s="280"/>
      <c r="I161" s="280"/>
    </row>
    <row r="162" s="198" customFormat="true" ht="13.5" hidden="false" customHeight="true" outlineLevel="0" collapsed="false">
      <c r="A162" s="221" t="s">
        <v>360</v>
      </c>
      <c r="B162" s="221"/>
      <c r="C162" s="221"/>
      <c r="D162" s="221"/>
      <c r="E162" s="221"/>
      <c r="F162" s="221"/>
      <c r="G162" s="221"/>
      <c r="H162" s="221"/>
      <c r="I162" s="221"/>
    </row>
    <row r="163" s="143" customFormat="true" ht="15" hidden="false" customHeight="true" outlineLevel="0" collapsed="false">
      <c r="A163" s="142" t="s">
        <v>29</v>
      </c>
      <c r="B163" s="142"/>
      <c r="C163" s="142"/>
      <c r="D163" s="142"/>
      <c r="E163" s="142"/>
      <c r="F163" s="142"/>
      <c r="G163" s="142"/>
      <c r="H163" s="142"/>
      <c r="I163" s="142"/>
    </row>
    <row r="164" s="145" customFormat="true" ht="18" hidden="false" customHeight="true" outlineLevel="0" collapsed="false">
      <c r="A164" s="144" t="s">
        <v>191</v>
      </c>
      <c r="B164" s="144"/>
      <c r="C164" s="144"/>
      <c r="D164" s="144"/>
      <c r="E164" s="144"/>
      <c r="F164" s="144"/>
      <c r="G164" s="144"/>
      <c r="H164" s="144"/>
      <c r="I164" s="144"/>
    </row>
    <row r="165" s="256" customFormat="true" ht="33" hidden="false" customHeight="true" outlineLevel="0" collapsed="false">
      <c r="A165" s="255" t="s">
        <v>269</v>
      </c>
      <c r="B165" s="255"/>
      <c r="C165" s="255"/>
      <c r="D165" s="255"/>
      <c r="E165" s="255"/>
      <c r="F165" s="255"/>
      <c r="G165" s="255"/>
      <c r="H165" s="255"/>
      <c r="I165" s="255"/>
    </row>
    <row r="166" s="145" customFormat="true" ht="15" hidden="false" customHeight="true" outlineLevel="0" collapsed="false">
      <c r="A166" s="257" t="s">
        <v>270</v>
      </c>
      <c r="B166" s="258" t="s">
        <v>271</v>
      </c>
      <c r="C166" s="258" t="s">
        <v>272</v>
      </c>
      <c r="D166" s="259" t="s">
        <v>244</v>
      </c>
      <c r="E166" s="259"/>
      <c r="F166" s="259"/>
      <c r="G166" s="259"/>
      <c r="H166" s="259"/>
      <c r="I166" s="259"/>
    </row>
    <row r="167" s="145" customFormat="true" ht="18" hidden="false" customHeight="true" outlineLevel="0" collapsed="false">
      <c r="A167" s="257"/>
      <c r="B167" s="258"/>
      <c r="C167" s="258"/>
      <c r="D167" s="260" t="s">
        <v>273</v>
      </c>
      <c r="E167" s="260"/>
      <c r="F167" s="261" t="s">
        <v>274</v>
      </c>
      <c r="G167" s="261"/>
      <c r="H167" s="258" t="s">
        <v>248</v>
      </c>
      <c r="I167" s="259" t="s">
        <v>249</v>
      </c>
    </row>
    <row r="168" s="262" customFormat="true" ht="15" hidden="false" customHeight="true" outlineLevel="0" collapsed="false">
      <c r="A168" s="257"/>
      <c r="B168" s="258"/>
      <c r="C168" s="258"/>
      <c r="D168" s="258" t="s">
        <v>123</v>
      </c>
      <c r="E168" s="258" t="s">
        <v>124</v>
      </c>
      <c r="F168" s="258" t="s">
        <v>123</v>
      </c>
      <c r="G168" s="258" t="s">
        <v>124</v>
      </c>
      <c r="H168" s="258"/>
      <c r="I168" s="259"/>
    </row>
    <row r="169" s="198" customFormat="true" ht="27" hidden="false" customHeight="true" outlineLevel="0" collapsed="false">
      <c r="A169" s="263" t="s">
        <v>275</v>
      </c>
      <c r="B169" s="264" t="s">
        <v>202</v>
      </c>
      <c r="C169" s="265" t="n">
        <v>3671</v>
      </c>
      <c r="D169" s="265" t="n">
        <v>2552</v>
      </c>
      <c r="E169" s="265" t="n">
        <v>848</v>
      </c>
      <c r="F169" s="265" t="n">
        <v>151</v>
      </c>
      <c r="G169" s="265" t="n">
        <v>119</v>
      </c>
      <c r="H169" s="265" t="n">
        <v>3290</v>
      </c>
      <c r="I169" s="265" t="n">
        <v>380</v>
      </c>
    </row>
    <row r="170" s="198" customFormat="true" ht="13.5" hidden="false" customHeight="true" outlineLevel="0" collapsed="false">
      <c r="A170" s="266" t="s">
        <v>276</v>
      </c>
      <c r="B170" s="264" t="s">
        <v>277</v>
      </c>
      <c r="C170" s="265" t="n">
        <v>231</v>
      </c>
      <c r="D170" s="265" t="n">
        <v>173</v>
      </c>
      <c r="E170" s="265" t="n">
        <v>47</v>
      </c>
      <c r="F170" s="265" t="n">
        <v>6</v>
      </c>
      <c r="G170" s="265" t="n">
        <v>5</v>
      </c>
      <c r="H170" s="265" t="n">
        <v>225</v>
      </c>
      <c r="I170" s="265" t="n">
        <v>6</v>
      </c>
    </row>
    <row r="171" s="198" customFormat="true" ht="23.45" hidden="false" customHeight="true" outlineLevel="0" collapsed="false">
      <c r="A171" s="266" t="s">
        <v>278</v>
      </c>
      <c r="B171" s="267" t="s">
        <v>279</v>
      </c>
      <c r="C171" s="265" t="n">
        <v>209</v>
      </c>
      <c r="D171" s="265" t="n">
        <v>159</v>
      </c>
      <c r="E171" s="265" t="n">
        <v>43</v>
      </c>
      <c r="F171" s="201" t="s">
        <v>220</v>
      </c>
      <c r="G171" s="201" t="s">
        <v>220</v>
      </c>
      <c r="H171" s="201" t="s">
        <v>220</v>
      </c>
      <c r="I171" s="201" t="s">
        <v>220</v>
      </c>
    </row>
    <row r="172" s="198" customFormat="true" ht="23.45" hidden="false" customHeight="true" outlineLevel="0" collapsed="false">
      <c r="A172" s="266" t="s">
        <v>280</v>
      </c>
      <c r="B172" s="267" t="s">
        <v>281</v>
      </c>
      <c r="C172" s="265" t="n">
        <v>22</v>
      </c>
      <c r="D172" s="265" t="n">
        <v>14</v>
      </c>
      <c r="E172" s="265" t="n">
        <v>4</v>
      </c>
      <c r="F172" s="201" t="s">
        <v>220</v>
      </c>
      <c r="G172" s="201" t="s">
        <v>220</v>
      </c>
      <c r="H172" s="201" t="s">
        <v>220</v>
      </c>
      <c r="I172" s="201" t="s">
        <v>220</v>
      </c>
    </row>
    <row r="173" s="198" customFormat="true" ht="13.5" hidden="false" customHeight="true" outlineLevel="0" collapsed="false">
      <c r="A173" s="263" t="s">
        <v>282</v>
      </c>
      <c r="B173" s="264" t="s">
        <v>283</v>
      </c>
      <c r="C173" s="265" t="n">
        <v>113161</v>
      </c>
      <c r="D173" s="265" t="n">
        <v>75082</v>
      </c>
      <c r="E173" s="265" t="n">
        <v>30625</v>
      </c>
      <c r="F173" s="265" t="n">
        <v>2650</v>
      </c>
      <c r="G173" s="265" t="n">
        <v>4780</v>
      </c>
      <c r="H173" s="265" t="n">
        <v>105162</v>
      </c>
      <c r="I173" s="265" t="n">
        <v>7965</v>
      </c>
    </row>
    <row r="174" s="198" customFormat="true" ht="22.5" hidden="false" customHeight="false" outlineLevel="0" collapsed="false">
      <c r="A174" s="266" t="s">
        <v>284</v>
      </c>
      <c r="B174" s="267" t="s">
        <v>285</v>
      </c>
      <c r="C174" s="265" t="n">
        <v>12452</v>
      </c>
      <c r="D174" s="265" t="n">
        <v>6970</v>
      </c>
      <c r="E174" s="265" t="n">
        <v>4361</v>
      </c>
      <c r="F174" s="265" t="n">
        <v>394</v>
      </c>
      <c r="G174" s="265" t="n">
        <v>726</v>
      </c>
      <c r="H174" s="265" t="n">
        <v>11049</v>
      </c>
      <c r="I174" s="265" t="n">
        <v>1398</v>
      </c>
    </row>
    <row r="175" s="198" customFormat="true" ht="23.45" hidden="false" customHeight="true" outlineLevel="0" collapsed="false">
      <c r="A175" s="266" t="s">
        <v>286</v>
      </c>
      <c r="B175" s="267" t="s">
        <v>287</v>
      </c>
      <c r="C175" s="265" t="n">
        <v>1447</v>
      </c>
      <c r="D175" s="265" t="n">
        <v>615</v>
      </c>
      <c r="E175" s="265" t="n">
        <v>701</v>
      </c>
      <c r="F175" s="265" t="n">
        <v>34</v>
      </c>
      <c r="G175" s="265" t="n">
        <v>97</v>
      </c>
      <c r="H175" s="265" t="n">
        <v>1301</v>
      </c>
      <c r="I175" s="265" t="n">
        <v>146</v>
      </c>
    </row>
    <row r="176" s="198" customFormat="true" ht="13.5" hidden="false" customHeight="true" outlineLevel="0" collapsed="false">
      <c r="A176" s="263" t="s">
        <v>288</v>
      </c>
      <c r="B176" s="267" t="s">
        <v>289</v>
      </c>
      <c r="C176" s="265" t="n">
        <v>772</v>
      </c>
      <c r="D176" s="265" t="n">
        <v>656</v>
      </c>
      <c r="E176" s="265" t="n">
        <v>92</v>
      </c>
      <c r="F176" s="201" t="s">
        <v>220</v>
      </c>
      <c r="G176" s="201" t="s">
        <v>220</v>
      </c>
      <c r="H176" s="201" t="s">
        <v>220</v>
      </c>
      <c r="I176" s="201" t="s">
        <v>220</v>
      </c>
    </row>
    <row r="177" s="198" customFormat="true" ht="13.5" hidden="false" customHeight="true" outlineLevel="0" collapsed="false">
      <c r="A177" s="266" t="s">
        <v>290</v>
      </c>
      <c r="B177" s="267" t="s">
        <v>291</v>
      </c>
      <c r="C177" s="265" t="n">
        <v>15122</v>
      </c>
      <c r="D177" s="265" t="n">
        <v>7587</v>
      </c>
      <c r="E177" s="265" t="n">
        <v>5892</v>
      </c>
      <c r="F177" s="265" t="n">
        <v>537</v>
      </c>
      <c r="G177" s="265" t="n">
        <v>1103</v>
      </c>
      <c r="H177" s="265" t="n">
        <v>14511</v>
      </c>
      <c r="I177" s="265" t="n">
        <v>597</v>
      </c>
    </row>
    <row r="178" s="198" customFormat="true" ht="23.45" hidden="false" customHeight="true" outlineLevel="0" collapsed="false">
      <c r="A178" s="266" t="s">
        <v>292</v>
      </c>
      <c r="B178" s="267" t="s">
        <v>293</v>
      </c>
      <c r="C178" s="265" t="n">
        <v>128</v>
      </c>
      <c r="D178" s="265" t="n">
        <v>102</v>
      </c>
      <c r="E178" s="265" t="n">
        <v>19</v>
      </c>
      <c r="F178" s="201" t="s">
        <v>220</v>
      </c>
      <c r="G178" s="201" t="s">
        <v>220</v>
      </c>
      <c r="H178" s="201" t="s">
        <v>220</v>
      </c>
      <c r="I178" s="201" t="s">
        <v>220</v>
      </c>
    </row>
    <row r="179" s="198" customFormat="true" ht="13.5" hidden="false" customHeight="true" outlineLevel="0" collapsed="false">
      <c r="A179" s="263" t="s">
        <v>294</v>
      </c>
      <c r="B179" s="267" t="s">
        <v>295</v>
      </c>
      <c r="C179" s="265" t="n">
        <v>11803</v>
      </c>
      <c r="D179" s="265" t="n">
        <v>5729</v>
      </c>
      <c r="E179" s="265" t="n">
        <v>4815</v>
      </c>
      <c r="F179" s="265" t="n">
        <v>304</v>
      </c>
      <c r="G179" s="265" t="n">
        <v>954</v>
      </c>
      <c r="H179" s="265" t="n">
        <v>11240</v>
      </c>
      <c r="I179" s="265" t="n">
        <v>560</v>
      </c>
    </row>
    <row r="180" s="198" customFormat="true" ht="13.5" hidden="false" customHeight="true" outlineLevel="0" collapsed="false">
      <c r="A180" s="263" t="s">
        <v>296</v>
      </c>
      <c r="B180" s="267" t="s">
        <v>297</v>
      </c>
      <c r="C180" s="265" t="n">
        <v>2986</v>
      </c>
      <c r="D180" s="265" t="n">
        <v>2276</v>
      </c>
      <c r="E180" s="265" t="n">
        <v>610</v>
      </c>
      <c r="F180" s="265" t="n">
        <v>37</v>
      </c>
      <c r="G180" s="265" t="n">
        <v>63</v>
      </c>
      <c r="H180" s="265" t="n">
        <v>2708</v>
      </c>
      <c r="I180" s="265" t="n">
        <v>278</v>
      </c>
    </row>
    <row r="181" s="198" customFormat="true" ht="23.45" hidden="false" customHeight="true" outlineLevel="0" collapsed="false">
      <c r="A181" s="266" t="s">
        <v>298</v>
      </c>
      <c r="B181" s="267" t="s">
        <v>299</v>
      </c>
      <c r="C181" s="265" t="n">
        <v>2111</v>
      </c>
      <c r="D181" s="265" t="n">
        <v>1551</v>
      </c>
      <c r="E181" s="265" t="n">
        <v>463</v>
      </c>
      <c r="F181" s="265" t="n">
        <v>34</v>
      </c>
      <c r="G181" s="265" t="n">
        <v>63</v>
      </c>
      <c r="H181" s="265" t="n">
        <v>2054</v>
      </c>
      <c r="I181" s="265" t="n">
        <v>56</v>
      </c>
    </row>
    <row r="182" s="198" customFormat="true" ht="23.45" hidden="false" customHeight="true" outlineLevel="0" collapsed="false">
      <c r="A182" s="266" t="s">
        <v>300</v>
      </c>
      <c r="B182" s="267" t="s">
        <v>301</v>
      </c>
      <c r="C182" s="265" t="n">
        <v>11531</v>
      </c>
      <c r="D182" s="265" t="n">
        <v>9490</v>
      </c>
      <c r="E182" s="265" t="n">
        <v>1682</v>
      </c>
      <c r="F182" s="265" t="n">
        <v>147</v>
      </c>
      <c r="G182" s="265" t="n">
        <v>207</v>
      </c>
      <c r="H182" s="265" t="n">
        <v>10580</v>
      </c>
      <c r="I182" s="265" t="n">
        <v>949</v>
      </c>
    </row>
    <row r="183" s="198" customFormat="true" ht="13.5" hidden="false" customHeight="true" outlineLevel="0" collapsed="false">
      <c r="A183" s="263" t="s">
        <v>302</v>
      </c>
      <c r="B183" s="267" t="s">
        <v>303</v>
      </c>
      <c r="C183" s="265" t="n">
        <v>9908</v>
      </c>
      <c r="D183" s="265" t="n">
        <v>8002</v>
      </c>
      <c r="E183" s="265" t="n">
        <v>1459</v>
      </c>
      <c r="F183" s="265" t="n">
        <v>171</v>
      </c>
      <c r="G183" s="265" t="n">
        <v>274</v>
      </c>
      <c r="H183" s="265" t="n">
        <v>9287</v>
      </c>
      <c r="I183" s="265" t="n">
        <v>618</v>
      </c>
    </row>
    <row r="184" s="198" customFormat="true" ht="23.45" hidden="false" customHeight="true" outlineLevel="0" collapsed="false">
      <c r="A184" s="266" t="s">
        <v>304</v>
      </c>
      <c r="B184" s="267" t="s">
        <v>305</v>
      </c>
      <c r="C184" s="265" t="n">
        <v>34036</v>
      </c>
      <c r="D184" s="265" t="n">
        <v>23052</v>
      </c>
      <c r="E184" s="265" t="n">
        <v>9109</v>
      </c>
      <c r="F184" s="265" t="n">
        <v>790</v>
      </c>
      <c r="G184" s="265" t="n">
        <v>1078</v>
      </c>
      <c r="H184" s="265" t="n">
        <v>31858</v>
      </c>
      <c r="I184" s="265" t="n">
        <v>2173</v>
      </c>
    </row>
    <row r="185" s="198" customFormat="true" ht="13.5" hidden="false" customHeight="true" outlineLevel="0" collapsed="false">
      <c r="A185" s="263" t="s">
        <v>306</v>
      </c>
      <c r="B185" s="267" t="s">
        <v>307</v>
      </c>
      <c r="C185" s="265" t="n">
        <v>7623</v>
      </c>
      <c r="D185" s="265" t="n">
        <v>6667</v>
      </c>
      <c r="E185" s="265" t="n">
        <v>757</v>
      </c>
      <c r="F185" s="265" t="n">
        <v>105</v>
      </c>
      <c r="G185" s="265" t="n">
        <v>94</v>
      </c>
      <c r="H185" s="265" t="n">
        <v>6592</v>
      </c>
      <c r="I185" s="265" t="n">
        <v>1031</v>
      </c>
    </row>
    <row r="186" s="198" customFormat="true" ht="23.45" hidden="false" customHeight="true" outlineLevel="0" collapsed="false">
      <c r="A186" s="266" t="s">
        <v>308</v>
      </c>
      <c r="B186" s="267" t="s">
        <v>309</v>
      </c>
      <c r="C186" s="265" t="n">
        <v>3242</v>
      </c>
      <c r="D186" s="265" t="n">
        <v>2385</v>
      </c>
      <c r="E186" s="265" t="n">
        <v>665</v>
      </c>
      <c r="F186" s="265" t="n">
        <v>78</v>
      </c>
      <c r="G186" s="265" t="n">
        <v>111</v>
      </c>
      <c r="H186" s="265" t="n">
        <v>3131</v>
      </c>
      <c r="I186" s="265" t="n">
        <v>110</v>
      </c>
    </row>
    <row r="187" s="198" customFormat="true" ht="13.5" hidden="false" customHeight="true" outlineLevel="0" collapsed="false">
      <c r="A187" s="263" t="s">
        <v>310</v>
      </c>
      <c r="B187" s="264" t="s">
        <v>311</v>
      </c>
      <c r="C187" s="265" t="n">
        <v>11678</v>
      </c>
      <c r="D187" s="265" t="n">
        <v>7559</v>
      </c>
      <c r="E187" s="265" t="n">
        <v>2682</v>
      </c>
      <c r="F187" s="265" t="n">
        <v>760</v>
      </c>
      <c r="G187" s="265" t="n">
        <v>672</v>
      </c>
      <c r="H187" s="265" t="n">
        <v>11561</v>
      </c>
      <c r="I187" s="265" t="n">
        <v>117</v>
      </c>
    </row>
    <row r="188" s="198" customFormat="true" ht="13.5" hidden="false" customHeight="true" outlineLevel="0" collapsed="false">
      <c r="A188" s="263" t="s">
        <v>312</v>
      </c>
      <c r="B188" s="264" t="s">
        <v>313</v>
      </c>
      <c r="C188" s="265" t="n">
        <v>46315</v>
      </c>
      <c r="D188" s="265" t="n">
        <v>38102</v>
      </c>
      <c r="E188" s="265" t="n">
        <v>5128</v>
      </c>
      <c r="F188" s="265" t="n">
        <v>1722</v>
      </c>
      <c r="G188" s="265" t="n">
        <v>1350</v>
      </c>
      <c r="H188" s="265" t="n">
        <v>42297</v>
      </c>
      <c r="I188" s="265" t="n">
        <v>4000</v>
      </c>
    </row>
    <row r="189" s="198" customFormat="true" ht="13.5" hidden="false" customHeight="true" outlineLevel="0" collapsed="false">
      <c r="A189" s="263" t="s">
        <v>314</v>
      </c>
      <c r="B189" s="264" t="s">
        <v>315</v>
      </c>
      <c r="C189" s="265" t="n">
        <v>16502</v>
      </c>
      <c r="D189" s="265" t="n">
        <v>13663</v>
      </c>
      <c r="E189" s="265" t="n">
        <v>1860</v>
      </c>
      <c r="F189" s="265" t="n">
        <v>644</v>
      </c>
      <c r="G189" s="265" t="n">
        <v>331</v>
      </c>
      <c r="H189" s="265" t="n">
        <v>14525</v>
      </c>
      <c r="I189" s="265" t="n">
        <v>1970</v>
      </c>
    </row>
    <row r="190" s="198" customFormat="true" ht="23.45" hidden="false" customHeight="true" outlineLevel="0" collapsed="false">
      <c r="A190" s="266" t="s">
        <v>316</v>
      </c>
      <c r="B190" s="264" t="s">
        <v>317</v>
      </c>
      <c r="C190" s="265" t="n">
        <v>128409</v>
      </c>
      <c r="D190" s="265" t="n">
        <v>51500</v>
      </c>
      <c r="E190" s="265" t="n">
        <v>41344</v>
      </c>
      <c r="F190" s="265" t="n">
        <v>6037</v>
      </c>
      <c r="G190" s="265" t="n">
        <v>29454</v>
      </c>
      <c r="H190" s="265" t="n">
        <v>120490</v>
      </c>
      <c r="I190" s="265" t="n">
        <v>7860</v>
      </c>
    </row>
    <row r="191" s="198" customFormat="true" ht="22.5" hidden="false" customHeight="true" outlineLevel="0" collapsed="false">
      <c r="A191" s="263" t="s">
        <v>318</v>
      </c>
      <c r="B191" s="264" t="s">
        <v>319</v>
      </c>
      <c r="C191" s="265" t="n">
        <v>20750</v>
      </c>
      <c r="D191" s="265" t="n">
        <v>12038</v>
      </c>
      <c r="E191" s="265" t="n">
        <v>6204</v>
      </c>
      <c r="F191" s="265" t="n">
        <v>770</v>
      </c>
      <c r="G191" s="265" t="n">
        <v>1727</v>
      </c>
      <c r="H191" s="265" t="n">
        <v>19185</v>
      </c>
      <c r="I191" s="265" t="n">
        <v>1554</v>
      </c>
    </row>
    <row r="192" s="198" customFormat="true" ht="13.5" hidden="false" customHeight="true" outlineLevel="0" collapsed="false">
      <c r="A192" s="268" t="n">
        <v>52</v>
      </c>
      <c r="B192" s="269" t="s">
        <v>320</v>
      </c>
      <c r="C192" s="265" t="n">
        <v>80487</v>
      </c>
      <c r="D192" s="265" t="n">
        <v>20610</v>
      </c>
      <c r="E192" s="265" t="n">
        <v>28610</v>
      </c>
      <c r="F192" s="265" t="n">
        <v>4452</v>
      </c>
      <c r="G192" s="265" t="n">
        <v>26761</v>
      </c>
      <c r="H192" s="265" t="n">
        <v>75346</v>
      </c>
      <c r="I192" s="265" t="n">
        <v>5108</v>
      </c>
    </row>
    <row r="193" s="198" customFormat="true" ht="13.5" hidden="false" customHeight="true" outlineLevel="0" collapsed="false">
      <c r="A193" s="263" t="s">
        <v>321</v>
      </c>
      <c r="B193" s="264" t="s">
        <v>322</v>
      </c>
      <c r="C193" s="265" t="n">
        <v>47545</v>
      </c>
      <c r="D193" s="265" t="n">
        <v>18216</v>
      </c>
      <c r="E193" s="265" t="n">
        <v>16779</v>
      </c>
      <c r="F193" s="265" t="n">
        <v>5662</v>
      </c>
      <c r="G193" s="265" t="n">
        <v>6862</v>
      </c>
      <c r="H193" s="265" t="n">
        <v>36890</v>
      </c>
      <c r="I193" s="265" t="n">
        <v>10544</v>
      </c>
    </row>
    <row r="194" s="198" customFormat="true" ht="13.5" hidden="false" customHeight="true" outlineLevel="0" collapsed="false">
      <c r="A194" s="270" t="s">
        <v>323</v>
      </c>
      <c r="B194" s="264" t="s">
        <v>324</v>
      </c>
      <c r="C194" s="265" t="n">
        <v>70400</v>
      </c>
      <c r="D194" s="265" t="n">
        <v>45704</v>
      </c>
      <c r="E194" s="265" t="n">
        <v>16453</v>
      </c>
      <c r="F194" s="265" t="n">
        <v>3936</v>
      </c>
      <c r="G194" s="265" t="n">
        <v>4285</v>
      </c>
      <c r="H194" s="265" t="n">
        <v>66882</v>
      </c>
      <c r="I194" s="265" t="n">
        <v>3493</v>
      </c>
    </row>
    <row r="195" s="198" customFormat="true" ht="13.5" hidden="false" customHeight="true" outlineLevel="0" collapsed="false">
      <c r="A195" s="263" t="s">
        <v>325</v>
      </c>
      <c r="B195" s="267" t="s">
        <v>326</v>
      </c>
      <c r="C195" s="265" t="n">
        <v>54171</v>
      </c>
      <c r="D195" s="265" t="n">
        <v>37598</v>
      </c>
      <c r="E195" s="265" t="n">
        <v>11498</v>
      </c>
      <c r="F195" s="265" t="n">
        <v>2605</v>
      </c>
      <c r="G195" s="265" t="n">
        <v>2461</v>
      </c>
      <c r="H195" s="265" t="n">
        <v>51427</v>
      </c>
      <c r="I195" s="265" t="n">
        <v>2725</v>
      </c>
    </row>
    <row r="196" s="198" customFormat="true" ht="13.5" hidden="false" customHeight="true" outlineLevel="0" collapsed="false">
      <c r="A196" s="268" t="n">
        <v>64</v>
      </c>
      <c r="B196" s="267" t="s">
        <v>327</v>
      </c>
      <c r="C196" s="265" t="n">
        <v>16229</v>
      </c>
      <c r="D196" s="265" t="n">
        <v>8106</v>
      </c>
      <c r="E196" s="265" t="n">
        <v>4955</v>
      </c>
      <c r="F196" s="265" t="n">
        <v>1331</v>
      </c>
      <c r="G196" s="265" t="n">
        <v>1824</v>
      </c>
      <c r="H196" s="265" t="n">
        <v>15455</v>
      </c>
      <c r="I196" s="265" t="n">
        <v>768</v>
      </c>
    </row>
    <row r="197" s="198" customFormat="true" ht="13.5" hidden="false" customHeight="true" outlineLevel="0" collapsed="false">
      <c r="A197" s="263" t="s">
        <v>328</v>
      </c>
      <c r="B197" s="264" t="s">
        <v>329</v>
      </c>
      <c r="C197" s="265" t="n">
        <v>32449</v>
      </c>
      <c r="D197" s="265" t="n">
        <v>12189</v>
      </c>
      <c r="E197" s="265" t="n">
        <v>15033</v>
      </c>
      <c r="F197" s="265" t="n">
        <v>666</v>
      </c>
      <c r="G197" s="265" t="n">
        <v>4553</v>
      </c>
      <c r="H197" s="265" t="n">
        <v>31980</v>
      </c>
      <c r="I197" s="265" t="n">
        <v>467</v>
      </c>
    </row>
    <row r="198" s="198" customFormat="true" ht="13.5" hidden="false" customHeight="true" outlineLevel="0" collapsed="false">
      <c r="A198" s="268" t="n">
        <v>65</v>
      </c>
      <c r="B198" s="264" t="s">
        <v>330</v>
      </c>
      <c r="C198" s="265" t="n">
        <v>19605</v>
      </c>
      <c r="D198" s="265" t="n">
        <v>7218</v>
      </c>
      <c r="E198" s="265" t="n">
        <v>8911</v>
      </c>
      <c r="F198" s="265" t="n">
        <v>393</v>
      </c>
      <c r="G198" s="265" t="n">
        <v>3082</v>
      </c>
      <c r="H198" s="265" t="n">
        <v>19372</v>
      </c>
      <c r="I198" s="265" t="n">
        <v>231</v>
      </c>
    </row>
    <row r="199" s="198" customFormat="true" ht="23.45" hidden="false" customHeight="true" outlineLevel="0" collapsed="false">
      <c r="A199" s="266" t="s">
        <v>331</v>
      </c>
      <c r="B199" s="271" t="s">
        <v>332</v>
      </c>
      <c r="C199" s="265" t="n">
        <v>211838</v>
      </c>
      <c r="D199" s="265" t="n">
        <v>96496</v>
      </c>
      <c r="E199" s="265" t="n">
        <v>76114</v>
      </c>
      <c r="F199" s="265" t="n">
        <v>12399</v>
      </c>
      <c r="G199" s="265" t="n">
        <v>26666</v>
      </c>
      <c r="H199" s="265" t="n">
        <v>197366</v>
      </c>
      <c r="I199" s="265" t="n">
        <v>14392</v>
      </c>
    </row>
    <row r="200" s="198" customFormat="true" ht="13.5" hidden="false" customHeight="true" outlineLevel="0" collapsed="false">
      <c r="A200" s="263" t="s">
        <v>333</v>
      </c>
      <c r="B200" s="264" t="s">
        <v>334</v>
      </c>
      <c r="C200" s="265" t="n">
        <v>43935</v>
      </c>
      <c r="D200" s="265" t="n">
        <v>14874</v>
      </c>
      <c r="E200" s="265" t="n">
        <v>22973</v>
      </c>
      <c r="F200" s="265" t="n">
        <v>1256</v>
      </c>
      <c r="G200" s="265" t="n">
        <v>4791</v>
      </c>
      <c r="H200" s="265" t="n">
        <v>42153</v>
      </c>
      <c r="I200" s="265" t="n">
        <v>1766</v>
      </c>
    </row>
    <row r="201" s="198" customFormat="true" ht="13.5" hidden="false" customHeight="true" outlineLevel="0" collapsed="false">
      <c r="A201" s="263" t="s">
        <v>335</v>
      </c>
      <c r="B201" s="264" t="s">
        <v>336</v>
      </c>
      <c r="C201" s="265" t="n">
        <v>86344</v>
      </c>
      <c r="D201" s="265" t="n">
        <v>25941</v>
      </c>
      <c r="E201" s="265" t="n">
        <v>45064</v>
      </c>
      <c r="F201" s="265" t="n">
        <v>2176</v>
      </c>
      <c r="G201" s="265" t="n">
        <v>13150</v>
      </c>
      <c r="H201" s="265" t="n">
        <v>84810</v>
      </c>
      <c r="I201" s="265" t="n">
        <v>1520</v>
      </c>
    </row>
    <row r="202" s="198" customFormat="true" ht="13.5" hidden="false" customHeight="true" outlineLevel="0" collapsed="false">
      <c r="A202" s="263" t="s">
        <v>337</v>
      </c>
      <c r="B202" s="264" t="s">
        <v>338</v>
      </c>
      <c r="C202" s="265" t="n">
        <v>49829</v>
      </c>
      <c r="D202" s="265" t="n">
        <v>16364</v>
      </c>
      <c r="E202" s="265" t="n">
        <v>24938</v>
      </c>
      <c r="F202" s="265" t="n">
        <v>1498</v>
      </c>
      <c r="G202" s="265" t="n">
        <v>7029</v>
      </c>
      <c r="H202" s="265" t="n">
        <v>49133</v>
      </c>
      <c r="I202" s="265" t="n">
        <v>690</v>
      </c>
    </row>
    <row r="203" s="198" customFormat="true" ht="13.5" hidden="false" customHeight="true" outlineLevel="0" collapsed="false">
      <c r="A203" s="263" t="s">
        <v>339</v>
      </c>
      <c r="B203" s="269" t="s">
        <v>340</v>
      </c>
      <c r="C203" s="265" t="n">
        <v>7059</v>
      </c>
      <c r="D203" s="265" t="n">
        <v>2818</v>
      </c>
      <c r="E203" s="265" t="n">
        <v>3785</v>
      </c>
      <c r="F203" s="265" t="n">
        <v>103</v>
      </c>
      <c r="G203" s="265" t="n">
        <v>353</v>
      </c>
      <c r="H203" s="265" t="n">
        <v>6983</v>
      </c>
      <c r="I203" s="265" t="n">
        <v>75</v>
      </c>
    </row>
    <row r="204" s="198" customFormat="true" ht="13.5" hidden="false" customHeight="true" outlineLevel="0" collapsed="false">
      <c r="A204" s="263" t="s">
        <v>341</v>
      </c>
      <c r="B204" s="264" t="s">
        <v>342</v>
      </c>
      <c r="C204" s="265" t="n">
        <v>59450</v>
      </c>
      <c r="D204" s="265" t="n">
        <v>17520</v>
      </c>
      <c r="E204" s="265" t="n">
        <v>23187</v>
      </c>
      <c r="F204" s="265" t="n">
        <v>5509</v>
      </c>
      <c r="G204" s="265" t="n">
        <v>12787</v>
      </c>
      <c r="H204" s="265" t="n">
        <v>55542</v>
      </c>
      <c r="I204" s="265" t="n">
        <v>3884</v>
      </c>
    </row>
    <row r="205" s="198" customFormat="true" ht="13.5" hidden="false" customHeight="true" outlineLevel="0" collapsed="false">
      <c r="A205" s="270" t="s">
        <v>343</v>
      </c>
      <c r="B205" s="264" t="s">
        <v>344</v>
      </c>
      <c r="C205" s="265" t="n">
        <v>144145</v>
      </c>
      <c r="D205" s="265" t="n">
        <v>24390</v>
      </c>
      <c r="E205" s="265" t="n">
        <v>73331</v>
      </c>
      <c r="F205" s="265" t="n">
        <v>7394</v>
      </c>
      <c r="G205" s="265" t="n">
        <v>38975</v>
      </c>
      <c r="H205" s="265" t="n">
        <v>137949</v>
      </c>
      <c r="I205" s="265" t="n">
        <v>6133</v>
      </c>
    </row>
    <row r="206" s="198" customFormat="true" ht="23.45" hidden="false" customHeight="true" outlineLevel="0" collapsed="false">
      <c r="A206" s="263" t="s">
        <v>345</v>
      </c>
      <c r="B206" s="264" t="s">
        <v>346</v>
      </c>
      <c r="C206" s="265" t="n">
        <v>83733</v>
      </c>
      <c r="D206" s="265" t="n">
        <v>14015</v>
      </c>
      <c r="E206" s="265" t="n">
        <v>46889</v>
      </c>
      <c r="F206" s="265" t="n">
        <v>2765</v>
      </c>
      <c r="G206" s="265" t="n">
        <v>20046</v>
      </c>
      <c r="H206" s="265" t="n">
        <v>80332</v>
      </c>
      <c r="I206" s="265" t="n">
        <v>3369</v>
      </c>
    </row>
    <row r="207" s="198" customFormat="true" ht="13.5" hidden="false" customHeight="true" outlineLevel="0" collapsed="false">
      <c r="A207" s="263" t="s">
        <v>347</v>
      </c>
      <c r="B207" s="267" t="s">
        <v>348</v>
      </c>
      <c r="C207" s="265" t="n">
        <v>60412</v>
      </c>
      <c r="D207" s="265" t="n">
        <v>10375</v>
      </c>
      <c r="E207" s="265" t="n">
        <v>26442</v>
      </c>
      <c r="F207" s="265" t="n">
        <v>4629</v>
      </c>
      <c r="G207" s="265" t="n">
        <v>18929</v>
      </c>
      <c r="H207" s="265" t="n">
        <v>57617</v>
      </c>
      <c r="I207" s="265" t="n">
        <v>2764</v>
      </c>
    </row>
    <row r="208" s="198" customFormat="true" ht="23.45" hidden="false" customHeight="true" outlineLevel="0" collapsed="false">
      <c r="A208" s="266" t="s">
        <v>349</v>
      </c>
      <c r="B208" s="264" t="s">
        <v>350</v>
      </c>
      <c r="C208" s="265" t="n">
        <v>83175</v>
      </c>
      <c r="D208" s="265" t="n">
        <v>31618</v>
      </c>
      <c r="E208" s="265" t="n">
        <v>34428</v>
      </c>
      <c r="F208" s="265" t="n">
        <v>5128</v>
      </c>
      <c r="G208" s="265" t="n">
        <v>11904</v>
      </c>
      <c r="H208" s="265" t="n">
        <v>77982</v>
      </c>
      <c r="I208" s="265" t="n">
        <v>5146</v>
      </c>
    </row>
    <row r="209" s="198" customFormat="true" ht="13.5" hidden="false" customHeight="true" outlineLevel="0" collapsed="false">
      <c r="A209" s="263" t="s">
        <v>351</v>
      </c>
      <c r="B209" s="264" t="s">
        <v>352</v>
      </c>
      <c r="C209" s="265" t="n">
        <v>1145</v>
      </c>
      <c r="D209" s="265" t="n">
        <v>145</v>
      </c>
      <c r="E209" s="265" t="n">
        <v>547</v>
      </c>
      <c r="F209" s="265" t="n">
        <v>63</v>
      </c>
      <c r="G209" s="265" t="n">
        <v>390</v>
      </c>
      <c r="H209" s="265" t="n">
        <v>962</v>
      </c>
      <c r="I209" s="265" t="n">
        <v>181</v>
      </c>
    </row>
    <row r="210" s="275" customFormat="true" ht="18" hidden="false" customHeight="true" outlineLevel="0" collapsed="false">
      <c r="A210" s="272"/>
      <c r="B210" s="273" t="s">
        <v>358</v>
      </c>
      <c r="C210" s="274" t="n">
        <v>1040074</v>
      </c>
      <c r="D210" s="274" t="n">
        <v>447247</v>
      </c>
      <c r="E210" s="274" t="n">
        <v>381649</v>
      </c>
      <c r="F210" s="274" t="n">
        <v>54269</v>
      </c>
      <c r="G210" s="274" t="n">
        <v>155960</v>
      </c>
      <c r="H210" s="274" t="n">
        <v>973477</v>
      </c>
      <c r="I210" s="274" t="n">
        <v>66116</v>
      </c>
    </row>
    <row r="211" s="198" customFormat="true" ht="30" hidden="false" customHeight="true" outlineLevel="0" collapsed="false">
      <c r="A211" s="268" t="s">
        <v>174</v>
      </c>
      <c r="B211" s="263"/>
      <c r="C211" s="263"/>
      <c r="D211" s="263"/>
      <c r="E211" s="263"/>
      <c r="F211" s="263"/>
      <c r="G211" s="263"/>
      <c r="H211" s="263"/>
      <c r="I211" s="263"/>
    </row>
    <row r="212" s="198" customFormat="true" ht="24" hidden="false" customHeight="true" outlineLevel="0" collapsed="false">
      <c r="A212" s="276" t="s">
        <v>354</v>
      </c>
      <c r="B212" s="276"/>
      <c r="C212" s="276"/>
      <c r="D212" s="276"/>
      <c r="E212" s="268"/>
      <c r="F212" s="215" t="s">
        <v>355</v>
      </c>
      <c r="G212" s="263"/>
      <c r="H212" s="263"/>
      <c r="I212" s="263"/>
    </row>
    <row r="213" s="198" customFormat="true" ht="13.5" hidden="false" customHeight="true" outlineLevel="0" collapsed="false">
      <c r="A213" s="215" t="s">
        <v>356</v>
      </c>
      <c r="B213" s="277"/>
      <c r="C213" s="277"/>
      <c r="D213" s="277"/>
      <c r="E213" s="268"/>
      <c r="F213" s="263"/>
      <c r="G213" s="263"/>
      <c r="H213" s="263"/>
      <c r="I213" s="263"/>
    </row>
    <row r="214" s="278" customFormat="true" ht="36" hidden="false" customHeight="true" outlineLevel="0" collapsed="false">
      <c r="B214" s="279"/>
      <c r="C214" s="279"/>
      <c r="D214" s="279"/>
      <c r="F214" s="279"/>
      <c r="G214" s="279"/>
      <c r="H214" s="279"/>
      <c r="I214" s="279"/>
    </row>
    <row r="215" s="198" customFormat="true" ht="18" hidden="false" customHeight="true" outlineLevel="0" collapsed="false">
      <c r="A215" s="218" t="s">
        <v>107</v>
      </c>
      <c r="B215" s="218"/>
      <c r="C215" s="218"/>
      <c r="D215" s="218"/>
      <c r="E215" s="280"/>
      <c r="F215" s="281"/>
      <c r="G215" s="280"/>
      <c r="H215" s="280"/>
      <c r="I215" s="280"/>
    </row>
    <row r="216" customFormat="false" ht="11.25" hidden="false" customHeight="false" outlineLevel="0" collapsed="false">
      <c r="A216" s="282" t="s">
        <v>361</v>
      </c>
      <c r="B216" s="282"/>
      <c r="C216" s="282"/>
      <c r="D216" s="282"/>
      <c r="E216" s="282"/>
      <c r="F216" s="282"/>
      <c r="G216" s="282"/>
      <c r="H216" s="282"/>
      <c r="I216" s="282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D107"/>
    <mergeCell ref="A108:I108"/>
    <mergeCell ref="A109:I109"/>
    <mergeCell ref="A110:I110"/>
    <mergeCell ref="A111:I111"/>
    <mergeCell ref="A112:A114"/>
    <mergeCell ref="B112:B114"/>
    <mergeCell ref="C112:C114"/>
    <mergeCell ref="D112:I112"/>
    <mergeCell ref="D113:E113"/>
    <mergeCell ref="F113:G113"/>
    <mergeCell ref="H113:H114"/>
    <mergeCell ref="I113:I114"/>
    <mergeCell ref="A158:D158"/>
    <mergeCell ref="A161:D161"/>
    <mergeCell ref="A162:I162"/>
    <mergeCell ref="A163:I163"/>
    <mergeCell ref="A164:I164"/>
    <mergeCell ref="A165:I165"/>
    <mergeCell ref="A166:A168"/>
    <mergeCell ref="B166:B168"/>
    <mergeCell ref="C166:C168"/>
    <mergeCell ref="D166:I166"/>
    <mergeCell ref="D167:E167"/>
    <mergeCell ref="F167:G167"/>
    <mergeCell ref="H167:H168"/>
    <mergeCell ref="I167:I168"/>
    <mergeCell ref="A212:D212"/>
    <mergeCell ref="A215:D215"/>
    <mergeCell ref="A216:I21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3" width="25.7"/>
    <col collapsed="false" customWidth="true" hidden="false" outlineLevel="0" max="2" min="2" style="283" width="9.7"/>
    <col collapsed="false" customWidth="true" hidden="false" outlineLevel="0" max="4" min="3" style="283" width="8.28"/>
    <col collapsed="false" customWidth="true" hidden="false" outlineLevel="0" max="8" min="5" style="283" width="8.41"/>
    <col collapsed="false" customWidth="true" hidden="false" outlineLevel="0" max="10" min="9" style="283" width="8.28"/>
    <col collapsed="false" customWidth="true" hidden="false" outlineLevel="0" max="11" min="11" style="283" width="8.85"/>
    <col collapsed="false" customWidth="false" hidden="false" outlineLevel="0" max="257" min="12" style="283" width="11.42"/>
  </cols>
  <sheetData>
    <row r="1" s="285" customFormat="true" ht="15" hidden="false" customHeight="true" outlineLevel="0" collapsed="false">
      <c r="A1" s="284" t="s">
        <v>29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</row>
    <row r="2" s="287" customFormat="true" ht="18" hidden="false" customHeight="true" outlineLevel="0" collapsed="false">
      <c r="A2" s="286" t="s">
        <v>114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</row>
    <row r="3" s="285" customFormat="true" ht="27" hidden="false" customHeight="true" outlineLevel="0" collapsed="false">
      <c r="A3" s="288" t="s">
        <v>362</v>
      </c>
      <c r="B3" s="288"/>
      <c r="C3" s="288"/>
      <c r="D3" s="288"/>
      <c r="E3" s="288"/>
      <c r="F3" s="288"/>
      <c r="G3" s="288"/>
      <c r="H3" s="288"/>
      <c r="I3" s="288"/>
      <c r="J3" s="288"/>
      <c r="K3" s="288"/>
    </row>
    <row r="4" s="292" customFormat="true" ht="18" hidden="false" customHeight="true" outlineLevel="0" collapsed="false">
      <c r="A4" s="289" t="s">
        <v>363</v>
      </c>
      <c r="B4" s="290" t="s">
        <v>117</v>
      </c>
      <c r="C4" s="291" t="s">
        <v>364</v>
      </c>
      <c r="D4" s="291"/>
      <c r="E4" s="291"/>
      <c r="F4" s="291"/>
      <c r="G4" s="291"/>
      <c r="H4" s="291"/>
      <c r="I4" s="291"/>
      <c r="J4" s="291"/>
      <c r="K4" s="291"/>
    </row>
    <row r="5" s="292" customFormat="true" ht="27" hidden="false" customHeight="true" outlineLevel="0" collapsed="false">
      <c r="A5" s="289"/>
      <c r="B5" s="290"/>
      <c r="C5" s="293" t="s">
        <v>365</v>
      </c>
      <c r="D5" s="293" t="s">
        <v>366</v>
      </c>
      <c r="E5" s="293" t="s">
        <v>367</v>
      </c>
      <c r="F5" s="293" t="s">
        <v>368</v>
      </c>
      <c r="G5" s="293" t="s">
        <v>369</v>
      </c>
      <c r="H5" s="293" t="s">
        <v>370</v>
      </c>
      <c r="I5" s="293" t="s">
        <v>371</v>
      </c>
      <c r="J5" s="293" t="s">
        <v>372</v>
      </c>
      <c r="K5" s="294" t="s">
        <v>373</v>
      </c>
    </row>
    <row r="6" s="296" customFormat="true" ht="21" hidden="false" customHeight="true" outlineLevel="0" collapsed="false">
      <c r="A6" s="295" t="s">
        <v>117</v>
      </c>
      <c r="B6" s="295"/>
      <c r="C6" s="295"/>
      <c r="D6" s="295"/>
      <c r="E6" s="295"/>
      <c r="F6" s="295"/>
      <c r="G6" s="295"/>
      <c r="H6" s="295"/>
      <c r="I6" s="295"/>
      <c r="J6" s="295"/>
      <c r="K6" s="295"/>
    </row>
    <row r="7" s="298" customFormat="true" ht="10.5" hidden="false" customHeight="true" outlineLevel="0" collapsed="false">
      <c r="A7" s="297" t="s">
        <v>374</v>
      </c>
      <c r="B7" s="201" t="n">
        <v>289089</v>
      </c>
      <c r="C7" s="201" t="n">
        <v>20473</v>
      </c>
      <c r="D7" s="201" t="n">
        <v>30053</v>
      </c>
      <c r="E7" s="201" t="n">
        <v>29893</v>
      </c>
      <c r="F7" s="201" t="n">
        <v>64575</v>
      </c>
      <c r="G7" s="201" t="n">
        <v>81122</v>
      </c>
      <c r="H7" s="201" t="n">
        <v>31133</v>
      </c>
      <c r="I7" s="201" t="n">
        <v>23535</v>
      </c>
      <c r="J7" s="201" t="n">
        <v>6764</v>
      </c>
      <c r="K7" s="201" t="n">
        <v>1541</v>
      </c>
    </row>
    <row r="8" s="298" customFormat="true" ht="11.25" hidden="false" customHeight="false" outlineLevel="0" collapsed="false">
      <c r="A8" s="297" t="s">
        <v>375</v>
      </c>
      <c r="B8" s="201" t="n">
        <v>8502761</v>
      </c>
      <c r="C8" s="201" t="n">
        <v>331193</v>
      </c>
      <c r="D8" s="201" t="n">
        <v>637691</v>
      </c>
      <c r="E8" s="201" t="n">
        <v>738262</v>
      </c>
      <c r="F8" s="201" t="n">
        <v>2043631</v>
      </c>
      <c r="G8" s="201" t="n">
        <v>2721935</v>
      </c>
      <c r="H8" s="201" t="n">
        <v>992446</v>
      </c>
      <c r="I8" s="201" t="n">
        <v>760801</v>
      </c>
      <c r="J8" s="201" t="n">
        <v>248054</v>
      </c>
      <c r="K8" s="201" t="n">
        <v>28748</v>
      </c>
    </row>
    <row r="9" s="298" customFormat="true" ht="10.5" hidden="false" customHeight="true" outlineLevel="0" collapsed="false">
      <c r="A9" s="299" t="s">
        <v>376</v>
      </c>
      <c r="B9" s="201" t="n">
        <v>102341</v>
      </c>
      <c r="C9" s="201" t="n">
        <v>3383</v>
      </c>
      <c r="D9" s="201" t="n">
        <v>5651</v>
      </c>
      <c r="E9" s="201" t="n">
        <v>4001</v>
      </c>
      <c r="F9" s="201" t="n">
        <v>16578</v>
      </c>
      <c r="G9" s="201" t="n">
        <v>47175</v>
      </c>
      <c r="H9" s="201" t="n">
        <v>14987</v>
      </c>
      <c r="I9" s="201" t="n">
        <v>7845</v>
      </c>
      <c r="J9" s="201" t="n">
        <v>2343</v>
      </c>
      <c r="K9" s="201" t="n">
        <v>378</v>
      </c>
    </row>
    <row r="10" s="298" customFormat="true" ht="10.5" hidden="false" customHeight="true" outlineLevel="0" collapsed="false">
      <c r="A10" s="299" t="s">
        <v>283</v>
      </c>
      <c r="B10" s="201" t="n">
        <v>6653893</v>
      </c>
      <c r="C10" s="201" t="n">
        <v>223908</v>
      </c>
      <c r="D10" s="201" t="n">
        <v>478057</v>
      </c>
      <c r="E10" s="201" t="n">
        <v>566276</v>
      </c>
      <c r="F10" s="201" t="n">
        <v>1608759</v>
      </c>
      <c r="G10" s="201" t="n">
        <v>2144508</v>
      </c>
      <c r="H10" s="201" t="n">
        <v>791078</v>
      </c>
      <c r="I10" s="201" t="n">
        <v>616046</v>
      </c>
      <c r="J10" s="201" t="n">
        <v>203703</v>
      </c>
      <c r="K10" s="201" t="n">
        <v>21558</v>
      </c>
    </row>
    <row r="11" s="298" customFormat="true" ht="10.5" hidden="false" customHeight="true" outlineLevel="0" collapsed="false">
      <c r="A11" s="299" t="s">
        <v>377</v>
      </c>
      <c r="B11" s="201" t="n">
        <v>255826</v>
      </c>
      <c r="C11" s="201" t="n">
        <v>8906</v>
      </c>
      <c r="D11" s="201" t="n">
        <v>14799</v>
      </c>
      <c r="E11" s="201" t="n">
        <v>16092</v>
      </c>
      <c r="F11" s="201" t="n">
        <v>52620</v>
      </c>
      <c r="G11" s="201" t="n">
        <v>91027</v>
      </c>
      <c r="H11" s="201" t="n">
        <v>39275</v>
      </c>
      <c r="I11" s="201" t="n">
        <v>25822</v>
      </c>
      <c r="J11" s="201" t="n">
        <v>7072</v>
      </c>
      <c r="K11" s="201" t="n">
        <v>213</v>
      </c>
    </row>
    <row r="12" s="298" customFormat="true" ht="10.5" hidden="false" customHeight="true" outlineLevel="0" collapsed="false">
      <c r="A12" s="299" t="s">
        <v>313</v>
      </c>
      <c r="B12" s="201" t="n">
        <v>1490701</v>
      </c>
      <c r="C12" s="201" t="n">
        <v>94996</v>
      </c>
      <c r="D12" s="201" t="n">
        <v>139184</v>
      </c>
      <c r="E12" s="201" t="n">
        <v>151893</v>
      </c>
      <c r="F12" s="201" t="n">
        <v>365674</v>
      </c>
      <c r="G12" s="201" t="n">
        <v>439225</v>
      </c>
      <c r="H12" s="201" t="n">
        <v>147106</v>
      </c>
      <c r="I12" s="201" t="n">
        <v>111088</v>
      </c>
      <c r="J12" s="201" t="n">
        <v>34936</v>
      </c>
      <c r="K12" s="201" t="n">
        <v>6599</v>
      </c>
    </row>
    <row r="13" s="298" customFormat="true" ht="10.5" hidden="false" customHeight="true" outlineLevel="0" collapsed="false">
      <c r="A13" s="297" t="s">
        <v>378</v>
      </c>
      <c r="B13" s="201" t="n">
        <v>6214293</v>
      </c>
      <c r="C13" s="201" t="n">
        <v>245408</v>
      </c>
      <c r="D13" s="201" t="n">
        <v>636531</v>
      </c>
      <c r="E13" s="201" t="n">
        <v>712224</v>
      </c>
      <c r="F13" s="201" t="n">
        <v>1549998</v>
      </c>
      <c r="G13" s="201" t="n">
        <v>1762833</v>
      </c>
      <c r="H13" s="201" t="n">
        <v>639633</v>
      </c>
      <c r="I13" s="201" t="n">
        <v>477378</v>
      </c>
      <c r="J13" s="201" t="n">
        <v>155819</v>
      </c>
      <c r="K13" s="201" t="n">
        <v>34469</v>
      </c>
      <c r="O13" s="300"/>
    </row>
    <row r="14" s="298" customFormat="true" ht="10.5" hidden="false" customHeight="true" outlineLevel="0" collapsed="false">
      <c r="A14" s="299" t="s">
        <v>379</v>
      </c>
      <c r="B14" s="201" t="n">
        <v>3943836</v>
      </c>
      <c r="C14" s="201" t="n">
        <v>167804</v>
      </c>
      <c r="D14" s="201" t="n">
        <v>412734</v>
      </c>
      <c r="E14" s="201" t="n">
        <v>449564</v>
      </c>
      <c r="F14" s="201" t="n">
        <v>975614</v>
      </c>
      <c r="G14" s="201" t="n">
        <v>1114990</v>
      </c>
      <c r="H14" s="201" t="n">
        <v>397416</v>
      </c>
      <c r="I14" s="201" t="n">
        <v>304653</v>
      </c>
      <c r="J14" s="201" t="n">
        <v>102094</v>
      </c>
      <c r="K14" s="201" t="n">
        <v>18967</v>
      </c>
    </row>
    <row r="15" s="298" customFormat="true" ht="10.5" hidden="false" customHeight="true" outlineLevel="0" collapsed="false">
      <c r="A15" s="299" t="s">
        <v>322</v>
      </c>
      <c r="B15" s="201" t="n">
        <v>740522</v>
      </c>
      <c r="C15" s="201" t="n">
        <v>53709</v>
      </c>
      <c r="D15" s="201" t="n">
        <v>123047</v>
      </c>
      <c r="E15" s="201" t="n">
        <v>109601</v>
      </c>
      <c r="F15" s="201" t="n">
        <v>175133</v>
      </c>
      <c r="G15" s="201" t="n">
        <v>163272</v>
      </c>
      <c r="H15" s="201" t="n">
        <v>57657</v>
      </c>
      <c r="I15" s="201" t="n">
        <v>42115</v>
      </c>
      <c r="J15" s="201" t="n">
        <v>12890</v>
      </c>
      <c r="K15" s="201" t="n">
        <v>3098</v>
      </c>
    </row>
    <row r="16" s="298" customFormat="true" ht="22.5" hidden="false" customHeight="false" outlineLevel="0" collapsed="false">
      <c r="A16" s="299" t="s">
        <v>380</v>
      </c>
      <c r="B16" s="201" t="n">
        <v>1529935</v>
      </c>
      <c r="C16" s="201" t="n">
        <v>23895</v>
      </c>
      <c r="D16" s="201" t="n">
        <v>100750</v>
      </c>
      <c r="E16" s="201" t="n">
        <v>153059</v>
      </c>
      <c r="F16" s="201" t="n">
        <v>399251</v>
      </c>
      <c r="G16" s="201" t="n">
        <v>484571</v>
      </c>
      <c r="H16" s="201" t="n">
        <v>184560</v>
      </c>
      <c r="I16" s="201" t="n">
        <v>130610</v>
      </c>
      <c r="J16" s="201" t="n">
        <v>40835</v>
      </c>
      <c r="K16" s="201" t="n">
        <v>12404</v>
      </c>
    </row>
    <row r="17" s="298" customFormat="true" ht="10.5" hidden="false" customHeight="true" outlineLevel="0" collapsed="false">
      <c r="A17" s="297" t="s">
        <v>381</v>
      </c>
      <c r="B17" s="201" t="n">
        <v>11592961</v>
      </c>
      <c r="C17" s="201" t="n">
        <v>342725</v>
      </c>
      <c r="D17" s="201" t="n">
        <v>1012194</v>
      </c>
      <c r="E17" s="201" t="n">
        <v>1276532</v>
      </c>
      <c r="F17" s="201" t="n">
        <v>2731416</v>
      </c>
      <c r="G17" s="201" t="n">
        <v>3405943</v>
      </c>
      <c r="H17" s="201" t="n">
        <v>1372631</v>
      </c>
      <c r="I17" s="201" t="n">
        <v>1037136</v>
      </c>
      <c r="J17" s="201" t="n">
        <v>367486</v>
      </c>
      <c r="K17" s="201" t="n">
        <v>46898</v>
      </c>
    </row>
    <row r="18" s="298" customFormat="true" ht="22.5" hidden="false" customHeight="false" outlineLevel="0" collapsed="false">
      <c r="A18" s="299" t="s">
        <v>382</v>
      </c>
      <c r="B18" s="201" t="n">
        <v>989747</v>
      </c>
      <c r="C18" s="201" t="n">
        <v>17611</v>
      </c>
      <c r="D18" s="201" t="n">
        <v>77947</v>
      </c>
      <c r="E18" s="201" t="n">
        <v>98989</v>
      </c>
      <c r="F18" s="201" t="n">
        <v>278882</v>
      </c>
      <c r="G18" s="201" t="n">
        <v>290998</v>
      </c>
      <c r="H18" s="201" t="n">
        <v>116570</v>
      </c>
      <c r="I18" s="201" t="n">
        <v>83382</v>
      </c>
      <c r="J18" s="201" t="n">
        <v>23975</v>
      </c>
      <c r="K18" s="201" t="n">
        <v>1393</v>
      </c>
    </row>
    <row r="19" s="298" customFormat="true" ht="22.5" hidden="false" customHeight="false" outlineLevel="0" collapsed="false">
      <c r="A19" s="299" t="s">
        <v>332</v>
      </c>
      <c r="B19" s="201" t="n">
        <v>3535870</v>
      </c>
      <c r="C19" s="201" t="n">
        <v>66103</v>
      </c>
      <c r="D19" s="201" t="n">
        <v>349897</v>
      </c>
      <c r="E19" s="201" t="n">
        <v>488183</v>
      </c>
      <c r="F19" s="201" t="n">
        <v>970857</v>
      </c>
      <c r="G19" s="201" t="n">
        <v>975245</v>
      </c>
      <c r="H19" s="201" t="n">
        <v>340515</v>
      </c>
      <c r="I19" s="201" t="n">
        <v>245359</v>
      </c>
      <c r="J19" s="201" t="n">
        <v>78018</v>
      </c>
      <c r="K19" s="201" t="n">
        <v>21693</v>
      </c>
    </row>
    <row r="20" s="298" customFormat="true" ht="11.25" hidden="false" customHeight="false" outlineLevel="0" collapsed="false">
      <c r="A20" s="299" t="s">
        <v>383</v>
      </c>
      <c r="B20" s="201" t="n">
        <v>1677849</v>
      </c>
      <c r="C20" s="201" t="n">
        <v>35434</v>
      </c>
      <c r="D20" s="201" t="n">
        <v>80206</v>
      </c>
      <c r="E20" s="201" t="n">
        <v>110059</v>
      </c>
      <c r="F20" s="201" t="n">
        <v>305984</v>
      </c>
      <c r="G20" s="201" t="n">
        <v>550984</v>
      </c>
      <c r="H20" s="201" t="n">
        <v>266742</v>
      </c>
      <c r="I20" s="201" t="n">
        <v>226870</v>
      </c>
      <c r="J20" s="201" t="n">
        <v>97797</v>
      </c>
      <c r="K20" s="201" t="n">
        <v>3773</v>
      </c>
    </row>
    <row r="21" s="298" customFormat="true" ht="33.75" hidden="false" customHeight="false" outlineLevel="0" collapsed="false">
      <c r="A21" s="299" t="s">
        <v>384</v>
      </c>
      <c r="B21" s="201" t="n">
        <v>5389495</v>
      </c>
      <c r="C21" s="201" t="n">
        <v>223577</v>
      </c>
      <c r="D21" s="201" t="n">
        <v>504144</v>
      </c>
      <c r="E21" s="201" t="n">
        <v>579301</v>
      </c>
      <c r="F21" s="201" t="n">
        <v>1175693</v>
      </c>
      <c r="G21" s="201" t="n">
        <v>1588716</v>
      </c>
      <c r="H21" s="201" t="n">
        <v>648804</v>
      </c>
      <c r="I21" s="201" t="n">
        <v>481525</v>
      </c>
      <c r="J21" s="201" t="n">
        <v>167696</v>
      </c>
      <c r="K21" s="201" t="n">
        <v>20039</v>
      </c>
    </row>
    <row r="22" s="303" customFormat="true" ht="13.5" hidden="false" customHeight="true" outlineLevel="0" collapsed="false">
      <c r="A22" s="301" t="s">
        <v>385</v>
      </c>
      <c r="B22" s="302" t="n">
        <v>26603411</v>
      </c>
      <c r="C22" s="302" t="n">
        <v>940764</v>
      </c>
      <c r="D22" s="302" t="n">
        <v>2317266</v>
      </c>
      <c r="E22" s="302" t="n">
        <v>2757281</v>
      </c>
      <c r="F22" s="302" t="n">
        <v>6390277</v>
      </c>
      <c r="G22" s="302" t="n">
        <v>7972636</v>
      </c>
      <c r="H22" s="302" t="n">
        <v>3036176</v>
      </c>
      <c r="I22" s="302" t="n">
        <v>2299115</v>
      </c>
      <c r="J22" s="302" t="n">
        <v>778208</v>
      </c>
      <c r="K22" s="302" t="n">
        <v>111688</v>
      </c>
    </row>
    <row r="23" s="305" customFormat="true" ht="15" hidden="false" customHeight="true" outlineLevel="0" collapsed="false">
      <c r="A23" s="304" t="s">
        <v>118</v>
      </c>
      <c r="B23" s="304"/>
      <c r="C23" s="304"/>
      <c r="D23" s="304"/>
      <c r="E23" s="304"/>
      <c r="F23" s="304"/>
      <c r="G23" s="304"/>
      <c r="H23" s="304"/>
      <c r="I23" s="304"/>
      <c r="J23" s="304"/>
      <c r="K23" s="304"/>
    </row>
    <row r="24" s="298" customFormat="true" ht="10.5" hidden="false" customHeight="true" outlineLevel="0" collapsed="false">
      <c r="A24" s="297" t="s">
        <v>374</v>
      </c>
      <c r="B24" s="201" t="n">
        <v>205329</v>
      </c>
      <c r="C24" s="201" t="n">
        <v>15964</v>
      </c>
      <c r="D24" s="201" t="n">
        <v>22366</v>
      </c>
      <c r="E24" s="201" t="n">
        <v>22111</v>
      </c>
      <c r="F24" s="201" t="n">
        <v>46279</v>
      </c>
      <c r="G24" s="201" t="n">
        <v>55246</v>
      </c>
      <c r="H24" s="201" t="n">
        <v>21180</v>
      </c>
      <c r="I24" s="201" t="n">
        <v>15962</v>
      </c>
      <c r="J24" s="201" t="n">
        <v>5037</v>
      </c>
      <c r="K24" s="201" t="n">
        <v>1184</v>
      </c>
    </row>
    <row r="25" s="298" customFormat="true" ht="10.5" hidden="false" customHeight="true" outlineLevel="0" collapsed="false">
      <c r="A25" s="297" t="s">
        <v>375</v>
      </c>
      <c r="B25" s="201" t="n">
        <v>6503818</v>
      </c>
      <c r="C25" s="201" t="n">
        <v>272075</v>
      </c>
      <c r="D25" s="201" t="n">
        <v>485792</v>
      </c>
      <c r="E25" s="201" t="n">
        <v>556420</v>
      </c>
      <c r="F25" s="201" t="n">
        <v>1572358</v>
      </c>
      <c r="G25" s="201" t="n">
        <v>2083004</v>
      </c>
      <c r="H25" s="201" t="n">
        <v>742098</v>
      </c>
      <c r="I25" s="201" t="n">
        <v>570610</v>
      </c>
      <c r="J25" s="201" t="n">
        <v>199489</v>
      </c>
      <c r="K25" s="201" t="n">
        <v>21972</v>
      </c>
    </row>
    <row r="26" s="298" customFormat="true" ht="10.5" hidden="false" customHeight="true" outlineLevel="0" collapsed="false">
      <c r="A26" s="299" t="s">
        <v>376</v>
      </c>
      <c r="B26" s="201" t="n">
        <v>92570</v>
      </c>
      <c r="C26" s="201" t="n">
        <v>3090</v>
      </c>
      <c r="D26" s="201" t="n">
        <v>4970</v>
      </c>
      <c r="E26" s="201" t="n">
        <v>3360</v>
      </c>
      <c r="F26" s="201" t="n">
        <v>14803</v>
      </c>
      <c r="G26" s="201" t="n">
        <v>43849</v>
      </c>
      <c r="H26" s="201" t="n">
        <v>13279</v>
      </c>
      <c r="I26" s="201" t="n">
        <v>6770</v>
      </c>
      <c r="J26" s="201" t="n">
        <v>2114</v>
      </c>
      <c r="K26" s="201" t="n">
        <v>335</v>
      </c>
    </row>
    <row r="27" s="298" customFormat="true" ht="10.5" hidden="false" customHeight="true" outlineLevel="0" collapsed="false">
      <c r="A27" s="299" t="s">
        <v>283</v>
      </c>
      <c r="B27" s="201" t="n">
        <v>4915620</v>
      </c>
      <c r="C27" s="201" t="n">
        <v>172983</v>
      </c>
      <c r="D27" s="201" t="n">
        <v>344703</v>
      </c>
      <c r="E27" s="201" t="n">
        <v>405544</v>
      </c>
      <c r="F27" s="201" t="n">
        <v>1196891</v>
      </c>
      <c r="G27" s="201" t="n">
        <v>1591163</v>
      </c>
      <c r="H27" s="201" t="n">
        <v>574597</v>
      </c>
      <c r="I27" s="201" t="n">
        <v>451537</v>
      </c>
      <c r="J27" s="201" t="n">
        <v>162071</v>
      </c>
      <c r="K27" s="201" t="n">
        <v>16131</v>
      </c>
    </row>
    <row r="28" s="298" customFormat="true" ht="10.5" hidden="false" customHeight="true" outlineLevel="0" collapsed="false">
      <c r="A28" s="299" t="s">
        <v>377</v>
      </c>
      <c r="B28" s="201" t="n">
        <v>194319</v>
      </c>
      <c r="C28" s="201" t="n">
        <v>7033</v>
      </c>
      <c r="D28" s="201" t="n">
        <v>9721</v>
      </c>
      <c r="E28" s="201" t="n">
        <v>10053</v>
      </c>
      <c r="F28" s="201" t="n">
        <v>38681</v>
      </c>
      <c r="G28" s="201" t="n">
        <v>71123</v>
      </c>
      <c r="H28" s="201" t="n">
        <v>30877</v>
      </c>
      <c r="I28" s="201" t="n">
        <v>20673</v>
      </c>
      <c r="J28" s="201" t="n">
        <v>5967</v>
      </c>
      <c r="K28" s="201" t="n">
        <v>191</v>
      </c>
    </row>
    <row r="29" s="298" customFormat="true" ht="10.5" hidden="false" customHeight="true" outlineLevel="0" collapsed="false">
      <c r="A29" s="299" t="s">
        <v>313</v>
      </c>
      <c r="B29" s="201" t="n">
        <v>1301309</v>
      </c>
      <c r="C29" s="201" t="n">
        <v>88969</v>
      </c>
      <c r="D29" s="201" t="n">
        <v>126398</v>
      </c>
      <c r="E29" s="201" t="n">
        <v>137463</v>
      </c>
      <c r="F29" s="201" t="n">
        <v>321983</v>
      </c>
      <c r="G29" s="201" t="n">
        <v>376869</v>
      </c>
      <c r="H29" s="201" t="n">
        <v>123345</v>
      </c>
      <c r="I29" s="201" t="n">
        <v>91630</v>
      </c>
      <c r="J29" s="201" t="n">
        <v>29337</v>
      </c>
      <c r="K29" s="201" t="n">
        <v>5315</v>
      </c>
    </row>
    <row r="30" s="298" customFormat="true" ht="10.5" hidden="false" customHeight="true" outlineLevel="0" collapsed="false">
      <c r="A30" s="297" t="s">
        <v>378</v>
      </c>
      <c r="B30" s="201" t="n">
        <v>3347043</v>
      </c>
      <c r="C30" s="201" t="n">
        <v>136426</v>
      </c>
      <c r="D30" s="201" t="n">
        <v>319131</v>
      </c>
      <c r="E30" s="201" t="n">
        <v>372370</v>
      </c>
      <c r="F30" s="201" t="n">
        <v>866025</v>
      </c>
      <c r="G30" s="201" t="n">
        <v>947304</v>
      </c>
      <c r="H30" s="201" t="n">
        <v>335447</v>
      </c>
      <c r="I30" s="201" t="n">
        <v>252564</v>
      </c>
      <c r="J30" s="201" t="n">
        <v>93864</v>
      </c>
      <c r="K30" s="201" t="n">
        <v>23912</v>
      </c>
    </row>
    <row r="31" s="298" customFormat="true" ht="10.5" hidden="false" customHeight="true" outlineLevel="0" collapsed="false">
      <c r="A31" s="299" t="s">
        <v>379</v>
      </c>
      <c r="B31" s="201" t="n">
        <v>1929911</v>
      </c>
      <c r="C31" s="201" t="n">
        <v>96076</v>
      </c>
      <c r="D31" s="201" t="n">
        <v>203004</v>
      </c>
      <c r="E31" s="201" t="n">
        <v>219739</v>
      </c>
      <c r="F31" s="201" t="n">
        <v>496611</v>
      </c>
      <c r="G31" s="201" t="n">
        <v>531233</v>
      </c>
      <c r="H31" s="201" t="n">
        <v>179183</v>
      </c>
      <c r="I31" s="201" t="n">
        <v>137391</v>
      </c>
      <c r="J31" s="201" t="n">
        <v>54751</v>
      </c>
      <c r="K31" s="201" t="n">
        <v>11923</v>
      </c>
    </row>
    <row r="32" s="298" customFormat="true" ht="10.5" hidden="false" customHeight="true" outlineLevel="0" collapsed="false">
      <c r="A32" s="299" t="s">
        <v>322</v>
      </c>
      <c r="B32" s="201" t="n">
        <v>317666</v>
      </c>
      <c r="C32" s="201" t="n">
        <v>24622</v>
      </c>
      <c r="D32" s="201" t="n">
        <v>52845</v>
      </c>
      <c r="E32" s="201" t="n">
        <v>50149</v>
      </c>
      <c r="F32" s="201" t="n">
        <v>85134</v>
      </c>
      <c r="G32" s="201" t="n">
        <v>63521</v>
      </c>
      <c r="H32" s="201" t="n">
        <v>19786</v>
      </c>
      <c r="I32" s="201" t="n">
        <v>14526</v>
      </c>
      <c r="J32" s="201" t="n">
        <v>5567</v>
      </c>
      <c r="K32" s="201" t="n">
        <v>1516</v>
      </c>
    </row>
    <row r="33" s="298" customFormat="true" ht="22.5" hidden="false" customHeight="false" outlineLevel="0" collapsed="false">
      <c r="A33" s="299" t="s">
        <v>380</v>
      </c>
      <c r="B33" s="201" t="n">
        <v>1099466</v>
      </c>
      <c r="C33" s="201" t="n">
        <v>15728</v>
      </c>
      <c r="D33" s="201" t="n">
        <v>63282</v>
      </c>
      <c r="E33" s="201" t="n">
        <v>102482</v>
      </c>
      <c r="F33" s="201" t="n">
        <v>284280</v>
      </c>
      <c r="G33" s="201" t="n">
        <v>352550</v>
      </c>
      <c r="H33" s="201" t="n">
        <v>136478</v>
      </c>
      <c r="I33" s="201" t="n">
        <v>100647</v>
      </c>
      <c r="J33" s="201" t="n">
        <v>33546</v>
      </c>
      <c r="K33" s="201" t="n">
        <v>10473</v>
      </c>
    </row>
    <row r="34" s="298" customFormat="true" ht="10.5" hidden="false" customHeight="true" outlineLevel="0" collapsed="false">
      <c r="A34" s="297" t="s">
        <v>381</v>
      </c>
      <c r="B34" s="201" t="n">
        <v>4494447</v>
      </c>
      <c r="C34" s="201" t="n">
        <v>122172</v>
      </c>
      <c r="D34" s="201" t="n">
        <v>363357</v>
      </c>
      <c r="E34" s="201" t="n">
        <v>488783</v>
      </c>
      <c r="F34" s="201" t="n">
        <v>1120737</v>
      </c>
      <c r="G34" s="201" t="n">
        <v>1276138</v>
      </c>
      <c r="H34" s="201" t="n">
        <v>509708</v>
      </c>
      <c r="I34" s="201" t="n">
        <v>405482</v>
      </c>
      <c r="J34" s="201" t="n">
        <v>179509</v>
      </c>
      <c r="K34" s="201" t="n">
        <v>28561</v>
      </c>
    </row>
    <row r="35" s="298" customFormat="true" ht="22.5" hidden="false" customHeight="true" outlineLevel="0" collapsed="false">
      <c r="A35" s="299" t="s">
        <v>382</v>
      </c>
      <c r="B35" s="201" t="n">
        <v>436596</v>
      </c>
      <c r="C35" s="201" t="n">
        <v>6383</v>
      </c>
      <c r="D35" s="201" t="n">
        <v>29808</v>
      </c>
      <c r="E35" s="201" t="n">
        <v>38364</v>
      </c>
      <c r="F35" s="201" t="n">
        <v>119188</v>
      </c>
      <c r="G35" s="201" t="n">
        <v>131833</v>
      </c>
      <c r="H35" s="201" t="n">
        <v>54323</v>
      </c>
      <c r="I35" s="201" t="n">
        <v>41072</v>
      </c>
      <c r="J35" s="201" t="n">
        <v>14827</v>
      </c>
      <c r="K35" s="201" t="n">
        <v>798</v>
      </c>
    </row>
    <row r="36" s="298" customFormat="true" ht="22.5" hidden="false" customHeight="false" outlineLevel="0" collapsed="false">
      <c r="A36" s="299" t="s">
        <v>332</v>
      </c>
      <c r="B36" s="201" t="n">
        <v>1936206</v>
      </c>
      <c r="C36" s="201" t="n">
        <v>32507</v>
      </c>
      <c r="D36" s="201" t="n">
        <v>186973</v>
      </c>
      <c r="E36" s="201" t="n">
        <v>269332</v>
      </c>
      <c r="F36" s="201" t="n">
        <v>552932</v>
      </c>
      <c r="G36" s="201" t="n">
        <v>523372</v>
      </c>
      <c r="H36" s="201" t="n">
        <v>178386</v>
      </c>
      <c r="I36" s="201" t="n">
        <v>131080</v>
      </c>
      <c r="J36" s="201" t="n">
        <v>47166</v>
      </c>
      <c r="K36" s="201" t="n">
        <v>14458</v>
      </c>
    </row>
    <row r="37" s="298" customFormat="true" ht="11.25" hidden="false" customHeight="false" outlineLevel="0" collapsed="false">
      <c r="A37" s="299" t="s">
        <v>383</v>
      </c>
      <c r="B37" s="201" t="n">
        <v>664089</v>
      </c>
      <c r="C37" s="201" t="n">
        <v>14851</v>
      </c>
      <c r="D37" s="201" t="n">
        <v>25802</v>
      </c>
      <c r="E37" s="201" t="n">
        <v>36568</v>
      </c>
      <c r="F37" s="201" t="n">
        <v>112226</v>
      </c>
      <c r="G37" s="201" t="n">
        <v>213753</v>
      </c>
      <c r="H37" s="201" t="n">
        <v>108028</v>
      </c>
      <c r="I37" s="201" t="n">
        <v>97487</v>
      </c>
      <c r="J37" s="201" t="n">
        <v>52607</v>
      </c>
      <c r="K37" s="201" t="n">
        <v>2767</v>
      </c>
    </row>
    <row r="38" s="298" customFormat="true" ht="33.75" hidden="false" customHeight="false" outlineLevel="0" collapsed="false">
      <c r="A38" s="299" t="s">
        <v>384</v>
      </c>
      <c r="B38" s="201" t="n">
        <v>1457556</v>
      </c>
      <c r="C38" s="201" t="n">
        <v>68431</v>
      </c>
      <c r="D38" s="201" t="n">
        <v>120774</v>
      </c>
      <c r="E38" s="201" t="n">
        <v>144519</v>
      </c>
      <c r="F38" s="201" t="n">
        <v>336391</v>
      </c>
      <c r="G38" s="201" t="n">
        <v>407180</v>
      </c>
      <c r="H38" s="201" t="n">
        <v>168971</v>
      </c>
      <c r="I38" s="201" t="n">
        <v>135843</v>
      </c>
      <c r="J38" s="201" t="n">
        <v>64909</v>
      </c>
      <c r="K38" s="201" t="n">
        <v>10538</v>
      </c>
    </row>
    <row r="39" s="303" customFormat="true" ht="13.5" hidden="false" customHeight="true" outlineLevel="0" collapsed="false">
      <c r="A39" s="301" t="s">
        <v>386</v>
      </c>
      <c r="B39" s="302" t="n">
        <v>14553166</v>
      </c>
      <c r="C39" s="302" t="n">
        <v>547314</v>
      </c>
      <c r="D39" s="302" t="n">
        <v>1191183</v>
      </c>
      <c r="E39" s="302" t="n">
        <v>1439901</v>
      </c>
      <c r="F39" s="302" t="n">
        <v>3605760</v>
      </c>
      <c r="G39" s="302" t="n">
        <v>4362077</v>
      </c>
      <c r="H39" s="302" t="n">
        <v>1608586</v>
      </c>
      <c r="I39" s="302" t="n">
        <v>1244756</v>
      </c>
      <c r="J39" s="302" t="n">
        <v>477939</v>
      </c>
      <c r="K39" s="302" t="n">
        <v>75650</v>
      </c>
    </row>
    <row r="40" s="305" customFormat="true" ht="15" hidden="false" customHeight="true" outlineLevel="0" collapsed="false">
      <c r="A40" s="304" t="s">
        <v>119</v>
      </c>
      <c r="B40" s="304"/>
      <c r="C40" s="304"/>
      <c r="D40" s="304"/>
      <c r="E40" s="304"/>
      <c r="F40" s="304"/>
      <c r="G40" s="304"/>
      <c r="H40" s="304"/>
      <c r="I40" s="304"/>
      <c r="J40" s="304"/>
      <c r="K40" s="304"/>
    </row>
    <row r="41" s="298" customFormat="true" ht="10.5" hidden="false" customHeight="true" outlineLevel="0" collapsed="false">
      <c r="A41" s="297" t="s">
        <v>374</v>
      </c>
      <c r="B41" s="201" t="n">
        <v>83760</v>
      </c>
      <c r="C41" s="201" t="n">
        <v>4509</v>
      </c>
      <c r="D41" s="201" t="n">
        <v>7687</v>
      </c>
      <c r="E41" s="201" t="n">
        <v>7782</v>
      </c>
      <c r="F41" s="201" t="n">
        <v>18296</v>
      </c>
      <c r="G41" s="201" t="n">
        <v>25876</v>
      </c>
      <c r="H41" s="201" t="n">
        <v>9953</v>
      </c>
      <c r="I41" s="201" t="n">
        <v>7573</v>
      </c>
      <c r="J41" s="201" t="n">
        <v>1727</v>
      </c>
      <c r="K41" s="201" t="n">
        <v>357</v>
      </c>
    </row>
    <row r="42" s="298" customFormat="true" ht="10.5" hidden="false" customHeight="true" outlineLevel="0" collapsed="false">
      <c r="A42" s="297" t="s">
        <v>375</v>
      </c>
      <c r="B42" s="201" t="n">
        <v>1998943</v>
      </c>
      <c r="C42" s="201" t="n">
        <v>59118</v>
      </c>
      <c r="D42" s="201" t="n">
        <v>151899</v>
      </c>
      <c r="E42" s="201" t="n">
        <v>181842</v>
      </c>
      <c r="F42" s="201" t="n">
        <v>471273</v>
      </c>
      <c r="G42" s="201" t="n">
        <v>638931</v>
      </c>
      <c r="H42" s="201" t="n">
        <v>250348</v>
      </c>
      <c r="I42" s="201" t="n">
        <v>190191</v>
      </c>
      <c r="J42" s="201" t="n">
        <v>48565</v>
      </c>
      <c r="K42" s="201" t="n">
        <v>6776</v>
      </c>
    </row>
    <row r="43" s="298" customFormat="true" ht="10.5" hidden="false" customHeight="true" outlineLevel="0" collapsed="false">
      <c r="A43" s="299" t="s">
        <v>376</v>
      </c>
      <c r="B43" s="201" t="n">
        <v>9771</v>
      </c>
      <c r="C43" s="201" t="n">
        <v>293</v>
      </c>
      <c r="D43" s="201" t="n">
        <v>681</v>
      </c>
      <c r="E43" s="201" t="n">
        <v>641</v>
      </c>
      <c r="F43" s="201" t="n">
        <v>1775</v>
      </c>
      <c r="G43" s="201" t="n">
        <v>3326</v>
      </c>
      <c r="H43" s="201" t="n">
        <v>1708</v>
      </c>
      <c r="I43" s="201" t="n">
        <v>1075</v>
      </c>
      <c r="J43" s="201" t="n">
        <v>229</v>
      </c>
      <c r="K43" s="201" t="n">
        <v>43</v>
      </c>
    </row>
    <row r="44" s="298" customFormat="true" ht="10.5" hidden="false" customHeight="true" outlineLevel="0" collapsed="false">
      <c r="A44" s="299" t="s">
        <v>283</v>
      </c>
      <c r="B44" s="201" t="n">
        <v>1738273</v>
      </c>
      <c r="C44" s="201" t="n">
        <v>50925</v>
      </c>
      <c r="D44" s="201" t="n">
        <v>133354</v>
      </c>
      <c r="E44" s="201" t="n">
        <v>160732</v>
      </c>
      <c r="F44" s="201" t="n">
        <v>411868</v>
      </c>
      <c r="G44" s="201" t="n">
        <v>553345</v>
      </c>
      <c r="H44" s="201" t="n">
        <v>216481</v>
      </c>
      <c r="I44" s="201" t="n">
        <v>164509</v>
      </c>
      <c r="J44" s="201" t="n">
        <v>41632</v>
      </c>
      <c r="K44" s="201" t="n">
        <v>5427</v>
      </c>
    </row>
    <row r="45" s="298" customFormat="true" ht="10.5" hidden="false" customHeight="true" outlineLevel="0" collapsed="false">
      <c r="A45" s="299" t="s">
        <v>377</v>
      </c>
      <c r="B45" s="201" t="n">
        <v>61507</v>
      </c>
      <c r="C45" s="201" t="n">
        <v>1873</v>
      </c>
      <c r="D45" s="201" t="n">
        <v>5078</v>
      </c>
      <c r="E45" s="201" t="n">
        <v>6039</v>
      </c>
      <c r="F45" s="201" t="n">
        <v>13939</v>
      </c>
      <c r="G45" s="201" t="n">
        <v>19904</v>
      </c>
      <c r="H45" s="201" t="n">
        <v>8398</v>
      </c>
      <c r="I45" s="201" t="n">
        <v>5149</v>
      </c>
      <c r="J45" s="201" t="n">
        <v>1105</v>
      </c>
      <c r="K45" s="201" t="n">
        <v>22</v>
      </c>
    </row>
    <row r="46" s="298" customFormat="true" ht="10.5" hidden="false" customHeight="true" outlineLevel="0" collapsed="false">
      <c r="A46" s="299" t="s">
        <v>313</v>
      </c>
      <c r="B46" s="201" t="n">
        <v>189392</v>
      </c>
      <c r="C46" s="201" t="n">
        <v>6027</v>
      </c>
      <c r="D46" s="201" t="n">
        <v>12786</v>
      </c>
      <c r="E46" s="201" t="n">
        <v>14430</v>
      </c>
      <c r="F46" s="201" t="n">
        <v>43691</v>
      </c>
      <c r="G46" s="201" t="n">
        <v>62356</v>
      </c>
      <c r="H46" s="201" t="n">
        <v>23761</v>
      </c>
      <c r="I46" s="201" t="n">
        <v>19458</v>
      </c>
      <c r="J46" s="201" t="n">
        <v>5599</v>
      </c>
      <c r="K46" s="201" t="n">
        <v>1284</v>
      </c>
    </row>
    <row r="47" s="298" customFormat="true" ht="10.5" hidden="false" customHeight="true" outlineLevel="0" collapsed="false">
      <c r="A47" s="297" t="s">
        <v>378</v>
      </c>
      <c r="B47" s="201" t="n">
        <v>2867250</v>
      </c>
      <c r="C47" s="201" t="n">
        <v>108982</v>
      </c>
      <c r="D47" s="201" t="n">
        <v>317400</v>
      </c>
      <c r="E47" s="201" t="n">
        <v>339854</v>
      </c>
      <c r="F47" s="201" t="n">
        <v>683973</v>
      </c>
      <c r="G47" s="201" t="n">
        <v>815529</v>
      </c>
      <c r="H47" s="201" t="n">
        <v>304186</v>
      </c>
      <c r="I47" s="201" t="n">
        <v>224814</v>
      </c>
      <c r="J47" s="201" t="n">
        <v>61955</v>
      </c>
      <c r="K47" s="201" t="n">
        <v>10557</v>
      </c>
    </row>
    <row r="48" s="298" customFormat="true" ht="10.5" hidden="false" customHeight="true" outlineLevel="0" collapsed="false">
      <c r="A48" s="299" t="s">
        <v>379</v>
      </c>
      <c r="B48" s="201" t="n">
        <v>2013925</v>
      </c>
      <c r="C48" s="201" t="n">
        <v>71728</v>
      </c>
      <c r="D48" s="201" t="n">
        <v>209730</v>
      </c>
      <c r="E48" s="201" t="n">
        <v>229825</v>
      </c>
      <c r="F48" s="201" t="n">
        <v>479003</v>
      </c>
      <c r="G48" s="201" t="n">
        <v>583757</v>
      </c>
      <c r="H48" s="201" t="n">
        <v>218233</v>
      </c>
      <c r="I48" s="201" t="n">
        <v>167262</v>
      </c>
      <c r="J48" s="201" t="n">
        <v>47343</v>
      </c>
      <c r="K48" s="201" t="n">
        <v>7044</v>
      </c>
    </row>
    <row r="49" s="298" customFormat="true" ht="10.5" hidden="false" customHeight="true" outlineLevel="0" collapsed="false">
      <c r="A49" s="299" t="s">
        <v>322</v>
      </c>
      <c r="B49" s="201" t="n">
        <v>422856</v>
      </c>
      <c r="C49" s="201" t="n">
        <v>29087</v>
      </c>
      <c r="D49" s="201" t="n">
        <v>70202</v>
      </c>
      <c r="E49" s="201" t="n">
        <v>59452</v>
      </c>
      <c r="F49" s="201" t="n">
        <v>89999</v>
      </c>
      <c r="G49" s="201" t="n">
        <v>99751</v>
      </c>
      <c r="H49" s="201" t="n">
        <v>37871</v>
      </c>
      <c r="I49" s="201" t="n">
        <v>27589</v>
      </c>
      <c r="J49" s="201" t="n">
        <v>7323</v>
      </c>
      <c r="K49" s="201" t="n">
        <v>1582</v>
      </c>
    </row>
    <row r="50" s="298" customFormat="true" ht="22.5" hidden="false" customHeight="false" outlineLevel="0" collapsed="false">
      <c r="A50" s="299" t="s">
        <v>380</v>
      </c>
      <c r="B50" s="201" t="n">
        <v>430469</v>
      </c>
      <c r="C50" s="201" t="n">
        <v>8167</v>
      </c>
      <c r="D50" s="201" t="n">
        <v>37468</v>
      </c>
      <c r="E50" s="201" t="n">
        <v>50577</v>
      </c>
      <c r="F50" s="201" t="n">
        <v>114971</v>
      </c>
      <c r="G50" s="201" t="n">
        <v>132021</v>
      </c>
      <c r="H50" s="201" t="n">
        <v>48082</v>
      </c>
      <c r="I50" s="201" t="n">
        <v>29963</v>
      </c>
      <c r="J50" s="201" t="n">
        <v>7289</v>
      </c>
      <c r="K50" s="201" t="n">
        <v>1931</v>
      </c>
    </row>
    <row r="51" s="298" customFormat="true" ht="10.5" hidden="false" customHeight="true" outlineLevel="0" collapsed="false">
      <c r="A51" s="297" t="s">
        <v>381</v>
      </c>
      <c r="B51" s="201" t="n">
        <v>7098514</v>
      </c>
      <c r="C51" s="201" t="n">
        <v>220553</v>
      </c>
      <c r="D51" s="201" t="n">
        <v>648837</v>
      </c>
      <c r="E51" s="201" t="n">
        <v>787749</v>
      </c>
      <c r="F51" s="201" t="n">
        <v>1610679</v>
      </c>
      <c r="G51" s="201" t="n">
        <v>2129805</v>
      </c>
      <c r="H51" s="201" t="n">
        <v>862923</v>
      </c>
      <c r="I51" s="201" t="n">
        <v>631654</v>
      </c>
      <c r="J51" s="201" t="n">
        <v>187977</v>
      </c>
      <c r="K51" s="201" t="n">
        <v>18337</v>
      </c>
    </row>
    <row r="52" s="298" customFormat="true" ht="22.5" hidden="false" customHeight="true" outlineLevel="0" collapsed="false">
      <c r="A52" s="299" t="s">
        <v>382</v>
      </c>
      <c r="B52" s="201" t="n">
        <v>553151</v>
      </c>
      <c r="C52" s="201" t="n">
        <v>11228</v>
      </c>
      <c r="D52" s="201" t="n">
        <v>48139</v>
      </c>
      <c r="E52" s="201" t="n">
        <v>60625</v>
      </c>
      <c r="F52" s="201" t="n">
        <v>159694</v>
      </c>
      <c r="G52" s="201" t="n">
        <v>159165</v>
      </c>
      <c r="H52" s="201" t="n">
        <v>62247</v>
      </c>
      <c r="I52" s="201" t="n">
        <v>42310</v>
      </c>
      <c r="J52" s="201" t="n">
        <v>9148</v>
      </c>
      <c r="K52" s="201" t="n">
        <v>595</v>
      </c>
    </row>
    <row r="53" s="298" customFormat="true" ht="22.5" hidden="false" customHeight="false" outlineLevel="0" collapsed="false">
      <c r="A53" s="299" t="s">
        <v>332</v>
      </c>
      <c r="B53" s="201" t="n">
        <v>1599664</v>
      </c>
      <c r="C53" s="201" t="n">
        <v>33596</v>
      </c>
      <c r="D53" s="201" t="n">
        <v>162924</v>
      </c>
      <c r="E53" s="201" t="n">
        <v>218851</v>
      </c>
      <c r="F53" s="201" t="n">
        <v>417925</v>
      </c>
      <c r="G53" s="201" t="n">
        <v>451873</v>
      </c>
      <c r="H53" s="201" t="n">
        <v>162129</v>
      </c>
      <c r="I53" s="201" t="n">
        <v>114279</v>
      </c>
      <c r="J53" s="201" t="n">
        <v>30852</v>
      </c>
      <c r="K53" s="201" t="n">
        <v>7235</v>
      </c>
    </row>
    <row r="54" s="298" customFormat="true" ht="11.25" hidden="false" customHeight="false" outlineLevel="0" collapsed="false">
      <c r="A54" s="299" t="s">
        <v>383</v>
      </c>
      <c r="B54" s="201" t="n">
        <v>1013760</v>
      </c>
      <c r="C54" s="201" t="n">
        <v>20583</v>
      </c>
      <c r="D54" s="201" t="n">
        <v>54404</v>
      </c>
      <c r="E54" s="201" t="n">
        <v>73491</v>
      </c>
      <c r="F54" s="201" t="n">
        <v>193758</v>
      </c>
      <c r="G54" s="201" t="n">
        <v>337231</v>
      </c>
      <c r="H54" s="201" t="n">
        <v>158714</v>
      </c>
      <c r="I54" s="201" t="n">
        <v>129383</v>
      </c>
      <c r="J54" s="201" t="n">
        <v>45190</v>
      </c>
      <c r="K54" s="201" t="n">
        <v>1006</v>
      </c>
    </row>
    <row r="55" s="298" customFormat="true" ht="33.75" hidden="false" customHeight="false" outlineLevel="0" collapsed="false">
      <c r="A55" s="299" t="s">
        <v>384</v>
      </c>
      <c r="B55" s="201" t="n">
        <v>3931939</v>
      </c>
      <c r="C55" s="201" t="n">
        <v>155146</v>
      </c>
      <c r="D55" s="201" t="n">
        <v>383370</v>
      </c>
      <c r="E55" s="201" t="n">
        <v>434782</v>
      </c>
      <c r="F55" s="201" t="n">
        <v>839302</v>
      </c>
      <c r="G55" s="201" t="n">
        <v>1181536</v>
      </c>
      <c r="H55" s="201" t="n">
        <v>479833</v>
      </c>
      <c r="I55" s="201" t="n">
        <v>345682</v>
      </c>
      <c r="J55" s="201" t="n">
        <v>102787</v>
      </c>
      <c r="K55" s="201" t="n">
        <v>9501</v>
      </c>
    </row>
    <row r="56" s="303" customFormat="true" ht="13.5" hidden="false" customHeight="true" outlineLevel="0" collapsed="false">
      <c r="A56" s="301" t="s">
        <v>386</v>
      </c>
      <c r="B56" s="302" t="n">
        <v>12050245</v>
      </c>
      <c r="C56" s="302" t="n">
        <v>393450</v>
      </c>
      <c r="D56" s="302" t="n">
        <v>1126083</v>
      </c>
      <c r="E56" s="302" t="n">
        <v>1317380</v>
      </c>
      <c r="F56" s="302" t="n">
        <v>2784517</v>
      </c>
      <c r="G56" s="302" t="n">
        <v>3610559</v>
      </c>
      <c r="H56" s="302" t="n">
        <v>1427590</v>
      </c>
      <c r="I56" s="302" t="n">
        <v>1054359</v>
      </c>
      <c r="J56" s="302" t="n">
        <v>300269</v>
      </c>
      <c r="K56" s="302" t="n">
        <v>36038</v>
      </c>
    </row>
    <row r="57" s="298" customFormat="true" ht="33" hidden="false" customHeight="true" outlineLevel="0" collapsed="false">
      <c r="A57" s="298" t="s">
        <v>387</v>
      </c>
    </row>
    <row r="58" s="298" customFormat="true" ht="13.5" hidden="false" customHeight="true" outlineLevel="0" collapsed="false">
      <c r="A58" s="306" t="s">
        <v>388</v>
      </c>
      <c r="F58" s="215" t="s">
        <v>356</v>
      </c>
    </row>
    <row r="59" s="307" customFormat="true" ht="33" hidden="false" customHeight="true" outlineLevel="0" collapsed="false"/>
    <row r="60" s="263" customFormat="true" ht="18" hidden="false" customHeight="true" outlineLevel="0" collapsed="false">
      <c r="A60" s="218" t="s">
        <v>107</v>
      </c>
      <c r="B60" s="218"/>
      <c r="C60" s="218"/>
      <c r="D60" s="218"/>
      <c r="E60" s="218"/>
      <c r="F60" s="218"/>
      <c r="G60" s="280"/>
      <c r="H60" s="280"/>
      <c r="I60" s="280"/>
      <c r="J60" s="280"/>
      <c r="K60" s="308"/>
    </row>
    <row r="61" s="263" customFormat="true" ht="12" hidden="false" customHeight="true" outlineLevel="0" collapsed="false">
      <c r="A61" s="221" t="s">
        <v>389</v>
      </c>
      <c r="B61" s="221"/>
      <c r="C61" s="221"/>
      <c r="D61" s="221"/>
      <c r="E61" s="221"/>
      <c r="F61" s="221"/>
      <c r="G61" s="221"/>
      <c r="H61" s="221"/>
      <c r="I61" s="221"/>
      <c r="J61" s="221"/>
      <c r="K61" s="221"/>
    </row>
    <row r="62" s="285" customFormat="true" ht="15" hidden="false" customHeight="true" outlineLevel="0" collapsed="false">
      <c r="A62" s="284" t="s">
        <v>29</v>
      </c>
      <c r="B62" s="284"/>
      <c r="C62" s="284"/>
      <c r="D62" s="284"/>
      <c r="E62" s="284"/>
      <c r="F62" s="284"/>
      <c r="G62" s="284"/>
      <c r="H62" s="284"/>
      <c r="I62" s="284"/>
      <c r="J62" s="284"/>
      <c r="K62" s="284"/>
    </row>
    <row r="63" s="287" customFormat="true" ht="18" hidden="false" customHeight="true" outlineLevel="0" collapsed="false">
      <c r="A63" s="286" t="s">
        <v>186</v>
      </c>
      <c r="B63" s="286"/>
      <c r="C63" s="286"/>
      <c r="D63" s="286"/>
      <c r="E63" s="286"/>
      <c r="F63" s="286"/>
      <c r="G63" s="286"/>
      <c r="H63" s="286"/>
      <c r="I63" s="286"/>
      <c r="J63" s="286"/>
      <c r="K63" s="286"/>
    </row>
    <row r="64" s="285" customFormat="true" ht="27" hidden="false" customHeight="true" outlineLevel="0" collapsed="false">
      <c r="A64" s="288" t="s">
        <v>362</v>
      </c>
      <c r="B64" s="288"/>
      <c r="C64" s="288"/>
      <c r="D64" s="288"/>
      <c r="E64" s="288"/>
      <c r="F64" s="288"/>
      <c r="G64" s="288"/>
      <c r="H64" s="288"/>
      <c r="I64" s="288"/>
      <c r="J64" s="288"/>
      <c r="K64" s="288"/>
    </row>
    <row r="65" s="292" customFormat="true" ht="18" hidden="false" customHeight="true" outlineLevel="0" collapsed="false">
      <c r="A65" s="289" t="s">
        <v>363</v>
      </c>
      <c r="B65" s="290" t="s">
        <v>117</v>
      </c>
      <c r="C65" s="291" t="s">
        <v>364</v>
      </c>
      <c r="D65" s="291"/>
      <c r="E65" s="291"/>
      <c r="F65" s="291"/>
      <c r="G65" s="291"/>
      <c r="H65" s="291"/>
      <c r="I65" s="291"/>
      <c r="J65" s="291"/>
      <c r="K65" s="291"/>
    </row>
    <row r="66" s="292" customFormat="true" ht="27" hidden="false" customHeight="true" outlineLevel="0" collapsed="false">
      <c r="A66" s="289"/>
      <c r="B66" s="290"/>
      <c r="C66" s="293" t="s">
        <v>365</v>
      </c>
      <c r="D66" s="293" t="s">
        <v>366</v>
      </c>
      <c r="E66" s="293" t="s">
        <v>367</v>
      </c>
      <c r="F66" s="293" t="s">
        <v>368</v>
      </c>
      <c r="G66" s="293" t="s">
        <v>369</v>
      </c>
      <c r="H66" s="293" t="s">
        <v>370</v>
      </c>
      <c r="I66" s="293" t="s">
        <v>371</v>
      </c>
      <c r="J66" s="293" t="s">
        <v>372</v>
      </c>
      <c r="K66" s="294" t="s">
        <v>373</v>
      </c>
    </row>
    <row r="67" s="296" customFormat="true" ht="21" hidden="false" customHeight="true" outlineLevel="0" collapsed="false">
      <c r="A67" s="295" t="s">
        <v>390</v>
      </c>
      <c r="B67" s="295"/>
      <c r="C67" s="295"/>
      <c r="D67" s="295"/>
      <c r="E67" s="295"/>
      <c r="F67" s="295"/>
      <c r="G67" s="295"/>
      <c r="H67" s="295"/>
      <c r="I67" s="295"/>
      <c r="J67" s="295"/>
      <c r="K67" s="295"/>
    </row>
    <row r="68" s="298" customFormat="true" ht="10.5" hidden="false" customHeight="true" outlineLevel="0" collapsed="false">
      <c r="A68" s="297" t="s">
        <v>374</v>
      </c>
      <c r="B68" s="201" t="n">
        <v>180910</v>
      </c>
      <c r="C68" s="201" t="n">
        <v>14332</v>
      </c>
      <c r="D68" s="201" t="n">
        <v>22312</v>
      </c>
      <c r="E68" s="201" t="n">
        <v>22452</v>
      </c>
      <c r="F68" s="201" t="n">
        <v>45873</v>
      </c>
      <c r="G68" s="201" t="n">
        <v>46643</v>
      </c>
      <c r="H68" s="201" t="n">
        <v>14403</v>
      </c>
      <c r="I68" s="201" t="n">
        <v>10125</v>
      </c>
      <c r="J68" s="201" t="n">
        <v>3611</v>
      </c>
      <c r="K68" s="201" t="n">
        <v>1159</v>
      </c>
    </row>
    <row r="69" s="298" customFormat="true" ht="11.25" hidden="false" customHeight="false" outlineLevel="0" collapsed="false">
      <c r="A69" s="297" t="s">
        <v>375</v>
      </c>
      <c r="B69" s="201" t="n">
        <v>7193273</v>
      </c>
      <c r="C69" s="201" t="n">
        <v>279776</v>
      </c>
      <c r="D69" s="201" t="n">
        <v>534992</v>
      </c>
      <c r="E69" s="201" t="n">
        <v>618736</v>
      </c>
      <c r="F69" s="201" t="n">
        <v>1756664</v>
      </c>
      <c r="G69" s="201" t="n">
        <v>2303622</v>
      </c>
      <c r="H69" s="201" t="n">
        <v>816552</v>
      </c>
      <c r="I69" s="201" t="n">
        <v>640280</v>
      </c>
      <c r="J69" s="201" t="n">
        <v>216920</v>
      </c>
      <c r="K69" s="201" t="n">
        <v>25731</v>
      </c>
    </row>
    <row r="70" s="298" customFormat="true" ht="10.5" hidden="false" customHeight="true" outlineLevel="0" collapsed="false">
      <c r="A70" s="299" t="s">
        <v>376</v>
      </c>
      <c r="B70" s="201" t="n">
        <v>82036</v>
      </c>
      <c r="C70" s="201" t="n">
        <v>2582</v>
      </c>
      <c r="D70" s="201" t="n">
        <v>4209</v>
      </c>
      <c r="E70" s="201" t="n">
        <v>3077</v>
      </c>
      <c r="F70" s="201" t="n">
        <v>14345</v>
      </c>
      <c r="G70" s="201" t="n">
        <v>39878</v>
      </c>
      <c r="H70" s="201" t="n">
        <v>10484</v>
      </c>
      <c r="I70" s="201" t="n">
        <v>5233</v>
      </c>
      <c r="J70" s="201" t="n">
        <v>1886</v>
      </c>
      <c r="K70" s="201" t="n">
        <v>342</v>
      </c>
    </row>
    <row r="71" s="298" customFormat="true" ht="10.5" hidden="false" customHeight="true" outlineLevel="0" collapsed="false">
      <c r="A71" s="299" t="s">
        <v>283</v>
      </c>
      <c r="B71" s="201" t="n">
        <v>5775655</v>
      </c>
      <c r="C71" s="201" t="n">
        <v>190163</v>
      </c>
      <c r="D71" s="201" t="n">
        <v>406706</v>
      </c>
      <c r="E71" s="201" t="n">
        <v>486563</v>
      </c>
      <c r="F71" s="201" t="n">
        <v>1421181</v>
      </c>
      <c r="G71" s="201" t="n">
        <v>1869018</v>
      </c>
      <c r="H71" s="201" t="n">
        <v>672580</v>
      </c>
      <c r="I71" s="201" t="n">
        <v>530201</v>
      </c>
      <c r="J71" s="201" t="n">
        <v>179883</v>
      </c>
      <c r="K71" s="201" t="n">
        <v>19360</v>
      </c>
    </row>
    <row r="72" s="298" customFormat="true" ht="10.5" hidden="false" customHeight="true" outlineLevel="0" collapsed="false">
      <c r="A72" s="299" t="s">
        <v>377</v>
      </c>
      <c r="B72" s="201" t="n">
        <v>198221</v>
      </c>
      <c r="C72" s="201" t="n">
        <v>6496</v>
      </c>
      <c r="D72" s="201" t="n">
        <v>11423</v>
      </c>
      <c r="E72" s="201" t="n">
        <v>13040</v>
      </c>
      <c r="F72" s="201" t="n">
        <v>42666</v>
      </c>
      <c r="G72" s="201" t="n">
        <v>69755</v>
      </c>
      <c r="H72" s="201" t="n">
        <v>29075</v>
      </c>
      <c r="I72" s="201" t="n">
        <v>20037</v>
      </c>
      <c r="J72" s="201" t="n">
        <v>5562</v>
      </c>
      <c r="K72" s="201" t="n">
        <v>167</v>
      </c>
    </row>
    <row r="73" s="298" customFormat="true" ht="10.5" hidden="false" customHeight="true" outlineLevel="0" collapsed="false">
      <c r="A73" s="299" t="s">
        <v>313</v>
      </c>
      <c r="B73" s="201" t="n">
        <v>1137361</v>
      </c>
      <c r="C73" s="201" t="n">
        <v>80535</v>
      </c>
      <c r="D73" s="201" t="n">
        <v>112654</v>
      </c>
      <c r="E73" s="201" t="n">
        <v>116056</v>
      </c>
      <c r="F73" s="201" t="n">
        <v>278472</v>
      </c>
      <c r="G73" s="201" t="n">
        <v>324971</v>
      </c>
      <c r="H73" s="201" t="n">
        <v>104413</v>
      </c>
      <c r="I73" s="201" t="n">
        <v>84809</v>
      </c>
      <c r="J73" s="201" t="n">
        <v>29589</v>
      </c>
      <c r="K73" s="201" t="n">
        <v>5862</v>
      </c>
    </row>
    <row r="74" s="298" customFormat="true" ht="10.5" hidden="false" customHeight="true" outlineLevel="0" collapsed="false">
      <c r="A74" s="297" t="s">
        <v>378</v>
      </c>
      <c r="B74" s="201" t="n">
        <v>5079727</v>
      </c>
      <c r="C74" s="201" t="n">
        <v>198920</v>
      </c>
      <c r="D74" s="201" t="n">
        <v>530706</v>
      </c>
      <c r="E74" s="201" t="n">
        <v>589169</v>
      </c>
      <c r="F74" s="201" t="n">
        <v>1283672</v>
      </c>
      <c r="G74" s="201" t="n">
        <v>1416935</v>
      </c>
      <c r="H74" s="201" t="n">
        <v>505647</v>
      </c>
      <c r="I74" s="201" t="n">
        <v>388202</v>
      </c>
      <c r="J74" s="201" t="n">
        <v>135062</v>
      </c>
      <c r="K74" s="201" t="n">
        <v>31414</v>
      </c>
      <c r="O74" s="300"/>
    </row>
    <row r="75" s="298" customFormat="true" ht="10.5" hidden="false" customHeight="true" outlineLevel="0" collapsed="false">
      <c r="A75" s="299" t="s">
        <v>379</v>
      </c>
      <c r="B75" s="201" t="n">
        <v>3290719</v>
      </c>
      <c r="C75" s="201" t="n">
        <v>140218</v>
      </c>
      <c r="D75" s="201" t="n">
        <v>350266</v>
      </c>
      <c r="E75" s="201" t="n">
        <v>375712</v>
      </c>
      <c r="F75" s="201" t="n">
        <v>817339</v>
      </c>
      <c r="G75" s="201" t="n">
        <v>919282</v>
      </c>
      <c r="H75" s="201" t="n">
        <v>325232</v>
      </c>
      <c r="I75" s="201" t="n">
        <v>255041</v>
      </c>
      <c r="J75" s="201" t="n">
        <v>90343</v>
      </c>
      <c r="K75" s="201" t="n">
        <v>17286</v>
      </c>
    </row>
    <row r="76" s="298" customFormat="true" ht="10.5" hidden="false" customHeight="true" outlineLevel="0" collapsed="false">
      <c r="A76" s="299" t="s">
        <v>322</v>
      </c>
      <c r="B76" s="201" t="n">
        <v>575422</v>
      </c>
      <c r="C76" s="201" t="n">
        <v>39496</v>
      </c>
      <c r="D76" s="201" t="n">
        <v>94717</v>
      </c>
      <c r="E76" s="201" t="n">
        <v>85442</v>
      </c>
      <c r="F76" s="201" t="n">
        <v>138956</v>
      </c>
      <c r="G76" s="201" t="n">
        <v>126455</v>
      </c>
      <c r="H76" s="201" t="n">
        <v>44008</v>
      </c>
      <c r="I76" s="201" t="n">
        <v>32636</v>
      </c>
      <c r="J76" s="201" t="n">
        <v>10910</v>
      </c>
      <c r="K76" s="201" t="n">
        <v>2802</v>
      </c>
    </row>
    <row r="77" s="298" customFormat="true" ht="22.5" hidden="false" customHeight="false" outlineLevel="0" collapsed="false">
      <c r="A77" s="299" t="s">
        <v>380</v>
      </c>
      <c r="B77" s="201" t="n">
        <v>1213586</v>
      </c>
      <c r="C77" s="201" t="n">
        <v>19206</v>
      </c>
      <c r="D77" s="201" t="n">
        <v>85723</v>
      </c>
      <c r="E77" s="201" t="n">
        <v>128015</v>
      </c>
      <c r="F77" s="201" t="n">
        <v>327377</v>
      </c>
      <c r="G77" s="201" t="n">
        <v>371198</v>
      </c>
      <c r="H77" s="201" t="n">
        <v>136407</v>
      </c>
      <c r="I77" s="201" t="n">
        <v>100525</v>
      </c>
      <c r="J77" s="201" t="n">
        <v>33809</v>
      </c>
      <c r="K77" s="201" t="n">
        <v>11326</v>
      </c>
    </row>
    <row r="78" s="298" customFormat="true" ht="10.5" hidden="false" customHeight="true" outlineLevel="0" collapsed="false">
      <c r="A78" s="297" t="s">
        <v>381</v>
      </c>
      <c r="B78" s="201" t="n">
        <v>9111412</v>
      </c>
      <c r="C78" s="201" t="n">
        <v>249599</v>
      </c>
      <c r="D78" s="201" t="n">
        <v>806469</v>
      </c>
      <c r="E78" s="201" t="n">
        <v>1038809</v>
      </c>
      <c r="F78" s="201" t="n">
        <v>2212494</v>
      </c>
      <c r="G78" s="201" t="n">
        <v>2674721</v>
      </c>
      <c r="H78" s="201" t="n">
        <v>1041006</v>
      </c>
      <c r="I78" s="201" t="n">
        <v>773266</v>
      </c>
      <c r="J78" s="201" t="n">
        <v>275158</v>
      </c>
      <c r="K78" s="201" t="n">
        <v>39890</v>
      </c>
    </row>
    <row r="79" s="298" customFormat="true" ht="22.5" hidden="false" customHeight="false" outlineLevel="0" collapsed="false">
      <c r="A79" s="299" t="s">
        <v>382</v>
      </c>
      <c r="B79" s="201" t="n">
        <v>878768</v>
      </c>
      <c r="C79" s="201" t="n">
        <v>15925</v>
      </c>
      <c r="D79" s="201" t="n">
        <v>69971</v>
      </c>
      <c r="E79" s="201" t="n">
        <v>89358</v>
      </c>
      <c r="F79" s="201" t="n">
        <v>246451</v>
      </c>
      <c r="G79" s="201" t="n">
        <v>256506</v>
      </c>
      <c r="H79" s="201" t="n">
        <v>102952</v>
      </c>
      <c r="I79" s="201" t="n">
        <v>74440</v>
      </c>
      <c r="J79" s="201" t="n">
        <v>21899</v>
      </c>
      <c r="K79" s="201" t="n">
        <v>1266</v>
      </c>
    </row>
    <row r="80" s="298" customFormat="true" ht="22.5" hidden="false" customHeight="false" outlineLevel="0" collapsed="false">
      <c r="A80" s="299" t="s">
        <v>332</v>
      </c>
      <c r="B80" s="201" t="n">
        <v>2836143</v>
      </c>
      <c r="C80" s="201" t="n">
        <v>56187</v>
      </c>
      <c r="D80" s="201" t="n">
        <v>285275</v>
      </c>
      <c r="E80" s="201" t="n">
        <v>398528</v>
      </c>
      <c r="F80" s="201" t="n">
        <v>805218</v>
      </c>
      <c r="G80" s="201" t="n">
        <v>773373</v>
      </c>
      <c r="H80" s="201" t="n">
        <v>255303</v>
      </c>
      <c r="I80" s="201" t="n">
        <v>182678</v>
      </c>
      <c r="J80" s="201" t="n">
        <v>61135</v>
      </c>
      <c r="K80" s="201" t="n">
        <v>18446</v>
      </c>
    </row>
    <row r="81" s="298" customFormat="true" ht="11.25" hidden="false" customHeight="false" outlineLevel="0" collapsed="false">
      <c r="A81" s="299" t="s">
        <v>383</v>
      </c>
      <c r="B81" s="201" t="n">
        <v>1257375</v>
      </c>
      <c r="C81" s="201" t="n">
        <v>26823</v>
      </c>
      <c r="D81" s="201" t="n">
        <v>63313</v>
      </c>
      <c r="E81" s="201" t="n">
        <v>88636</v>
      </c>
      <c r="F81" s="201" t="n">
        <v>241644</v>
      </c>
      <c r="G81" s="201" t="n">
        <v>412302</v>
      </c>
      <c r="H81" s="201" t="n">
        <v>190383</v>
      </c>
      <c r="I81" s="201" t="n">
        <v>161747</v>
      </c>
      <c r="J81" s="201" t="n">
        <v>69228</v>
      </c>
      <c r="K81" s="201" t="n">
        <v>3299</v>
      </c>
    </row>
    <row r="82" s="298" customFormat="true" ht="33.75" hidden="false" customHeight="false" outlineLevel="0" collapsed="false">
      <c r="A82" s="299" t="s">
        <v>384</v>
      </c>
      <c r="B82" s="201" t="n">
        <v>4139126</v>
      </c>
      <c r="C82" s="201" t="n">
        <v>150664</v>
      </c>
      <c r="D82" s="201" t="n">
        <v>387910</v>
      </c>
      <c r="E82" s="201" t="n">
        <v>462287</v>
      </c>
      <c r="F82" s="201" t="n">
        <v>919181</v>
      </c>
      <c r="G82" s="201" t="n">
        <v>1232540</v>
      </c>
      <c r="H82" s="201" t="n">
        <v>492368</v>
      </c>
      <c r="I82" s="201" t="n">
        <v>354401</v>
      </c>
      <c r="J82" s="201" t="n">
        <v>122896</v>
      </c>
      <c r="K82" s="201" t="n">
        <v>16879</v>
      </c>
    </row>
    <row r="83" s="303" customFormat="true" ht="13.5" hidden="false" customHeight="true" outlineLevel="0" collapsed="false">
      <c r="A83" s="301" t="s">
        <v>386</v>
      </c>
      <c r="B83" s="302" t="n">
        <v>21569076</v>
      </c>
      <c r="C83" s="302" t="n">
        <v>743419</v>
      </c>
      <c r="D83" s="302" t="n">
        <v>1895154</v>
      </c>
      <c r="E83" s="302" t="n">
        <v>2269506</v>
      </c>
      <c r="F83" s="302" t="n">
        <v>5299286</v>
      </c>
      <c r="G83" s="302" t="n">
        <v>6442636</v>
      </c>
      <c r="H83" s="302" t="n">
        <v>2377902</v>
      </c>
      <c r="I83" s="302" t="n">
        <v>1812124</v>
      </c>
      <c r="J83" s="302" t="n">
        <v>630828</v>
      </c>
      <c r="K83" s="302" t="n">
        <v>98221</v>
      </c>
    </row>
    <row r="84" s="305" customFormat="true" ht="15" hidden="false" customHeight="true" outlineLevel="0" collapsed="false">
      <c r="A84" s="304" t="s">
        <v>118</v>
      </c>
      <c r="B84" s="304"/>
      <c r="C84" s="304"/>
      <c r="D84" s="304"/>
      <c r="E84" s="304"/>
      <c r="F84" s="304"/>
      <c r="G84" s="304"/>
      <c r="H84" s="304"/>
      <c r="I84" s="304"/>
      <c r="J84" s="304"/>
      <c r="K84" s="304"/>
    </row>
    <row r="85" s="298" customFormat="true" ht="10.5" hidden="false" customHeight="true" outlineLevel="0" collapsed="false">
      <c r="A85" s="297" t="s">
        <v>374</v>
      </c>
      <c r="B85" s="201" t="n">
        <v>130984</v>
      </c>
      <c r="C85" s="201" t="n">
        <v>11212</v>
      </c>
      <c r="D85" s="201" t="n">
        <v>16564</v>
      </c>
      <c r="E85" s="201" t="n">
        <v>16836</v>
      </c>
      <c r="F85" s="201" t="n">
        <v>33579</v>
      </c>
      <c r="G85" s="201" t="n">
        <v>32497</v>
      </c>
      <c r="H85" s="201" t="n">
        <v>10024</v>
      </c>
      <c r="I85" s="201" t="n">
        <v>6849</v>
      </c>
      <c r="J85" s="201" t="n">
        <v>2559</v>
      </c>
      <c r="K85" s="201" t="n">
        <v>864</v>
      </c>
    </row>
    <row r="86" s="298" customFormat="true" ht="10.5" hidden="false" customHeight="true" outlineLevel="0" collapsed="false">
      <c r="A86" s="297" t="s">
        <v>375</v>
      </c>
      <c r="B86" s="201" t="n">
        <v>5525927</v>
      </c>
      <c r="C86" s="201" t="n">
        <v>229219</v>
      </c>
      <c r="D86" s="201" t="n">
        <v>404599</v>
      </c>
      <c r="E86" s="201" t="n">
        <v>464282</v>
      </c>
      <c r="F86" s="201" t="n">
        <v>1352879</v>
      </c>
      <c r="G86" s="201" t="n">
        <v>1779310</v>
      </c>
      <c r="H86" s="201" t="n">
        <v>616704</v>
      </c>
      <c r="I86" s="201" t="n">
        <v>484755</v>
      </c>
      <c r="J86" s="201" t="n">
        <v>174703</v>
      </c>
      <c r="K86" s="201" t="n">
        <v>19476</v>
      </c>
    </row>
    <row r="87" s="298" customFormat="true" ht="10.5" hidden="false" customHeight="true" outlineLevel="0" collapsed="false">
      <c r="A87" s="299" t="s">
        <v>376</v>
      </c>
      <c r="B87" s="201" t="n">
        <v>75648</v>
      </c>
      <c r="C87" s="201" t="n">
        <v>2400</v>
      </c>
      <c r="D87" s="201" t="n">
        <v>3702</v>
      </c>
      <c r="E87" s="201" t="n">
        <v>2554</v>
      </c>
      <c r="F87" s="201" t="n">
        <v>12956</v>
      </c>
      <c r="G87" s="201" t="n">
        <v>37832</v>
      </c>
      <c r="H87" s="201" t="n">
        <v>9609</v>
      </c>
      <c r="I87" s="201" t="n">
        <v>4584</v>
      </c>
      <c r="J87" s="201" t="n">
        <v>1709</v>
      </c>
      <c r="K87" s="201" t="n">
        <v>302</v>
      </c>
    </row>
    <row r="88" s="298" customFormat="true" ht="10.5" hidden="false" customHeight="true" outlineLevel="0" collapsed="false">
      <c r="A88" s="299" t="s">
        <v>283</v>
      </c>
      <c r="B88" s="201" t="n">
        <v>4305935</v>
      </c>
      <c r="C88" s="201" t="n">
        <v>146253</v>
      </c>
      <c r="D88" s="201" t="n">
        <v>291381</v>
      </c>
      <c r="E88" s="201" t="n">
        <v>348650</v>
      </c>
      <c r="F88" s="201" t="n">
        <v>1064388</v>
      </c>
      <c r="G88" s="201" t="n">
        <v>1407815</v>
      </c>
      <c r="H88" s="201" t="n">
        <v>496146</v>
      </c>
      <c r="I88" s="201" t="n">
        <v>393564</v>
      </c>
      <c r="J88" s="201" t="n">
        <v>143419</v>
      </c>
      <c r="K88" s="201" t="n">
        <v>14319</v>
      </c>
    </row>
    <row r="89" s="298" customFormat="true" ht="10.5" hidden="false" customHeight="true" outlineLevel="0" collapsed="false">
      <c r="A89" s="299" t="s">
        <v>377</v>
      </c>
      <c r="B89" s="201" t="n">
        <v>154175</v>
      </c>
      <c r="C89" s="201" t="n">
        <v>5201</v>
      </c>
      <c r="D89" s="201" t="n">
        <v>7542</v>
      </c>
      <c r="E89" s="201" t="n">
        <v>8313</v>
      </c>
      <c r="F89" s="201" t="n">
        <v>31736</v>
      </c>
      <c r="G89" s="201" t="n">
        <v>56128</v>
      </c>
      <c r="H89" s="201" t="n">
        <v>23842</v>
      </c>
      <c r="I89" s="201" t="n">
        <v>16518</v>
      </c>
      <c r="J89" s="201" t="s">
        <v>220</v>
      </c>
      <c r="K89" s="201" t="s">
        <v>220</v>
      </c>
    </row>
    <row r="90" s="298" customFormat="true" ht="10.5" hidden="false" customHeight="true" outlineLevel="0" collapsed="false">
      <c r="A90" s="299" t="s">
        <v>313</v>
      </c>
      <c r="B90" s="201" t="n">
        <v>990169</v>
      </c>
      <c r="C90" s="201" t="n">
        <v>75365</v>
      </c>
      <c r="D90" s="201" t="n">
        <v>101974</v>
      </c>
      <c r="E90" s="201" t="n">
        <v>104765</v>
      </c>
      <c r="F90" s="201" t="n">
        <v>243799</v>
      </c>
      <c r="G90" s="201" t="n">
        <v>277535</v>
      </c>
      <c r="H90" s="201" t="n">
        <v>87107</v>
      </c>
      <c r="I90" s="201" t="n">
        <v>70089</v>
      </c>
      <c r="J90" s="201" t="s">
        <v>220</v>
      </c>
      <c r="K90" s="201" t="s">
        <v>220</v>
      </c>
    </row>
    <row r="91" s="298" customFormat="true" ht="10.5" hidden="false" customHeight="true" outlineLevel="0" collapsed="false">
      <c r="A91" s="297" t="s">
        <v>378</v>
      </c>
      <c r="B91" s="201" t="n">
        <v>2765700</v>
      </c>
      <c r="C91" s="201" t="n">
        <v>110587</v>
      </c>
      <c r="D91" s="201" t="n">
        <v>266681</v>
      </c>
      <c r="E91" s="201" t="n">
        <v>310518</v>
      </c>
      <c r="F91" s="201" t="n">
        <v>730654</v>
      </c>
      <c r="G91" s="201" t="n">
        <v>772635</v>
      </c>
      <c r="H91" s="201" t="n">
        <v>266968</v>
      </c>
      <c r="I91" s="201" t="n">
        <v>205448</v>
      </c>
      <c r="J91" s="201" t="n">
        <v>80467</v>
      </c>
      <c r="K91" s="201" t="n">
        <v>21742</v>
      </c>
    </row>
    <row r="92" s="298" customFormat="true" ht="10.5" hidden="false" customHeight="true" outlineLevel="0" collapsed="false">
      <c r="A92" s="299" t="s">
        <v>379</v>
      </c>
      <c r="B92" s="201" t="n">
        <v>1639068</v>
      </c>
      <c r="C92" s="201" t="n">
        <v>80059</v>
      </c>
      <c r="D92" s="201" t="n">
        <v>172443</v>
      </c>
      <c r="E92" s="201" t="n">
        <v>185825</v>
      </c>
      <c r="F92" s="201" t="n">
        <v>427618</v>
      </c>
      <c r="G92" s="201" t="n">
        <v>448983</v>
      </c>
      <c r="H92" s="201" t="n">
        <v>148905</v>
      </c>
      <c r="I92" s="201" t="n">
        <v>116186</v>
      </c>
      <c r="J92" s="201" t="n">
        <v>48246</v>
      </c>
      <c r="K92" s="201" t="n">
        <v>10803</v>
      </c>
    </row>
    <row r="93" s="298" customFormat="true" ht="10.5" hidden="false" customHeight="true" outlineLevel="0" collapsed="false">
      <c r="A93" s="299" t="s">
        <v>322</v>
      </c>
      <c r="B93" s="201" t="n">
        <v>252509</v>
      </c>
      <c r="C93" s="201" t="n">
        <v>18110</v>
      </c>
      <c r="D93" s="201" t="n">
        <v>41064</v>
      </c>
      <c r="E93" s="201" t="n">
        <v>39992</v>
      </c>
      <c r="F93" s="201" t="n">
        <v>69351</v>
      </c>
      <c r="G93" s="201" t="n">
        <v>51021</v>
      </c>
      <c r="H93" s="201" t="n">
        <v>15568</v>
      </c>
      <c r="I93" s="201" t="n">
        <v>11480</v>
      </c>
      <c r="J93" s="201" t="n">
        <v>4590</v>
      </c>
      <c r="K93" s="201" t="n">
        <v>1333</v>
      </c>
    </row>
    <row r="94" s="298" customFormat="true" ht="22.5" hidden="false" customHeight="false" outlineLevel="0" collapsed="false">
      <c r="A94" s="299" t="s">
        <v>380</v>
      </c>
      <c r="B94" s="201" t="n">
        <v>874123</v>
      </c>
      <c r="C94" s="201" t="n">
        <v>12418</v>
      </c>
      <c r="D94" s="201" t="n">
        <v>53174</v>
      </c>
      <c r="E94" s="201" t="n">
        <v>84701</v>
      </c>
      <c r="F94" s="201" t="n">
        <v>233685</v>
      </c>
      <c r="G94" s="201" t="n">
        <v>272631</v>
      </c>
      <c r="H94" s="201" t="n">
        <v>102495</v>
      </c>
      <c r="I94" s="201" t="n">
        <v>77782</v>
      </c>
      <c r="J94" s="201" t="n">
        <v>27631</v>
      </c>
      <c r="K94" s="201" t="n">
        <v>9606</v>
      </c>
    </row>
    <row r="95" s="298" customFormat="true" ht="10.5" hidden="false" customHeight="true" outlineLevel="0" collapsed="false">
      <c r="A95" s="297" t="s">
        <v>381</v>
      </c>
      <c r="B95" s="201" t="n">
        <v>3606719</v>
      </c>
      <c r="C95" s="201" t="n">
        <v>77413</v>
      </c>
      <c r="D95" s="201" t="n">
        <v>281257</v>
      </c>
      <c r="E95" s="201" t="n">
        <v>398701</v>
      </c>
      <c r="F95" s="201" t="n">
        <v>935573</v>
      </c>
      <c r="G95" s="201" t="n">
        <v>1041988</v>
      </c>
      <c r="H95" s="201" t="n">
        <v>400251</v>
      </c>
      <c r="I95" s="201" t="n">
        <v>312064</v>
      </c>
      <c r="J95" s="201" t="n">
        <v>135834</v>
      </c>
      <c r="K95" s="201" t="n">
        <v>23638</v>
      </c>
    </row>
    <row r="96" s="298" customFormat="true" ht="22.5" hidden="false" customHeight="true" outlineLevel="0" collapsed="false">
      <c r="A96" s="299" t="s">
        <v>382</v>
      </c>
      <c r="B96" s="201" t="n">
        <v>400726</v>
      </c>
      <c r="C96" s="201" t="n">
        <v>5819</v>
      </c>
      <c r="D96" s="201" t="n">
        <v>26746</v>
      </c>
      <c r="E96" s="201" t="n">
        <v>34581</v>
      </c>
      <c r="F96" s="201" t="n">
        <v>108308</v>
      </c>
      <c r="G96" s="201" t="n">
        <v>121780</v>
      </c>
      <c r="H96" s="201" t="n">
        <v>50544</v>
      </c>
      <c r="I96" s="201" t="n">
        <v>38355</v>
      </c>
      <c r="J96" s="201" t="n">
        <v>13861</v>
      </c>
      <c r="K96" s="201" t="n">
        <v>732</v>
      </c>
    </row>
    <row r="97" s="298" customFormat="true" ht="22.5" hidden="false" customHeight="false" outlineLevel="0" collapsed="false">
      <c r="A97" s="299" t="s">
        <v>332</v>
      </c>
      <c r="B97" s="201" t="n">
        <v>1572900</v>
      </c>
      <c r="C97" s="201" t="n">
        <v>27481</v>
      </c>
      <c r="D97" s="201" t="n">
        <v>152498</v>
      </c>
      <c r="E97" s="201" t="n">
        <v>221775</v>
      </c>
      <c r="F97" s="201" t="n">
        <v>465732</v>
      </c>
      <c r="G97" s="201" t="n">
        <v>423937</v>
      </c>
      <c r="H97" s="201" t="n">
        <v>135555</v>
      </c>
      <c r="I97" s="201" t="n">
        <v>97829</v>
      </c>
      <c r="J97" s="201" t="n">
        <v>36061</v>
      </c>
      <c r="K97" s="201" t="n">
        <v>12032</v>
      </c>
    </row>
    <row r="98" s="298" customFormat="true" ht="11.25" hidden="false" customHeight="false" outlineLevel="0" collapsed="false">
      <c r="A98" s="299" t="s">
        <v>383</v>
      </c>
      <c r="B98" s="201" t="n">
        <v>534432</v>
      </c>
      <c r="C98" s="201" t="n">
        <v>11556</v>
      </c>
      <c r="D98" s="201" t="n">
        <v>20432</v>
      </c>
      <c r="E98" s="201" t="n">
        <v>29857</v>
      </c>
      <c r="F98" s="201" t="n">
        <v>94231</v>
      </c>
      <c r="G98" s="201" t="n">
        <v>175337</v>
      </c>
      <c r="H98" s="201" t="n">
        <v>85063</v>
      </c>
      <c r="I98" s="201" t="n">
        <v>76082</v>
      </c>
      <c r="J98" s="201" t="n">
        <v>39471</v>
      </c>
      <c r="K98" s="201" t="n">
        <v>2403</v>
      </c>
    </row>
    <row r="99" s="298" customFormat="true" ht="33.75" hidden="false" customHeight="false" outlineLevel="0" collapsed="false">
      <c r="A99" s="299" t="s">
        <v>384</v>
      </c>
      <c r="B99" s="201" t="n">
        <v>1098661</v>
      </c>
      <c r="C99" s="201" t="n">
        <v>32557</v>
      </c>
      <c r="D99" s="201" t="n">
        <v>81581</v>
      </c>
      <c r="E99" s="201" t="n">
        <v>112488</v>
      </c>
      <c r="F99" s="201" t="n">
        <v>267302</v>
      </c>
      <c r="G99" s="201" t="n">
        <v>320934</v>
      </c>
      <c r="H99" s="201" t="n">
        <v>129089</v>
      </c>
      <c r="I99" s="201" t="n">
        <v>99798</v>
      </c>
      <c r="J99" s="201" t="n">
        <v>46441</v>
      </c>
      <c r="K99" s="201" t="n">
        <v>8471</v>
      </c>
    </row>
    <row r="100" s="303" customFormat="true" ht="13.5" hidden="false" customHeight="true" outlineLevel="0" collapsed="false">
      <c r="A100" s="301" t="s">
        <v>386</v>
      </c>
      <c r="B100" s="302" t="n">
        <v>12031573</v>
      </c>
      <c r="C100" s="302" t="n">
        <v>428999</v>
      </c>
      <c r="D100" s="302" t="n">
        <v>969566</v>
      </c>
      <c r="E100" s="302" t="n">
        <v>1190539</v>
      </c>
      <c r="F100" s="302" t="n">
        <v>3053015</v>
      </c>
      <c r="G100" s="302" t="n">
        <v>3626779</v>
      </c>
      <c r="H100" s="302" t="n">
        <v>1294088</v>
      </c>
      <c r="I100" s="302" t="n">
        <v>1009250</v>
      </c>
      <c r="J100" s="302" t="n">
        <v>393599</v>
      </c>
      <c r="K100" s="302" t="n">
        <v>65738</v>
      </c>
    </row>
    <row r="101" s="305" customFormat="true" ht="15" hidden="false" customHeight="true" outlineLevel="0" collapsed="false">
      <c r="A101" s="304" t="s">
        <v>119</v>
      </c>
      <c r="B101" s="304"/>
      <c r="C101" s="304"/>
      <c r="D101" s="304"/>
      <c r="E101" s="304"/>
      <c r="F101" s="304"/>
      <c r="G101" s="304"/>
      <c r="H101" s="304"/>
      <c r="I101" s="304"/>
      <c r="J101" s="304"/>
      <c r="K101" s="304"/>
    </row>
    <row r="102" s="298" customFormat="true" ht="10.5" hidden="false" customHeight="true" outlineLevel="0" collapsed="false">
      <c r="A102" s="297" t="s">
        <v>374</v>
      </c>
      <c r="B102" s="201" t="n">
        <v>49926</v>
      </c>
      <c r="C102" s="201" t="n">
        <v>3120</v>
      </c>
      <c r="D102" s="201" t="n">
        <v>5748</v>
      </c>
      <c r="E102" s="201" t="n">
        <v>5616</v>
      </c>
      <c r="F102" s="201" t="n">
        <v>12294</v>
      </c>
      <c r="G102" s="201" t="n">
        <v>14146</v>
      </c>
      <c r="H102" s="201" t="n">
        <v>4379</v>
      </c>
      <c r="I102" s="201" t="n">
        <v>3276</v>
      </c>
      <c r="J102" s="201" t="n">
        <v>1052</v>
      </c>
      <c r="K102" s="201" t="n">
        <v>295</v>
      </c>
    </row>
    <row r="103" s="298" customFormat="true" ht="10.5" hidden="false" customHeight="true" outlineLevel="0" collapsed="false">
      <c r="A103" s="297" t="s">
        <v>375</v>
      </c>
      <c r="B103" s="201" t="n">
        <v>1667346</v>
      </c>
      <c r="C103" s="201" t="n">
        <v>50557</v>
      </c>
      <c r="D103" s="201" t="n">
        <v>130393</v>
      </c>
      <c r="E103" s="201" t="n">
        <v>154454</v>
      </c>
      <c r="F103" s="201" t="n">
        <v>403785</v>
      </c>
      <c r="G103" s="201" t="n">
        <v>524312</v>
      </c>
      <c r="H103" s="201" t="n">
        <v>199848</v>
      </c>
      <c r="I103" s="201" t="n">
        <v>155525</v>
      </c>
      <c r="J103" s="201" t="n">
        <v>42217</v>
      </c>
      <c r="K103" s="201" t="n">
        <v>6255</v>
      </c>
    </row>
    <row r="104" s="298" customFormat="true" ht="10.5" hidden="false" customHeight="true" outlineLevel="0" collapsed="false">
      <c r="A104" s="299" t="s">
        <v>376</v>
      </c>
      <c r="B104" s="201" t="n">
        <v>6388</v>
      </c>
      <c r="C104" s="201" t="n">
        <v>182</v>
      </c>
      <c r="D104" s="201" t="n">
        <v>507</v>
      </c>
      <c r="E104" s="201" t="n">
        <v>523</v>
      </c>
      <c r="F104" s="201" t="n">
        <v>1389</v>
      </c>
      <c r="G104" s="201" t="n">
        <v>2046</v>
      </c>
      <c r="H104" s="201" t="n">
        <v>875</v>
      </c>
      <c r="I104" s="201" t="n">
        <v>649</v>
      </c>
      <c r="J104" s="201" t="n">
        <v>177</v>
      </c>
      <c r="K104" s="201" t="n">
        <v>40</v>
      </c>
    </row>
    <row r="105" s="298" customFormat="true" ht="10.5" hidden="false" customHeight="true" outlineLevel="0" collapsed="false">
      <c r="A105" s="299" t="s">
        <v>283</v>
      </c>
      <c r="B105" s="201" t="n">
        <v>1469720</v>
      </c>
      <c r="C105" s="201" t="n">
        <v>43910</v>
      </c>
      <c r="D105" s="201" t="n">
        <v>115325</v>
      </c>
      <c r="E105" s="201" t="n">
        <v>137913</v>
      </c>
      <c r="F105" s="201" t="n">
        <v>356793</v>
      </c>
      <c r="G105" s="201" t="n">
        <v>461203</v>
      </c>
      <c r="H105" s="201" t="n">
        <v>176434</v>
      </c>
      <c r="I105" s="201" t="n">
        <v>136637</v>
      </c>
      <c r="J105" s="201" t="n">
        <v>36464</v>
      </c>
      <c r="K105" s="201" t="n">
        <v>5041</v>
      </c>
    </row>
    <row r="106" s="298" customFormat="true" ht="10.5" hidden="false" customHeight="true" outlineLevel="0" collapsed="false">
      <c r="A106" s="299" t="s">
        <v>377</v>
      </c>
      <c r="B106" s="201" t="n">
        <v>44046</v>
      </c>
      <c r="C106" s="201" t="n">
        <v>1295</v>
      </c>
      <c r="D106" s="201" t="n">
        <v>3881</v>
      </c>
      <c r="E106" s="201" t="n">
        <v>4727</v>
      </c>
      <c r="F106" s="201" t="n">
        <v>10930</v>
      </c>
      <c r="G106" s="201" t="n">
        <v>13627</v>
      </c>
      <c r="H106" s="201" t="n">
        <v>5233</v>
      </c>
      <c r="I106" s="201" t="n">
        <v>3519</v>
      </c>
      <c r="J106" s="201" t="s">
        <v>220</v>
      </c>
      <c r="K106" s="201" t="s">
        <v>220</v>
      </c>
    </row>
    <row r="107" s="298" customFormat="true" ht="10.5" hidden="false" customHeight="true" outlineLevel="0" collapsed="false">
      <c r="A107" s="299" t="s">
        <v>313</v>
      </c>
      <c r="B107" s="201" t="n">
        <v>147192</v>
      </c>
      <c r="C107" s="201" t="n">
        <v>5170</v>
      </c>
      <c r="D107" s="201" t="n">
        <v>10680</v>
      </c>
      <c r="E107" s="201" t="n">
        <v>11291</v>
      </c>
      <c r="F107" s="201" t="n">
        <v>34673</v>
      </c>
      <c r="G107" s="201" t="n">
        <v>47436</v>
      </c>
      <c r="H107" s="201" t="n">
        <v>17306</v>
      </c>
      <c r="I107" s="201" t="n">
        <v>14720</v>
      </c>
      <c r="J107" s="201" t="s">
        <v>220</v>
      </c>
      <c r="K107" s="201" t="s">
        <v>220</v>
      </c>
    </row>
    <row r="108" s="298" customFormat="true" ht="10.5" hidden="false" customHeight="true" outlineLevel="0" collapsed="false">
      <c r="A108" s="297" t="s">
        <v>378</v>
      </c>
      <c r="B108" s="201" t="n">
        <v>2314027</v>
      </c>
      <c r="C108" s="201" t="n">
        <v>88333</v>
      </c>
      <c r="D108" s="201" t="n">
        <v>264025</v>
      </c>
      <c r="E108" s="201" t="n">
        <v>278651</v>
      </c>
      <c r="F108" s="201" t="n">
        <v>553018</v>
      </c>
      <c r="G108" s="201" t="n">
        <v>644300</v>
      </c>
      <c r="H108" s="201" t="n">
        <v>238679</v>
      </c>
      <c r="I108" s="201" t="n">
        <v>182754</v>
      </c>
      <c r="J108" s="201" t="n">
        <v>54595</v>
      </c>
      <c r="K108" s="201" t="n">
        <v>9672</v>
      </c>
    </row>
    <row r="109" s="298" customFormat="true" ht="10.5" hidden="false" customHeight="true" outlineLevel="0" collapsed="false">
      <c r="A109" s="299" t="s">
        <v>379</v>
      </c>
      <c r="B109" s="201" t="n">
        <v>1651651</v>
      </c>
      <c r="C109" s="201" t="n">
        <v>60159</v>
      </c>
      <c r="D109" s="201" t="n">
        <v>177823</v>
      </c>
      <c r="E109" s="201" t="n">
        <v>189887</v>
      </c>
      <c r="F109" s="201" t="n">
        <v>389721</v>
      </c>
      <c r="G109" s="201" t="n">
        <v>470299</v>
      </c>
      <c r="H109" s="201" t="n">
        <v>176327</v>
      </c>
      <c r="I109" s="201" t="n">
        <v>138855</v>
      </c>
      <c r="J109" s="201" t="n">
        <v>42097</v>
      </c>
      <c r="K109" s="201" t="n">
        <v>6483</v>
      </c>
    </row>
    <row r="110" s="298" customFormat="true" ht="10.5" hidden="false" customHeight="true" outlineLevel="0" collapsed="false">
      <c r="A110" s="299" t="s">
        <v>322</v>
      </c>
      <c r="B110" s="201" t="n">
        <v>322913</v>
      </c>
      <c r="C110" s="201" t="n">
        <v>21386</v>
      </c>
      <c r="D110" s="201" t="n">
        <v>53653</v>
      </c>
      <c r="E110" s="201" t="n">
        <v>45450</v>
      </c>
      <c r="F110" s="201" t="n">
        <v>69605</v>
      </c>
      <c r="G110" s="201" t="n">
        <v>75434</v>
      </c>
      <c r="H110" s="201" t="n">
        <v>28440</v>
      </c>
      <c r="I110" s="201" t="n">
        <v>21156</v>
      </c>
      <c r="J110" s="201" t="n">
        <v>6320</v>
      </c>
      <c r="K110" s="201" t="n">
        <v>1469</v>
      </c>
    </row>
    <row r="111" s="298" customFormat="true" ht="22.5" hidden="false" customHeight="false" outlineLevel="0" collapsed="false">
      <c r="A111" s="299" t="s">
        <v>380</v>
      </c>
      <c r="B111" s="201" t="n">
        <v>339463</v>
      </c>
      <c r="C111" s="201" t="n">
        <v>6788</v>
      </c>
      <c r="D111" s="201" t="n">
        <v>32549</v>
      </c>
      <c r="E111" s="201" t="n">
        <v>43314</v>
      </c>
      <c r="F111" s="201" t="n">
        <v>93692</v>
      </c>
      <c r="G111" s="201" t="n">
        <v>98567</v>
      </c>
      <c r="H111" s="201" t="n">
        <v>33912</v>
      </c>
      <c r="I111" s="201" t="n">
        <v>22743</v>
      </c>
      <c r="J111" s="201" t="n">
        <v>6178</v>
      </c>
      <c r="K111" s="201" t="n">
        <v>1720</v>
      </c>
    </row>
    <row r="112" s="298" customFormat="true" ht="10.5" hidden="false" customHeight="true" outlineLevel="0" collapsed="false">
      <c r="A112" s="297" t="s">
        <v>381</v>
      </c>
      <c r="B112" s="201" t="n">
        <v>5504693</v>
      </c>
      <c r="C112" s="201" t="n">
        <v>172186</v>
      </c>
      <c r="D112" s="201" t="n">
        <v>525212</v>
      </c>
      <c r="E112" s="201" t="n">
        <v>640108</v>
      </c>
      <c r="F112" s="201" t="n">
        <v>1276921</v>
      </c>
      <c r="G112" s="201" t="n">
        <v>1632733</v>
      </c>
      <c r="H112" s="201" t="n">
        <v>640755</v>
      </c>
      <c r="I112" s="201" t="n">
        <v>461202</v>
      </c>
      <c r="J112" s="201" t="n">
        <v>139324</v>
      </c>
      <c r="K112" s="201" t="n">
        <v>16252</v>
      </c>
    </row>
    <row r="113" s="298" customFormat="true" ht="22.5" hidden="false" customHeight="true" outlineLevel="0" collapsed="false">
      <c r="A113" s="299" t="s">
        <v>382</v>
      </c>
      <c r="B113" s="201" t="n">
        <v>478042</v>
      </c>
      <c r="C113" s="201" t="n">
        <v>10106</v>
      </c>
      <c r="D113" s="201" t="n">
        <v>43225</v>
      </c>
      <c r="E113" s="201" t="n">
        <v>54777</v>
      </c>
      <c r="F113" s="201" t="n">
        <v>138143</v>
      </c>
      <c r="G113" s="201" t="n">
        <v>134726</v>
      </c>
      <c r="H113" s="201" t="n">
        <v>52408</v>
      </c>
      <c r="I113" s="201" t="n">
        <v>36085</v>
      </c>
      <c r="J113" s="201" t="n">
        <v>8038</v>
      </c>
      <c r="K113" s="201" t="n">
        <v>534</v>
      </c>
    </row>
    <row r="114" s="298" customFormat="true" ht="22.5" hidden="false" customHeight="false" outlineLevel="0" collapsed="false">
      <c r="A114" s="299" t="s">
        <v>332</v>
      </c>
      <c r="B114" s="201" t="n">
        <v>1263243</v>
      </c>
      <c r="C114" s="201" t="n">
        <v>28706</v>
      </c>
      <c r="D114" s="201" t="n">
        <v>132777</v>
      </c>
      <c r="E114" s="201" t="n">
        <v>176753</v>
      </c>
      <c r="F114" s="201" t="n">
        <v>339486</v>
      </c>
      <c r="G114" s="201" t="n">
        <v>349436</v>
      </c>
      <c r="H114" s="201" t="n">
        <v>119748</v>
      </c>
      <c r="I114" s="201" t="n">
        <v>84849</v>
      </c>
      <c r="J114" s="201" t="n">
        <v>25074</v>
      </c>
      <c r="K114" s="201" t="n">
        <v>6414</v>
      </c>
    </row>
    <row r="115" s="298" customFormat="true" ht="11.25" hidden="false" customHeight="false" outlineLevel="0" collapsed="false">
      <c r="A115" s="299" t="s">
        <v>383</v>
      </c>
      <c r="B115" s="201" t="n">
        <v>722943</v>
      </c>
      <c r="C115" s="201" t="n">
        <v>15267</v>
      </c>
      <c r="D115" s="201" t="n">
        <v>42881</v>
      </c>
      <c r="E115" s="201" t="n">
        <v>58779</v>
      </c>
      <c r="F115" s="201" t="n">
        <v>147413</v>
      </c>
      <c r="G115" s="201" t="n">
        <v>236965</v>
      </c>
      <c r="H115" s="201" t="n">
        <v>105320</v>
      </c>
      <c r="I115" s="201" t="n">
        <v>85665</v>
      </c>
      <c r="J115" s="201" t="n">
        <v>29757</v>
      </c>
      <c r="K115" s="201" t="n">
        <v>896</v>
      </c>
    </row>
    <row r="116" s="298" customFormat="true" ht="33.75" hidden="false" customHeight="false" outlineLevel="0" collapsed="false">
      <c r="A116" s="299" t="s">
        <v>384</v>
      </c>
      <c r="B116" s="201" t="n">
        <v>3040465</v>
      </c>
      <c r="C116" s="201" t="n">
        <v>118107</v>
      </c>
      <c r="D116" s="201" t="n">
        <v>306329</v>
      </c>
      <c r="E116" s="201" t="n">
        <v>349799</v>
      </c>
      <c r="F116" s="201" t="n">
        <v>651879</v>
      </c>
      <c r="G116" s="201" t="n">
        <v>911606</v>
      </c>
      <c r="H116" s="201" t="n">
        <v>363279</v>
      </c>
      <c r="I116" s="201" t="n">
        <v>254603</v>
      </c>
      <c r="J116" s="201" t="n">
        <v>76455</v>
      </c>
      <c r="K116" s="201" t="n">
        <v>8408</v>
      </c>
    </row>
    <row r="117" s="303" customFormat="true" ht="13.5" hidden="false" customHeight="true" outlineLevel="0" collapsed="false">
      <c r="A117" s="301" t="s">
        <v>386</v>
      </c>
      <c r="B117" s="302" t="n">
        <v>9537503</v>
      </c>
      <c r="C117" s="302" t="n">
        <v>314420</v>
      </c>
      <c r="D117" s="302" t="n">
        <v>925588</v>
      </c>
      <c r="E117" s="302" t="n">
        <v>1078967</v>
      </c>
      <c r="F117" s="302" t="n">
        <v>2246271</v>
      </c>
      <c r="G117" s="302" t="n">
        <v>2815857</v>
      </c>
      <c r="H117" s="302" t="n">
        <v>1083814</v>
      </c>
      <c r="I117" s="302" t="n">
        <v>802874</v>
      </c>
      <c r="J117" s="302" t="n">
        <v>237229</v>
      </c>
      <c r="K117" s="302" t="n">
        <v>32483</v>
      </c>
    </row>
    <row r="118" s="298" customFormat="true" ht="33" hidden="false" customHeight="true" outlineLevel="0" collapsed="false">
      <c r="A118" s="298" t="s">
        <v>387</v>
      </c>
    </row>
    <row r="119" s="298" customFormat="true" ht="13.5" hidden="false" customHeight="true" outlineLevel="0" collapsed="false">
      <c r="A119" s="306" t="s">
        <v>388</v>
      </c>
      <c r="F119" s="215" t="s">
        <v>356</v>
      </c>
    </row>
    <row r="120" s="307" customFormat="true" ht="33" hidden="false" customHeight="true" outlineLevel="0" collapsed="false"/>
    <row r="121" s="263" customFormat="true" ht="18" hidden="false" customHeight="true" outlineLevel="0" collapsed="false">
      <c r="A121" s="218" t="s">
        <v>107</v>
      </c>
      <c r="B121" s="218"/>
      <c r="C121" s="218"/>
      <c r="D121" s="218"/>
      <c r="E121" s="218"/>
      <c r="F121" s="218"/>
      <c r="G121" s="280"/>
      <c r="H121" s="280"/>
      <c r="I121" s="280"/>
      <c r="J121" s="280"/>
      <c r="K121" s="308"/>
    </row>
    <row r="122" s="263" customFormat="true" ht="12" hidden="false" customHeight="true" outlineLevel="0" collapsed="false">
      <c r="A122" s="221" t="s">
        <v>391</v>
      </c>
      <c r="B122" s="221"/>
      <c r="C122" s="221"/>
      <c r="D122" s="221"/>
      <c r="E122" s="221"/>
      <c r="F122" s="221"/>
      <c r="G122" s="221"/>
      <c r="H122" s="221"/>
      <c r="I122" s="221"/>
      <c r="J122" s="221"/>
      <c r="K122" s="221"/>
    </row>
    <row r="123" s="285" customFormat="true" ht="15" hidden="false" customHeight="true" outlineLevel="0" collapsed="false">
      <c r="A123" s="284" t="s">
        <v>29</v>
      </c>
      <c r="B123" s="284"/>
      <c r="C123" s="284"/>
      <c r="D123" s="284"/>
      <c r="E123" s="284"/>
      <c r="F123" s="284"/>
      <c r="G123" s="284"/>
      <c r="H123" s="284"/>
      <c r="I123" s="284"/>
      <c r="J123" s="284"/>
      <c r="K123" s="284"/>
    </row>
    <row r="124" s="287" customFormat="true" ht="18" hidden="false" customHeight="true" outlineLevel="0" collapsed="false">
      <c r="A124" s="286" t="s">
        <v>189</v>
      </c>
      <c r="B124" s="286"/>
      <c r="C124" s="286"/>
      <c r="D124" s="286"/>
      <c r="E124" s="286"/>
      <c r="F124" s="286"/>
      <c r="G124" s="286"/>
      <c r="H124" s="286"/>
      <c r="I124" s="286"/>
      <c r="J124" s="286"/>
      <c r="K124" s="286"/>
    </row>
    <row r="125" s="285" customFormat="true" ht="27" hidden="false" customHeight="true" outlineLevel="0" collapsed="false">
      <c r="A125" s="288" t="s">
        <v>362</v>
      </c>
      <c r="B125" s="288"/>
      <c r="C125" s="288"/>
      <c r="D125" s="288"/>
      <c r="E125" s="288"/>
      <c r="F125" s="288"/>
      <c r="G125" s="288"/>
      <c r="H125" s="288"/>
      <c r="I125" s="288"/>
      <c r="J125" s="288"/>
      <c r="K125" s="288"/>
    </row>
    <row r="126" s="292" customFormat="true" ht="18" hidden="false" customHeight="true" outlineLevel="0" collapsed="false">
      <c r="A126" s="289" t="s">
        <v>363</v>
      </c>
      <c r="B126" s="290" t="s">
        <v>117</v>
      </c>
      <c r="C126" s="291" t="s">
        <v>364</v>
      </c>
      <c r="D126" s="291"/>
      <c r="E126" s="291"/>
      <c r="F126" s="291"/>
      <c r="G126" s="291"/>
      <c r="H126" s="291"/>
      <c r="I126" s="291"/>
      <c r="J126" s="291"/>
      <c r="K126" s="291"/>
    </row>
    <row r="127" s="292" customFormat="true" ht="27" hidden="false" customHeight="true" outlineLevel="0" collapsed="false">
      <c r="A127" s="289"/>
      <c r="B127" s="290"/>
      <c r="C127" s="293" t="s">
        <v>365</v>
      </c>
      <c r="D127" s="293" t="s">
        <v>366</v>
      </c>
      <c r="E127" s="293" t="s">
        <v>367</v>
      </c>
      <c r="F127" s="293" t="s">
        <v>368</v>
      </c>
      <c r="G127" s="293" t="s">
        <v>369</v>
      </c>
      <c r="H127" s="293" t="s">
        <v>370</v>
      </c>
      <c r="I127" s="293" t="s">
        <v>371</v>
      </c>
      <c r="J127" s="293" t="s">
        <v>372</v>
      </c>
      <c r="K127" s="294" t="s">
        <v>373</v>
      </c>
    </row>
    <row r="128" s="296" customFormat="true" ht="21" hidden="false" customHeight="true" outlineLevel="0" collapsed="false">
      <c r="A128" s="295" t="s">
        <v>390</v>
      </c>
      <c r="B128" s="295"/>
      <c r="C128" s="295"/>
      <c r="D128" s="295"/>
      <c r="E128" s="295"/>
      <c r="F128" s="295"/>
      <c r="G128" s="295"/>
      <c r="H128" s="295"/>
      <c r="I128" s="295"/>
      <c r="J128" s="295"/>
      <c r="K128" s="295"/>
    </row>
    <row r="129" s="298" customFormat="true" ht="10.5" hidden="false" customHeight="true" outlineLevel="0" collapsed="false">
      <c r="A129" s="297" t="s">
        <v>374</v>
      </c>
      <c r="B129" s="201" t="n">
        <v>104508</v>
      </c>
      <c r="C129" s="201" t="n">
        <v>6027</v>
      </c>
      <c r="D129" s="201" t="n">
        <v>7431</v>
      </c>
      <c r="E129" s="201" t="n">
        <v>7055</v>
      </c>
      <c r="F129" s="201" t="n">
        <v>17850</v>
      </c>
      <c r="G129" s="201" t="n">
        <v>33230</v>
      </c>
      <c r="H129" s="201" t="n">
        <v>16312</v>
      </c>
      <c r="I129" s="201" t="n">
        <v>13160</v>
      </c>
      <c r="J129" s="201" t="n">
        <v>3079</v>
      </c>
      <c r="K129" s="201" t="n">
        <v>364</v>
      </c>
    </row>
    <row r="130" s="298" customFormat="true" ht="11.25" hidden="false" customHeight="false" outlineLevel="0" collapsed="false">
      <c r="A130" s="297" t="s">
        <v>375</v>
      </c>
      <c r="B130" s="201" t="n">
        <v>1138103</v>
      </c>
      <c r="C130" s="201" t="n">
        <v>47283</v>
      </c>
      <c r="D130" s="201" t="n">
        <v>91595</v>
      </c>
      <c r="E130" s="201" t="n">
        <v>104683</v>
      </c>
      <c r="F130" s="201" t="n">
        <v>246509</v>
      </c>
      <c r="G130" s="201" t="n">
        <v>359714</v>
      </c>
      <c r="H130" s="201" t="n">
        <v>155641</v>
      </c>
      <c r="I130" s="201" t="n">
        <v>104552</v>
      </c>
      <c r="J130" s="201" t="n">
        <v>25712</v>
      </c>
      <c r="K130" s="201" t="n">
        <v>2414</v>
      </c>
    </row>
    <row r="131" s="298" customFormat="true" ht="10.5" hidden="false" customHeight="true" outlineLevel="0" collapsed="false">
      <c r="A131" s="299" t="s">
        <v>376</v>
      </c>
      <c r="B131" s="201" t="n">
        <v>20074</v>
      </c>
      <c r="C131" s="201" t="n">
        <v>801</v>
      </c>
      <c r="D131" s="201" t="s">
        <v>220</v>
      </c>
      <c r="E131" s="201" t="n">
        <v>916</v>
      </c>
      <c r="F131" s="201" t="n">
        <v>2199</v>
      </c>
      <c r="G131" s="201" t="n">
        <v>7228</v>
      </c>
      <c r="H131" s="201" t="n">
        <v>4453</v>
      </c>
      <c r="I131" s="201" t="n">
        <v>2554</v>
      </c>
      <c r="J131" s="201" t="n">
        <v>452</v>
      </c>
      <c r="K131" s="201" t="s">
        <v>220</v>
      </c>
    </row>
    <row r="132" s="298" customFormat="true" ht="10.5" hidden="false" customHeight="true" outlineLevel="0" collapsed="false">
      <c r="A132" s="299" t="s">
        <v>283</v>
      </c>
      <c r="B132" s="201" t="n">
        <v>765077</v>
      </c>
      <c r="C132" s="201" t="n">
        <v>31603</v>
      </c>
      <c r="D132" s="201" t="n">
        <v>64312</v>
      </c>
      <c r="E132" s="201" t="n">
        <v>69801</v>
      </c>
      <c r="F132" s="201" t="n">
        <v>161098</v>
      </c>
      <c r="G132" s="201" t="n">
        <v>237325</v>
      </c>
      <c r="H132" s="201" t="n">
        <v>104969</v>
      </c>
      <c r="I132" s="201" t="n">
        <v>74452</v>
      </c>
      <c r="J132" s="201" t="n">
        <v>19739</v>
      </c>
      <c r="K132" s="201" t="n">
        <v>1778</v>
      </c>
    </row>
    <row r="133" s="298" customFormat="true" ht="10.5" hidden="false" customHeight="true" outlineLevel="0" collapsed="false">
      <c r="A133" s="299" t="s">
        <v>377</v>
      </c>
      <c r="B133" s="201" t="n">
        <v>45927</v>
      </c>
      <c r="C133" s="201" t="n">
        <v>2156</v>
      </c>
      <c r="D133" s="201" t="s">
        <v>220</v>
      </c>
      <c r="E133" s="201" t="n">
        <v>2353</v>
      </c>
      <c r="F133" s="201" t="n">
        <v>7878</v>
      </c>
      <c r="G133" s="201" t="n">
        <v>16677</v>
      </c>
      <c r="H133" s="201" t="n">
        <v>8328</v>
      </c>
      <c r="I133" s="201" t="n">
        <v>4571</v>
      </c>
      <c r="J133" s="201" t="n">
        <v>1154</v>
      </c>
      <c r="K133" s="201" t="s">
        <v>220</v>
      </c>
    </row>
    <row r="134" s="298" customFormat="true" ht="10.5" hidden="false" customHeight="true" outlineLevel="0" collapsed="false">
      <c r="A134" s="299" t="s">
        <v>313</v>
      </c>
      <c r="B134" s="201" t="n">
        <v>307025</v>
      </c>
      <c r="C134" s="201" t="n">
        <v>12723</v>
      </c>
      <c r="D134" s="201" t="n">
        <v>23079</v>
      </c>
      <c r="E134" s="201" t="n">
        <v>31613</v>
      </c>
      <c r="F134" s="201" t="n">
        <v>75334</v>
      </c>
      <c r="G134" s="201" t="n">
        <v>98484</v>
      </c>
      <c r="H134" s="201" t="n">
        <v>37891</v>
      </c>
      <c r="I134" s="201" t="n">
        <v>22975</v>
      </c>
      <c r="J134" s="201" t="n">
        <v>4367</v>
      </c>
      <c r="K134" s="201" t="n">
        <v>559</v>
      </c>
    </row>
    <row r="135" s="298" customFormat="true" ht="10.5" hidden="false" customHeight="true" outlineLevel="0" collapsed="false">
      <c r="A135" s="297" t="s">
        <v>378</v>
      </c>
      <c r="B135" s="201" t="n">
        <v>888212</v>
      </c>
      <c r="C135" s="201" t="n">
        <v>39808</v>
      </c>
      <c r="D135" s="201" t="n">
        <v>79728</v>
      </c>
      <c r="E135" s="201" t="n">
        <v>91016</v>
      </c>
      <c r="F135" s="201" t="n">
        <v>203514</v>
      </c>
      <c r="G135" s="201" t="n">
        <v>275614</v>
      </c>
      <c r="H135" s="201" t="n">
        <v>109787</v>
      </c>
      <c r="I135" s="201" t="n">
        <v>71369</v>
      </c>
      <c r="J135" s="201" t="n">
        <v>15246</v>
      </c>
      <c r="K135" s="201" t="n">
        <v>2130</v>
      </c>
      <c r="O135" s="300"/>
    </row>
    <row r="136" s="298" customFormat="true" ht="10.5" hidden="false" customHeight="true" outlineLevel="0" collapsed="false">
      <c r="A136" s="299" t="s">
        <v>379</v>
      </c>
      <c r="B136" s="201" t="n">
        <v>524708</v>
      </c>
      <c r="C136" s="201" t="n">
        <v>23811</v>
      </c>
      <c r="D136" s="201" t="n">
        <v>48486</v>
      </c>
      <c r="E136" s="201" t="n">
        <v>56690</v>
      </c>
      <c r="F136" s="201" t="n">
        <v>124890</v>
      </c>
      <c r="G136" s="201" t="n">
        <v>159945</v>
      </c>
      <c r="H136" s="201" t="n">
        <v>60440</v>
      </c>
      <c r="I136" s="201" t="n">
        <v>40561</v>
      </c>
      <c r="J136" s="201" t="n">
        <v>8705</v>
      </c>
      <c r="K136" s="201" t="n">
        <v>1180</v>
      </c>
    </row>
    <row r="137" s="298" customFormat="true" ht="10.5" hidden="false" customHeight="true" outlineLevel="0" collapsed="false">
      <c r="A137" s="299" t="s">
        <v>322</v>
      </c>
      <c r="B137" s="201" t="n">
        <v>117555</v>
      </c>
      <c r="C137" s="201" t="n">
        <v>12120</v>
      </c>
      <c r="D137" s="201" t="n">
        <v>19489</v>
      </c>
      <c r="E137" s="201" t="n">
        <v>15480</v>
      </c>
      <c r="F137" s="201" t="n">
        <v>23751</v>
      </c>
      <c r="G137" s="201" t="n">
        <v>27012</v>
      </c>
      <c r="H137" s="201" t="n">
        <v>10672</v>
      </c>
      <c r="I137" s="201" t="n">
        <v>7488</v>
      </c>
      <c r="J137" s="201" t="n">
        <v>1358</v>
      </c>
      <c r="K137" s="201" t="n">
        <v>185</v>
      </c>
    </row>
    <row r="138" s="298" customFormat="true" ht="22.5" hidden="false" customHeight="false" outlineLevel="0" collapsed="false">
      <c r="A138" s="299" t="s">
        <v>380</v>
      </c>
      <c r="B138" s="201" t="n">
        <v>245949</v>
      </c>
      <c r="C138" s="201" t="n">
        <v>3877</v>
      </c>
      <c r="D138" s="201" t="n">
        <v>11753</v>
      </c>
      <c r="E138" s="201" t="n">
        <v>18846</v>
      </c>
      <c r="F138" s="201" t="n">
        <v>54873</v>
      </c>
      <c r="G138" s="201" t="n">
        <v>88657</v>
      </c>
      <c r="H138" s="201" t="n">
        <v>38675</v>
      </c>
      <c r="I138" s="201" t="n">
        <v>23320</v>
      </c>
      <c r="J138" s="201" t="n">
        <v>5183</v>
      </c>
      <c r="K138" s="201" t="n">
        <v>765</v>
      </c>
    </row>
    <row r="139" s="298" customFormat="true" ht="10.5" hidden="false" customHeight="true" outlineLevel="0" collapsed="false">
      <c r="A139" s="297" t="s">
        <v>381</v>
      </c>
      <c r="B139" s="201" t="n">
        <v>1863003</v>
      </c>
      <c r="C139" s="201" t="n">
        <v>80669</v>
      </c>
      <c r="D139" s="201" t="n">
        <v>156348</v>
      </c>
      <c r="E139" s="201" t="n">
        <v>168818</v>
      </c>
      <c r="F139" s="201" t="n">
        <v>370366</v>
      </c>
      <c r="G139" s="201" t="n">
        <v>547984</v>
      </c>
      <c r="H139" s="201" t="n">
        <v>260233</v>
      </c>
      <c r="I139" s="201" t="n">
        <v>205069</v>
      </c>
      <c r="J139" s="201" t="n">
        <v>69235</v>
      </c>
      <c r="K139" s="201" t="n">
        <v>4281</v>
      </c>
    </row>
    <row r="140" s="298" customFormat="true" ht="22.5" hidden="false" customHeight="false" outlineLevel="0" collapsed="false">
      <c r="A140" s="299" t="s">
        <v>382</v>
      </c>
      <c r="B140" s="201" t="n">
        <v>78530</v>
      </c>
      <c r="C140" s="201" t="n">
        <v>1421</v>
      </c>
      <c r="D140" s="201" t="n">
        <v>6064</v>
      </c>
      <c r="E140" s="201" t="n">
        <v>6820</v>
      </c>
      <c r="F140" s="201" t="n">
        <v>22922</v>
      </c>
      <c r="G140" s="201" t="n">
        <v>23585</v>
      </c>
      <c r="H140" s="201" t="n">
        <v>9536</v>
      </c>
      <c r="I140" s="201" t="n">
        <v>6659</v>
      </c>
      <c r="J140" s="201" t="n">
        <v>1430</v>
      </c>
      <c r="K140" s="201" t="n">
        <v>93</v>
      </c>
    </row>
    <row r="141" s="298" customFormat="true" ht="22.5" hidden="false" customHeight="false" outlineLevel="0" collapsed="false">
      <c r="A141" s="299" t="s">
        <v>332</v>
      </c>
      <c r="B141" s="201" t="n">
        <v>487889</v>
      </c>
      <c r="C141" s="201" t="n">
        <v>7590</v>
      </c>
      <c r="D141" s="201" t="n">
        <v>47007</v>
      </c>
      <c r="E141" s="201" t="n">
        <v>61322</v>
      </c>
      <c r="F141" s="201" t="n">
        <v>109565</v>
      </c>
      <c r="G141" s="201" t="n">
        <v>141485</v>
      </c>
      <c r="H141" s="201" t="n">
        <v>63335</v>
      </c>
      <c r="I141" s="201" t="n">
        <v>45179</v>
      </c>
      <c r="J141" s="201" t="n">
        <v>10570</v>
      </c>
      <c r="K141" s="201" t="n">
        <v>1836</v>
      </c>
    </row>
    <row r="142" s="298" customFormat="true" ht="11.25" hidden="false" customHeight="false" outlineLevel="0" collapsed="false">
      <c r="A142" s="299" t="s">
        <v>383</v>
      </c>
      <c r="B142" s="201" t="n">
        <v>334130</v>
      </c>
      <c r="C142" s="201" t="n">
        <v>7309</v>
      </c>
      <c r="D142" s="201" t="n">
        <v>13404</v>
      </c>
      <c r="E142" s="201" t="n">
        <v>16013</v>
      </c>
      <c r="F142" s="201" t="n">
        <v>48375</v>
      </c>
      <c r="G142" s="201" t="n">
        <v>110061</v>
      </c>
      <c r="H142" s="201" t="n">
        <v>63123</v>
      </c>
      <c r="I142" s="201" t="n">
        <v>52793</v>
      </c>
      <c r="J142" s="201" t="n">
        <v>22708</v>
      </c>
      <c r="K142" s="201" t="n">
        <v>344</v>
      </c>
    </row>
    <row r="143" s="298" customFormat="true" ht="33.75" hidden="false" customHeight="false" outlineLevel="0" collapsed="false">
      <c r="A143" s="299" t="s">
        <v>384</v>
      </c>
      <c r="B143" s="201" t="n">
        <v>962454</v>
      </c>
      <c r="C143" s="201" t="n">
        <v>64349</v>
      </c>
      <c r="D143" s="201" t="n">
        <v>89873</v>
      </c>
      <c r="E143" s="201" t="n">
        <v>84663</v>
      </c>
      <c r="F143" s="201" t="n">
        <v>189504</v>
      </c>
      <c r="G143" s="201" t="n">
        <v>272853</v>
      </c>
      <c r="H143" s="201" t="n">
        <v>124239</v>
      </c>
      <c r="I143" s="201" t="n">
        <v>100438</v>
      </c>
      <c r="J143" s="201" t="n">
        <v>34527</v>
      </c>
      <c r="K143" s="201" t="n">
        <v>2008</v>
      </c>
    </row>
    <row r="144" s="303" customFormat="true" ht="13.5" hidden="false" customHeight="true" outlineLevel="0" collapsed="false">
      <c r="A144" s="301" t="s">
        <v>386</v>
      </c>
      <c r="B144" s="302" t="n">
        <v>3994261</v>
      </c>
      <c r="C144" s="302" t="n">
        <v>173958</v>
      </c>
      <c r="D144" s="302" t="n">
        <v>335217</v>
      </c>
      <c r="E144" s="302" t="n">
        <v>371594</v>
      </c>
      <c r="F144" s="302" t="n">
        <v>838278</v>
      </c>
      <c r="G144" s="302" t="n">
        <v>1216595</v>
      </c>
      <c r="H144" s="302" t="n">
        <v>541999</v>
      </c>
      <c r="I144" s="302" t="n">
        <v>394157</v>
      </c>
      <c r="J144" s="302" t="n">
        <v>113274</v>
      </c>
      <c r="K144" s="302" t="n">
        <v>9189</v>
      </c>
    </row>
    <row r="145" s="305" customFormat="true" ht="15" hidden="false" customHeight="true" outlineLevel="0" collapsed="false">
      <c r="A145" s="304" t="s">
        <v>118</v>
      </c>
      <c r="B145" s="304"/>
      <c r="C145" s="304"/>
      <c r="D145" s="304"/>
      <c r="E145" s="304"/>
      <c r="F145" s="304"/>
      <c r="G145" s="304"/>
      <c r="H145" s="304"/>
      <c r="I145" s="304"/>
      <c r="J145" s="304"/>
      <c r="K145" s="304"/>
    </row>
    <row r="146" s="298" customFormat="true" ht="10.5" hidden="false" customHeight="true" outlineLevel="0" collapsed="false">
      <c r="A146" s="297" t="s">
        <v>374</v>
      </c>
      <c r="B146" s="201" t="n">
        <v>71642</v>
      </c>
      <c r="C146" s="201" t="n">
        <v>4662</v>
      </c>
      <c r="D146" s="201" t="n">
        <v>5552</v>
      </c>
      <c r="E146" s="201" t="n">
        <v>4977</v>
      </c>
      <c r="F146" s="201" t="n">
        <v>12061</v>
      </c>
      <c r="G146" s="201" t="n">
        <v>21869</v>
      </c>
      <c r="H146" s="201" t="n">
        <v>10852</v>
      </c>
      <c r="I146" s="201" t="n">
        <v>8936</v>
      </c>
      <c r="J146" s="201" t="n">
        <v>2427</v>
      </c>
      <c r="K146" s="201" t="n">
        <v>306</v>
      </c>
    </row>
    <row r="147" s="298" customFormat="true" ht="10.5" hidden="false" customHeight="true" outlineLevel="0" collapsed="false">
      <c r="A147" s="297" t="s">
        <v>375</v>
      </c>
      <c r="B147" s="201" t="n">
        <v>851807</v>
      </c>
      <c r="C147" s="201" t="n">
        <v>39534</v>
      </c>
      <c r="D147" s="201" t="n">
        <v>73200</v>
      </c>
      <c r="E147" s="201" t="n">
        <v>81528</v>
      </c>
      <c r="F147" s="201" t="n">
        <v>189323</v>
      </c>
      <c r="G147" s="201" t="n">
        <v>260068</v>
      </c>
      <c r="H147" s="201" t="n">
        <v>110873</v>
      </c>
      <c r="I147" s="201" t="n">
        <v>74639</v>
      </c>
      <c r="J147" s="201" t="n">
        <v>20611</v>
      </c>
      <c r="K147" s="201" t="n">
        <v>2031</v>
      </c>
    </row>
    <row r="148" s="298" customFormat="true" ht="10.5" hidden="false" customHeight="true" outlineLevel="0" collapsed="false">
      <c r="A148" s="299" t="s">
        <v>376</v>
      </c>
      <c r="B148" s="201" t="n">
        <v>16743</v>
      </c>
      <c r="C148" s="201" t="n">
        <v>690</v>
      </c>
      <c r="D148" s="201" t="s">
        <v>220</v>
      </c>
      <c r="E148" s="201" t="n">
        <v>802</v>
      </c>
      <c r="F148" s="201" t="n">
        <v>1821</v>
      </c>
      <c r="G148" s="201" t="n">
        <v>5961</v>
      </c>
      <c r="H148" s="201" t="n">
        <v>3634</v>
      </c>
      <c r="I148" s="201" t="n">
        <v>2138</v>
      </c>
      <c r="J148" s="201" t="n">
        <v>400</v>
      </c>
      <c r="K148" s="201" t="s">
        <v>220</v>
      </c>
    </row>
    <row r="149" s="298" customFormat="true" ht="10.5" hidden="false" customHeight="true" outlineLevel="0" collapsed="false">
      <c r="A149" s="299" t="s">
        <v>283</v>
      </c>
      <c r="B149" s="201" t="n">
        <v>531937</v>
      </c>
      <c r="C149" s="201" t="n">
        <v>25193</v>
      </c>
      <c r="D149" s="201" t="n">
        <v>48714</v>
      </c>
      <c r="E149" s="201" t="n">
        <v>50418</v>
      </c>
      <c r="F149" s="201" t="n">
        <v>114264</v>
      </c>
      <c r="G149" s="201" t="n">
        <v>156673</v>
      </c>
      <c r="H149" s="201" t="n">
        <v>69289</v>
      </c>
      <c r="I149" s="201" t="n">
        <v>50309</v>
      </c>
      <c r="J149" s="201" t="n">
        <v>15581</v>
      </c>
      <c r="K149" s="201" t="n">
        <v>1496</v>
      </c>
    </row>
    <row r="150" s="298" customFormat="true" ht="10.5" hidden="false" customHeight="true" outlineLevel="0" collapsed="false">
      <c r="A150" s="299" t="s">
        <v>377</v>
      </c>
      <c r="B150" s="201" t="n">
        <v>31821</v>
      </c>
      <c r="C150" s="201" t="n">
        <v>1649</v>
      </c>
      <c r="D150" s="201" t="s">
        <v>220</v>
      </c>
      <c r="E150" s="201" t="n">
        <v>1333</v>
      </c>
      <c r="F150" s="201" t="n">
        <v>5478</v>
      </c>
      <c r="G150" s="201" t="n">
        <v>11603</v>
      </c>
      <c r="H150" s="201" t="n">
        <v>5689</v>
      </c>
      <c r="I150" s="201" t="n">
        <v>3250</v>
      </c>
      <c r="J150" s="201" t="n">
        <v>929</v>
      </c>
      <c r="K150" s="201" t="s">
        <v>220</v>
      </c>
    </row>
    <row r="151" s="298" customFormat="true" ht="10.5" hidden="false" customHeight="true" outlineLevel="0" collapsed="false">
      <c r="A151" s="299" t="s">
        <v>313</v>
      </c>
      <c r="B151" s="201" t="n">
        <v>271306</v>
      </c>
      <c r="C151" s="201" t="n">
        <v>12002</v>
      </c>
      <c r="D151" s="201" t="n">
        <v>21372</v>
      </c>
      <c r="E151" s="201" t="n">
        <v>28975</v>
      </c>
      <c r="F151" s="201" t="n">
        <v>67760</v>
      </c>
      <c r="G151" s="201" t="n">
        <v>85831</v>
      </c>
      <c r="H151" s="201" t="n">
        <v>32261</v>
      </c>
      <c r="I151" s="201" t="n">
        <v>18942</v>
      </c>
      <c r="J151" s="201" t="n">
        <v>3701</v>
      </c>
      <c r="K151" s="201" t="n">
        <v>462</v>
      </c>
    </row>
    <row r="152" s="298" customFormat="true" ht="10.5" hidden="false" customHeight="true" outlineLevel="0" collapsed="false">
      <c r="A152" s="297" t="s">
        <v>378</v>
      </c>
      <c r="B152" s="201" t="n">
        <v>450226</v>
      </c>
      <c r="C152" s="201" t="n">
        <v>22319</v>
      </c>
      <c r="D152" s="201" t="n">
        <v>40252</v>
      </c>
      <c r="E152" s="201" t="n">
        <v>46079</v>
      </c>
      <c r="F152" s="201" t="n">
        <v>101554</v>
      </c>
      <c r="G152" s="201" t="n">
        <v>135939</v>
      </c>
      <c r="H152" s="201" t="n">
        <v>55221</v>
      </c>
      <c r="I152" s="201" t="n">
        <v>37361</v>
      </c>
      <c r="J152" s="201" t="n">
        <v>9967</v>
      </c>
      <c r="K152" s="201" t="n">
        <v>1534</v>
      </c>
    </row>
    <row r="153" s="298" customFormat="true" ht="10.5" hidden="false" customHeight="true" outlineLevel="0" collapsed="false">
      <c r="A153" s="299" t="s">
        <v>379</v>
      </c>
      <c r="B153" s="201" t="n">
        <v>233266</v>
      </c>
      <c r="C153" s="201" t="n">
        <v>14115</v>
      </c>
      <c r="D153" s="201" t="n">
        <v>24421</v>
      </c>
      <c r="E153" s="201" t="n">
        <v>26497</v>
      </c>
      <c r="F153" s="201" t="n">
        <v>53890</v>
      </c>
      <c r="G153" s="201" t="n">
        <v>66105</v>
      </c>
      <c r="H153" s="201" t="n">
        <v>25164</v>
      </c>
      <c r="I153" s="201" t="n">
        <v>17340</v>
      </c>
      <c r="J153" s="201" t="n">
        <v>4912</v>
      </c>
      <c r="K153" s="201" t="n">
        <v>822</v>
      </c>
    </row>
    <row r="154" s="298" customFormat="true" ht="10.5" hidden="false" customHeight="true" outlineLevel="0" collapsed="false">
      <c r="A154" s="299" t="s">
        <v>322</v>
      </c>
      <c r="B154" s="201" t="n">
        <v>41267</v>
      </c>
      <c r="C154" s="201" t="n">
        <v>5493</v>
      </c>
      <c r="D154" s="201" t="n">
        <v>7704</v>
      </c>
      <c r="E154" s="201" t="n">
        <v>5785</v>
      </c>
      <c r="F154" s="201" t="n">
        <v>8787</v>
      </c>
      <c r="G154" s="201" t="n">
        <v>7650</v>
      </c>
      <c r="H154" s="201" t="n">
        <v>2943</v>
      </c>
      <c r="I154" s="201" t="n">
        <v>2159</v>
      </c>
      <c r="J154" s="201" t="n">
        <v>630</v>
      </c>
      <c r="K154" s="201" t="n">
        <v>116</v>
      </c>
    </row>
    <row r="155" s="298" customFormat="true" ht="22.5" hidden="false" customHeight="false" outlineLevel="0" collapsed="false">
      <c r="A155" s="299" t="s">
        <v>380</v>
      </c>
      <c r="B155" s="201" t="n">
        <v>175693</v>
      </c>
      <c r="C155" s="201" t="n">
        <v>2711</v>
      </c>
      <c r="D155" s="201" t="n">
        <v>8127</v>
      </c>
      <c r="E155" s="201" t="n">
        <v>13797</v>
      </c>
      <c r="F155" s="201" t="n">
        <v>38877</v>
      </c>
      <c r="G155" s="201" t="n">
        <v>62184</v>
      </c>
      <c r="H155" s="201" t="n">
        <v>27114</v>
      </c>
      <c r="I155" s="201" t="n">
        <v>17862</v>
      </c>
      <c r="J155" s="201" t="n">
        <v>4425</v>
      </c>
      <c r="K155" s="201" t="n">
        <v>596</v>
      </c>
    </row>
    <row r="156" s="298" customFormat="true" ht="10.5" hidden="false" customHeight="true" outlineLevel="0" collapsed="false">
      <c r="A156" s="297" t="s">
        <v>381</v>
      </c>
      <c r="B156" s="201" t="n">
        <v>645525</v>
      </c>
      <c r="C156" s="201" t="n">
        <v>39427</v>
      </c>
      <c r="D156" s="201" t="n">
        <v>62645</v>
      </c>
      <c r="E156" s="201" t="n">
        <v>62163</v>
      </c>
      <c r="F156" s="201" t="n">
        <v>125129</v>
      </c>
      <c r="G156" s="201" t="n">
        <v>166824</v>
      </c>
      <c r="H156" s="201" t="n">
        <v>82952</v>
      </c>
      <c r="I156" s="201" t="n">
        <v>70669</v>
      </c>
      <c r="J156" s="201" t="n">
        <v>32549</v>
      </c>
      <c r="K156" s="201" t="n">
        <v>3167</v>
      </c>
    </row>
    <row r="157" s="298" customFormat="true" ht="22.5" hidden="false" customHeight="true" outlineLevel="0" collapsed="false">
      <c r="A157" s="299" t="s">
        <v>382</v>
      </c>
      <c r="B157" s="201" t="n">
        <v>23011</v>
      </c>
      <c r="C157" s="201" t="n">
        <v>460</v>
      </c>
      <c r="D157" s="201" t="n">
        <v>2245</v>
      </c>
      <c r="E157" s="201" t="n">
        <v>2608</v>
      </c>
      <c r="F157" s="201" t="n">
        <v>7127</v>
      </c>
      <c r="G157" s="201" t="n">
        <v>5930</v>
      </c>
      <c r="H157" s="201" t="n">
        <v>2259</v>
      </c>
      <c r="I157" s="201" t="n">
        <v>1700</v>
      </c>
      <c r="J157" s="201" t="n">
        <v>632</v>
      </c>
      <c r="K157" s="201" t="n">
        <v>50</v>
      </c>
    </row>
    <row r="158" s="298" customFormat="true" ht="22.5" hidden="false" customHeight="false" outlineLevel="0" collapsed="false">
      <c r="A158" s="299" t="s">
        <v>332</v>
      </c>
      <c r="B158" s="201" t="n">
        <v>254322</v>
      </c>
      <c r="C158" s="201" t="n">
        <v>3835</v>
      </c>
      <c r="D158" s="201" t="n">
        <v>25880</v>
      </c>
      <c r="E158" s="201" t="n">
        <v>33168</v>
      </c>
      <c r="F158" s="201" t="n">
        <v>57309</v>
      </c>
      <c r="G158" s="201" t="n">
        <v>69101</v>
      </c>
      <c r="H158" s="201" t="n">
        <v>31998</v>
      </c>
      <c r="I158" s="201" t="n">
        <v>24373</v>
      </c>
      <c r="J158" s="201" t="n">
        <v>7218</v>
      </c>
      <c r="K158" s="201" t="n">
        <v>1440</v>
      </c>
    </row>
    <row r="159" s="298" customFormat="true" ht="11.25" hidden="false" customHeight="false" outlineLevel="0" collapsed="false">
      <c r="A159" s="299" t="s">
        <v>383</v>
      </c>
      <c r="B159" s="201" t="n">
        <v>101533</v>
      </c>
      <c r="C159" s="201" t="n">
        <v>2806</v>
      </c>
      <c r="D159" s="201" t="n">
        <v>4245</v>
      </c>
      <c r="E159" s="201" t="n">
        <v>4752</v>
      </c>
      <c r="F159" s="201" t="n">
        <v>13139</v>
      </c>
      <c r="G159" s="201" t="n">
        <v>30039</v>
      </c>
      <c r="H159" s="201" t="n">
        <v>18681</v>
      </c>
      <c r="I159" s="201" t="n">
        <v>17097</v>
      </c>
      <c r="J159" s="201" t="n">
        <v>10490</v>
      </c>
      <c r="K159" s="201" t="n">
        <v>284</v>
      </c>
    </row>
    <row r="160" s="298" customFormat="true" ht="33.75" hidden="false" customHeight="false" outlineLevel="0" collapsed="false">
      <c r="A160" s="299" t="s">
        <v>384</v>
      </c>
      <c r="B160" s="201" t="n">
        <v>266659</v>
      </c>
      <c r="C160" s="201" t="n">
        <v>32326</v>
      </c>
      <c r="D160" s="201" t="n">
        <v>30275</v>
      </c>
      <c r="E160" s="201" t="n">
        <v>21635</v>
      </c>
      <c r="F160" s="201" t="n">
        <v>47554</v>
      </c>
      <c r="G160" s="201" t="n">
        <v>61754</v>
      </c>
      <c r="H160" s="201" t="n">
        <v>30014</v>
      </c>
      <c r="I160" s="201" t="n">
        <v>27499</v>
      </c>
      <c r="J160" s="201" t="n">
        <v>14209</v>
      </c>
      <c r="K160" s="201" t="n">
        <v>1393</v>
      </c>
    </row>
    <row r="161" s="303" customFormat="true" ht="13.5" hidden="false" customHeight="true" outlineLevel="0" collapsed="false">
      <c r="A161" s="301" t="s">
        <v>386</v>
      </c>
      <c r="B161" s="302" t="n">
        <v>2019416</v>
      </c>
      <c r="C161" s="302" t="n">
        <v>106049</v>
      </c>
      <c r="D161" s="302" t="n">
        <v>181717</v>
      </c>
      <c r="E161" s="302" t="n">
        <v>194756</v>
      </c>
      <c r="F161" s="302" t="n">
        <v>428078</v>
      </c>
      <c r="G161" s="302" t="n">
        <v>584712</v>
      </c>
      <c r="H161" s="302" t="n">
        <v>259904</v>
      </c>
      <c r="I161" s="302" t="n">
        <v>191607</v>
      </c>
      <c r="J161" s="302" t="n">
        <v>65555</v>
      </c>
      <c r="K161" s="302" t="n">
        <v>7038</v>
      </c>
    </row>
    <row r="162" s="305" customFormat="true" ht="15" hidden="false" customHeight="true" outlineLevel="0" collapsed="false">
      <c r="A162" s="304" t="s">
        <v>119</v>
      </c>
      <c r="B162" s="304"/>
      <c r="C162" s="304"/>
      <c r="D162" s="304"/>
      <c r="E162" s="304"/>
      <c r="F162" s="304"/>
      <c r="G162" s="304"/>
      <c r="H162" s="304"/>
      <c r="I162" s="304"/>
      <c r="J162" s="304"/>
      <c r="K162" s="304"/>
    </row>
    <row r="163" s="298" customFormat="true" ht="10.5" hidden="false" customHeight="true" outlineLevel="0" collapsed="false">
      <c r="A163" s="297" t="s">
        <v>374</v>
      </c>
      <c r="B163" s="201" t="n">
        <v>32866</v>
      </c>
      <c r="C163" s="201" t="n">
        <v>1365</v>
      </c>
      <c r="D163" s="201" t="n">
        <v>1879</v>
      </c>
      <c r="E163" s="201" t="n">
        <v>2078</v>
      </c>
      <c r="F163" s="201" t="n">
        <v>5789</v>
      </c>
      <c r="G163" s="201" t="n">
        <v>11361</v>
      </c>
      <c r="H163" s="201" t="n">
        <v>5460</v>
      </c>
      <c r="I163" s="201" t="n">
        <v>4224</v>
      </c>
      <c r="J163" s="201" t="n">
        <v>652</v>
      </c>
      <c r="K163" s="201" t="n">
        <v>58</v>
      </c>
    </row>
    <row r="164" s="298" customFormat="true" ht="10.5" hidden="false" customHeight="true" outlineLevel="0" collapsed="false">
      <c r="A164" s="297" t="s">
        <v>375</v>
      </c>
      <c r="B164" s="201" t="n">
        <v>286296</v>
      </c>
      <c r="C164" s="201" t="n">
        <v>7749</v>
      </c>
      <c r="D164" s="201" t="n">
        <v>18395</v>
      </c>
      <c r="E164" s="201" t="n">
        <v>23155</v>
      </c>
      <c r="F164" s="201" t="n">
        <v>57186</v>
      </c>
      <c r="G164" s="201" t="n">
        <v>99646</v>
      </c>
      <c r="H164" s="201" t="n">
        <v>44768</v>
      </c>
      <c r="I164" s="201" t="n">
        <v>29913</v>
      </c>
      <c r="J164" s="201" t="n">
        <v>5101</v>
      </c>
      <c r="K164" s="201" t="n">
        <v>383</v>
      </c>
    </row>
    <row r="165" s="298" customFormat="true" ht="10.5" hidden="false" customHeight="true" outlineLevel="0" collapsed="false">
      <c r="A165" s="299" t="s">
        <v>376</v>
      </c>
      <c r="B165" s="201" t="n">
        <v>3331</v>
      </c>
      <c r="C165" s="201" t="n">
        <v>111</v>
      </c>
      <c r="D165" s="201" t="s">
        <v>220</v>
      </c>
      <c r="E165" s="201" t="n">
        <v>114</v>
      </c>
      <c r="F165" s="201" t="n">
        <v>378</v>
      </c>
      <c r="G165" s="201" t="n">
        <v>1267</v>
      </c>
      <c r="H165" s="201" t="n">
        <v>819</v>
      </c>
      <c r="I165" s="201" t="n">
        <v>416</v>
      </c>
      <c r="J165" s="201" t="n">
        <v>52</v>
      </c>
      <c r="K165" s="201" t="s">
        <v>220</v>
      </c>
    </row>
    <row r="166" s="298" customFormat="true" ht="10.5" hidden="false" customHeight="true" outlineLevel="0" collapsed="false">
      <c r="A166" s="299" t="s">
        <v>283</v>
      </c>
      <c r="B166" s="201" t="n">
        <v>233140</v>
      </c>
      <c r="C166" s="201" t="n">
        <v>6410</v>
      </c>
      <c r="D166" s="201" t="n">
        <v>15598</v>
      </c>
      <c r="E166" s="201" t="n">
        <v>19383</v>
      </c>
      <c r="F166" s="201" t="n">
        <v>46834</v>
      </c>
      <c r="G166" s="201" t="n">
        <v>80652</v>
      </c>
      <c r="H166" s="201" t="n">
        <v>35680</v>
      </c>
      <c r="I166" s="201" t="n">
        <v>24143</v>
      </c>
      <c r="J166" s="201" t="n">
        <v>4158</v>
      </c>
      <c r="K166" s="201" t="n">
        <v>282</v>
      </c>
    </row>
    <row r="167" s="298" customFormat="true" ht="10.5" hidden="false" customHeight="true" outlineLevel="0" collapsed="false">
      <c r="A167" s="299" t="s">
        <v>377</v>
      </c>
      <c r="B167" s="201" t="n">
        <v>14106</v>
      </c>
      <c r="C167" s="201" t="n">
        <v>507</v>
      </c>
      <c r="D167" s="201" t="s">
        <v>220</v>
      </c>
      <c r="E167" s="201" t="n">
        <v>1020</v>
      </c>
      <c r="F167" s="201" t="n">
        <v>2400</v>
      </c>
      <c r="G167" s="201" t="n">
        <v>5074</v>
      </c>
      <c r="H167" s="201" t="n">
        <v>2639</v>
      </c>
      <c r="I167" s="201" t="n">
        <v>1321</v>
      </c>
      <c r="J167" s="201" t="n">
        <v>225</v>
      </c>
      <c r="K167" s="201" t="s">
        <v>220</v>
      </c>
    </row>
    <row r="168" s="298" customFormat="true" ht="10.5" hidden="false" customHeight="true" outlineLevel="0" collapsed="false">
      <c r="A168" s="299" t="s">
        <v>313</v>
      </c>
      <c r="B168" s="201" t="n">
        <v>35719</v>
      </c>
      <c r="C168" s="201" t="n">
        <v>721</v>
      </c>
      <c r="D168" s="201" t="n">
        <v>1707</v>
      </c>
      <c r="E168" s="201" t="n">
        <v>2638</v>
      </c>
      <c r="F168" s="201" t="n">
        <v>7574</v>
      </c>
      <c r="G168" s="201" t="n">
        <v>12653</v>
      </c>
      <c r="H168" s="201" t="n">
        <v>5630</v>
      </c>
      <c r="I168" s="201" t="n">
        <v>4033</v>
      </c>
      <c r="J168" s="201" t="n">
        <v>666</v>
      </c>
      <c r="K168" s="201" t="n">
        <v>97</v>
      </c>
    </row>
    <row r="169" s="298" customFormat="true" ht="10.5" hidden="false" customHeight="true" outlineLevel="0" collapsed="false">
      <c r="A169" s="297" t="s">
        <v>378</v>
      </c>
      <c r="B169" s="201" t="n">
        <v>437986</v>
      </c>
      <c r="C169" s="201" t="n">
        <v>17489</v>
      </c>
      <c r="D169" s="201" t="n">
        <v>39476</v>
      </c>
      <c r="E169" s="201" t="n">
        <v>44937</v>
      </c>
      <c r="F169" s="201" t="n">
        <v>101960</v>
      </c>
      <c r="G169" s="201" t="n">
        <v>139675</v>
      </c>
      <c r="H169" s="201" t="n">
        <v>54566</v>
      </c>
      <c r="I169" s="201" t="n">
        <v>34008</v>
      </c>
      <c r="J169" s="201" t="n">
        <v>5279</v>
      </c>
      <c r="K169" s="201" t="n">
        <v>596</v>
      </c>
    </row>
    <row r="170" s="298" customFormat="true" ht="10.5" hidden="false" customHeight="true" outlineLevel="0" collapsed="false">
      <c r="A170" s="299" t="s">
        <v>379</v>
      </c>
      <c r="B170" s="201" t="n">
        <v>291442</v>
      </c>
      <c r="C170" s="201" t="n">
        <v>9696</v>
      </c>
      <c r="D170" s="201" t="n">
        <v>24065</v>
      </c>
      <c r="E170" s="201" t="n">
        <v>30193</v>
      </c>
      <c r="F170" s="201" t="n">
        <v>71000</v>
      </c>
      <c r="G170" s="201" t="n">
        <v>93840</v>
      </c>
      <c r="H170" s="201" t="n">
        <v>35276</v>
      </c>
      <c r="I170" s="201" t="n">
        <v>23221</v>
      </c>
      <c r="J170" s="201" t="n">
        <v>3793</v>
      </c>
      <c r="K170" s="201" t="n">
        <v>358</v>
      </c>
    </row>
    <row r="171" s="298" customFormat="true" ht="10.5" hidden="false" customHeight="true" outlineLevel="0" collapsed="false">
      <c r="A171" s="299" t="s">
        <v>322</v>
      </c>
      <c r="B171" s="201" t="n">
        <v>76288</v>
      </c>
      <c r="C171" s="201" t="n">
        <v>6627</v>
      </c>
      <c r="D171" s="201" t="n">
        <v>11785</v>
      </c>
      <c r="E171" s="201" t="n">
        <v>9695</v>
      </c>
      <c r="F171" s="201" t="n">
        <v>14964</v>
      </c>
      <c r="G171" s="201" t="n">
        <v>19362</v>
      </c>
      <c r="H171" s="201" t="n">
        <v>7729</v>
      </c>
      <c r="I171" s="201" t="n">
        <v>5329</v>
      </c>
      <c r="J171" s="201" t="n">
        <v>728</v>
      </c>
      <c r="K171" s="201" t="n">
        <v>69</v>
      </c>
    </row>
    <row r="172" s="298" customFormat="true" ht="22.5" hidden="false" customHeight="false" outlineLevel="0" collapsed="false">
      <c r="A172" s="299" t="s">
        <v>380</v>
      </c>
      <c r="B172" s="201" t="n">
        <v>70256</v>
      </c>
      <c r="C172" s="201" t="n">
        <v>1166</v>
      </c>
      <c r="D172" s="201" t="n">
        <v>3626</v>
      </c>
      <c r="E172" s="201" t="n">
        <v>5049</v>
      </c>
      <c r="F172" s="201" t="n">
        <v>15996</v>
      </c>
      <c r="G172" s="201" t="n">
        <v>26473</v>
      </c>
      <c r="H172" s="201" t="n">
        <v>11561</v>
      </c>
      <c r="I172" s="201" t="n">
        <v>5458</v>
      </c>
      <c r="J172" s="201" t="n">
        <v>758</v>
      </c>
      <c r="K172" s="201" t="n">
        <v>169</v>
      </c>
    </row>
    <row r="173" s="298" customFormat="true" ht="10.5" hidden="false" customHeight="true" outlineLevel="0" collapsed="false">
      <c r="A173" s="297" t="s">
        <v>381</v>
      </c>
      <c r="B173" s="201" t="n">
        <v>1217478</v>
      </c>
      <c r="C173" s="201" t="n">
        <v>41242</v>
      </c>
      <c r="D173" s="201" t="n">
        <v>93703</v>
      </c>
      <c r="E173" s="201" t="n">
        <v>106655</v>
      </c>
      <c r="F173" s="201" t="n">
        <v>245237</v>
      </c>
      <c r="G173" s="201" t="n">
        <v>381160</v>
      </c>
      <c r="H173" s="201" t="n">
        <v>177281</v>
      </c>
      <c r="I173" s="201" t="n">
        <v>134400</v>
      </c>
      <c r="J173" s="201" t="n">
        <v>36686</v>
      </c>
      <c r="K173" s="201" t="n">
        <v>1114</v>
      </c>
    </row>
    <row r="174" s="298" customFormat="true" ht="22.5" hidden="false" customHeight="true" outlineLevel="0" collapsed="false">
      <c r="A174" s="299" t="s">
        <v>382</v>
      </c>
      <c r="B174" s="201" t="n">
        <v>55519</v>
      </c>
      <c r="C174" s="201" t="n">
        <v>961</v>
      </c>
      <c r="D174" s="201" t="n">
        <v>3819</v>
      </c>
      <c r="E174" s="201" t="n">
        <v>4212</v>
      </c>
      <c r="F174" s="201" t="n">
        <v>15795</v>
      </c>
      <c r="G174" s="201" t="n">
        <v>17655</v>
      </c>
      <c r="H174" s="201" t="n">
        <v>7277</v>
      </c>
      <c r="I174" s="201" t="n">
        <v>4959</v>
      </c>
      <c r="J174" s="201" t="n">
        <v>798</v>
      </c>
      <c r="K174" s="201" t="n">
        <v>43</v>
      </c>
    </row>
    <row r="175" s="298" customFormat="true" ht="22.5" hidden="false" customHeight="false" outlineLevel="0" collapsed="false">
      <c r="A175" s="299" t="s">
        <v>332</v>
      </c>
      <c r="B175" s="201" t="n">
        <v>233567</v>
      </c>
      <c r="C175" s="201" t="n">
        <v>3755</v>
      </c>
      <c r="D175" s="201" t="n">
        <v>21127</v>
      </c>
      <c r="E175" s="201" t="n">
        <v>28154</v>
      </c>
      <c r="F175" s="201" t="n">
        <v>52256</v>
      </c>
      <c r="G175" s="201" t="n">
        <v>72384</v>
      </c>
      <c r="H175" s="201" t="n">
        <v>31337</v>
      </c>
      <c r="I175" s="201" t="n">
        <v>20806</v>
      </c>
      <c r="J175" s="201" t="n">
        <v>3352</v>
      </c>
      <c r="K175" s="201" t="n">
        <v>396</v>
      </c>
    </row>
    <row r="176" s="298" customFormat="true" ht="11.25" hidden="false" customHeight="false" outlineLevel="0" collapsed="false">
      <c r="A176" s="299" t="s">
        <v>383</v>
      </c>
      <c r="B176" s="201" t="n">
        <v>232597</v>
      </c>
      <c r="C176" s="201" t="n">
        <v>4503</v>
      </c>
      <c r="D176" s="201" t="n">
        <v>9159</v>
      </c>
      <c r="E176" s="201" t="n">
        <v>11261</v>
      </c>
      <c r="F176" s="201" t="n">
        <v>35236</v>
      </c>
      <c r="G176" s="201" t="n">
        <v>80022</v>
      </c>
      <c r="H176" s="201" t="n">
        <v>44442</v>
      </c>
      <c r="I176" s="201" t="n">
        <v>35696</v>
      </c>
      <c r="J176" s="201" t="n">
        <v>12218</v>
      </c>
      <c r="K176" s="201" t="n">
        <v>60</v>
      </c>
    </row>
    <row r="177" s="298" customFormat="true" ht="33.75" hidden="false" customHeight="false" outlineLevel="0" collapsed="false">
      <c r="A177" s="299" t="s">
        <v>384</v>
      </c>
      <c r="B177" s="201" t="n">
        <v>695795</v>
      </c>
      <c r="C177" s="201" t="n">
        <v>32023</v>
      </c>
      <c r="D177" s="201" t="n">
        <v>59598</v>
      </c>
      <c r="E177" s="201" t="n">
        <v>63028</v>
      </c>
      <c r="F177" s="201" t="n">
        <v>141950</v>
      </c>
      <c r="G177" s="201" t="n">
        <v>211099</v>
      </c>
      <c r="H177" s="201" t="n">
        <v>94225</v>
      </c>
      <c r="I177" s="201" t="n">
        <v>72939</v>
      </c>
      <c r="J177" s="201" t="n">
        <v>20318</v>
      </c>
      <c r="K177" s="201" t="n">
        <v>615</v>
      </c>
    </row>
    <row r="178" s="303" customFormat="true" ht="13.5" hidden="false" customHeight="true" outlineLevel="0" collapsed="false">
      <c r="A178" s="301" t="s">
        <v>386</v>
      </c>
      <c r="B178" s="302" t="n">
        <v>1974845</v>
      </c>
      <c r="C178" s="302" t="n">
        <v>67909</v>
      </c>
      <c r="D178" s="302" t="n">
        <v>153500</v>
      </c>
      <c r="E178" s="302" t="n">
        <v>176838</v>
      </c>
      <c r="F178" s="302" t="n">
        <v>410200</v>
      </c>
      <c r="G178" s="302" t="n">
        <v>631883</v>
      </c>
      <c r="H178" s="302" t="n">
        <v>282095</v>
      </c>
      <c r="I178" s="302" t="n">
        <v>202550</v>
      </c>
      <c r="J178" s="302" t="n">
        <v>47719</v>
      </c>
      <c r="K178" s="302" t="n">
        <v>2151</v>
      </c>
    </row>
    <row r="179" s="298" customFormat="true" ht="33" hidden="false" customHeight="true" outlineLevel="0" collapsed="false">
      <c r="A179" s="298" t="s">
        <v>387</v>
      </c>
    </row>
    <row r="180" s="298" customFormat="true" ht="13.5" hidden="false" customHeight="true" outlineLevel="0" collapsed="false">
      <c r="A180" s="306" t="s">
        <v>388</v>
      </c>
      <c r="F180" s="215" t="s">
        <v>356</v>
      </c>
    </row>
    <row r="181" s="307" customFormat="true" ht="33" hidden="false" customHeight="true" outlineLevel="0" collapsed="false"/>
    <row r="182" s="263" customFormat="true" ht="18" hidden="false" customHeight="true" outlineLevel="0" collapsed="false">
      <c r="A182" s="218" t="s">
        <v>107</v>
      </c>
      <c r="B182" s="218"/>
      <c r="C182" s="218"/>
      <c r="D182" s="218"/>
      <c r="E182" s="218"/>
      <c r="F182" s="218"/>
      <c r="G182" s="280"/>
      <c r="H182" s="280"/>
      <c r="I182" s="280"/>
      <c r="J182" s="280"/>
      <c r="K182" s="308"/>
    </row>
    <row r="183" s="263" customFormat="true" ht="12" hidden="false" customHeight="true" outlineLevel="0" collapsed="false">
      <c r="A183" s="221" t="s">
        <v>392</v>
      </c>
      <c r="B183" s="221"/>
      <c r="C183" s="221"/>
      <c r="D183" s="221"/>
      <c r="E183" s="221"/>
      <c r="F183" s="221"/>
      <c r="G183" s="221"/>
      <c r="H183" s="221"/>
      <c r="I183" s="221"/>
      <c r="J183" s="221"/>
      <c r="K183" s="221"/>
    </row>
    <row r="184" s="285" customFormat="true" ht="15" hidden="false" customHeight="true" outlineLevel="0" collapsed="false">
      <c r="A184" s="284" t="s">
        <v>29</v>
      </c>
      <c r="B184" s="284"/>
      <c r="C184" s="284"/>
      <c r="D184" s="284"/>
      <c r="E184" s="284"/>
      <c r="F184" s="284"/>
      <c r="G184" s="284"/>
      <c r="H184" s="284"/>
      <c r="I184" s="284"/>
      <c r="J184" s="284"/>
      <c r="K184" s="284"/>
    </row>
    <row r="185" s="287" customFormat="true" ht="18" hidden="false" customHeight="true" outlineLevel="0" collapsed="false">
      <c r="A185" s="286" t="s">
        <v>191</v>
      </c>
      <c r="B185" s="286"/>
      <c r="C185" s="286"/>
      <c r="D185" s="286"/>
      <c r="E185" s="286"/>
      <c r="F185" s="286"/>
      <c r="G185" s="286"/>
      <c r="H185" s="286"/>
      <c r="I185" s="286"/>
      <c r="J185" s="286"/>
      <c r="K185" s="286"/>
    </row>
    <row r="186" s="285" customFormat="true" ht="27" hidden="false" customHeight="true" outlineLevel="0" collapsed="false">
      <c r="A186" s="288" t="s">
        <v>362</v>
      </c>
      <c r="B186" s="288"/>
      <c r="C186" s="288"/>
      <c r="D186" s="288"/>
      <c r="E186" s="288"/>
      <c r="F186" s="288"/>
      <c r="G186" s="288"/>
      <c r="H186" s="288"/>
      <c r="I186" s="288"/>
      <c r="J186" s="288"/>
      <c r="K186" s="288"/>
    </row>
    <row r="187" s="292" customFormat="true" ht="18" hidden="false" customHeight="true" outlineLevel="0" collapsed="false">
      <c r="A187" s="289" t="s">
        <v>363</v>
      </c>
      <c r="B187" s="290" t="s">
        <v>117</v>
      </c>
      <c r="C187" s="291" t="s">
        <v>364</v>
      </c>
      <c r="D187" s="291"/>
      <c r="E187" s="291"/>
      <c r="F187" s="291"/>
      <c r="G187" s="291"/>
      <c r="H187" s="291"/>
      <c r="I187" s="291"/>
      <c r="J187" s="291"/>
      <c r="K187" s="291"/>
    </row>
    <row r="188" s="292" customFormat="true" ht="27" hidden="false" customHeight="true" outlineLevel="0" collapsed="false">
      <c r="A188" s="289"/>
      <c r="B188" s="290"/>
      <c r="C188" s="293" t="s">
        <v>365</v>
      </c>
      <c r="D188" s="293" t="s">
        <v>366</v>
      </c>
      <c r="E188" s="293" t="s">
        <v>367</v>
      </c>
      <c r="F188" s="293" t="s">
        <v>368</v>
      </c>
      <c r="G188" s="293" t="s">
        <v>369</v>
      </c>
      <c r="H188" s="293" t="s">
        <v>370</v>
      </c>
      <c r="I188" s="293" t="s">
        <v>371</v>
      </c>
      <c r="J188" s="293" t="s">
        <v>372</v>
      </c>
      <c r="K188" s="294" t="s">
        <v>373</v>
      </c>
    </row>
    <row r="189" s="296" customFormat="true" ht="21" hidden="false" customHeight="true" outlineLevel="0" collapsed="false">
      <c r="A189" s="295" t="s">
        <v>390</v>
      </c>
      <c r="B189" s="295"/>
      <c r="C189" s="295"/>
      <c r="D189" s="295"/>
      <c r="E189" s="295"/>
      <c r="F189" s="295"/>
      <c r="G189" s="295"/>
      <c r="H189" s="295"/>
      <c r="I189" s="295"/>
      <c r="J189" s="295"/>
      <c r="K189" s="295"/>
    </row>
    <row r="190" s="298" customFormat="true" ht="10.5" hidden="false" customHeight="true" outlineLevel="0" collapsed="false">
      <c r="A190" s="297" t="s">
        <v>374</v>
      </c>
      <c r="B190" s="201" t="n">
        <v>3671</v>
      </c>
      <c r="C190" s="201" t="n">
        <v>114</v>
      </c>
      <c r="D190" s="201" t="n">
        <v>310</v>
      </c>
      <c r="E190" s="201" t="n">
        <v>386</v>
      </c>
      <c r="F190" s="201" t="n">
        <v>852</v>
      </c>
      <c r="G190" s="201" t="n">
        <v>1249</v>
      </c>
      <c r="H190" s="201" t="n">
        <v>418</v>
      </c>
      <c r="I190" s="201" t="n">
        <v>250</v>
      </c>
      <c r="J190" s="201" t="n">
        <v>74</v>
      </c>
      <c r="K190" s="201" t="n">
        <v>18</v>
      </c>
    </row>
    <row r="191" s="298" customFormat="true" ht="11.25" hidden="false" customHeight="false" outlineLevel="0" collapsed="false">
      <c r="A191" s="297" t="s">
        <v>375</v>
      </c>
      <c r="B191" s="201" t="n">
        <v>171385</v>
      </c>
      <c r="C191" s="201" t="n">
        <v>4134</v>
      </c>
      <c r="D191" s="201" t="n">
        <v>11104</v>
      </c>
      <c r="E191" s="201" t="n">
        <v>14843</v>
      </c>
      <c r="F191" s="201" t="n">
        <v>40458</v>
      </c>
      <c r="G191" s="201" t="n">
        <v>58599</v>
      </c>
      <c r="H191" s="201" t="n">
        <v>20253</v>
      </c>
      <c r="I191" s="201" t="n">
        <v>15969</v>
      </c>
      <c r="J191" s="201" t="n">
        <v>5422</v>
      </c>
      <c r="K191" s="201" t="n">
        <v>603</v>
      </c>
    </row>
    <row r="192" s="298" customFormat="true" ht="10.5" hidden="false" customHeight="true" outlineLevel="0" collapsed="false">
      <c r="A192" s="299" t="s">
        <v>376</v>
      </c>
      <c r="B192" s="201" t="n">
        <v>231</v>
      </c>
      <c r="C192" s="201" t="n">
        <v>0</v>
      </c>
      <c r="D192" s="201" t="s">
        <v>220</v>
      </c>
      <c r="E192" s="201" t="n">
        <v>8</v>
      </c>
      <c r="F192" s="201" t="n">
        <v>34</v>
      </c>
      <c r="G192" s="201" t="n">
        <v>69</v>
      </c>
      <c r="H192" s="201" t="n">
        <v>50</v>
      </c>
      <c r="I192" s="201" t="n">
        <v>58</v>
      </c>
      <c r="J192" s="201" t="n">
        <v>5</v>
      </c>
      <c r="K192" s="201" t="s">
        <v>220</v>
      </c>
    </row>
    <row r="193" s="298" customFormat="true" ht="10.5" hidden="false" customHeight="true" outlineLevel="0" collapsed="false">
      <c r="A193" s="299" t="s">
        <v>283</v>
      </c>
      <c r="B193" s="201" t="n">
        <v>113161</v>
      </c>
      <c r="C193" s="201" t="n">
        <v>2142</v>
      </c>
      <c r="D193" s="201" t="n">
        <v>7039</v>
      </c>
      <c r="E193" s="201" t="n">
        <v>9912</v>
      </c>
      <c r="F193" s="201" t="n">
        <v>26480</v>
      </c>
      <c r="G193" s="201" t="n">
        <v>38165</v>
      </c>
      <c r="H193" s="201" t="n">
        <v>13529</v>
      </c>
      <c r="I193" s="201" t="n">
        <v>11393</v>
      </c>
      <c r="J193" s="201" t="n">
        <v>4081</v>
      </c>
      <c r="K193" s="201" t="n">
        <v>420</v>
      </c>
    </row>
    <row r="194" s="298" customFormat="true" ht="10.5" hidden="false" customHeight="true" outlineLevel="0" collapsed="false">
      <c r="A194" s="299" t="s">
        <v>377</v>
      </c>
      <c r="B194" s="201" t="n">
        <v>11678</v>
      </c>
      <c r="C194" s="201" t="n">
        <v>254</v>
      </c>
      <c r="D194" s="201" t="s">
        <v>220</v>
      </c>
      <c r="E194" s="201" t="n">
        <v>699</v>
      </c>
      <c r="F194" s="201" t="n">
        <v>2076</v>
      </c>
      <c r="G194" s="201" t="n">
        <v>4595</v>
      </c>
      <c r="H194" s="201" t="n">
        <v>1872</v>
      </c>
      <c r="I194" s="201" t="n">
        <v>1214</v>
      </c>
      <c r="J194" s="201" t="n">
        <v>356</v>
      </c>
      <c r="K194" s="201" t="s">
        <v>220</v>
      </c>
    </row>
    <row r="195" s="298" customFormat="true" ht="10.5" hidden="false" customHeight="true" outlineLevel="0" collapsed="false">
      <c r="A195" s="299" t="s">
        <v>313</v>
      </c>
      <c r="B195" s="201" t="n">
        <v>46315</v>
      </c>
      <c r="C195" s="201" t="n">
        <v>1738</v>
      </c>
      <c r="D195" s="201" t="n">
        <v>3451</v>
      </c>
      <c r="E195" s="201" t="n">
        <v>4224</v>
      </c>
      <c r="F195" s="201" t="n">
        <v>11868</v>
      </c>
      <c r="G195" s="201" t="n">
        <v>15770</v>
      </c>
      <c r="H195" s="201" t="n">
        <v>4802</v>
      </c>
      <c r="I195" s="201" t="n">
        <v>3304</v>
      </c>
      <c r="J195" s="201" t="n">
        <v>980</v>
      </c>
      <c r="K195" s="201" t="n">
        <v>178</v>
      </c>
    </row>
    <row r="196" s="298" customFormat="true" ht="10.5" hidden="false" customHeight="true" outlineLevel="0" collapsed="false">
      <c r="A196" s="297" t="s">
        <v>378</v>
      </c>
      <c r="B196" s="201" t="n">
        <v>246354</v>
      </c>
      <c r="C196" s="201" t="n">
        <v>6680</v>
      </c>
      <c r="D196" s="201" t="n">
        <v>26097</v>
      </c>
      <c r="E196" s="201" t="n">
        <v>32039</v>
      </c>
      <c r="F196" s="201" t="n">
        <v>62812</v>
      </c>
      <c r="G196" s="201" t="n">
        <v>70284</v>
      </c>
      <c r="H196" s="201" t="n">
        <v>24199</v>
      </c>
      <c r="I196" s="201" t="n">
        <v>17807</v>
      </c>
      <c r="J196" s="201" t="n">
        <v>5511</v>
      </c>
      <c r="K196" s="201" t="n">
        <v>925</v>
      </c>
      <c r="O196" s="300"/>
    </row>
    <row r="197" s="298" customFormat="true" ht="10.5" hidden="false" customHeight="true" outlineLevel="0" collapsed="false">
      <c r="A197" s="299" t="s">
        <v>379</v>
      </c>
      <c r="B197" s="201" t="n">
        <v>128409</v>
      </c>
      <c r="C197" s="201" t="n">
        <v>3775</v>
      </c>
      <c r="D197" s="201" t="n">
        <v>13982</v>
      </c>
      <c r="E197" s="201" t="n">
        <v>17162</v>
      </c>
      <c r="F197" s="201" t="n">
        <v>33385</v>
      </c>
      <c r="G197" s="201" t="n">
        <v>35763</v>
      </c>
      <c r="H197" s="201" t="n">
        <v>11744</v>
      </c>
      <c r="I197" s="201" t="n">
        <v>9051</v>
      </c>
      <c r="J197" s="201" t="n">
        <v>3046</v>
      </c>
      <c r="K197" s="201" t="n">
        <v>501</v>
      </c>
    </row>
    <row r="198" s="298" customFormat="true" ht="10.5" hidden="false" customHeight="true" outlineLevel="0" collapsed="false">
      <c r="A198" s="299" t="s">
        <v>322</v>
      </c>
      <c r="B198" s="201" t="n">
        <v>47545</v>
      </c>
      <c r="C198" s="201" t="n">
        <v>2093</v>
      </c>
      <c r="D198" s="201" t="n">
        <v>8841</v>
      </c>
      <c r="E198" s="201" t="n">
        <v>8679</v>
      </c>
      <c r="F198" s="201" t="n">
        <v>12426</v>
      </c>
      <c r="G198" s="201" t="n">
        <v>9805</v>
      </c>
      <c r="H198" s="201" t="n">
        <v>2977</v>
      </c>
      <c r="I198" s="201" t="n">
        <v>1991</v>
      </c>
      <c r="J198" s="201" t="n">
        <v>622</v>
      </c>
      <c r="K198" s="201" t="n">
        <v>111</v>
      </c>
    </row>
    <row r="199" s="298" customFormat="true" ht="22.5" hidden="false" customHeight="false" outlineLevel="0" collapsed="false">
      <c r="A199" s="299" t="s">
        <v>380</v>
      </c>
      <c r="B199" s="201" t="n">
        <v>70400</v>
      </c>
      <c r="C199" s="201" t="n">
        <v>812</v>
      </c>
      <c r="D199" s="201" t="n">
        <v>3274</v>
      </c>
      <c r="E199" s="201" t="n">
        <v>6198</v>
      </c>
      <c r="F199" s="201" t="n">
        <v>17001</v>
      </c>
      <c r="G199" s="201" t="n">
        <v>24716</v>
      </c>
      <c r="H199" s="201" t="n">
        <v>9478</v>
      </c>
      <c r="I199" s="201" t="n">
        <v>6765</v>
      </c>
      <c r="J199" s="201" t="n">
        <v>1843</v>
      </c>
      <c r="K199" s="201" t="n">
        <v>313</v>
      </c>
    </row>
    <row r="200" s="298" customFormat="true" ht="10.5" hidden="false" customHeight="true" outlineLevel="0" collapsed="false">
      <c r="A200" s="297" t="s">
        <v>381</v>
      </c>
      <c r="B200" s="201" t="n">
        <v>618546</v>
      </c>
      <c r="C200" s="201" t="n">
        <v>12457</v>
      </c>
      <c r="D200" s="201" t="n">
        <v>49377</v>
      </c>
      <c r="E200" s="201" t="n">
        <v>68905</v>
      </c>
      <c r="F200" s="201" t="n">
        <v>148556</v>
      </c>
      <c r="G200" s="201" t="n">
        <v>183238</v>
      </c>
      <c r="H200" s="201" t="n">
        <v>71392</v>
      </c>
      <c r="I200" s="201" t="n">
        <v>58801</v>
      </c>
      <c r="J200" s="201" t="n">
        <v>23093</v>
      </c>
      <c r="K200" s="201" t="n">
        <v>2727</v>
      </c>
    </row>
    <row r="201" s="298" customFormat="true" ht="22.5" hidden="false" customHeight="false" outlineLevel="0" collapsed="false">
      <c r="A201" s="299" t="s">
        <v>382</v>
      </c>
      <c r="B201" s="201" t="n">
        <v>32449</v>
      </c>
      <c r="C201" s="201" t="n">
        <v>265</v>
      </c>
      <c r="D201" s="201" t="n">
        <v>1912</v>
      </c>
      <c r="E201" s="201" t="n">
        <v>2811</v>
      </c>
      <c r="F201" s="201" t="n">
        <v>9509</v>
      </c>
      <c r="G201" s="201" t="n">
        <v>10907</v>
      </c>
      <c r="H201" s="201" t="n">
        <v>4082</v>
      </c>
      <c r="I201" s="201" t="n">
        <v>2283</v>
      </c>
      <c r="J201" s="201" t="n">
        <v>646</v>
      </c>
      <c r="K201" s="201" t="n">
        <v>34</v>
      </c>
    </row>
    <row r="202" s="298" customFormat="true" ht="22.5" hidden="false" customHeight="false" outlineLevel="0" collapsed="false">
      <c r="A202" s="299" t="s">
        <v>332</v>
      </c>
      <c r="B202" s="201" t="n">
        <v>211838</v>
      </c>
      <c r="C202" s="201" t="n">
        <v>2326</v>
      </c>
      <c r="D202" s="201" t="n">
        <v>17615</v>
      </c>
      <c r="E202" s="201" t="n">
        <v>28333</v>
      </c>
      <c r="F202" s="201" t="n">
        <v>56074</v>
      </c>
      <c r="G202" s="201" t="n">
        <v>60387</v>
      </c>
      <c r="H202" s="201" t="n">
        <v>21877</v>
      </c>
      <c r="I202" s="201" t="n">
        <v>17502</v>
      </c>
      <c r="J202" s="201" t="n">
        <v>6313</v>
      </c>
      <c r="K202" s="201" t="n">
        <v>1411</v>
      </c>
    </row>
    <row r="203" s="298" customFormat="true" ht="11.25" hidden="false" customHeight="false" outlineLevel="0" collapsed="false">
      <c r="A203" s="299" t="s">
        <v>383</v>
      </c>
      <c r="B203" s="201" t="n">
        <v>86344</v>
      </c>
      <c r="C203" s="201" t="n">
        <v>1302</v>
      </c>
      <c r="D203" s="201" t="n">
        <v>3489</v>
      </c>
      <c r="E203" s="201" t="n">
        <v>5410</v>
      </c>
      <c r="F203" s="201" t="n">
        <v>15965</v>
      </c>
      <c r="G203" s="201" t="n">
        <v>28621</v>
      </c>
      <c r="H203" s="201" t="n">
        <v>13236</v>
      </c>
      <c r="I203" s="201" t="n">
        <v>12330</v>
      </c>
      <c r="J203" s="201" t="n">
        <v>5861</v>
      </c>
      <c r="K203" s="201" t="n">
        <v>130</v>
      </c>
    </row>
    <row r="204" s="298" customFormat="true" ht="33.75" hidden="false" customHeight="false" outlineLevel="0" collapsed="false">
      <c r="A204" s="299" t="s">
        <v>384</v>
      </c>
      <c r="B204" s="201" t="n">
        <v>287915</v>
      </c>
      <c r="C204" s="201" t="n">
        <v>8564</v>
      </c>
      <c r="D204" s="201" t="n">
        <v>26361</v>
      </c>
      <c r="E204" s="201" t="n">
        <v>32351</v>
      </c>
      <c r="F204" s="201" t="n">
        <v>67008</v>
      </c>
      <c r="G204" s="201" t="n">
        <v>83323</v>
      </c>
      <c r="H204" s="201" t="n">
        <v>32197</v>
      </c>
      <c r="I204" s="201" t="n">
        <v>26686</v>
      </c>
      <c r="J204" s="201" t="n">
        <v>10273</v>
      </c>
      <c r="K204" s="201" t="n">
        <v>1152</v>
      </c>
    </row>
    <row r="205" s="303" customFormat="true" ht="13.5" hidden="false" customHeight="true" outlineLevel="0" collapsed="false">
      <c r="A205" s="301" t="s">
        <v>386</v>
      </c>
      <c r="B205" s="302" t="n">
        <v>1040074</v>
      </c>
      <c r="C205" s="302" t="n">
        <v>23387</v>
      </c>
      <c r="D205" s="302" t="n">
        <v>86895</v>
      </c>
      <c r="E205" s="302" t="n">
        <v>116181</v>
      </c>
      <c r="F205" s="302" t="n">
        <v>252713</v>
      </c>
      <c r="G205" s="302" t="n">
        <v>313405</v>
      </c>
      <c r="H205" s="302" t="n">
        <v>116275</v>
      </c>
      <c r="I205" s="302" t="n">
        <v>92834</v>
      </c>
      <c r="J205" s="302" t="n">
        <v>34106</v>
      </c>
      <c r="K205" s="302" t="n">
        <v>4278</v>
      </c>
    </row>
    <row r="206" s="305" customFormat="true" ht="15" hidden="false" customHeight="true" outlineLevel="0" collapsed="false">
      <c r="A206" s="304" t="s">
        <v>118</v>
      </c>
      <c r="B206" s="304"/>
      <c r="C206" s="304"/>
      <c r="D206" s="304"/>
      <c r="E206" s="304"/>
      <c r="F206" s="304"/>
      <c r="G206" s="304"/>
      <c r="H206" s="304"/>
      <c r="I206" s="304"/>
      <c r="J206" s="304"/>
      <c r="K206" s="304"/>
    </row>
    <row r="207" s="298" customFormat="true" ht="10.5" hidden="false" customHeight="true" outlineLevel="0" collapsed="false">
      <c r="A207" s="297" t="s">
        <v>374</v>
      </c>
      <c r="B207" s="201" t="n">
        <v>2703</v>
      </c>
      <c r="C207" s="201" t="n">
        <v>90</v>
      </c>
      <c r="D207" s="201" t="n">
        <v>250</v>
      </c>
      <c r="E207" s="201" t="n">
        <v>298</v>
      </c>
      <c r="F207" s="201" t="n">
        <v>639</v>
      </c>
      <c r="G207" s="201" t="n">
        <v>880</v>
      </c>
      <c r="H207" s="201" t="n">
        <v>304</v>
      </c>
      <c r="I207" s="201" t="n">
        <v>177</v>
      </c>
      <c r="J207" s="201" t="n">
        <v>51</v>
      </c>
      <c r="K207" s="201" t="n">
        <v>14</v>
      </c>
    </row>
    <row r="208" s="298" customFormat="true" ht="10.5" hidden="false" customHeight="true" outlineLevel="0" collapsed="false">
      <c r="A208" s="297" t="s">
        <v>375</v>
      </c>
      <c r="B208" s="201" t="n">
        <v>126084</v>
      </c>
      <c r="C208" s="201" t="n">
        <v>3322</v>
      </c>
      <c r="D208" s="201" t="n">
        <v>7993</v>
      </c>
      <c r="E208" s="201" t="n">
        <v>10610</v>
      </c>
      <c r="F208" s="201" t="n">
        <v>30156</v>
      </c>
      <c r="G208" s="201" t="n">
        <v>43626</v>
      </c>
      <c r="H208" s="201" t="n">
        <v>14521</v>
      </c>
      <c r="I208" s="201" t="n">
        <v>11216</v>
      </c>
      <c r="J208" s="201" t="n">
        <v>4175</v>
      </c>
      <c r="K208" s="201" t="n">
        <v>465</v>
      </c>
    </row>
    <row r="209" s="298" customFormat="true" ht="10.5" hidden="false" customHeight="true" outlineLevel="0" collapsed="false">
      <c r="A209" s="299" t="s">
        <v>376</v>
      </c>
      <c r="B209" s="201" t="n">
        <v>179</v>
      </c>
      <c r="C209" s="201" t="n">
        <v>0</v>
      </c>
      <c r="D209" s="201" t="s">
        <v>220</v>
      </c>
      <c r="E209" s="201" t="n">
        <v>4</v>
      </c>
      <c r="F209" s="201" t="n">
        <v>26</v>
      </c>
      <c r="G209" s="201" t="n">
        <v>56</v>
      </c>
      <c r="H209" s="201" t="n">
        <v>36</v>
      </c>
      <c r="I209" s="201" t="n">
        <v>48</v>
      </c>
      <c r="J209" s="201" t="n">
        <v>5</v>
      </c>
      <c r="K209" s="201" t="s">
        <v>220</v>
      </c>
    </row>
    <row r="210" s="298" customFormat="true" ht="10.5" hidden="false" customHeight="true" outlineLevel="0" collapsed="false">
      <c r="A210" s="299" t="s">
        <v>283</v>
      </c>
      <c r="B210" s="201" t="n">
        <v>77748</v>
      </c>
      <c r="C210" s="201" t="n">
        <v>1537</v>
      </c>
      <c r="D210" s="201" t="n">
        <v>4608</v>
      </c>
      <c r="E210" s="201" t="n">
        <v>6476</v>
      </c>
      <c r="F210" s="201" t="n">
        <v>18239</v>
      </c>
      <c r="G210" s="201" t="n">
        <v>26675</v>
      </c>
      <c r="H210" s="201" t="n">
        <v>9162</v>
      </c>
      <c r="I210" s="201" t="n">
        <v>7664</v>
      </c>
      <c r="J210" s="201" t="n">
        <v>3071</v>
      </c>
      <c r="K210" s="201" t="n">
        <v>316</v>
      </c>
    </row>
    <row r="211" s="298" customFormat="true" ht="10.5" hidden="false" customHeight="true" outlineLevel="0" collapsed="false">
      <c r="A211" s="299" t="s">
        <v>377</v>
      </c>
      <c r="B211" s="201" t="n">
        <v>8323</v>
      </c>
      <c r="C211" s="201" t="n">
        <v>183</v>
      </c>
      <c r="D211" s="201" t="s">
        <v>220</v>
      </c>
      <c r="E211" s="201" t="n">
        <v>407</v>
      </c>
      <c r="F211" s="201" t="n">
        <v>1467</v>
      </c>
      <c r="G211" s="201" t="n">
        <v>3392</v>
      </c>
      <c r="H211" s="201" t="n">
        <v>1346</v>
      </c>
      <c r="I211" s="201" t="n">
        <v>905</v>
      </c>
      <c r="J211" s="201" t="s">
        <v>220</v>
      </c>
      <c r="K211" s="201" t="s">
        <v>220</v>
      </c>
    </row>
    <row r="212" s="298" customFormat="true" ht="10.5" hidden="false" customHeight="true" outlineLevel="0" collapsed="false">
      <c r="A212" s="299" t="s">
        <v>313</v>
      </c>
      <c r="B212" s="201" t="n">
        <v>39834</v>
      </c>
      <c r="C212" s="201" t="n">
        <v>1602</v>
      </c>
      <c r="D212" s="201" t="n">
        <v>3052</v>
      </c>
      <c r="E212" s="201" t="n">
        <v>3723</v>
      </c>
      <c r="F212" s="201" t="n">
        <v>10424</v>
      </c>
      <c r="G212" s="201" t="n">
        <v>13503</v>
      </c>
      <c r="H212" s="201" t="n">
        <v>3977</v>
      </c>
      <c r="I212" s="201" t="n">
        <v>2599</v>
      </c>
      <c r="J212" s="201" t="n">
        <v>810</v>
      </c>
      <c r="K212" s="201" t="n">
        <v>144</v>
      </c>
    </row>
    <row r="213" s="298" customFormat="true" ht="10.5" hidden="false" customHeight="true" outlineLevel="0" collapsed="false">
      <c r="A213" s="297" t="s">
        <v>378</v>
      </c>
      <c r="B213" s="201" t="n">
        <v>131117</v>
      </c>
      <c r="C213" s="201" t="n">
        <v>3520</v>
      </c>
      <c r="D213" s="201" t="n">
        <v>12198</v>
      </c>
      <c r="E213" s="201" t="n">
        <v>15773</v>
      </c>
      <c r="F213" s="201" t="n">
        <v>33817</v>
      </c>
      <c r="G213" s="201" t="n">
        <v>38730</v>
      </c>
      <c r="H213" s="201" t="n">
        <v>13258</v>
      </c>
      <c r="I213" s="201" t="n">
        <v>9755</v>
      </c>
      <c r="J213" s="201" t="n">
        <v>3430</v>
      </c>
      <c r="K213" s="201" t="n">
        <v>636</v>
      </c>
    </row>
    <row r="214" s="298" customFormat="true" ht="10.5" hidden="false" customHeight="true" outlineLevel="0" collapsed="false">
      <c r="A214" s="299" t="s">
        <v>379</v>
      </c>
      <c r="B214" s="201" t="n">
        <v>57577</v>
      </c>
      <c r="C214" s="201" t="n">
        <v>1902</v>
      </c>
      <c r="D214" s="201" t="n">
        <v>6140</v>
      </c>
      <c r="E214" s="201" t="n">
        <v>7417</v>
      </c>
      <c r="F214" s="201" t="n">
        <v>15103</v>
      </c>
      <c r="G214" s="201" t="n">
        <v>16145</v>
      </c>
      <c r="H214" s="201" t="n">
        <v>5114</v>
      </c>
      <c r="I214" s="201" t="n">
        <v>3865</v>
      </c>
      <c r="J214" s="201" t="n">
        <v>1593</v>
      </c>
      <c r="K214" s="201" t="n">
        <v>298</v>
      </c>
    </row>
    <row r="215" s="298" customFormat="true" ht="10.5" hidden="false" customHeight="true" outlineLevel="0" collapsed="false">
      <c r="A215" s="299" t="s">
        <v>322</v>
      </c>
      <c r="B215" s="201" t="n">
        <v>23890</v>
      </c>
      <c r="C215" s="201" t="n">
        <v>1019</v>
      </c>
      <c r="D215" s="201" t="n">
        <v>4077</v>
      </c>
      <c r="E215" s="201" t="n">
        <v>4372</v>
      </c>
      <c r="F215" s="201" t="n">
        <v>6996</v>
      </c>
      <c r="G215" s="201" t="n">
        <v>4850</v>
      </c>
      <c r="H215" s="201" t="n">
        <v>1275</v>
      </c>
      <c r="I215" s="201" t="n">
        <v>887</v>
      </c>
      <c r="J215" s="201" t="n">
        <v>347</v>
      </c>
      <c r="K215" s="201" t="n">
        <v>67</v>
      </c>
    </row>
    <row r="216" s="298" customFormat="true" ht="22.5" hidden="false" customHeight="false" outlineLevel="0" collapsed="false">
      <c r="A216" s="299" t="s">
        <v>380</v>
      </c>
      <c r="B216" s="201" t="n">
        <v>49650</v>
      </c>
      <c r="C216" s="201" t="n">
        <v>599</v>
      </c>
      <c r="D216" s="201" t="n">
        <v>1981</v>
      </c>
      <c r="E216" s="201" t="n">
        <v>3984</v>
      </c>
      <c r="F216" s="201" t="n">
        <v>11718</v>
      </c>
      <c r="G216" s="201" t="n">
        <v>17735</v>
      </c>
      <c r="H216" s="201" t="n">
        <v>6869</v>
      </c>
      <c r="I216" s="201" t="n">
        <v>5003</v>
      </c>
      <c r="J216" s="201" t="n">
        <v>1490</v>
      </c>
      <c r="K216" s="201" t="n">
        <v>271</v>
      </c>
    </row>
    <row r="217" s="298" customFormat="true" ht="10.5" hidden="false" customHeight="true" outlineLevel="0" collapsed="false">
      <c r="A217" s="297" t="s">
        <v>381</v>
      </c>
      <c r="B217" s="201" t="n">
        <v>242203</v>
      </c>
      <c r="C217" s="201" t="n">
        <v>5332</v>
      </c>
      <c r="D217" s="201" t="n">
        <v>19455</v>
      </c>
      <c r="E217" s="201" t="n">
        <v>27919</v>
      </c>
      <c r="F217" s="201" t="n">
        <v>60035</v>
      </c>
      <c r="G217" s="201" t="n">
        <v>67326</v>
      </c>
      <c r="H217" s="201" t="n">
        <v>26505</v>
      </c>
      <c r="I217" s="201" t="n">
        <v>22749</v>
      </c>
      <c r="J217" s="201" t="n">
        <v>11126</v>
      </c>
      <c r="K217" s="201" t="n">
        <v>1756</v>
      </c>
    </row>
    <row r="218" s="298" customFormat="true" ht="22.5" hidden="false" customHeight="false" outlineLevel="0" collapsed="false">
      <c r="A218" s="299" t="s">
        <v>382</v>
      </c>
      <c r="B218" s="201" t="n">
        <v>12859</v>
      </c>
      <c r="C218" s="201" t="n">
        <v>104</v>
      </c>
      <c r="D218" s="201" t="n">
        <v>817</v>
      </c>
      <c r="E218" s="201" t="n">
        <v>1175</v>
      </c>
      <c r="F218" s="201" t="n">
        <v>3753</v>
      </c>
      <c r="G218" s="201" t="n">
        <v>4123</v>
      </c>
      <c r="H218" s="201" t="n">
        <v>1520</v>
      </c>
      <c r="I218" s="201" t="n">
        <v>1017</v>
      </c>
      <c r="J218" s="201" t="n">
        <v>334</v>
      </c>
      <c r="K218" s="201" t="n">
        <v>16</v>
      </c>
    </row>
    <row r="219" s="298" customFormat="true" ht="22.5" hidden="false" customHeight="false" outlineLevel="0" collapsed="false">
      <c r="A219" s="299" t="s">
        <v>332</v>
      </c>
      <c r="B219" s="201" t="n">
        <v>108984</v>
      </c>
      <c r="C219" s="201" t="n">
        <v>1191</v>
      </c>
      <c r="D219" s="201" t="n">
        <v>8595</v>
      </c>
      <c r="E219" s="201" t="n">
        <v>14389</v>
      </c>
      <c r="F219" s="201" t="n">
        <v>29891</v>
      </c>
      <c r="G219" s="201" t="n">
        <v>30334</v>
      </c>
      <c r="H219" s="201" t="n">
        <v>10833</v>
      </c>
      <c r="I219" s="201" t="n">
        <v>8878</v>
      </c>
      <c r="J219" s="201" t="n">
        <v>3887</v>
      </c>
      <c r="K219" s="201" t="n">
        <v>986</v>
      </c>
    </row>
    <row r="220" s="298" customFormat="true" ht="11.25" hidden="false" customHeight="false" outlineLevel="0" collapsed="false">
      <c r="A220" s="299" t="s">
        <v>383</v>
      </c>
      <c r="B220" s="201" t="n">
        <v>28124</v>
      </c>
      <c r="C220" s="201" t="n">
        <v>489</v>
      </c>
      <c r="D220" s="201" t="n">
        <v>1125</v>
      </c>
      <c r="E220" s="201" t="n">
        <v>1959</v>
      </c>
      <c r="F220" s="201" t="n">
        <v>4856</v>
      </c>
      <c r="G220" s="201" t="n">
        <v>8377</v>
      </c>
      <c r="H220" s="201" t="n">
        <v>4284</v>
      </c>
      <c r="I220" s="201" t="n">
        <v>4308</v>
      </c>
      <c r="J220" s="201" t="n">
        <v>2646</v>
      </c>
      <c r="K220" s="201" t="n">
        <v>80</v>
      </c>
    </row>
    <row r="221" s="298" customFormat="true" ht="33.75" hidden="false" customHeight="false" outlineLevel="0" collapsed="false">
      <c r="A221" s="299" t="s">
        <v>384</v>
      </c>
      <c r="B221" s="201" t="n">
        <v>92236</v>
      </c>
      <c r="C221" s="201" t="n">
        <v>3548</v>
      </c>
      <c r="D221" s="201" t="n">
        <v>8918</v>
      </c>
      <c r="E221" s="201" t="n">
        <v>10396</v>
      </c>
      <c r="F221" s="201" t="n">
        <v>21535</v>
      </c>
      <c r="G221" s="201" t="n">
        <v>24492</v>
      </c>
      <c r="H221" s="201" t="n">
        <v>9868</v>
      </c>
      <c r="I221" s="201" t="n">
        <v>8546</v>
      </c>
      <c r="J221" s="201" t="n">
        <v>4259</v>
      </c>
      <c r="K221" s="201" t="n">
        <v>674</v>
      </c>
    </row>
    <row r="222" s="303" customFormat="true" ht="13.5" hidden="false" customHeight="true" outlineLevel="0" collapsed="false">
      <c r="A222" s="301" t="s">
        <v>386</v>
      </c>
      <c r="B222" s="302" t="n">
        <v>502177</v>
      </c>
      <c r="C222" s="302" t="n">
        <v>12266</v>
      </c>
      <c r="D222" s="302" t="n">
        <v>39900</v>
      </c>
      <c r="E222" s="302" t="n">
        <v>54606</v>
      </c>
      <c r="F222" s="302" t="n">
        <v>124667</v>
      </c>
      <c r="G222" s="302" t="n">
        <v>150586</v>
      </c>
      <c r="H222" s="302" t="n">
        <v>54594</v>
      </c>
      <c r="I222" s="302" t="n">
        <v>43899</v>
      </c>
      <c r="J222" s="302" t="n">
        <v>18785</v>
      </c>
      <c r="K222" s="302" t="n">
        <v>2874</v>
      </c>
    </row>
    <row r="223" s="305" customFormat="true" ht="15" hidden="false" customHeight="true" outlineLevel="0" collapsed="false">
      <c r="A223" s="304" t="s">
        <v>119</v>
      </c>
      <c r="B223" s="304"/>
      <c r="C223" s="304"/>
      <c r="D223" s="304"/>
      <c r="E223" s="304"/>
      <c r="F223" s="304"/>
      <c r="G223" s="304"/>
      <c r="H223" s="304"/>
      <c r="I223" s="304"/>
      <c r="J223" s="304"/>
      <c r="K223" s="304"/>
    </row>
    <row r="224" s="298" customFormat="true" ht="10.5" hidden="false" customHeight="true" outlineLevel="0" collapsed="false">
      <c r="A224" s="297" t="s">
        <v>374</v>
      </c>
      <c r="B224" s="201" t="n">
        <v>968</v>
      </c>
      <c r="C224" s="201" t="n">
        <v>24</v>
      </c>
      <c r="D224" s="201" t="n">
        <v>60</v>
      </c>
      <c r="E224" s="201" t="n">
        <v>88</v>
      </c>
      <c r="F224" s="201" t="n">
        <v>213</v>
      </c>
      <c r="G224" s="201" t="n">
        <v>369</v>
      </c>
      <c r="H224" s="201" t="n">
        <v>114</v>
      </c>
      <c r="I224" s="201" t="n">
        <v>73</v>
      </c>
      <c r="J224" s="201" t="n">
        <v>23</v>
      </c>
      <c r="K224" s="201" t="n">
        <v>4</v>
      </c>
    </row>
    <row r="225" s="298" customFormat="true" ht="10.5" hidden="false" customHeight="true" outlineLevel="0" collapsed="false">
      <c r="A225" s="297" t="s">
        <v>375</v>
      </c>
      <c r="B225" s="201" t="n">
        <v>45301</v>
      </c>
      <c r="C225" s="201" t="n">
        <v>812</v>
      </c>
      <c r="D225" s="201" t="n">
        <v>3111</v>
      </c>
      <c r="E225" s="201" t="n">
        <v>4233</v>
      </c>
      <c r="F225" s="201" t="n">
        <v>10302</v>
      </c>
      <c r="G225" s="201" t="n">
        <v>14973</v>
      </c>
      <c r="H225" s="201" t="n">
        <v>5732</v>
      </c>
      <c r="I225" s="201" t="n">
        <v>4753</v>
      </c>
      <c r="J225" s="201" t="n">
        <v>1247</v>
      </c>
      <c r="K225" s="201" t="n">
        <v>138</v>
      </c>
    </row>
    <row r="226" s="298" customFormat="true" ht="10.5" hidden="false" customHeight="true" outlineLevel="0" collapsed="false">
      <c r="A226" s="299" t="s">
        <v>376</v>
      </c>
      <c r="B226" s="201" t="n">
        <v>52</v>
      </c>
      <c r="C226" s="201" t="n">
        <v>0</v>
      </c>
      <c r="D226" s="201" t="s">
        <v>220</v>
      </c>
      <c r="E226" s="201" t="n">
        <v>4</v>
      </c>
      <c r="F226" s="201" t="n">
        <v>8</v>
      </c>
      <c r="G226" s="201" t="n">
        <v>13</v>
      </c>
      <c r="H226" s="201" t="n">
        <v>14</v>
      </c>
      <c r="I226" s="201" t="n">
        <v>10</v>
      </c>
      <c r="J226" s="201" t="n">
        <v>0</v>
      </c>
      <c r="K226" s="201" t="n">
        <v>0</v>
      </c>
    </row>
    <row r="227" s="298" customFormat="true" ht="10.5" hidden="false" customHeight="true" outlineLevel="0" collapsed="false">
      <c r="A227" s="299" t="s">
        <v>283</v>
      </c>
      <c r="B227" s="201" t="n">
        <v>35413</v>
      </c>
      <c r="C227" s="201" t="n">
        <v>605</v>
      </c>
      <c r="D227" s="201" t="n">
        <v>2431</v>
      </c>
      <c r="E227" s="201" t="n">
        <v>3436</v>
      </c>
      <c r="F227" s="201" t="n">
        <v>8241</v>
      </c>
      <c r="G227" s="201" t="n">
        <v>11490</v>
      </c>
      <c r="H227" s="201" t="n">
        <v>4367</v>
      </c>
      <c r="I227" s="201" t="n">
        <v>3729</v>
      </c>
      <c r="J227" s="201" t="n">
        <v>1010</v>
      </c>
      <c r="K227" s="201" t="n">
        <v>104</v>
      </c>
    </row>
    <row r="228" s="298" customFormat="true" ht="10.5" hidden="false" customHeight="true" outlineLevel="0" collapsed="false">
      <c r="A228" s="299" t="s">
        <v>377</v>
      </c>
      <c r="B228" s="201" t="n">
        <v>3355</v>
      </c>
      <c r="C228" s="201" t="n">
        <v>71</v>
      </c>
      <c r="D228" s="201" t="s">
        <v>220</v>
      </c>
      <c r="E228" s="201" t="n">
        <v>292</v>
      </c>
      <c r="F228" s="201" t="n">
        <v>609</v>
      </c>
      <c r="G228" s="201" t="n">
        <v>1203</v>
      </c>
      <c r="H228" s="201" t="n">
        <v>526</v>
      </c>
      <c r="I228" s="201" t="n">
        <v>309</v>
      </c>
      <c r="J228" s="201" t="s">
        <v>220</v>
      </c>
      <c r="K228" s="201" t="n">
        <v>0</v>
      </c>
    </row>
    <row r="229" s="298" customFormat="true" ht="10.5" hidden="false" customHeight="true" outlineLevel="0" collapsed="false">
      <c r="A229" s="299" t="s">
        <v>313</v>
      </c>
      <c r="B229" s="201" t="n">
        <v>6481</v>
      </c>
      <c r="C229" s="201" t="n">
        <v>136</v>
      </c>
      <c r="D229" s="201" t="s">
        <v>220</v>
      </c>
      <c r="E229" s="201" t="n">
        <v>501</v>
      </c>
      <c r="F229" s="201" t="n">
        <v>1444</v>
      </c>
      <c r="G229" s="201" t="n">
        <v>2267</v>
      </c>
      <c r="H229" s="201" t="n">
        <v>825</v>
      </c>
      <c r="I229" s="201" t="n">
        <v>705</v>
      </c>
      <c r="J229" s="201" t="s">
        <v>220</v>
      </c>
      <c r="K229" s="201" t="n">
        <v>34</v>
      </c>
    </row>
    <row r="230" s="298" customFormat="true" ht="10.5" hidden="false" customHeight="true" outlineLevel="0" collapsed="false">
      <c r="A230" s="297" t="s">
        <v>378</v>
      </c>
      <c r="B230" s="201" t="n">
        <v>115237</v>
      </c>
      <c r="C230" s="201" t="n">
        <v>3160</v>
      </c>
      <c r="D230" s="201" t="n">
        <v>13899</v>
      </c>
      <c r="E230" s="201" t="n">
        <v>16266</v>
      </c>
      <c r="F230" s="201" t="n">
        <v>28995</v>
      </c>
      <c r="G230" s="201" t="n">
        <v>31554</v>
      </c>
      <c r="H230" s="201" t="n">
        <v>10941</v>
      </c>
      <c r="I230" s="201" t="n">
        <v>8052</v>
      </c>
      <c r="J230" s="201" t="n">
        <v>2081</v>
      </c>
      <c r="K230" s="201" t="n">
        <v>289</v>
      </c>
    </row>
    <row r="231" s="298" customFormat="true" ht="10.5" hidden="false" customHeight="true" outlineLevel="0" collapsed="false">
      <c r="A231" s="299" t="s">
        <v>379</v>
      </c>
      <c r="B231" s="201" t="n">
        <v>70832</v>
      </c>
      <c r="C231" s="201" t="n">
        <v>1873</v>
      </c>
      <c r="D231" s="201" t="n">
        <v>7842</v>
      </c>
      <c r="E231" s="201" t="n">
        <v>9745</v>
      </c>
      <c r="F231" s="201" t="n">
        <v>18282</v>
      </c>
      <c r="G231" s="201" t="n">
        <v>19618</v>
      </c>
      <c r="H231" s="201" t="n">
        <v>6630</v>
      </c>
      <c r="I231" s="201" t="n">
        <v>5186</v>
      </c>
      <c r="J231" s="201" t="n">
        <v>1453</v>
      </c>
      <c r="K231" s="201" t="n">
        <v>203</v>
      </c>
    </row>
    <row r="232" s="298" customFormat="true" ht="10.5" hidden="false" customHeight="true" outlineLevel="0" collapsed="false">
      <c r="A232" s="299" t="s">
        <v>322</v>
      </c>
      <c r="B232" s="201" t="n">
        <v>23655</v>
      </c>
      <c r="C232" s="201" t="n">
        <v>1074</v>
      </c>
      <c r="D232" s="201" t="n">
        <v>4764</v>
      </c>
      <c r="E232" s="201" t="n">
        <v>4307</v>
      </c>
      <c r="F232" s="201" t="n">
        <v>5430</v>
      </c>
      <c r="G232" s="201" t="n">
        <v>4955</v>
      </c>
      <c r="H232" s="201" t="n">
        <v>1702</v>
      </c>
      <c r="I232" s="201" t="n">
        <v>1104</v>
      </c>
      <c r="J232" s="201" t="n">
        <v>275</v>
      </c>
      <c r="K232" s="201" t="n">
        <v>44</v>
      </c>
    </row>
    <row r="233" s="298" customFormat="true" ht="22.5" hidden="false" customHeight="false" outlineLevel="0" collapsed="false">
      <c r="A233" s="299" t="s">
        <v>380</v>
      </c>
      <c r="B233" s="201" t="n">
        <v>20750</v>
      </c>
      <c r="C233" s="201" t="n">
        <v>213</v>
      </c>
      <c r="D233" s="201" t="n">
        <v>1293</v>
      </c>
      <c r="E233" s="201" t="n">
        <v>2214</v>
      </c>
      <c r="F233" s="201" t="n">
        <v>5283</v>
      </c>
      <c r="G233" s="201" t="n">
        <v>6981</v>
      </c>
      <c r="H233" s="201" t="n">
        <v>2609</v>
      </c>
      <c r="I233" s="201" t="n">
        <v>1762</v>
      </c>
      <c r="J233" s="201" t="n">
        <v>353</v>
      </c>
      <c r="K233" s="201" t="n">
        <v>42</v>
      </c>
    </row>
    <row r="234" s="298" customFormat="true" ht="10.5" hidden="false" customHeight="true" outlineLevel="0" collapsed="false">
      <c r="A234" s="297" t="s">
        <v>381</v>
      </c>
      <c r="B234" s="201" t="n">
        <v>376343</v>
      </c>
      <c r="C234" s="201" t="n">
        <v>7125</v>
      </c>
      <c r="D234" s="201" t="n">
        <v>29922</v>
      </c>
      <c r="E234" s="201" t="n">
        <v>40986</v>
      </c>
      <c r="F234" s="201" t="n">
        <v>88521</v>
      </c>
      <c r="G234" s="201" t="n">
        <v>115912</v>
      </c>
      <c r="H234" s="201" t="n">
        <v>44887</v>
      </c>
      <c r="I234" s="201" t="n">
        <v>36052</v>
      </c>
      <c r="J234" s="201" t="n">
        <v>11967</v>
      </c>
      <c r="K234" s="201" t="n">
        <v>971</v>
      </c>
    </row>
    <row r="235" s="298" customFormat="true" ht="22.5" hidden="false" customHeight="true" outlineLevel="0" collapsed="false">
      <c r="A235" s="299" t="s">
        <v>382</v>
      </c>
      <c r="B235" s="201" t="n">
        <v>19590</v>
      </c>
      <c r="C235" s="201" t="n">
        <v>161</v>
      </c>
      <c r="D235" s="201" t="n">
        <v>1095</v>
      </c>
      <c r="E235" s="201" t="n">
        <v>1636</v>
      </c>
      <c r="F235" s="201" t="n">
        <v>5756</v>
      </c>
      <c r="G235" s="201" t="n">
        <v>6784</v>
      </c>
      <c r="H235" s="201" t="n">
        <v>2562</v>
      </c>
      <c r="I235" s="201" t="n">
        <v>1266</v>
      </c>
      <c r="J235" s="201" t="n">
        <v>312</v>
      </c>
      <c r="K235" s="201" t="n">
        <v>18</v>
      </c>
    </row>
    <row r="236" s="298" customFormat="true" ht="22.5" hidden="false" customHeight="false" outlineLevel="0" collapsed="false">
      <c r="A236" s="299" t="s">
        <v>332</v>
      </c>
      <c r="B236" s="201" t="n">
        <v>102854</v>
      </c>
      <c r="C236" s="201" t="n">
        <v>1135</v>
      </c>
      <c r="D236" s="201" t="n">
        <v>9020</v>
      </c>
      <c r="E236" s="201" t="n">
        <v>13944</v>
      </c>
      <c r="F236" s="201" t="n">
        <v>26183</v>
      </c>
      <c r="G236" s="201" t="n">
        <v>30053</v>
      </c>
      <c r="H236" s="201" t="n">
        <v>11044</v>
      </c>
      <c r="I236" s="201" t="n">
        <v>8624</v>
      </c>
      <c r="J236" s="201" t="n">
        <v>2426</v>
      </c>
      <c r="K236" s="201" t="n">
        <v>425</v>
      </c>
    </row>
    <row r="237" s="298" customFormat="true" ht="11.25" hidden="false" customHeight="false" outlineLevel="0" collapsed="false">
      <c r="A237" s="299" t="s">
        <v>383</v>
      </c>
      <c r="B237" s="201" t="n">
        <v>58220</v>
      </c>
      <c r="C237" s="201" t="n">
        <v>813</v>
      </c>
      <c r="D237" s="201" t="n">
        <v>2364</v>
      </c>
      <c r="E237" s="201" t="n">
        <v>3451</v>
      </c>
      <c r="F237" s="201" t="n">
        <v>11109</v>
      </c>
      <c r="G237" s="201" t="n">
        <v>20244</v>
      </c>
      <c r="H237" s="201" t="n">
        <v>8952</v>
      </c>
      <c r="I237" s="201" t="n">
        <v>8022</v>
      </c>
      <c r="J237" s="201" t="n">
        <v>3215</v>
      </c>
      <c r="K237" s="201" t="n">
        <v>50</v>
      </c>
    </row>
    <row r="238" s="298" customFormat="true" ht="33.75" hidden="false" customHeight="false" outlineLevel="0" collapsed="false">
      <c r="A238" s="299" t="s">
        <v>384</v>
      </c>
      <c r="B238" s="201" t="n">
        <v>195679</v>
      </c>
      <c r="C238" s="201" t="n">
        <v>5016</v>
      </c>
      <c r="D238" s="201" t="n">
        <v>17443</v>
      </c>
      <c r="E238" s="201" t="n">
        <v>21955</v>
      </c>
      <c r="F238" s="201" t="n">
        <v>45473</v>
      </c>
      <c r="G238" s="201" t="n">
        <v>58831</v>
      </c>
      <c r="H238" s="201" t="n">
        <v>22329</v>
      </c>
      <c r="I238" s="201" t="n">
        <v>18140</v>
      </c>
      <c r="J238" s="201" t="n">
        <v>6014</v>
      </c>
      <c r="K238" s="201" t="n">
        <v>478</v>
      </c>
    </row>
    <row r="239" s="303" customFormat="true" ht="13.5" hidden="false" customHeight="true" outlineLevel="0" collapsed="false">
      <c r="A239" s="301" t="s">
        <v>386</v>
      </c>
      <c r="B239" s="302" t="n">
        <v>537897</v>
      </c>
      <c r="C239" s="302" t="n">
        <v>11121</v>
      </c>
      <c r="D239" s="302" t="n">
        <v>46995</v>
      </c>
      <c r="E239" s="302" t="n">
        <v>61575</v>
      </c>
      <c r="F239" s="302" t="n">
        <v>128046</v>
      </c>
      <c r="G239" s="302" t="n">
        <v>162819</v>
      </c>
      <c r="H239" s="302" t="n">
        <v>61681</v>
      </c>
      <c r="I239" s="302" t="n">
        <v>48935</v>
      </c>
      <c r="J239" s="302" t="n">
        <v>15321</v>
      </c>
      <c r="K239" s="302" t="n">
        <v>1404</v>
      </c>
    </row>
    <row r="240" s="298" customFormat="true" ht="33" hidden="false" customHeight="true" outlineLevel="0" collapsed="false">
      <c r="A240" s="298" t="s">
        <v>387</v>
      </c>
    </row>
    <row r="241" s="298" customFormat="true" ht="13.5" hidden="false" customHeight="true" outlineLevel="0" collapsed="false">
      <c r="A241" s="306" t="s">
        <v>388</v>
      </c>
      <c r="F241" s="215" t="s">
        <v>356</v>
      </c>
    </row>
    <row r="242" s="307" customFormat="true" ht="33" hidden="false" customHeight="true" outlineLevel="0" collapsed="false"/>
    <row r="243" s="263" customFormat="true" ht="18" hidden="false" customHeight="true" outlineLevel="0" collapsed="false">
      <c r="A243" s="218" t="s">
        <v>107</v>
      </c>
      <c r="B243" s="218"/>
      <c r="C243" s="218"/>
      <c r="D243" s="218"/>
      <c r="E243" s="218"/>
      <c r="F243" s="218"/>
      <c r="G243" s="280"/>
      <c r="H243" s="280"/>
      <c r="I243" s="280"/>
      <c r="J243" s="280"/>
      <c r="K243" s="308"/>
    </row>
    <row r="244" s="263" customFormat="true" ht="12" hidden="false" customHeight="true" outlineLevel="0" collapsed="false">
      <c r="A244" s="221" t="s">
        <v>393</v>
      </c>
      <c r="B244" s="221"/>
      <c r="C244" s="221"/>
      <c r="D244" s="221"/>
      <c r="E244" s="221"/>
      <c r="F244" s="221"/>
      <c r="G244" s="221"/>
      <c r="H244" s="221"/>
      <c r="I244" s="221"/>
      <c r="J244" s="221"/>
      <c r="K244" s="221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F60"/>
    <mergeCell ref="A61:K61"/>
    <mergeCell ref="A62:K62"/>
    <mergeCell ref="A63:K63"/>
    <mergeCell ref="A64:K64"/>
    <mergeCell ref="A65:A66"/>
    <mergeCell ref="B65:B66"/>
    <mergeCell ref="C65:K65"/>
    <mergeCell ref="A67:K67"/>
    <mergeCell ref="A84:K84"/>
    <mergeCell ref="A101:K101"/>
    <mergeCell ref="A121:F121"/>
    <mergeCell ref="A122:K122"/>
    <mergeCell ref="A123:K123"/>
    <mergeCell ref="A124:K124"/>
    <mergeCell ref="A125:K125"/>
    <mergeCell ref="A126:A127"/>
    <mergeCell ref="B126:B127"/>
    <mergeCell ref="C126:K126"/>
    <mergeCell ref="A128:K128"/>
    <mergeCell ref="A145:K145"/>
    <mergeCell ref="A162:K162"/>
    <mergeCell ref="A182:F182"/>
    <mergeCell ref="A183:K183"/>
    <mergeCell ref="A184:K184"/>
    <mergeCell ref="A185:K185"/>
    <mergeCell ref="A186:K186"/>
    <mergeCell ref="A187:A188"/>
    <mergeCell ref="B187:B188"/>
    <mergeCell ref="C187:K187"/>
    <mergeCell ref="A189:K189"/>
    <mergeCell ref="A206:K206"/>
    <mergeCell ref="A223:K223"/>
    <mergeCell ref="A243:F243"/>
    <mergeCell ref="A244:K244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9" width="24.56"/>
    <col collapsed="false" customWidth="true" hidden="false" outlineLevel="0" max="3" min="2" style="309" width="9.7"/>
    <col collapsed="false" customWidth="true" hidden="false" outlineLevel="0" max="5" min="4" style="309" width="8.41"/>
    <col collapsed="false" customWidth="true" hidden="false" outlineLevel="0" max="6" min="6" style="309" width="7.7"/>
    <col collapsed="false" customWidth="true" hidden="false" outlineLevel="0" max="7" min="7" style="309" width="7.56"/>
    <col collapsed="false" customWidth="true" hidden="false" outlineLevel="0" max="8" min="8" style="309" width="7.42"/>
    <col collapsed="false" customWidth="true" hidden="false" outlineLevel="0" max="9" min="9" style="309" width="8.41"/>
    <col collapsed="false" customWidth="true" hidden="false" outlineLevel="0" max="10" min="10" style="309" width="9.85"/>
    <col collapsed="false" customWidth="false" hidden="false" outlineLevel="0" max="257" min="11" style="309" width="11.42"/>
  </cols>
  <sheetData>
    <row r="1" s="311" customFormat="true" ht="21" hidden="false" customHeight="true" outlineLevel="0" collapsed="false">
      <c r="A1" s="310" t="s">
        <v>29</v>
      </c>
      <c r="B1" s="310"/>
      <c r="C1" s="310"/>
      <c r="D1" s="310"/>
      <c r="E1" s="310"/>
      <c r="F1" s="310"/>
      <c r="G1" s="310"/>
      <c r="H1" s="310"/>
      <c r="I1" s="310"/>
      <c r="J1" s="310"/>
    </row>
    <row r="2" s="313" customFormat="true" ht="27" hidden="false" customHeight="true" outlineLevel="0" collapsed="false">
      <c r="A2" s="312" t="s">
        <v>394</v>
      </c>
      <c r="B2" s="312"/>
      <c r="C2" s="312"/>
      <c r="D2" s="312"/>
      <c r="E2" s="312"/>
      <c r="F2" s="312"/>
      <c r="G2" s="312"/>
      <c r="H2" s="312"/>
      <c r="I2" s="312"/>
      <c r="J2" s="312"/>
      <c r="L2" s="314"/>
    </row>
    <row r="3" s="318" customFormat="true" ht="36" hidden="false" customHeight="true" outlineLevel="0" collapsed="false">
      <c r="A3" s="315" t="s">
        <v>395</v>
      </c>
      <c r="B3" s="316" t="s">
        <v>114</v>
      </c>
      <c r="C3" s="316" t="s">
        <v>195</v>
      </c>
      <c r="D3" s="316" t="s">
        <v>196</v>
      </c>
      <c r="E3" s="316" t="s">
        <v>191</v>
      </c>
      <c r="F3" s="316" t="s">
        <v>197</v>
      </c>
      <c r="G3" s="316" t="s">
        <v>198</v>
      </c>
      <c r="H3" s="316" t="s">
        <v>199</v>
      </c>
      <c r="I3" s="316" t="s">
        <v>200</v>
      </c>
      <c r="J3" s="317" t="s">
        <v>396</v>
      </c>
      <c r="L3" s="0"/>
    </row>
    <row r="4" s="320" customFormat="true" ht="18" hidden="false" customHeight="true" outlineLevel="0" collapsed="false">
      <c r="A4" s="319" t="s">
        <v>397</v>
      </c>
      <c r="B4" s="205" t="n">
        <v>1503738</v>
      </c>
      <c r="C4" s="205" t="n">
        <v>361244</v>
      </c>
      <c r="D4" s="205" t="n">
        <v>291170</v>
      </c>
      <c r="E4" s="205" t="n">
        <v>50193</v>
      </c>
      <c r="F4" s="205" t="n">
        <v>6690</v>
      </c>
      <c r="G4" s="205" t="n">
        <v>13113</v>
      </c>
      <c r="H4" s="205" t="n">
        <v>43573</v>
      </c>
      <c r="I4" s="205" t="n">
        <v>163216</v>
      </c>
      <c r="J4" s="205" t="n">
        <v>2488</v>
      </c>
      <c r="L4" s="0"/>
    </row>
    <row r="5" s="322" customFormat="true" ht="15" hidden="false" customHeight="true" outlineLevel="0" collapsed="false">
      <c r="A5" s="321" t="s">
        <v>398</v>
      </c>
      <c r="B5" s="207" t="n">
        <v>694138</v>
      </c>
      <c r="C5" s="207" t="n">
        <v>174167</v>
      </c>
      <c r="D5" s="207" t="n">
        <v>136559</v>
      </c>
      <c r="E5" s="207" t="n">
        <v>17967</v>
      </c>
      <c r="F5" s="207" t="n">
        <v>3762</v>
      </c>
      <c r="G5" s="207" t="n">
        <v>4760</v>
      </c>
      <c r="H5" s="207" t="n">
        <v>19197</v>
      </c>
      <c r="I5" s="207" t="n">
        <v>73705</v>
      </c>
      <c r="J5" s="207" t="n">
        <v>1435</v>
      </c>
      <c r="L5" s="0"/>
    </row>
    <row r="6" s="322" customFormat="true" ht="10.5" hidden="false" customHeight="true" outlineLevel="0" collapsed="false">
      <c r="A6" s="323" t="s">
        <v>399</v>
      </c>
      <c r="B6" s="207" t="n">
        <v>8052</v>
      </c>
      <c r="C6" s="207" t="n">
        <v>616</v>
      </c>
      <c r="D6" s="207" t="n">
        <v>715</v>
      </c>
      <c r="E6" s="207" t="n">
        <v>203</v>
      </c>
      <c r="F6" s="207" t="n">
        <v>43</v>
      </c>
      <c r="G6" s="207" t="n">
        <v>41</v>
      </c>
      <c r="H6" s="207" t="n">
        <v>155</v>
      </c>
      <c r="I6" s="207" t="n">
        <v>705</v>
      </c>
      <c r="J6" s="207" t="n">
        <v>9</v>
      </c>
      <c r="L6" s="0"/>
    </row>
    <row r="7" s="322" customFormat="true" ht="10.5" hidden="false" customHeight="true" outlineLevel="0" collapsed="false">
      <c r="A7" s="323" t="s">
        <v>400</v>
      </c>
      <c r="B7" s="207" t="n">
        <v>10043</v>
      </c>
      <c r="C7" s="207" t="n">
        <v>1580</v>
      </c>
      <c r="D7" s="207" t="n">
        <v>2502</v>
      </c>
      <c r="E7" s="207" t="n">
        <v>815</v>
      </c>
      <c r="F7" s="207" t="n">
        <v>99</v>
      </c>
      <c r="G7" s="207" t="n">
        <v>128</v>
      </c>
      <c r="H7" s="207" t="n">
        <v>299</v>
      </c>
      <c r="I7" s="207" t="n">
        <v>1099</v>
      </c>
      <c r="J7" s="207" t="n">
        <v>55</v>
      </c>
      <c r="L7" s="0"/>
    </row>
    <row r="8" s="322" customFormat="true" ht="10.5" hidden="false" customHeight="true" outlineLevel="0" collapsed="false">
      <c r="A8" s="323" t="s">
        <v>401</v>
      </c>
      <c r="B8" s="207" t="n">
        <v>4605</v>
      </c>
      <c r="C8" s="207" t="n">
        <v>337</v>
      </c>
      <c r="D8" s="207" t="n">
        <v>567</v>
      </c>
      <c r="E8" s="207" t="n">
        <v>205</v>
      </c>
      <c r="F8" s="207" t="n">
        <v>26</v>
      </c>
      <c r="G8" s="207" t="n">
        <v>67</v>
      </c>
      <c r="H8" s="207" t="n">
        <v>553</v>
      </c>
      <c r="I8" s="207" t="n">
        <v>410</v>
      </c>
      <c r="J8" s="207" t="n">
        <v>27</v>
      </c>
      <c r="L8" s="0"/>
    </row>
    <row r="9" s="322" customFormat="true" ht="10.5" hidden="false" customHeight="true" outlineLevel="0" collapsed="false">
      <c r="A9" s="323" t="s">
        <v>402</v>
      </c>
      <c r="B9" s="207" t="n">
        <v>782</v>
      </c>
      <c r="C9" s="207" t="n">
        <v>144</v>
      </c>
      <c r="D9" s="207" t="n">
        <v>117</v>
      </c>
      <c r="E9" s="207" t="n">
        <v>29</v>
      </c>
      <c r="F9" s="207" t="n">
        <v>5</v>
      </c>
      <c r="G9" s="207" t="n">
        <v>8</v>
      </c>
      <c r="H9" s="207" t="n">
        <v>66</v>
      </c>
      <c r="I9" s="207" t="n">
        <v>66</v>
      </c>
      <c r="J9" s="207" t="n">
        <v>4</v>
      </c>
      <c r="L9" s="0"/>
    </row>
    <row r="10" s="322" customFormat="true" ht="10.5" hidden="false" customHeight="true" outlineLevel="0" collapsed="false">
      <c r="A10" s="323" t="s">
        <v>403</v>
      </c>
      <c r="B10" s="207" t="n">
        <v>3518</v>
      </c>
      <c r="C10" s="207" t="n">
        <v>524</v>
      </c>
      <c r="D10" s="207" t="n">
        <v>579</v>
      </c>
      <c r="E10" s="207" t="n">
        <v>207</v>
      </c>
      <c r="F10" s="207" t="n">
        <v>23</v>
      </c>
      <c r="G10" s="207" t="n">
        <v>48</v>
      </c>
      <c r="H10" s="207" t="n">
        <v>280</v>
      </c>
      <c r="I10" s="207" t="n">
        <v>612</v>
      </c>
      <c r="J10" s="207" t="n">
        <v>26</v>
      </c>
      <c r="L10" s="0"/>
    </row>
    <row r="11" s="322" customFormat="true" ht="10.5" hidden="false" customHeight="true" outlineLevel="0" collapsed="false">
      <c r="A11" s="323" t="s">
        <v>404</v>
      </c>
      <c r="B11" s="207" t="n">
        <v>67616</v>
      </c>
      <c r="C11" s="207" t="n">
        <v>27296</v>
      </c>
      <c r="D11" s="207" t="n">
        <v>5875</v>
      </c>
      <c r="E11" s="207" t="n">
        <v>1733</v>
      </c>
      <c r="F11" s="207" t="n">
        <v>270</v>
      </c>
      <c r="G11" s="207" t="n">
        <v>263</v>
      </c>
      <c r="H11" s="207" t="n">
        <v>1239</v>
      </c>
      <c r="I11" s="207" t="n">
        <v>4079</v>
      </c>
      <c r="J11" s="207" t="n">
        <v>52</v>
      </c>
      <c r="L11" s="0"/>
    </row>
    <row r="12" s="322" customFormat="true" ht="10.5" hidden="false" customHeight="true" outlineLevel="0" collapsed="false">
      <c r="A12" s="323" t="s">
        <v>405</v>
      </c>
      <c r="B12" s="207" t="n">
        <v>88997</v>
      </c>
      <c r="C12" s="207" t="n">
        <v>25861</v>
      </c>
      <c r="D12" s="207" t="n">
        <v>17612</v>
      </c>
      <c r="E12" s="207" t="n">
        <v>1469</v>
      </c>
      <c r="F12" s="207" t="n">
        <v>268</v>
      </c>
      <c r="G12" s="207" t="n">
        <v>333</v>
      </c>
      <c r="H12" s="207" t="n">
        <v>1717</v>
      </c>
      <c r="I12" s="207" t="n">
        <v>9574</v>
      </c>
      <c r="J12" s="207" t="n">
        <v>175</v>
      </c>
      <c r="L12" s="0"/>
    </row>
    <row r="13" s="322" customFormat="true" ht="10.5" hidden="false" customHeight="true" outlineLevel="0" collapsed="false">
      <c r="A13" s="323" t="s">
        <v>406</v>
      </c>
      <c r="B13" s="207" t="n">
        <v>2896</v>
      </c>
      <c r="C13" s="207" t="n">
        <v>473</v>
      </c>
      <c r="D13" s="207" t="n">
        <v>724</v>
      </c>
      <c r="E13" s="207" t="n">
        <v>143</v>
      </c>
      <c r="F13" s="207" t="n">
        <v>30</v>
      </c>
      <c r="G13" s="207" t="n">
        <v>30</v>
      </c>
      <c r="H13" s="207" t="n">
        <v>131</v>
      </c>
      <c r="I13" s="207" t="n">
        <v>453</v>
      </c>
      <c r="J13" s="201" t="s">
        <v>220</v>
      </c>
      <c r="L13" s="0"/>
    </row>
    <row r="14" s="322" customFormat="true" ht="10.5" hidden="false" customHeight="true" outlineLevel="0" collapsed="false">
      <c r="A14" s="323" t="s">
        <v>407</v>
      </c>
      <c r="B14" s="207" t="n">
        <v>173066</v>
      </c>
      <c r="C14" s="207" t="n">
        <v>62177</v>
      </c>
      <c r="D14" s="207" t="n">
        <v>26113</v>
      </c>
      <c r="E14" s="207" t="n">
        <v>2393</v>
      </c>
      <c r="F14" s="207" t="n">
        <v>357</v>
      </c>
      <c r="G14" s="207" t="n">
        <v>381</v>
      </c>
      <c r="H14" s="207" t="n">
        <v>2086</v>
      </c>
      <c r="I14" s="207" t="n">
        <v>21475</v>
      </c>
      <c r="J14" s="207" t="n">
        <v>108</v>
      </c>
      <c r="L14" s="0"/>
    </row>
    <row r="15" s="322" customFormat="true" ht="10.5" hidden="false" customHeight="true" outlineLevel="0" collapsed="false">
      <c r="A15" s="323" t="s">
        <v>408</v>
      </c>
      <c r="B15" s="207" t="n">
        <v>1636</v>
      </c>
      <c r="C15" s="207" t="n">
        <v>209</v>
      </c>
      <c r="D15" s="207" t="n">
        <v>251</v>
      </c>
      <c r="E15" s="207" t="n">
        <v>100</v>
      </c>
      <c r="F15" s="207" t="n">
        <v>23</v>
      </c>
      <c r="G15" s="207" t="n">
        <v>32</v>
      </c>
      <c r="H15" s="207" t="n">
        <v>100</v>
      </c>
      <c r="I15" s="207" t="n">
        <v>179</v>
      </c>
      <c r="J15" s="207" t="n">
        <v>26</v>
      </c>
      <c r="L15" s="0"/>
    </row>
    <row r="16" s="322" customFormat="true" ht="10.5" hidden="false" customHeight="true" outlineLevel="0" collapsed="false">
      <c r="A16" s="323" t="s">
        <v>409</v>
      </c>
      <c r="B16" s="207" t="n">
        <v>3130</v>
      </c>
      <c r="C16" s="207" t="n">
        <v>526</v>
      </c>
      <c r="D16" s="207" t="n">
        <v>410</v>
      </c>
      <c r="E16" s="207" t="n">
        <v>126</v>
      </c>
      <c r="F16" s="207" t="n">
        <v>23</v>
      </c>
      <c r="G16" s="207" t="n">
        <v>51</v>
      </c>
      <c r="H16" s="207" t="n">
        <v>181</v>
      </c>
      <c r="I16" s="207" t="n">
        <v>438</v>
      </c>
      <c r="J16" s="207" t="n">
        <v>36</v>
      </c>
      <c r="L16" s="0"/>
    </row>
    <row r="17" s="322" customFormat="true" ht="10.5" hidden="false" customHeight="true" outlineLevel="0" collapsed="false">
      <c r="A17" s="323" t="s">
        <v>410</v>
      </c>
      <c r="B17" s="207" t="n">
        <v>1232</v>
      </c>
      <c r="C17" s="207" t="n">
        <v>188</v>
      </c>
      <c r="D17" s="207" t="n">
        <v>184</v>
      </c>
      <c r="E17" s="207" t="n">
        <v>44</v>
      </c>
      <c r="F17" s="207" t="n">
        <v>6</v>
      </c>
      <c r="G17" s="207" t="n">
        <v>7</v>
      </c>
      <c r="H17" s="207" t="n">
        <v>33</v>
      </c>
      <c r="I17" s="207" t="n">
        <v>150</v>
      </c>
      <c r="J17" s="207" t="n">
        <v>3</v>
      </c>
      <c r="L17" s="0"/>
    </row>
    <row r="18" s="322" customFormat="true" ht="10.5" hidden="false" customHeight="true" outlineLevel="0" collapsed="false">
      <c r="A18" s="323" t="s">
        <v>411</v>
      </c>
      <c r="B18" s="207" t="n">
        <v>116</v>
      </c>
      <c r="C18" s="207" t="n">
        <v>17</v>
      </c>
      <c r="D18" s="207" t="n">
        <v>31</v>
      </c>
      <c r="E18" s="201" t="s">
        <v>220</v>
      </c>
      <c r="F18" s="207" t="n">
        <v>0</v>
      </c>
      <c r="G18" s="201" t="s">
        <v>220</v>
      </c>
      <c r="H18" s="207" t="n">
        <v>5</v>
      </c>
      <c r="I18" s="207" t="n">
        <v>14</v>
      </c>
      <c r="J18" s="207" t="n">
        <v>0</v>
      </c>
      <c r="L18" s="0"/>
    </row>
    <row r="19" s="322" customFormat="true" ht="10.5" hidden="false" customHeight="true" outlineLevel="0" collapsed="false">
      <c r="A19" s="323" t="s">
        <v>412</v>
      </c>
      <c r="B19" s="207" t="n">
        <v>29796</v>
      </c>
      <c r="C19" s="207" t="n">
        <v>2151</v>
      </c>
      <c r="D19" s="207" t="n">
        <v>2397</v>
      </c>
      <c r="E19" s="207" t="n">
        <v>669</v>
      </c>
      <c r="F19" s="207" t="n">
        <v>184</v>
      </c>
      <c r="G19" s="207" t="n">
        <v>358</v>
      </c>
      <c r="H19" s="207" t="n">
        <v>912</v>
      </c>
      <c r="I19" s="207" t="n">
        <v>2323</v>
      </c>
      <c r="J19" s="207" t="n">
        <v>105</v>
      </c>
      <c r="L19" s="0"/>
    </row>
    <row r="20" s="322" customFormat="true" ht="10.5" hidden="false" customHeight="true" outlineLevel="0" collapsed="false">
      <c r="A20" s="323" t="s">
        <v>413</v>
      </c>
      <c r="B20" s="207" t="n">
        <v>55863</v>
      </c>
      <c r="C20" s="207" t="n">
        <v>8109</v>
      </c>
      <c r="D20" s="207" t="n">
        <v>29859</v>
      </c>
      <c r="E20" s="207" t="n">
        <v>1621</v>
      </c>
      <c r="F20" s="207" t="n">
        <v>171</v>
      </c>
      <c r="G20" s="207" t="n">
        <v>217</v>
      </c>
      <c r="H20" s="207" t="n">
        <v>1290</v>
      </c>
      <c r="I20" s="207" t="n">
        <v>4702</v>
      </c>
      <c r="J20" s="207" t="n">
        <v>80</v>
      </c>
      <c r="L20" s="0"/>
    </row>
    <row r="21" s="322" customFormat="true" ht="10.5" hidden="false" customHeight="true" outlineLevel="0" collapsed="false">
      <c r="A21" s="323" t="s">
        <v>414</v>
      </c>
      <c r="B21" s="207" t="n">
        <v>75266</v>
      </c>
      <c r="C21" s="207" t="n">
        <v>9198</v>
      </c>
      <c r="D21" s="207" t="n">
        <v>11534</v>
      </c>
      <c r="E21" s="207" t="n">
        <v>3964</v>
      </c>
      <c r="F21" s="207" t="n">
        <v>1297</v>
      </c>
      <c r="G21" s="207" t="n">
        <v>1019</v>
      </c>
      <c r="H21" s="207" t="n">
        <v>3647</v>
      </c>
      <c r="I21" s="207" t="n">
        <v>6750</v>
      </c>
      <c r="J21" s="207" t="n">
        <v>408</v>
      </c>
      <c r="L21" s="0"/>
    </row>
    <row r="22" s="322" customFormat="true" ht="10.5" hidden="false" customHeight="true" outlineLevel="0" collapsed="false">
      <c r="A22" s="323" t="s">
        <v>415</v>
      </c>
      <c r="B22" s="207" t="n">
        <v>40522</v>
      </c>
      <c r="C22" s="207" t="n">
        <v>10503</v>
      </c>
      <c r="D22" s="207" t="n">
        <v>3121</v>
      </c>
      <c r="E22" s="207" t="n">
        <v>478</v>
      </c>
      <c r="F22" s="207" t="n">
        <v>59</v>
      </c>
      <c r="G22" s="207" t="n">
        <v>862</v>
      </c>
      <c r="H22" s="207" t="n">
        <v>2810</v>
      </c>
      <c r="I22" s="207" t="n">
        <v>5234</v>
      </c>
      <c r="J22" s="207" t="n">
        <v>21</v>
      </c>
      <c r="L22" s="0"/>
    </row>
    <row r="23" s="322" customFormat="true" ht="10.5" hidden="false" customHeight="true" outlineLevel="0" collapsed="false">
      <c r="A23" s="323" t="s">
        <v>416</v>
      </c>
      <c r="B23" s="207" t="n">
        <v>22878</v>
      </c>
      <c r="C23" s="207" t="n">
        <v>6452</v>
      </c>
      <c r="D23" s="207" t="n">
        <v>7958</v>
      </c>
      <c r="E23" s="207" t="n">
        <v>372</v>
      </c>
      <c r="F23" s="207" t="n">
        <v>82</v>
      </c>
      <c r="G23" s="207" t="n">
        <v>127</v>
      </c>
      <c r="H23" s="207" t="n">
        <v>475</v>
      </c>
      <c r="I23" s="207" t="n">
        <v>2045</v>
      </c>
      <c r="J23" s="207" t="n">
        <v>55</v>
      </c>
      <c r="L23" s="0"/>
    </row>
    <row r="24" s="322" customFormat="true" ht="10.5" hidden="false" customHeight="true" outlineLevel="0" collapsed="false">
      <c r="A24" s="323" t="s">
        <v>417</v>
      </c>
      <c r="B24" s="207" t="n">
        <v>4145</v>
      </c>
      <c r="C24" s="207" t="n">
        <v>638</v>
      </c>
      <c r="D24" s="207" t="n">
        <v>943</v>
      </c>
      <c r="E24" s="207" t="n">
        <v>267</v>
      </c>
      <c r="F24" s="207" t="n">
        <v>41</v>
      </c>
      <c r="G24" s="207" t="n">
        <v>56</v>
      </c>
      <c r="H24" s="207" t="n">
        <v>339</v>
      </c>
      <c r="I24" s="207" t="n">
        <v>597</v>
      </c>
      <c r="J24" s="207" t="n">
        <v>21</v>
      </c>
      <c r="L24" s="0"/>
    </row>
    <row r="25" s="322" customFormat="true" ht="10.5" hidden="false" customHeight="true" outlineLevel="0" collapsed="false">
      <c r="A25" s="323" t="s">
        <v>418</v>
      </c>
      <c r="B25" s="207" t="n">
        <v>6114</v>
      </c>
      <c r="C25" s="207" t="n">
        <v>1091</v>
      </c>
      <c r="D25" s="207" t="n">
        <v>2643</v>
      </c>
      <c r="E25" s="207" t="n">
        <v>85</v>
      </c>
      <c r="F25" s="207" t="n">
        <v>60</v>
      </c>
      <c r="G25" s="207" t="n">
        <v>17</v>
      </c>
      <c r="H25" s="207" t="n">
        <v>95</v>
      </c>
      <c r="I25" s="207" t="n">
        <v>581</v>
      </c>
      <c r="J25" s="207" t="n">
        <v>32</v>
      </c>
      <c r="L25" s="0"/>
    </row>
    <row r="26" s="322" customFormat="true" ht="10.5" hidden="false" customHeight="true" outlineLevel="0" collapsed="false">
      <c r="A26" s="323" t="s">
        <v>419</v>
      </c>
      <c r="B26" s="207" t="n">
        <v>7229</v>
      </c>
      <c r="C26" s="207" t="n">
        <v>2477</v>
      </c>
      <c r="D26" s="207" t="n">
        <v>2451</v>
      </c>
      <c r="E26" s="207" t="n">
        <v>237</v>
      </c>
      <c r="F26" s="207" t="n">
        <v>21</v>
      </c>
      <c r="G26" s="207" t="n">
        <v>18</v>
      </c>
      <c r="H26" s="207" t="n">
        <v>81</v>
      </c>
      <c r="I26" s="207" t="n">
        <v>574</v>
      </c>
      <c r="J26" s="207" t="n">
        <v>3</v>
      </c>
      <c r="L26" s="0"/>
    </row>
    <row r="27" s="322" customFormat="true" ht="10.5" hidden="false" customHeight="true" outlineLevel="0" collapsed="false">
      <c r="A27" s="323" t="s">
        <v>420</v>
      </c>
      <c r="B27" s="207" t="n">
        <v>33577</v>
      </c>
      <c r="C27" s="207" t="n">
        <v>6588</v>
      </c>
      <c r="D27" s="207" t="n">
        <v>3678</v>
      </c>
      <c r="E27" s="207" t="n">
        <v>741</v>
      </c>
      <c r="F27" s="207" t="n">
        <v>91</v>
      </c>
      <c r="G27" s="207" t="n">
        <v>265</v>
      </c>
      <c r="H27" s="207" t="n">
        <v>1038</v>
      </c>
      <c r="I27" s="207" t="n">
        <v>5998</v>
      </c>
      <c r="J27" s="207" t="n">
        <v>36</v>
      </c>
      <c r="L27" s="0"/>
    </row>
    <row r="28" s="322" customFormat="true" ht="10.5" hidden="false" customHeight="true" outlineLevel="0" collapsed="false">
      <c r="A28" s="323" t="s">
        <v>421</v>
      </c>
      <c r="B28" s="207" t="n">
        <v>13027</v>
      </c>
      <c r="C28" s="207" t="n">
        <v>1463</v>
      </c>
      <c r="D28" s="207" t="n">
        <v>7649</v>
      </c>
      <c r="E28" s="207" t="n">
        <v>251</v>
      </c>
      <c r="F28" s="207" t="n">
        <v>84</v>
      </c>
      <c r="G28" s="207" t="n">
        <v>44</v>
      </c>
      <c r="H28" s="207" t="n">
        <v>149</v>
      </c>
      <c r="I28" s="207" t="n">
        <v>1024</v>
      </c>
      <c r="J28" s="207" t="n">
        <v>44</v>
      </c>
      <c r="L28" s="0"/>
    </row>
    <row r="29" s="322" customFormat="true" ht="10.5" hidden="false" customHeight="true" outlineLevel="0" collapsed="false">
      <c r="A29" s="323" t="s">
        <v>422</v>
      </c>
      <c r="B29" s="207" t="n">
        <v>11859</v>
      </c>
      <c r="C29" s="207" t="n">
        <v>2309</v>
      </c>
      <c r="D29" s="207" t="n">
        <v>3935</v>
      </c>
      <c r="E29" s="207" t="n">
        <v>392</v>
      </c>
      <c r="F29" s="207" t="n">
        <v>216</v>
      </c>
      <c r="G29" s="207" t="n">
        <v>44</v>
      </c>
      <c r="H29" s="207" t="n">
        <v>179</v>
      </c>
      <c r="I29" s="207" t="n">
        <v>1066</v>
      </c>
      <c r="J29" s="207" t="n">
        <v>63</v>
      </c>
      <c r="L29" s="0"/>
    </row>
    <row r="30" s="322" customFormat="true" ht="10.5" hidden="false" customHeight="true" outlineLevel="0" collapsed="false">
      <c r="A30" s="323" t="s">
        <v>423</v>
      </c>
      <c r="B30" s="207" t="n">
        <v>27881</v>
      </c>
      <c r="C30" s="207" t="n">
        <v>3214</v>
      </c>
      <c r="D30" s="207" t="n">
        <v>4668</v>
      </c>
      <c r="E30" s="207" t="n">
        <v>1404</v>
      </c>
      <c r="F30" s="207" t="n">
        <v>280</v>
      </c>
      <c r="G30" s="207" t="n">
        <v>340</v>
      </c>
      <c r="H30" s="207" t="n">
        <v>1326</v>
      </c>
      <c r="I30" s="207" t="n">
        <v>3512</v>
      </c>
      <c r="J30" s="207" t="n">
        <v>42</v>
      </c>
      <c r="L30" s="0"/>
    </row>
    <row r="31" s="322" customFormat="true" ht="10.5" hidden="false" customHeight="true" outlineLevel="0" collapsed="false">
      <c r="A31" s="323" t="s">
        <v>424</v>
      </c>
      <c r="B31" s="207" t="n">
        <v>178</v>
      </c>
      <c r="C31" s="207" t="n">
        <v>20</v>
      </c>
      <c r="D31" s="207" t="n">
        <v>28</v>
      </c>
      <c r="E31" s="201" t="s">
        <v>220</v>
      </c>
      <c r="F31" s="207" t="n">
        <v>3</v>
      </c>
      <c r="G31" s="201" t="s">
        <v>220</v>
      </c>
      <c r="H31" s="207" t="n">
        <v>9</v>
      </c>
      <c r="I31" s="207" t="n">
        <v>30</v>
      </c>
      <c r="J31" s="201" t="s">
        <v>220</v>
      </c>
      <c r="L31" s="0"/>
    </row>
    <row r="32" s="322" customFormat="true" ht="12" hidden="false" customHeight="true" outlineLevel="0" collapsed="false">
      <c r="A32" s="324" t="s">
        <v>425</v>
      </c>
      <c r="B32" s="207" t="n">
        <v>809600</v>
      </c>
      <c r="C32" s="207" t="n">
        <v>187077</v>
      </c>
      <c r="D32" s="207" t="n">
        <v>154611</v>
      </c>
      <c r="E32" s="207" t="n">
        <v>32226</v>
      </c>
      <c r="F32" s="207" t="n">
        <v>2928</v>
      </c>
      <c r="G32" s="207" t="n">
        <v>8353</v>
      </c>
      <c r="H32" s="207" t="n">
        <v>24376</v>
      </c>
      <c r="I32" s="207" t="n">
        <v>89511</v>
      </c>
      <c r="J32" s="207" t="n">
        <v>1053</v>
      </c>
      <c r="L32" s="0"/>
    </row>
    <row r="33" s="322" customFormat="true" ht="10.5" hidden="false" customHeight="true" outlineLevel="0" collapsed="false">
      <c r="A33" s="323" t="s">
        <v>426</v>
      </c>
      <c r="B33" s="207" t="n">
        <v>14018</v>
      </c>
      <c r="C33" s="207" t="n">
        <v>4307</v>
      </c>
      <c r="D33" s="207" t="n">
        <v>3148</v>
      </c>
      <c r="E33" s="207" t="n">
        <v>212</v>
      </c>
      <c r="F33" s="207" t="n">
        <v>60</v>
      </c>
      <c r="G33" s="207" t="n">
        <v>129</v>
      </c>
      <c r="H33" s="207" t="n">
        <v>246</v>
      </c>
      <c r="I33" s="207" t="n">
        <v>918</v>
      </c>
      <c r="J33" s="207" t="n">
        <v>25</v>
      </c>
      <c r="L33" s="0"/>
    </row>
    <row r="34" s="322" customFormat="true" ht="10.5" hidden="false" customHeight="true" outlineLevel="0" collapsed="false">
      <c r="A34" s="323" t="s">
        <v>427</v>
      </c>
      <c r="B34" s="207" t="n">
        <v>1094</v>
      </c>
      <c r="C34" s="207" t="n">
        <v>169</v>
      </c>
      <c r="D34" s="207" t="n">
        <v>195</v>
      </c>
      <c r="E34" s="207" t="n">
        <v>56</v>
      </c>
      <c r="F34" s="207" t="n">
        <v>6</v>
      </c>
      <c r="G34" s="207" t="n">
        <v>25</v>
      </c>
      <c r="H34" s="207" t="n">
        <v>101</v>
      </c>
      <c r="I34" s="207" t="n">
        <v>138</v>
      </c>
      <c r="J34" s="207" t="n">
        <v>7</v>
      </c>
      <c r="L34" s="0"/>
    </row>
    <row r="35" s="322" customFormat="true" ht="10.5" hidden="false" customHeight="true" outlineLevel="0" collapsed="false">
      <c r="A35" s="323" t="s">
        <v>428</v>
      </c>
      <c r="B35" s="207" t="n">
        <v>40075</v>
      </c>
      <c r="C35" s="207" t="n">
        <v>7102</v>
      </c>
      <c r="D35" s="207" t="n">
        <v>7453</v>
      </c>
      <c r="E35" s="207" t="n">
        <v>2066</v>
      </c>
      <c r="F35" s="207" t="n">
        <v>509</v>
      </c>
      <c r="G35" s="207" t="n">
        <v>555</v>
      </c>
      <c r="H35" s="207" t="n">
        <v>1645</v>
      </c>
      <c r="I35" s="207" t="n">
        <v>3345</v>
      </c>
      <c r="J35" s="207" t="n">
        <v>393</v>
      </c>
      <c r="L35" s="0"/>
    </row>
    <row r="36" s="322" customFormat="true" ht="10.5" hidden="false" customHeight="true" outlineLevel="0" collapsed="false">
      <c r="A36" s="323" t="s">
        <v>429</v>
      </c>
      <c r="B36" s="207" t="n">
        <v>8134</v>
      </c>
      <c r="C36" s="207" t="n">
        <v>2169</v>
      </c>
      <c r="D36" s="207" t="n">
        <v>1563</v>
      </c>
      <c r="E36" s="207" t="n">
        <v>487</v>
      </c>
      <c r="F36" s="207" t="n">
        <v>72</v>
      </c>
      <c r="G36" s="207" t="n">
        <v>70</v>
      </c>
      <c r="H36" s="207" t="n">
        <v>353</v>
      </c>
      <c r="I36" s="207" t="n">
        <v>957</v>
      </c>
      <c r="J36" s="207" t="n">
        <v>25</v>
      </c>
      <c r="L36" s="0"/>
    </row>
    <row r="37" s="322" customFormat="true" ht="10.5" hidden="false" customHeight="true" outlineLevel="0" collapsed="false">
      <c r="A37" s="323" t="s">
        <v>430</v>
      </c>
      <c r="B37" s="207" t="n">
        <v>237392</v>
      </c>
      <c r="C37" s="207" t="n">
        <v>69493</v>
      </c>
      <c r="D37" s="207" t="n">
        <v>57133</v>
      </c>
      <c r="E37" s="207" t="n">
        <v>7362</v>
      </c>
      <c r="F37" s="207" t="n">
        <v>584</v>
      </c>
      <c r="G37" s="207" t="n">
        <v>1272</v>
      </c>
      <c r="H37" s="207" t="n">
        <v>6151</v>
      </c>
      <c r="I37" s="207" t="n">
        <v>27420</v>
      </c>
      <c r="J37" s="207" t="n">
        <v>132</v>
      </c>
      <c r="L37" s="0"/>
    </row>
    <row r="38" s="322" customFormat="true" ht="10.5" hidden="false" customHeight="true" outlineLevel="0" collapsed="false">
      <c r="A38" s="323" t="s">
        <v>431</v>
      </c>
      <c r="B38" s="207" t="n">
        <v>469731</v>
      </c>
      <c r="C38" s="207" t="n">
        <v>97010</v>
      </c>
      <c r="D38" s="207" t="n">
        <v>76225</v>
      </c>
      <c r="E38" s="207" t="n">
        <v>19560</v>
      </c>
      <c r="F38" s="207" t="n">
        <v>1174</v>
      </c>
      <c r="G38" s="207" t="n">
        <v>5909</v>
      </c>
      <c r="H38" s="207" t="n">
        <v>14534</v>
      </c>
      <c r="I38" s="207" t="n">
        <v>52806</v>
      </c>
      <c r="J38" s="207" t="n">
        <v>259</v>
      </c>
      <c r="L38" s="0"/>
    </row>
    <row r="39" s="322" customFormat="true" ht="10.5" hidden="false" customHeight="true" outlineLevel="0" collapsed="false">
      <c r="A39" s="323" t="s">
        <v>432</v>
      </c>
      <c r="B39" s="207" t="n">
        <v>19180</v>
      </c>
      <c r="C39" s="207" t="n">
        <v>2526</v>
      </c>
      <c r="D39" s="207" t="n">
        <v>4108</v>
      </c>
      <c r="E39" s="207" t="n">
        <v>1304</v>
      </c>
      <c r="F39" s="207" t="n">
        <v>360</v>
      </c>
      <c r="G39" s="207" t="n">
        <v>244</v>
      </c>
      <c r="H39" s="207" t="n">
        <v>781</v>
      </c>
      <c r="I39" s="207" t="n">
        <v>1838</v>
      </c>
      <c r="J39" s="207" t="n">
        <v>156</v>
      </c>
      <c r="L39" s="0"/>
    </row>
    <row r="40" s="322" customFormat="true" ht="10.5" hidden="false" customHeight="true" outlineLevel="0" collapsed="false">
      <c r="A40" s="323" t="s">
        <v>433</v>
      </c>
      <c r="B40" s="207" t="n">
        <v>19976</v>
      </c>
      <c r="C40" s="207" t="n">
        <v>4301</v>
      </c>
      <c r="D40" s="207" t="n">
        <v>4786</v>
      </c>
      <c r="E40" s="207" t="n">
        <v>1179</v>
      </c>
      <c r="F40" s="207" t="n">
        <v>163</v>
      </c>
      <c r="G40" s="207" t="n">
        <v>149</v>
      </c>
      <c r="H40" s="207" t="n">
        <v>565</v>
      </c>
      <c r="I40" s="207" t="n">
        <v>2089</v>
      </c>
      <c r="J40" s="207" t="n">
        <v>56</v>
      </c>
      <c r="L40" s="0"/>
    </row>
    <row r="41" s="320" customFormat="true" ht="15" hidden="false" customHeight="true" outlineLevel="0" collapsed="false">
      <c r="A41" s="319" t="s">
        <v>434</v>
      </c>
      <c r="B41" s="205" t="n">
        <v>73457</v>
      </c>
      <c r="C41" s="205" t="n">
        <v>9264</v>
      </c>
      <c r="D41" s="205" t="n">
        <v>9822</v>
      </c>
      <c r="E41" s="205" t="n">
        <v>3438</v>
      </c>
      <c r="F41" s="205" t="n">
        <v>374</v>
      </c>
      <c r="G41" s="205" t="n">
        <v>1062</v>
      </c>
      <c r="H41" s="205" t="n">
        <v>4367</v>
      </c>
      <c r="I41" s="205" t="n">
        <v>12772</v>
      </c>
      <c r="J41" s="205" t="n">
        <v>138</v>
      </c>
      <c r="L41" s="0"/>
    </row>
    <row r="42" s="322" customFormat="true" ht="12" hidden="false" customHeight="true" outlineLevel="0" collapsed="false">
      <c r="A42" s="323" t="s">
        <v>435</v>
      </c>
      <c r="B42" s="207" t="n">
        <v>3720</v>
      </c>
      <c r="C42" s="207" t="n">
        <v>625</v>
      </c>
      <c r="D42" s="207" t="n">
        <v>988</v>
      </c>
      <c r="E42" s="207" t="n">
        <v>142</v>
      </c>
      <c r="F42" s="201" t="s">
        <v>220</v>
      </c>
      <c r="G42" s="207" t="n">
        <v>17</v>
      </c>
      <c r="H42" s="207" t="n">
        <v>49</v>
      </c>
      <c r="I42" s="207" t="n">
        <v>1288</v>
      </c>
      <c r="J42" s="201" t="s">
        <v>220</v>
      </c>
      <c r="L42" s="0"/>
    </row>
    <row r="43" s="322" customFormat="true" ht="10.5" hidden="false" customHeight="true" outlineLevel="0" collapsed="false">
      <c r="A43" s="323" t="s">
        <v>436</v>
      </c>
      <c r="B43" s="207" t="n">
        <v>6593</v>
      </c>
      <c r="C43" s="207" t="n">
        <v>636</v>
      </c>
      <c r="D43" s="207" t="n">
        <v>549</v>
      </c>
      <c r="E43" s="207" t="n">
        <v>506</v>
      </c>
      <c r="F43" s="207" t="n">
        <v>23</v>
      </c>
      <c r="G43" s="207" t="n">
        <v>215</v>
      </c>
      <c r="H43" s="207" t="n">
        <v>1545</v>
      </c>
      <c r="I43" s="207" t="n">
        <v>693</v>
      </c>
      <c r="J43" s="207" t="n">
        <v>5</v>
      </c>
      <c r="L43" s="0"/>
    </row>
    <row r="44" s="322" customFormat="true" ht="10.5" hidden="false" customHeight="true" outlineLevel="0" collapsed="false">
      <c r="A44" s="323" t="s">
        <v>437</v>
      </c>
      <c r="B44" s="207" t="n">
        <v>20956</v>
      </c>
      <c r="C44" s="207" t="n">
        <v>1109</v>
      </c>
      <c r="D44" s="207" t="n">
        <v>1246</v>
      </c>
      <c r="E44" s="207" t="n">
        <v>290</v>
      </c>
      <c r="F44" s="207" t="n">
        <v>35</v>
      </c>
      <c r="G44" s="207" t="n">
        <v>142</v>
      </c>
      <c r="H44" s="207" t="n">
        <v>269</v>
      </c>
      <c r="I44" s="207" t="n">
        <v>6179</v>
      </c>
      <c r="J44" s="207" t="n">
        <v>10</v>
      </c>
      <c r="L44" s="0"/>
    </row>
    <row r="45" s="322" customFormat="true" ht="10.5" hidden="false" customHeight="true" outlineLevel="0" collapsed="false">
      <c r="A45" s="323" t="s">
        <v>438</v>
      </c>
      <c r="B45" s="207" t="n">
        <v>4427</v>
      </c>
      <c r="C45" s="207" t="n">
        <v>704</v>
      </c>
      <c r="D45" s="207" t="n">
        <v>906</v>
      </c>
      <c r="E45" s="207" t="n">
        <v>297</v>
      </c>
      <c r="F45" s="201" t="s">
        <v>220</v>
      </c>
      <c r="G45" s="207" t="n">
        <v>88</v>
      </c>
      <c r="H45" s="207" t="n">
        <v>278</v>
      </c>
      <c r="I45" s="207" t="n">
        <v>313</v>
      </c>
      <c r="J45" s="201" t="s">
        <v>220</v>
      </c>
      <c r="L45" s="0"/>
    </row>
    <row r="46" s="322" customFormat="true" ht="10.5" hidden="false" customHeight="true" outlineLevel="0" collapsed="false">
      <c r="A46" s="323" t="s">
        <v>439</v>
      </c>
      <c r="B46" s="207" t="n">
        <v>7720</v>
      </c>
      <c r="C46" s="207" t="n">
        <v>1189</v>
      </c>
      <c r="D46" s="207" t="n">
        <v>1297</v>
      </c>
      <c r="E46" s="207" t="n">
        <v>300</v>
      </c>
      <c r="F46" s="207" t="n">
        <v>55</v>
      </c>
      <c r="G46" s="207" t="n">
        <v>116</v>
      </c>
      <c r="H46" s="207" t="n">
        <v>342</v>
      </c>
      <c r="I46" s="207" t="n">
        <v>697</v>
      </c>
      <c r="J46" s="207" t="n">
        <v>19</v>
      </c>
      <c r="L46" s="0"/>
    </row>
    <row r="47" s="322" customFormat="true" ht="10.5" hidden="false" customHeight="true" outlineLevel="0" collapsed="false">
      <c r="A47" s="323" t="s">
        <v>433</v>
      </c>
      <c r="B47" s="207" t="n">
        <v>30041</v>
      </c>
      <c r="C47" s="207" t="n">
        <v>5001</v>
      </c>
      <c r="D47" s="207" t="n">
        <v>4836</v>
      </c>
      <c r="E47" s="207" t="n">
        <v>1903</v>
      </c>
      <c r="F47" s="207" t="n">
        <v>237</v>
      </c>
      <c r="G47" s="207" t="n">
        <v>484</v>
      </c>
      <c r="H47" s="207" t="n">
        <v>1884</v>
      </c>
      <c r="I47" s="207" t="n">
        <v>3602</v>
      </c>
      <c r="J47" s="207" t="n">
        <v>98</v>
      </c>
      <c r="L47" s="0"/>
    </row>
    <row r="48" s="320" customFormat="true" ht="15" hidden="false" customHeight="true" outlineLevel="0" collapsed="false">
      <c r="A48" s="319" t="s">
        <v>440</v>
      </c>
      <c r="B48" s="205" t="n">
        <v>45750</v>
      </c>
      <c r="C48" s="205" t="n">
        <v>8319</v>
      </c>
      <c r="D48" s="205" t="n">
        <v>10436</v>
      </c>
      <c r="E48" s="205" t="n">
        <v>2813</v>
      </c>
      <c r="F48" s="205" t="n">
        <v>398</v>
      </c>
      <c r="G48" s="205" t="n">
        <v>612</v>
      </c>
      <c r="H48" s="205" t="n">
        <v>2097</v>
      </c>
      <c r="I48" s="205" t="n">
        <v>7681</v>
      </c>
      <c r="J48" s="205" t="n">
        <v>88</v>
      </c>
      <c r="L48" s="0"/>
    </row>
    <row r="49" s="322" customFormat="true" ht="12" hidden="false" customHeight="true" outlineLevel="0" collapsed="false">
      <c r="A49" s="323" t="s">
        <v>441</v>
      </c>
      <c r="B49" s="207" t="n">
        <v>6212</v>
      </c>
      <c r="C49" s="207" t="n">
        <v>1312</v>
      </c>
      <c r="D49" s="207" t="n">
        <v>1365</v>
      </c>
      <c r="E49" s="207" t="n">
        <v>298</v>
      </c>
      <c r="F49" s="207" t="n">
        <v>37</v>
      </c>
      <c r="G49" s="207" t="n">
        <v>84</v>
      </c>
      <c r="H49" s="207" t="n">
        <v>339</v>
      </c>
      <c r="I49" s="207" t="n">
        <v>717</v>
      </c>
      <c r="J49" s="207" t="n">
        <v>12</v>
      </c>
      <c r="L49" s="0"/>
    </row>
    <row r="50" s="322" customFormat="true" ht="12" hidden="false" customHeight="true" outlineLevel="0" collapsed="false">
      <c r="A50" s="323" t="s">
        <v>442</v>
      </c>
      <c r="B50" s="207" t="n">
        <v>3021</v>
      </c>
      <c r="C50" s="207" t="n">
        <v>667</v>
      </c>
      <c r="D50" s="207" t="n">
        <v>683</v>
      </c>
      <c r="E50" s="207" t="n">
        <v>173</v>
      </c>
      <c r="F50" s="207" t="n">
        <v>23</v>
      </c>
      <c r="G50" s="207" t="n">
        <v>31</v>
      </c>
      <c r="H50" s="207" t="n">
        <v>117</v>
      </c>
      <c r="I50" s="207" t="n">
        <v>366</v>
      </c>
      <c r="J50" s="207" t="n">
        <v>4</v>
      </c>
      <c r="L50" s="0"/>
    </row>
    <row r="51" s="322" customFormat="true" ht="10.5" hidden="false" customHeight="true" outlineLevel="0" collapsed="false">
      <c r="A51" s="323" t="s">
        <v>443</v>
      </c>
      <c r="B51" s="207" t="n">
        <v>1855</v>
      </c>
      <c r="C51" s="207" t="n">
        <v>261</v>
      </c>
      <c r="D51" s="207" t="n">
        <v>293</v>
      </c>
      <c r="E51" s="207" t="n">
        <v>129</v>
      </c>
      <c r="F51" s="207" t="n">
        <v>10</v>
      </c>
      <c r="G51" s="207" t="n">
        <v>37</v>
      </c>
      <c r="H51" s="207" t="n">
        <v>164</v>
      </c>
      <c r="I51" s="207" t="n">
        <v>407</v>
      </c>
      <c r="J51" s="201" t="s">
        <v>220</v>
      </c>
      <c r="L51" s="0"/>
    </row>
    <row r="52" s="322" customFormat="true" ht="10.5" hidden="false" customHeight="true" outlineLevel="0" collapsed="false">
      <c r="A52" s="323" t="s">
        <v>444</v>
      </c>
      <c r="B52" s="207" t="n">
        <v>2129</v>
      </c>
      <c r="C52" s="207" t="n">
        <v>299</v>
      </c>
      <c r="D52" s="207" t="n">
        <v>389</v>
      </c>
      <c r="E52" s="207" t="n">
        <v>235</v>
      </c>
      <c r="F52" s="207" t="n">
        <v>75</v>
      </c>
      <c r="G52" s="207" t="n">
        <v>17</v>
      </c>
      <c r="H52" s="207" t="n">
        <v>73</v>
      </c>
      <c r="I52" s="207" t="n">
        <v>205</v>
      </c>
      <c r="J52" s="207" t="n">
        <v>12</v>
      </c>
      <c r="L52" s="0"/>
    </row>
    <row r="53" s="322" customFormat="true" ht="10.5" hidden="false" customHeight="true" outlineLevel="0" collapsed="false">
      <c r="A53" s="323" t="s">
        <v>445</v>
      </c>
      <c r="B53" s="207" t="n">
        <v>1975</v>
      </c>
      <c r="C53" s="207" t="n">
        <v>311</v>
      </c>
      <c r="D53" s="207" t="n">
        <v>461</v>
      </c>
      <c r="E53" s="207" t="n">
        <v>210</v>
      </c>
      <c r="F53" s="207" t="n">
        <v>23</v>
      </c>
      <c r="G53" s="207" t="n">
        <v>26</v>
      </c>
      <c r="H53" s="207" t="n">
        <v>133</v>
      </c>
      <c r="I53" s="207" t="n">
        <v>236</v>
      </c>
      <c r="J53" s="201" t="s">
        <v>220</v>
      </c>
      <c r="L53" s="0"/>
    </row>
    <row r="54" s="322" customFormat="true" ht="10.5" hidden="false" customHeight="true" outlineLevel="0" collapsed="false">
      <c r="A54" s="323" t="s">
        <v>446</v>
      </c>
      <c r="B54" s="207" t="n">
        <v>21058</v>
      </c>
      <c r="C54" s="207" t="n">
        <v>3709</v>
      </c>
      <c r="D54" s="207" t="n">
        <v>5520</v>
      </c>
      <c r="E54" s="207" t="n">
        <v>1140</v>
      </c>
      <c r="F54" s="207" t="n">
        <v>150</v>
      </c>
      <c r="G54" s="207" t="n">
        <v>272</v>
      </c>
      <c r="H54" s="207" t="n">
        <v>554</v>
      </c>
      <c r="I54" s="207" t="n">
        <v>4655</v>
      </c>
      <c r="J54" s="207" t="n">
        <v>25</v>
      </c>
      <c r="L54" s="0"/>
    </row>
    <row r="55" s="322" customFormat="true" ht="10.5" hidden="false" customHeight="true" outlineLevel="0" collapsed="false">
      <c r="A55" s="323" t="s">
        <v>433</v>
      </c>
      <c r="B55" s="207" t="n">
        <v>9500</v>
      </c>
      <c r="C55" s="207" t="n">
        <v>1760</v>
      </c>
      <c r="D55" s="207" t="n">
        <v>1725</v>
      </c>
      <c r="E55" s="207" t="n">
        <v>628</v>
      </c>
      <c r="F55" s="207" t="n">
        <v>80</v>
      </c>
      <c r="G55" s="207" t="n">
        <v>145</v>
      </c>
      <c r="H55" s="207" t="n">
        <v>717</v>
      </c>
      <c r="I55" s="207" t="n">
        <v>1095</v>
      </c>
      <c r="J55" s="207" t="n">
        <v>27</v>
      </c>
      <c r="L55" s="0"/>
    </row>
    <row r="56" s="320" customFormat="true" ht="15" hidden="false" customHeight="true" outlineLevel="0" collapsed="false">
      <c r="A56" s="319" t="s">
        <v>447</v>
      </c>
      <c r="B56" s="205" t="n">
        <v>166295</v>
      </c>
      <c r="C56" s="205" t="n">
        <v>24709</v>
      </c>
      <c r="D56" s="205" t="n">
        <v>29717</v>
      </c>
      <c r="E56" s="205" t="n">
        <v>9517</v>
      </c>
      <c r="F56" s="205" t="n">
        <v>1519</v>
      </c>
      <c r="G56" s="205" t="n">
        <v>2183</v>
      </c>
      <c r="H56" s="205" t="n">
        <v>10134</v>
      </c>
      <c r="I56" s="205" t="n">
        <v>21623</v>
      </c>
      <c r="J56" s="205" t="n">
        <v>809</v>
      </c>
      <c r="L56" s="0"/>
    </row>
    <row r="57" s="322" customFormat="true" ht="12" hidden="false" customHeight="true" outlineLevel="0" collapsed="false">
      <c r="A57" s="323" t="s">
        <v>448</v>
      </c>
      <c r="B57" s="207" t="n">
        <v>11379</v>
      </c>
      <c r="C57" s="207" t="n">
        <v>865</v>
      </c>
      <c r="D57" s="207" t="n">
        <v>2280</v>
      </c>
      <c r="E57" s="207" t="n">
        <v>143</v>
      </c>
      <c r="F57" s="207" t="n">
        <v>57</v>
      </c>
      <c r="G57" s="207" t="n">
        <v>71</v>
      </c>
      <c r="H57" s="207" t="n">
        <v>2118</v>
      </c>
      <c r="I57" s="207" t="n">
        <v>2688</v>
      </c>
      <c r="J57" s="207" t="n">
        <v>22</v>
      </c>
      <c r="L57" s="0"/>
    </row>
    <row r="58" s="322" customFormat="true" ht="12" hidden="false" customHeight="true" outlineLevel="0" collapsed="false">
      <c r="A58" s="323" t="s">
        <v>449</v>
      </c>
      <c r="B58" s="207" t="n">
        <v>15555</v>
      </c>
      <c r="C58" s="207" t="n">
        <v>2748</v>
      </c>
      <c r="D58" s="207" t="n">
        <v>2702</v>
      </c>
      <c r="E58" s="207" t="n">
        <v>799</v>
      </c>
      <c r="F58" s="207" t="n">
        <v>230</v>
      </c>
      <c r="G58" s="207" t="n">
        <v>219</v>
      </c>
      <c r="H58" s="207" t="n">
        <v>694</v>
      </c>
      <c r="I58" s="207" t="n">
        <v>1818</v>
      </c>
      <c r="J58" s="207" t="n">
        <v>83</v>
      </c>
      <c r="L58" s="0"/>
    </row>
    <row r="59" s="322" customFormat="true" ht="10.5" hidden="false" customHeight="true" outlineLevel="0" collapsed="false">
      <c r="A59" s="323" t="s">
        <v>450</v>
      </c>
      <c r="B59" s="207" t="n">
        <v>10420</v>
      </c>
      <c r="C59" s="207" t="n">
        <v>1601</v>
      </c>
      <c r="D59" s="207" t="n">
        <v>1831</v>
      </c>
      <c r="E59" s="207" t="n">
        <v>465</v>
      </c>
      <c r="F59" s="207" t="n">
        <v>90</v>
      </c>
      <c r="G59" s="207" t="n">
        <v>103</v>
      </c>
      <c r="H59" s="207" t="n">
        <v>477</v>
      </c>
      <c r="I59" s="207" t="n">
        <v>2058</v>
      </c>
      <c r="J59" s="207" t="n">
        <v>67</v>
      </c>
      <c r="L59" s="0"/>
    </row>
    <row r="60" s="322" customFormat="true" ht="10.5" hidden="false" customHeight="true" outlineLevel="0" collapsed="false">
      <c r="A60" s="323" t="s">
        <v>451</v>
      </c>
      <c r="B60" s="207" t="n">
        <v>12827</v>
      </c>
      <c r="C60" s="207" t="n">
        <v>2225</v>
      </c>
      <c r="D60" s="207" t="n">
        <v>4672</v>
      </c>
      <c r="E60" s="207" t="n">
        <v>257</v>
      </c>
      <c r="F60" s="207" t="n">
        <v>33</v>
      </c>
      <c r="G60" s="207" t="n">
        <v>43</v>
      </c>
      <c r="H60" s="207" t="n">
        <v>165</v>
      </c>
      <c r="I60" s="207" t="n">
        <v>494</v>
      </c>
      <c r="J60" s="207" t="n">
        <v>49</v>
      </c>
      <c r="L60" s="0"/>
    </row>
    <row r="61" s="322" customFormat="true" ht="10.5" hidden="false" customHeight="true" outlineLevel="0" collapsed="false">
      <c r="A61" s="323" t="s">
        <v>452</v>
      </c>
      <c r="B61" s="207" t="n">
        <v>12640</v>
      </c>
      <c r="C61" s="207" t="n">
        <v>1434</v>
      </c>
      <c r="D61" s="207" t="n">
        <v>1387</v>
      </c>
      <c r="E61" s="207" t="n">
        <v>649</v>
      </c>
      <c r="F61" s="207" t="n">
        <v>50</v>
      </c>
      <c r="G61" s="207" t="n">
        <v>278</v>
      </c>
      <c r="H61" s="207" t="n">
        <v>1212</v>
      </c>
      <c r="I61" s="207" t="n">
        <v>2125</v>
      </c>
      <c r="J61" s="207" t="n">
        <v>13</v>
      </c>
      <c r="L61" s="0"/>
    </row>
    <row r="62" s="322" customFormat="true" ht="10.5" hidden="false" customHeight="true" outlineLevel="0" collapsed="false">
      <c r="A62" s="323" t="s">
        <v>453</v>
      </c>
      <c r="B62" s="207" t="n">
        <v>13171</v>
      </c>
      <c r="C62" s="207" t="n">
        <v>2785</v>
      </c>
      <c r="D62" s="207" t="n">
        <v>2861</v>
      </c>
      <c r="E62" s="207" t="n">
        <v>247</v>
      </c>
      <c r="F62" s="207" t="n">
        <v>112</v>
      </c>
      <c r="G62" s="207" t="n">
        <v>156</v>
      </c>
      <c r="H62" s="207" t="n">
        <v>416</v>
      </c>
      <c r="I62" s="207" t="n">
        <v>1019</v>
      </c>
      <c r="J62" s="207" t="n">
        <v>45</v>
      </c>
      <c r="L62" s="0"/>
    </row>
    <row r="63" s="322" customFormat="true" ht="10.5" hidden="false" customHeight="true" outlineLevel="0" collapsed="false">
      <c r="A63" s="323" t="s">
        <v>454</v>
      </c>
      <c r="B63" s="207" t="n">
        <v>9437</v>
      </c>
      <c r="C63" s="207" t="n">
        <v>1017</v>
      </c>
      <c r="D63" s="207" t="n">
        <v>929</v>
      </c>
      <c r="E63" s="207" t="n">
        <v>208</v>
      </c>
      <c r="F63" s="207" t="n">
        <v>12</v>
      </c>
      <c r="G63" s="207" t="n">
        <v>290</v>
      </c>
      <c r="H63" s="207" t="n">
        <v>1977</v>
      </c>
      <c r="I63" s="207" t="n">
        <v>1116</v>
      </c>
      <c r="J63" s="201" t="s">
        <v>220</v>
      </c>
      <c r="L63" s="0"/>
    </row>
    <row r="64" s="322" customFormat="true" ht="10.5" hidden="false" customHeight="true" outlineLevel="0" collapsed="false">
      <c r="A64" s="323" t="s">
        <v>455</v>
      </c>
      <c r="B64" s="207" t="n">
        <v>7908</v>
      </c>
      <c r="C64" s="207" t="n">
        <v>1486</v>
      </c>
      <c r="D64" s="207" t="n">
        <v>838</v>
      </c>
      <c r="E64" s="207" t="n">
        <v>292</v>
      </c>
      <c r="F64" s="207" t="n">
        <v>12</v>
      </c>
      <c r="G64" s="207" t="n">
        <v>167</v>
      </c>
      <c r="H64" s="207" t="n">
        <v>98</v>
      </c>
      <c r="I64" s="207" t="n">
        <v>722</v>
      </c>
      <c r="J64" s="201" t="s">
        <v>220</v>
      </c>
      <c r="L64" s="0"/>
    </row>
    <row r="65" s="322" customFormat="true" ht="10.5" hidden="false" customHeight="true" outlineLevel="0" collapsed="false">
      <c r="A65" s="323" t="s">
        <v>456</v>
      </c>
      <c r="B65" s="207" t="n">
        <v>10170</v>
      </c>
      <c r="C65" s="207" t="n">
        <v>1951</v>
      </c>
      <c r="D65" s="207" t="n">
        <v>1985</v>
      </c>
      <c r="E65" s="207" t="n">
        <v>979</v>
      </c>
      <c r="F65" s="207" t="n">
        <v>60</v>
      </c>
      <c r="G65" s="207" t="n">
        <v>109</v>
      </c>
      <c r="H65" s="207" t="n">
        <v>440</v>
      </c>
      <c r="I65" s="207" t="n">
        <v>1407</v>
      </c>
      <c r="J65" s="207" t="n">
        <v>20</v>
      </c>
      <c r="L65" s="0"/>
    </row>
    <row r="66" s="322" customFormat="true" ht="10.5" hidden="false" customHeight="true" outlineLevel="0" collapsed="false">
      <c r="A66" s="323" t="s">
        <v>457</v>
      </c>
      <c r="B66" s="207" t="n">
        <v>19589</v>
      </c>
      <c r="C66" s="207" t="n">
        <v>2376</v>
      </c>
      <c r="D66" s="207" t="n">
        <v>4544</v>
      </c>
      <c r="E66" s="207" t="n">
        <v>1807</v>
      </c>
      <c r="F66" s="207" t="n">
        <v>495</v>
      </c>
      <c r="G66" s="207" t="n">
        <v>151</v>
      </c>
      <c r="H66" s="207" t="n">
        <v>452</v>
      </c>
      <c r="I66" s="207" t="n">
        <v>1272</v>
      </c>
      <c r="J66" s="207" t="n">
        <v>289</v>
      </c>
      <c r="L66" s="0"/>
    </row>
    <row r="67" s="322" customFormat="true" ht="10.5" hidden="false" customHeight="true" outlineLevel="0" collapsed="false">
      <c r="A67" s="323" t="s">
        <v>433</v>
      </c>
      <c r="B67" s="207" t="n">
        <v>43199</v>
      </c>
      <c r="C67" s="207" t="n">
        <v>6221</v>
      </c>
      <c r="D67" s="207" t="n">
        <v>5688</v>
      </c>
      <c r="E67" s="207" t="n">
        <v>3671</v>
      </c>
      <c r="F67" s="207" t="n">
        <v>368</v>
      </c>
      <c r="G67" s="207" t="n">
        <v>596</v>
      </c>
      <c r="H67" s="207" t="n">
        <v>2085</v>
      </c>
      <c r="I67" s="207" t="n">
        <v>6904</v>
      </c>
      <c r="J67" s="207" t="n">
        <v>187</v>
      </c>
      <c r="L67" s="0"/>
    </row>
    <row r="68" s="320" customFormat="true" ht="15" hidden="false" customHeight="true" outlineLevel="0" collapsed="false">
      <c r="A68" s="319" t="s">
        <v>458</v>
      </c>
      <c r="B68" s="205" t="n">
        <v>3220</v>
      </c>
      <c r="C68" s="205" t="n">
        <v>503</v>
      </c>
      <c r="D68" s="205" t="n">
        <v>677</v>
      </c>
      <c r="E68" s="205" t="n">
        <v>155</v>
      </c>
      <c r="F68" s="205" t="n">
        <v>23</v>
      </c>
      <c r="G68" s="205" t="n">
        <v>29</v>
      </c>
      <c r="H68" s="205" t="n">
        <v>413</v>
      </c>
      <c r="I68" s="205" t="n">
        <v>417</v>
      </c>
      <c r="J68" s="205" t="n">
        <v>138</v>
      </c>
      <c r="L68" s="0"/>
    </row>
    <row r="69" s="320" customFormat="true" ht="18" hidden="false" customHeight="true" outlineLevel="0" collapsed="false">
      <c r="A69" s="325" t="s">
        <v>459</v>
      </c>
      <c r="B69" s="205" t="n">
        <v>1792460</v>
      </c>
      <c r="C69" s="205" t="n">
        <v>404039</v>
      </c>
      <c r="D69" s="205" t="n">
        <v>341822</v>
      </c>
      <c r="E69" s="205" t="n">
        <v>66116</v>
      </c>
      <c r="F69" s="205" t="n">
        <v>9004</v>
      </c>
      <c r="G69" s="205" t="n">
        <v>16999</v>
      </c>
      <c r="H69" s="205" t="n">
        <v>60584</v>
      </c>
      <c r="I69" s="205" t="n">
        <v>205709</v>
      </c>
      <c r="J69" s="205" t="n">
        <v>3661</v>
      </c>
      <c r="L69" s="0"/>
    </row>
    <row r="70" s="320" customFormat="true" ht="15" hidden="false" customHeight="true" outlineLevel="0" collapsed="false">
      <c r="A70" s="326" t="s">
        <v>174</v>
      </c>
      <c r="B70" s="322"/>
      <c r="C70" s="322"/>
      <c r="D70" s="322"/>
      <c r="E70" s="322"/>
      <c r="F70" s="322"/>
      <c r="G70" s="322"/>
      <c r="H70" s="322"/>
      <c r="I70" s="322"/>
      <c r="J70" s="322"/>
      <c r="L70" s="322"/>
    </row>
    <row r="71" s="328" customFormat="true" ht="12.75" hidden="false" customHeight="true" outlineLevel="0" collapsed="false">
      <c r="A71" s="327" t="s">
        <v>460</v>
      </c>
      <c r="B71" s="311"/>
      <c r="C71" s="311"/>
      <c r="E71" s="172" t="s">
        <v>461</v>
      </c>
      <c r="F71" s="311"/>
      <c r="G71" s="329"/>
      <c r="H71" s="311"/>
      <c r="I71" s="311"/>
      <c r="J71" s="311"/>
      <c r="L71" s="311"/>
    </row>
    <row r="72" s="169" customFormat="true" ht="12.75" hidden="false" customHeight="true" outlineLevel="0" collapsed="false">
      <c r="A72" s="172" t="s">
        <v>462</v>
      </c>
      <c r="E72" s="172" t="s">
        <v>463</v>
      </c>
      <c r="G72" s="174"/>
      <c r="H72" s="174"/>
      <c r="I72" s="174"/>
      <c r="J72" s="174"/>
    </row>
    <row r="73" s="169" customFormat="true" ht="12.75" hidden="false" customHeight="true" outlineLevel="0" collapsed="false">
      <c r="G73" s="174"/>
      <c r="H73" s="174"/>
      <c r="I73" s="174"/>
      <c r="J73" s="174"/>
    </row>
    <row r="74" s="311" customFormat="true" ht="18" hidden="false" customHeight="true" outlineLevel="0" collapsed="false">
      <c r="A74" s="330" t="s">
        <v>107</v>
      </c>
      <c r="B74" s="330"/>
      <c r="C74" s="330"/>
      <c r="D74" s="330"/>
      <c r="E74" s="330"/>
      <c r="F74" s="331"/>
      <c r="G74" s="332"/>
      <c r="H74" s="332"/>
      <c r="I74" s="332"/>
      <c r="J74" s="332"/>
    </row>
    <row r="75" s="311" customFormat="true" ht="10.5" hidden="false" customHeight="true" outlineLevel="0" collapsed="false">
      <c r="A75" s="333" t="s">
        <v>464</v>
      </c>
      <c r="B75" s="333"/>
      <c r="C75" s="333"/>
      <c r="D75" s="333"/>
      <c r="E75" s="333"/>
      <c r="F75" s="333"/>
      <c r="G75" s="333"/>
      <c r="H75" s="333"/>
      <c r="I75" s="333"/>
      <c r="J75" s="333"/>
    </row>
    <row r="76" s="311" customFormat="true" ht="21" hidden="false" customHeight="true" outlineLevel="0" collapsed="false">
      <c r="A76" s="310" t="s">
        <v>29</v>
      </c>
      <c r="B76" s="310"/>
      <c r="C76" s="310"/>
      <c r="D76" s="310"/>
      <c r="E76" s="310"/>
      <c r="F76" s="310"/>
      <c r="G76" s="310"/>
      <c r="H76" s="310"/>
      <c r="I76" s="310"/>
      <c r="J76" s="310"/>
    </row>
    <row r="77" s="313" customFormat="true" ht="27" hidden="false" customHeight="true" outlineLevel="0" collapsed="false">
      <c r="A77" s="312" t="s">
        <v>465</v>
      </c>
      <c r="B77" s="312"/>
      <c r="C77" s="312"/>
      <c r="D77" s="312"/>
      <c r="E77" s="312"/>
      <c r="F77" s="312"/>
      <c r="G77" s="312"/>
      <c r="H77" s="312"/>
      <c r="I77" s="312"/>
      <c r="J77" s="312"/>
      <c r="L77" s="314"/>
    </row>
    <row r="78" s="318" customFormat="true" ht="36" hidden="false" customHeight="true" outlineLevel="0" collapsed="false">
      <c r="A78" s="315" t="s">
        <v>395</v>
      </c>
      <c r="B78" s="316" t="s">
        <v>114</v>
      </c>
      <c r="C78" s="316" t="s">
        <v>232</v>
      </c>
      <c r="D78" s="316" t="s">
        <v>233</v>
      </c>
      <c r="E78" s="316" t="s">
        <v>234</v>
      </c>
      <c r="F78" s="316" t="s">
        <v>235</v>
      </c>
      <c r="G78" s="316" t="s">
        <v>236</v>
      </c>
      <c r="H78" s="316" t="s">
        <v>237</v>
      </c>
      <c r="I78" s="316" t="s">
        <v>238</v>
      </c>
      <c r="J78" s="316" t="s">
        <v>239</v>
      </c>
    </row>
    <row r="79" s="320" customFormat="true" ht="18" hidden="false" customHeight="true" outlineLevel="0" collapsed="false">
      <c r="A79" s="319" t="s">
        <v>397</v>
      </c>
      <c r="B79" s="205" t="n">
        <f aca="false">B4</f>
        <v>1503738</v>
      </c>
      <c r="C79" s="205" t="n">
        <v>77988</v>
      </c>
      <c r="D79" s="205" t="n">
        <v>369993</v>
      </c>
      <c r="E79" s="205" t="n">
        <v>57830</v>
      </c>
      <c r="F79" s="205" t="n">
        <v>26628</v>
      </c>
      <c r="G79" s="205" t="n">
        <v>8500</v>
      </c>
      <c r="H79" s="205" t="n">
        <v>4215</v>
      </c>
      <c r="I79" s="205" t="n">
        <v>23050</v>
      </c>
      <c r="J79" s="205" t="n">
        <v>3847</v>
      </c>
      <c r="L79" s="322"/>
    </row>
    <row r="80" s="322" customFormat="true" ht="15" hidden="false" customHeight="true" outlineLevel="0" collapsed="false">
      <c r="A80" s="321" t="s">
        <v>398</v>
      </c>
      <c r="B80" s="207" t="n">
        <f aca="false">B5</f>
        <v>694138</v>
      </c>
      <c r="C80" s="207" t="n">
        <v>36403</v>
      </c>
      <c r="D80" s="207" t="n">
        <v>156500</v>
      </c>
      <c r="E80" s="207" t="n">
        <v>28175</v>
      </c>
      <c r="F80" s="207" t="n">
        <v>21398</v>
      </c>
      <c r="G80" s="207" t="n">
        <v>5289</v>
      </c>
      <c r="H80" s="207" t="n">
        <v>2364</v>
      </c>
      <c r="I80" s="207" t="n">
        <v>10320</v>
      </c>
      <c r="J80" s="207" t="n">
        <v>2137</v>
      </c>
    </row>
    <row r="81" s="322" customFormat="true" ht="10.5" hidden="false" customHeight="true" outlineLevel="0" collapsed="false">
      <c r="A81" s="323" t="s">
        <v>399</v>
      </c>
      <c r="B81" s="207" t="n">
        <f aca="false">B6</f>
        <v>8052</v>
      </c>
      <c r="C81" s="207" t="n">
        <v>253</v>
      </c>
      <c r="D81" s="207" t="n">
        <v>4737</v>
      </c>
      <c r="E81" s="207" t="n">
        <v>332</v>
      </c>
      <c r="F81" s="207" t="n">
        <v>87</v>
      </c>
      <c r="G81" s="207" t="n">
        <v>36</v>
      </c>
      <c r="H81" s="207" t="n">
        <v>26</v>
      </c>
      <c r="I81" s="207" t="n">
        <v>70</v>
      </c>
      <c r="J81" s="207" t="n">
        <v>24</v>
      </c>
    </row>
    <row r="82" s="322" customFormat="true" ht="10.5" hidden="false" customHeight="true" outlineLevel="0" collapsed="false">
      <c r="A82" s="323" t="s">
        <v>400</v>
      </c>
      <c r="B82" s="207" t="n">
        <f aca="false">B7</f>
        <v>10043</v>
      </c>
      <c r="C82" s="207" t="n">
        <v>427</v>
      </c>
      <c r="D82" s="207" t="n">
        <v>1688</v>
      </c>
      <c r="E82" s="207" t="n">
        <v>420</v>
      </c>
      <c r="F82" s="207" t="n">
        <v>148</v>
      </c>
      <c r="G82" s="207" t="n">
        <v>281</v>
      </c>
      <c r="H82" s="207" t="n">
        <v>160</v>
      </c>
      <c r="I82" s="207" t="n">
        <v>191</v>
      </c>
      <c r="J82" s="207" t="n">
        <v>151</v>
      </c>
    </row>
    <row r="83" s="322" customFormat="true" ht="10.5" hidden="false" customHeight="true" outlineLevel="0" collapsed="false">
      <c r="A83" s="323" t="s">
        <v>401</v>
      </c>
      <c r="B83" s="207" t="n">
        <f aca="false">B8</f>
        <v>4605</v>
      </c>
      <c r="C83" s="207" t="n">
        <v>328</v>
      </c>
      <c r="D83" s="207" t="n">
        <v>598</v>
      </c>
      <c r="E83" s="207" t="n">
        <v>90</v>
      </c>
      <c r="F83" s="207" t="n">
        <v>18</v>
      </c>
      <c r="G83" s="207" t="n">
        <v>37</v>
      </c>
      <c r="H83" s="207" t="n">
        <v>21</v>
      </c>
      <c r="I83" s="207" t="n">
        <v>1309</v>
      </c>
      <c r="J83" s="207" t="n">
        <v>12</v>
      </c>
    </row>
    <row r="84" s="322" customFormat="true" ht="10.5" hidden="false" customHeight="true" outlineLevel="0" collapsed="false">
      <c r="A84" s="323" t="s">
        <v>402</v>
      </c>
      <c r="B84" s="207" t="n">
        <f aca="false">B9</f>
        <v>782</v>
      </c>
      <c r="C84" s="207" t="n">
        <v>62</v>
      </c>
      <c r="D84" s="207" t="n">
        <v>166</v>
      </c>
      <c r="E84" s="207" t="n">
        <v>32</v>
      </c>
      <c r="F84" s="207" t="n">
        <v>8</v>
      </c>
      <c r="G84" s="207" t="n">
        <v>11</v>
      </c>
      <c r="H84" s="207" t="n">
        <v>10</v>
      </c>
      <c r="I84" s="207" t="n">
        <v>46</v>
      </c>
      <c r="J84" s="207" t="n">
        <v>8</v>
      </c>
    </row>
    <row r="85" s="322" customFormat="true" ht="10.5" hidden="false" customHeight="true" outlineLevel="0" collapsed="false">
      <c r="A85" s="323" t="s">
        <v>403</v>
      </c>
      <c r="B85" s="207" t="n">
        <f aca="false">B10</f>
        <v>3518</v>
      </c>
      <c r="C85" s="207" t="n">
        <v>231</v>
      </c>
      <c r="D85" s="207" t="n">
        <v>665</v>
      </c>
      <c r="E85" s="207" t="n">
        <v>79</v>
      </c>
      <c r="F85" s="207" t="n">
        <v>8</v>
      </c>
      <c r="G85" s="207" t="n">
        <v>29</v>
      </c>
      <c r="H85" s="207" t="n">
        <v>15</v>
      </c>
      <c r="I85" s="207" t="n">
        <v>183</v>
      </c>
      <c r="J85" s="207" t="n">
        <v>9</v>
      </c>
    </row>
    <row r="86" s="322" customFormat="true" ht="10.5" hidden="false" customHeight="true" outlineLevel="0" collapsed="false">
      <c r="A86" s="323" t="s">
        <v>404</v>
      </c>
      <c r="B86" s="207" t="n">
        <f aca="false">B11</f>
        <v>67616</v>
      </c>
      <c r="C86" s="207" t="n">
        <v>1142</v>
      </c>
      <c r="D86" s="207" t="n">
        <v>4984</v>
      </c>
      <c r="E86" s="207" t="n">
        <v>5619</v>
      </c>
      <c r="F86" s="207" t="n">
        <v>14280</v>
      </c>
      <c r="G86" s="207" t="n">
        <v>243</v>
      </c>
      <c r="H86" s="207" t="n">
        <v>76</v>
      </c>
      <c r="I86" s="207" t="n">
        <v>381</v>
      </c>
      <c r="J86" s="207" t="n">
        <v>84</v>
      </c>
    </row>
    <row r="87" s="322" customFormat="true" ht="10.5" hidden="false" customHeight="true" outlineLevel="0" collapsed="false">
      <c r="A87" s="323" t="s">
        <v>405</v>
      </c>
      <c r="B87" s="207" t="n">
        <f aca="false">B12</f>
        <v>88997</v>
      </c>
      <c r="C87" s="207" t="n">
        <v>3890</v>
      </c>
      <c r="D87" s="207" t="n">
        <v>24429</v>
      </c>
      <c r="E87" s="207" t="n">
        <v>1801</v>
      </c>
      <c r="F87" s="207" t="n">
        <v>182</v>
      </c>
      <c r="G87" s="207" t="n">
        <v>382</v>
      </c>
      <c r="H87" s="207" t="n">
        <v>290</v>
      </c>
      <c r="I87" s="207" t="n">
        <v>850</v>
      </c>
      <c r="J87" s="207" t="n">
        <v>164</v>
      </c>
    </row>
    <row r="88" s="322" customFormat="true" ht="10.5" hidden="false" customHeight="true" outlineLevel="0" collapsed="false">
      <c r="A88" s="323" t="s">
        <v>406</v>
      </c>
      <c r="B88" s="207" t="n">
        <f aca="false">B13</f>
        <v>2896</v>
      </c>
      <c r="C88" s="207" t="n">
        <v>143</v>
      </c>
      <c r="D88" s="207" t="n">
        <v>568</v>
      </c>
      <c r="E88" s="207" t="n">
        <v>86</v>
      </c>
      <c r="F88" s="207" t="n">
        <v>9</v>
      </c>
      <c r="G88" s="207" t="n">
        <v>39</v>
      </c>
      <c r="H88" s="207" t="n">
        <v>6</v>
      </c>
      <c r="I88" s="207" t="n">
        <v>52</v>
      </c>
      <c r="J88" s="201" t="s">
        <v>220</v>
      </c>
    </row>
    <row r="89" s="322" customFormat="true" ht="10.5" hidden="false" customHeight="true" outlineLevel="0" collapsed="false">
      <c r="A89" s="323" t="s">
        <v>407</v>
      </c>
      <c r="B89" s="207" t="n">
        <f aca="false">B14</f>
        <v>173066</v>
      </c>
      <c r="C89" s="207" t="n">
        <v>6775</v>
      </c>
      <c r="D89" s="207" t="n">
        <v>37511</v>
      </c>
      <c r="E89" s="207" t="n">
        <v>7042</v>
      </c>
      <c r="F89" s="207" t="n">
        <v>4839</v>
      </c>
      <c r="G89" s="207" t="n">
        <v>411</v>
      </c>
      <c r="H89" s="207" t="n">
        <v>205</v>
      </c>
      <c r="I89" s="207" t="n">
        <v>957</v>
      </c>
      <c r="J89" s="207" t="n">
        <v>236</v>
      </c>
    </row>
    <row r="90" s="322" customFormat="true" ht="10.5" hidden="false" customHeight="true" outlineLevel="0" collapsed="false">
      <c r="A90" s="323" t="s">
        <v>408</v>
      </c>
      <c r="B90" s="207" t="n">
        <f aca="false">B15</f>
        <v>1636</v>
      </c>
      <c r="C90" s="207" t="n">
        <v>136</v>
      </c>
      <c r="D90" s="207" t="n">
        <v>383</v>
      </c>
      <c r="E90" s="207" t="n">
        <v>66</v>
      </c>
      <c r="F90" s="207" t="n">
        <v>11</v>
      </c>
      <c r="G90" s="207" t="n">
        <v>26</v>
      </c>
      <c r="H90" s="207" t="n">
        <v>15</v>
      </c>
      <c r="I90" s="207" t="n">
        <v>66</v>
      </c>
      <c r="J90" s="207" t="n">
        <v>13</v>
      </c>
    </row>
    <row r="91" s="322" customFormat="true" ht="10.5" hidden="false" customHeight="true" outlineLevel="0" collapsed="false">
      <c r="A91" s="323" t="s">
        <v>409</v>
      </c>
      <c r="B91" s="207" t="n">
        <f aca="false">B16</f>
        <v>3130</v>
      </c>
      <c r="C91" s="207" t="n">
        <v>381</v>
      </c>
      <c r="D91" s="207" t="n">
        <v>590</v>
      </c>
      <c r="E91" s="207" t="n">
        <v>134</v>
      </c>
      <c r="F91" s="207" t="n">
        <v>34</v>
      </c>
      <c r="G91" s="207" t="n">
        <v>43</v>
      </c>
      <c r="H91" s="207" t="n">
        <v>27</v>
      </c>
      <c r="I91" s="207" t="n">
        <v>93</v>
      </c>
      <c r="J91" s="207" t="n">
        <v>37</v>
      </c>
    </row>
    <row r="92" s="322" customFormat="true" ht="10.5" hidden="false" customHeight="true" outlineLevel="0" collapsed="false">
      <c r="A92" s="323" t="s">
        <v>410</v>
      </c>
      <c r="B92" s="207" t="n">
        <f aca="false">B17</f>
        <v>1232</v>
      </c>
      <c r="C92" s="207" t="n">
        <v>37</v>
      </c>
      <c r="D92" s="207" t="n">
        <v>283</v>
      </c>
      <c r="E92" s="207" t="n">
        <v>194</v>
      </c>
      <c r="F92" s="207" t="n">
        <v>80</v>
      </c>
      <c r="G92" s="207" t="n">
        <v>5</v>
      </c>
      <c r="H92" s="201" t="s">
        <v>220</v>
      </c>
      <c r="I92" s="207" t="n">
        <v>15</v>
      </c>
      <c r="J92" s="201" t="s">
        <v>220</v>
      </c>
    </row>
    <row r="93" s="322" customFormat="true" ht="10.5" hidden="false" customHeight="true" outlineLevel="0" collapsed="false">
      <c r="A93" s="323" t="s">
        <v>411</v>
      </c>
      <c r="B93" s="207" t="n">
        <f aca="false">B18</f>
        <v>116</v>
      </c>
      <c r="C93" s="207" t="n">
        <v>8</v>
      </c>
      <c r="D93" s="207" t="n">
        <v>29</v>
      </c>
      <c r="E93" s="207" t="n">
        <v>4</v>
      </c>
      <c r="F93" s="201" t="s">
        <v>220</v>
      </c>
      <c r="G93" s="201" t="s">
        <v>220</v>
      </c>
      <c r="H93" s="201" t="s">
        <v>220</v>
      </c>
      <c r="I93" s="201" t="s">
        <v>220</v>
      </c>
      <c r="J93" s="207" t="n">
        <v>0</v>
      </c>
    </row>
    <row r="94" s="322" customFormat="true" ht="10.5" hidden="false" customHeight="true" outlineLevel="0" collapsed="false">
      <c r="A94" s="323" t="s">
        <v>412</v>
      </c>
      <c r="B94" s="207" t="n">
        <f aca="false">B19</f>
        <v>29796</v>
      </c>
      <c r="C94" s="207" t="n">
        <v>3313</v>
      </c>
      <c r="D94" s="207" t="n">
        <v>15688</v>
      </c>
      <c r="E94" s="207" t="n">
        <v>825</v>
      </c>
      <c r="F94" s="207" t="n">
        <v>131</v>
      </c>
      <c r="G94" s="207" t="n">
        <v>132</v>
      </c>
      <c r="H94" s="207" t="n">
        <v>118</v>
      </c>
      <c r="I94" s="207" t="n">
        <v>407</v>
      </c>
      <c r="J94" s="207" t="n">
        <v>83</v>
      </c>
    </row>
    <row r="95" s="322" customFormat="true" ht="10.5" hidden="false" customHeight="true" outlineLevel="0" collapsed="false">
      <c r="A95" s="323" t="s">
        <v>413</v>
      </c>
      <c r="B95" s="207" t="n">
        <f aca="false">B20</f>
        <v>55863</v>
      </c>
      <c r="C95" s="207" t="n">
        <v>1372</v>
      </c>
      <c r="D95" s="207" t="n">
        <v>6029</v>
      </c>
      <c r="E95" s="207" t="n">
        <v>1174</v>
      </c>
      <c r="F95" s="207" t="n">
        <v>218</v>
      </c>
      <c r="G95" s="207" t="n">
        <v>323</v>
      </c>
      <c r="H95" s="207" t="n">
        <v>90</v>
      </c>
      <c r="I95" s="207" t="n">
        <v>475</v>
      </c>
      <c r="J95" s="207" t="n">
        <v>133</v>
      </c>
    </row>
    <row r="96" s="322" customFormat="true" ht="10.5" hidden="false" customHeight="true" outlineLevel="0" collapsed="false">
      <c r="A96" s="323" t="s">
        <v>414</v>
      </c>
      <c r="B96" s="207" t="n">
        <f aca="false">B21</f>
        <v>75266</v>
      </c>
      <c r="C96" s="207" t="n">
        <v>7839</v>
      </c>
      <c r="D96" s="207" t="n">
        <v>20235</v>
      </c>
      <c r="E96" s="207" t="n">
        <v>4310</v>
      </c>
      <c r="F96" s="207" t="n">
        <v>517</v>
      </c>
      <c r="G96" s="207" t="n">
        <v>1037</v>
      </c>
      <c r="H96" s="207" t="n">
        <v>446</v>
      </c>
      <c r="I96" s="207" t="n">
        <v>2670</v>
      </c>
      <c r="J96" s="207" t="n">
        <v>395</v>
      </c>
    </row>
    <row r="97" s="322" customFormat="true" ht="10.5" hidden="false" customHeight="true" outlineLevel="0" collapsed="false">
      <c r="A97" s="323" t="s">
        <v>415</v>
      </c>
      <c r="B97" s="207" t="n">
        <f aca="false">B22</f>
        <v>40522</v>
      </c>
      <c r="C97" s="207" t="n">
        <v>2178</v>
      </c>
      <c r="D97" s="207" t="n">
        <v>11702</v>
      </c>
      <c r="E97" s="207" t="n">
        <v>2025</v>
      </c>
      <c r="F97" s="207" t="n">
        <v>221</v>
      </c>
      <c r="G97" s="207" t="n">
        <v>252</v>
      </c>
      <c r="H97" s="207" t="n">
        <v>180</v>
      </c>
      <c r="I97" s="207" t="n">
        <v>773</v>
      </c>
      <c r="J97" s="207" t="n">
        <v>103</v>
      </c>
    </row>
    <row r="98" s="322" customFormat="true" ht="10.5" hidden="false" customHeight="true" outlineLevel="0" collapsed="false">
      <c r="A98" s="323" t="s">
        <v>416</v>
      </c>
      <c r="B98" s="207" t="n">
        <f aca="false">B23</f>
        <v>22878</v>
      </c>
      <c r="C98" s="207" t="n">
        <v>898</v>
      </c>
      <c r="D98" s="207" t="n">
        <v>2632</v>
      </c>
      <c r="E98" s="207" t="n">
        <v>931</v>
      </c>
      <c r="F98" s="207" t="n">
        <v>176</v>
      </c>
      <c r="G98" s="207" t="n">
        <v>204</v>
      </c>
      <c r="H98" s="207" t="n">
        <v>94</v>
      </c>
      <c r="I98" s="207" t="n">
        <v>249</v>
      </c>
      <c r="J98" s="207" t="n">
        <v>128</v>
      </c>
    </row>
    <row r="99" s="322" customFormat="true" ht="10.5" hidden="false" customHeight="true" outlineLevel="0" collapsed="false">
      <c r="A99" s="323" t="s">
        <v>417</v>
      </c>
      <c r="B99" s="207" t="n">
        <f aca="false">B24</f>
        <v>4145</v>
      </c>
      <c r="C99" s="207" t="n">
        <v>259</v>
      </c>
      <c r="D99" s="207" t="n">
        <v>612</v>
      </c>
      <c r="E99" s="207" t="n">
        <v>108</v>
      </c>
      <c r="F99" s="207" t="n">
        <v>18</v>
      </c>
      <c r="G99" s="207" t="n">
        <v>32</v>
      </c>
      <c r="H99" s="207" t="n">
        <v>13</v>
      </c>
      <c r="I99" s="207" t="n">
        <v>190</v>
      </c>
      <c r="J99" s="207" t="n">
        <v>11</v>
      </c>
    </row>
    <row r="100" s="322" customFormat="true" ht="10.5" hidden="false" customHeight="true" outlineLevel="0" collapsed="false">
      <c r="A100" s="323" t="s">
        <v>418</v>
      </c>
      <c r="B100" s="207" t="n">
        <f aca="false">B25</f>
        <v>6114</v>
      </c>
      <c r="C100" s="207" t="n">
        <v>193</v>
      </c>
      <c r="D100" s="207" t="n">
        <v>665</v>
      </c>
      <c r="E100" s="207" t="n">
        <v>155</v>
      </c>
      <c r="F100" s="207" t="n">
        <v>23</v>
      </c>
      <c r="G100" s="207" t="n">
        <v>244</v>
      </c>
      <c r="H100" s="207" t="n">
        <v>95</v>
      </c>
      <c r="I100" s="207" t="n">
        <v>48</v>
      </c>
      <c r="J100" s="207" t="n">
        <v>87</v>
      </c>
    </row>
    <row r="101" s="322" customFormat="true" ht="10.5" hidden="false" customHeight="true" outlineLevel="0" collapsed="false">
      <c r="A101" s="323" t="s">
        <v>419</v>
      </c>
      <c r="B101" s="207" t="n">
        <f aca="false">B26</f>
        <v>7229</v>
      </c>
      <c r="C101" s="207" t="n">
        <v>150</v>
      </c>
      <c r="D101" s="207" t="n">
        <v>958</v>
      </c>
      <c r="E101" s="207" t="n">
        <v>143</v>
      </c>
      <c r="F101" s="207" t="n">
        <v>27</v>
      </c>
      <c r="G101" s="207" t="n">
        <v>19</v>
      </c>
      <c r="H101" s="207" t="n">
        <v>11</v>
      </c>
      <c r="I101" s="207" t="n">
        <v>45</v>
      </c>
      <c r="J101" s="207" t="n">
        <v>14</v>
      </c>
    </row>
    <row r="102" s="322" customFormat="true" ht="10.5" hidden="false" customHeight="true" outlineLevel="0" collapsed="false">
      <c r="A102" s="323" t="s">
        <v>420</v>
      </c>
      <c r="B102" s="207" t="n">
        <f aca="false">B27</f>
        <v>33577</v>
      </c>
      <c r="C102" s="207" t="n">
        <v>2721</v>
      </c>
      <c r="D102" s="207" t="n">
        <v>10547</v>
      </c>
      <c r="E102" s="207" t="n">
        <v>1032</v>
      </c>
      <c r="F102" s="207" t="n">
        <v>134</v>
      </c>
      <c r="G102" s="207" t="n">
        <v>127</v>
      </c>
      <c r="H102" s="207" t="n">
        <v>48</v>
      </c>
      <c r="I102" s="207" t="n">
        <v>480</v>
      </c>
      <c r="J102" s="207" t="n">
        <v>53</v>
      </c>
    </row>
    <row r="103" s="322" customFormat="true" ht="10.5" hidden="false" customHeight="true" outlineLevel="0" collapsed="false">
      <c r="A103" s="323" t="s">
        <v>421</v>
      </c>
      <c r="B103" s="207" t="n">
        <f aca="false">B28</f>
        <v>13027</v>
      </c>
      <c r="C103" s="207" t="n">
        <v>268</v>
      </c>
      <c r="D103" s="207" t="n">
        <v>949</v>
      </c>
      <c r="E103" s="207" t="n">
        <v>264</v>
      </c>
      <c r="F103" s="207" t="n">
        <v>43</v>
      </c>
      <c r="G103" s="207" t="n">
        <v>530</v>
      </c>
      <c r="H103" s="207" t="n">
        <v>78</v>
      </c>
      <c r="I103" s="207" t="n">
        <v>89</v>
      </c>
      <c r="J103" s="207" t="n">
        <v>98</v>
      </c>
    </row>
    <row r="104" s="322" customFormat="true" ht="10.5" hidden="false" customHeight="true" outlineLevel="0" collapsed="false">
      <c r="A104" s="323" t="s">
        <v>422</v>
      </c>
      <c r="B104" s="207" t="n">
        <f aca="false">B29</f>
        <v>11859</v>
      </c>
      <c r="C104" s="207" t="n">
        <v>382</v>
      </c>
      <c r="D104" s="207" t="n">
        <v>1407</v>
      </c>
      <c r="E104" s="207" t="n">
        <v>501</v>
      </c>
      <c r="F104" s="207" t="n">
        <v>93</v>
      </c>
      <c r="G104" s="207" t="n">
        <v>658</v>
      </c>
      <c r="H104" s="207" t="n">
        <v>266</v>
      </c>
      <c r="I104" s="207" t="n">
        <v>145</v>
      </c>
      <c r="J104" s="207" t="n">
        <v>203</v>
      </c>
    </row>
    <row r="105" s="322" customFormat="true" ht="10.5" hidden="false" customHeight="true" outlineLevel="0" collapsed="false">
      <c r="A105" s="323" t="s">
        <v>423</v>
      </c>
      <c r="B105" s="207" t="n">
        <f aca="false">B30</f>
        <v>27881</v>
      </c>
      <c r="C105" s="207" t="n">
        <v>2996</v>
      </c>
      <c r="D105" s="207" t="n">
        <v>8358</v>
      </c>
      <c r="E105" s="207" t="n">
        <v>787</v>
      </c>
      <c r="F105" s="207" t="n">
        <v>88</v>
      </c>
      <c r="G105" s="207" t="n">
        <v>184</v>
      </c>
      <c r="H105" s="207" t="n">
        <v>71</v>
      </c>
      <c r="I105" s="207" t="n">
        <v>529</v>
      </c>
      <c r="J105" s="207" t="n">
        <v>82</v>
      </c>
    </row>
    <row r="106" s="322" customFormat="true" ht="10.5" hidden="false" customHeight="true" outlineLevel="0" collapsed="false">
      <c r="A106" s="323" t="s">
        <v>424</v>
      </c>
      <c r="B106" s="207" t="n">
        <f aca="false">B31</f>
        <v>178</v>
      </c>
      <c r="C106" s="207" t="n">
        <v>7</v>
      </c>
      <c r="D106" s="207" t="n">
        <v>46</v>
      </c>
      <c r="E106" s="207" t="n">
        <v>14</v>
      </c>
      <c r="F106" s="201" t="s">
        <v>220</v>
      </c>
      <c r="G106" s="201" t="s">
        <v>220</v>
      </c>
      <c r="H106" s="201" t="s">
        <v>220</v>
      </c>
      <c r="I106" s="201" t="s">
        <v>220</v>
      </c>
      <c r="J106" s="207" t="n">
        <v>0</v>
      </c>
    </row>
    <row r="107" s="322" customFormat="true" ht="12" hidden="false" customHeight="true" outlineLevel="0" collapsed="false">
      <c r="A107" s="324" t="s">
        <v>425</v>
      </c>
      <c r="B107" s="207" t="n">
        <f aca="false">B32</f>
        <v>809600</v>
      </c>
      <c r="C107" s="207" t="n">
        <v>41585</v>
      </c>
      <c r="D107" s="207" t="n">
        <v>213493</v>
      </c>
      <c r="E107" s="207" t="n">
        <v>29655</v>
      </c>
      <c r="F107" s="207" t="n">
        <v>5230</v>
      </c>
      <c r="G107" s="207" t="n">
        <v>3211</v>
      </c>
      <c r="H107" s="207" t="n">
        <v>1851</v>
      </c>
      <c r="I107" s="207" t="n">
        <v>12730</v>
      </c>
      <c r="J107" s="207" t="n">
        <v>1710</v>
      </c>
    </row>
    <row r="108" s="322" customFormat="true" ht="10.5" hidden="false" customHeight="true" outlineLevel="0" collapsed="false">
      <c r="A108" s="323" t="s">
        <v>426</v>
      </c>
      <c r="B108" s="207" t="n">
        <f aca="false">B33</f>
        <v>14018</v>
      </c>
      <c r="C108" s="207" t="n">
        <v>797</v>
      </c>
      <c r="D108" s="207" t="n">
        <v>2891</v>
      </c>
      <c r="E108" s="207" t="n">
        <v>730</v>
      </c>
      <c r="F108" s="207" t="n">
        <v>146</v>
      </c>
      <c r="G108" s="207" t="n">
        <v>83</v>
      </c>
      <c r="H108" s="207" t="n">
        <v>52</v>
      </c>
      <c r="I108" s="207" t="n">
        <v>204</v>
      </c>
      <c r="J108" s="207" t="n">
        <v>70</v>
      </c>
    </row>
    <row r="109" s="322" customFormat="true" ht="10.5" hidden="false" customHeight="true" outlineLevel="0" collapsed="false">
      <c r="A109" s="323" t="s">
        <v>427</v>
      </c>
      <c r="B109" s="207" t="n">
        <f aca="false">B34</f>
        <v>1094</v>
      </c>
      <c r="C109" s="207" t="n">
        <v>61</v>
      </c>
      <c r="D109" s="207" t="n">
        <v>221</v>
      </c>
      <c r="E109" s="207" t="n">
        <v>28</v>
      </c>
      <c r="F109" s="207" t="n">
        <v>3</v>
      </c>
      <c r="G109" s="207" t="n">
        <v>13</v>
      </c>
      <c r="H109" s="201" t="s">
        <v>220</v>
      </c>
      <c r="I109" s="207" t="n">
        <v>67</v>
      </c>
      <c r="J109" s="201" t="s">
        <v>220</v>
      </c>
    </row>
    <row r="110" s="322" customFormat="true" ht="10.5" hidden="false" customHeight="true" outlineLevel="0" collapsed="false">
      <c r="A110" s="323" t="s">
        <v>428</v>
      </c>
      <c r="B110" s="207" t="n">
        <f aca="false">B35</f>
        <v>40075</v>
      </c>
      <c r="C110" s="207" t="n">
        <v>3521</v>
      </c>
      <c r="D110" s="207" t="n">
        <v>8546</v>
      </c>
      <c r="E110" s="207" t="n">
        <v>1726</v>
      </c>
      <c r="F110" s="207" t="n">
        <v>530</v>
      </c>
      <c r="G110" s="207" t="n">
        <v>798</v>
      </c>
      <c r="H110" s="207" t="n">
        <v>384</v>
      </c>
      <c r="I110" s="207" t="n">
        <v>1122</v>
      </c>
      <c r="J110" s="207" t="n">
        <v>380</v>
      </c>
    </row>
    <row r="111" s="322" customFormat="true" ht="10.5" hidden="false" customHeight="true" outlineLevel="0" collapsed="false">
      <c r="A111" s="323" t="s">
        <v>429</v>
      </c>
      <c r="B111" s="207" t="n">
        <f aca="false">B36</f>
        <v>8134</v>
      </c>
      <c r="C111" s="207" t="n">
        <v>455</v>
      </c>
      <c r="D111" s="207" t="n">
        <v>1306</v>
      </c>
      <c r="E111" s="207" t="n">
        <v>286</v>
      </c>
      <c r="F111" s="207" t="n">
        <v>58</v>
      </c>
      <c r="G111" s="207" t="n">
        <v>97</v>
      </c>
      <c r="H111" s="201" t="s">
        <v>220</v>
      </c>
      <c r="I111" s="207" t="n">
        <v>164</v>
      </c>
      <c r="J111" s="201" t="s">
        <v>220</v>
      </c>
    </row>
    <row r="112" s="322" customFormat="true" ht="10.5" hidden="false" customHeight="true" outlineLevel="0" collapsed="false">
      <c r="A112" s="323" t="s">
        <v>430</v>
      </c>
      <c r="B112" s="207" t="n">
        <f aca="false">B37</f>
        <v>237392</v>
      </c>
      <c r="C112" s="207" t="n">
        <v>8964</v>
      </c>
      <c r="D112" s="207" t="n">
        <v>46682</v>
      </c>
      <c r="E112" s="207" t="n">
        <v>7487</v>
      </c>
      <c r="F112" s="207" t="n">
        <v>1180</v>
      </c>
      <c r="G112" s="207" t="n">
        <v>582</v>
      </c>
      <c r="H112" s="207" t="n">
        <v>387</v>
      </c>
      <c r="I112" s="207" t="n">
        <v>2276</v>
      </c>
      <c r="J112" s="207" t="n">
        <v>287</v>
      </c>
    </row>
    <row r="113" s="322" customFormat="true" ht="10.5" hidden="false" customHeight="true" outlineLevel="0" collapsed="false">
      <c r="A113" s="323" t="s">
        <v>431</v>
      </c>
      <c r="B113" s="207" t="n">
        <f aca="false">B38</f>
        <v>469731</v>
      </c>
      <c r="C113" s="207" t="n">
        <v>25109</v>
      </c>
      <c r="D113" s="207" t="n">
        <v>146042</v>
      </c>
      <c r="E113" s="207" t="n">
        <v>17882</v>
      </c>
      <c r="F113" s="207" t="n">
        <v>2938</v>
      </c>
      <c r="G113" s="207" t="n">
        <v>870</v>
      </c>
      <c r="H113" s="207" t="n">
        <v>564</v>
      </c>
      <c r="I113" s="207" t="n">
        <v>8226</v>
      </c>
      <c r="J113" s="207" t="n">
        <v>623</v>
      </c>
    </row>
    <row r="114" s="322" customFormat="true" ht="10.5" hidden="false" customHeight="true" outlineLevel="0" collapsed="false">
      <c r="A114" s="323" t="s">
        <v>432</v>
      </c>
      <c r="B114" s="207" t="n">
        <f aca="false">B39</f>
        <v>19180</v>
      </c>
      <c r="C114" s="207" t="n">
        <v>1469</v>
      </c>
      <c r="D114" s="207" t="n">
        <v>3925</v>
      </c>
      <c r="E114" s="207" t="n">
        <v>836</v>
      </c>
      <c r="F114" s="207" t="n">
        <v>230</v>
      </c>
      <c r="G114" s="207" t="n">
        <v>501</v>
      </c>
      <c r="H114" s="207" t="n">
        <v>293</v>
      </c>
      <c r="I114" s="207" t="n">
        <v>401</v>
      </c>
      <c r="J114" s="207" t="n">
        <v>208</v>
      </c>
    </row>
    <row r="115" s="322" customFormat="true" ht="10.5" hidden="false" customHeight="true" outlineLevel="0" collapsed="false">
      <c r="A115" s="323" t="s">
        <v>433</v>
      </c>
      <c r="B115" s="207" t="n">
        <f aca="false">B40</f>
        <v>19976</v>
      </c>
      <c r="C115" s="207" t="n">
        <v>1209</v>
      </c>
      <c r="D115" s="207" t="n">
        <v>3880</v>
      </c>
      <c r="E115" s="207" t="n">
        <v>680</v>
      </c>
      <c r="F115" s="207" t="n">
        <v>145</v>
      </c>
      <c r="G115" s="207" t="n">
        <v>267</v>
      </c>
      <c r="H115" s="207" t="n">
        <v>137</v>
      </c>
      <c r="I115" s="207" t="n">
        <v>270</v>
      </c>
      <c r="J115" s="207" t="n">
        <v>100</v>
      </c>
    </row>
    <row r="116" s="320" customFormat="true" ht="15" hidden="false" customHeight="true" outlineLevel="0" collapsed="false">
      <c r="A116" s="319" t="s">
        <v>434</v>
      </c>
      <c r="B116" s="205" t="n">
        <f aca="false">B41</f>
        <v>73457</v>
      </c>
      <c r="C116" s="205" t="n">
        <v>3809</v>
      </c>
      <c r="D116" s="205" t="n">
        <v>22217</v>
      </c>
      <c r="E116" s="205" t="n">
        <v>2862</v>
      </c>
      <c r="F116" s="205" t="n">
        <v>695</v>
      </c>
      <c r="G116" s="205" t="n">
        <v>540</v>
      </c>
      <c r="H116" s="205" t="n">
        <v>311</v>
      </c>
      <c r="I116" s="205" t="n">
        <v>1509</v>
      </c>
      <c r="J116" s="205" t="n">
        <v>277</v>
      </c>
      <c r="L116" s="322"/>
    </row>
    <row r="117" s="322" customFormat="true" ht="12" hidden="false" customHeight="true" outlineLevel="0" collapsed="false">
      <c r="A117" s="323" t="s">
        <v>435</v>
      </c>
      <c r="B117" s="207" t="n">
        <f aca="false">B42</f>
        <v>3720</v>
      </c>
      <c r="C117" s="207" t="n">
        <v>73</v>
      </c>
      <c r="D117" s="207" t="n">
        <v>409</v>
      </c>
      <c r="E117" s="207" t="n">
        <v>74</v>
      </c>
      <c r="F117" s="207" t="n">
        <v>6</v>
      </c>
      <c r="G117" s="207" t="n">
        <v>14</v>
      </c>
      <c r="H117" s="207" t="n">
        <v>6</v>
      </c>
      <c r="I117" s="207" t="n">
        <v>19</v>
      </c>
      <c r="J117" s="207" t="n">
        <v>6</v>
      </c>
    </row>
    <row r="118" s="322" customFormat="true" ht="10.5" hidden="false" customHeight="true" outlineLevel="0" collapsed="false">
      <c r="A118" s="323" t="s">
        <v>436</v>
      </c>
      <c r="B118" s="207" t="n">
        <f aca="false">B43</f>
        <v>6593</v>
      </c>
      <c r="C118" s="207" t="n">
        <v>415</v>
      </c>
      <c r="D118" s="207" t="n">
        <v>1420</v>
      </c>
      <c r="E118" s="207" t="n">
        <v>193</v>
      </c>
      <c r="F118" s="207" t="n">
        <v>84</v>
      </c>
      <c r="G118" s="207" t="n">
        <v>12</v>
      </c>
      <c r="H118" s="207" t="n">
        <v>21</v>
      </c>
      <c r="I118" s="207" t="n">
        <v>271</v>
      </c>
      <c r="J118" s="207" t="n">
        <v>5</v>
      </c>
    </row>
    <row r="119" s="322" customFormat="true" ht="10.5" hidden="false" customHeight="true" outlineLevel="0" collapsed="false">
      <c r="A119" s="323" t="s">
        <v>437</v>
      </c>
      <c r="B119" s="207" t="n">
        <f aca="false">B44</f>
        <v>20956</v>
      </c>
      <c r="C119" s="207" t="n">
        <v>446</v>
      </c>
      <c r="D119" s="207" t="n">
        <v>9958</v>
      </c>
      <c r="E119" s="207" t="n">
        <v>842</v>
      </c>
      <c r="F119" s="207" t="n">
        <v>134</v>
      </c>
      <c r="G119" s="207" t="n">
        <v>51</v>
      </c>
      <c r="H119" s="207" t="n">
        <v>12</v>
      </c>
      <c r="I119" s="207" t="n">
        <v>198</v>
      </c>
      <c r="J119" s="207" t="n">
        <v>35</v>
      </c>
    </row>
    <row r="120" s="322" customFormat="true" ht="10.5" hidden="false" customHeight="true" outlineLevel="0" collapsed="false">
      <c r="A120" s="323" t="s">
        <v>438</v>
      </c>
      <c r="B120" s="207" t="n">
        <f aca="false">B45</f>
        <v>4427</v>
      </c>
      <c r="C120" s="207" t="n">
        <v>278</v>
      </c>
      <c r="D120" s="207" t="n">
        <v>1145</v>
      </c>
      <c r="E120" s="207" t="n">
        <v>201</v>
      </c>
      <c r="F120" s="207" t="n">
        <v>18</v>
      </c>
      <c r="G120" s="207" t="n">
        <v>17</v>
      </c>
      <c r="H120" s="207" t="n">
        <v>26</v>
      </c>
      <c r="I120" s="207" t="n">
        <v>117</v>
      </c>
      <c r="J120" s="207" t="n">
        <v>13</v>
      </c>
    </row>
    <row r="121" s="322" customFormat="true" ht="10.5" hidden="false" customHeight="true" outlineLevel="0" collapsed="false">
      <c r="A121" s="323" t="s">
        <v>439</v>
      </c>
      <c r="B121" s="207" t="n">
        <f aca="false">B46</f>
        <v>7720</v>
      </c>
      <c r="C121" s="207" t="n">
        <v>777</v>
      </c>
      <c r="D121" s="207" t="n">
        <v>2146</v>
      </c>
      <c r="E121" s="207" t="n">
        <v>355</v>
      </c>
      <c r="F121" s="207" t="n">
        <v>86</v>
      </c>
      <c r="G121" s="207" t="n">
        <v>70</v>
      </c>
      <c r="H121" s="207" t="n">
        <v>29</v>
      </c>
      <c r="I121" s="207" t="n">
        <v>196</v>
      </c>
      <c r="J121" s="207" t="n">
        <v>46</v>
      </c>
    </row>
    <row r="122" s="322" customFormat="true" ht="10.5" hidden="false" customHeight="true" outlineLevel="0" collapsed="false">
      <c r="A122" s="323" t="s">
        <v>433</v>
      </c>
      <c r="B122" s="207" t="n">
        <f aca="false">B47</f>
        <v>30041</v>
      </c>
      <c r="C122" s="207" t="n">
        <v>1820</v>
      </c>
      <c r="D122" s="207" t="n">
        <v>7139</v>
      </c>
      <c r="E122" s="207" t="n">
        <v>1197</v>
      </c>
      <c r="F122" s="207" t="n">
        <v>367</v>
      </c>
      <c r="G122" s="207" t="n">
        <v>376</v>
      </c>
      <c r="H122" s="207" t="n">
        <v>217</v>
      </c>
      <c r="I122" s="207" t="n">
        <v>708</v>
      </c>
      <c r="J122" s="207" t="n">
        <v>172</v>
      </c>
    </row>
    <row r="123" s="320" customFormat="true" ht="15" hidden="false" customHeight="true" outlineLevel="0" collapsed="false">
      <c r="A123" s="319" t="s">
        <v>440</v>
      </c>
      <c r="B123" s="205" t="n">
        <f aca="false">B48</f>
        <v>45750</v>
      </c>
      <c r="C123" s="205" t="n">
        <v>2142</v>
      </c>
      <c r="D123" s="205" t="n">
        <v>6615</v>
      </c>
      <c r="E123" s="205" t="n">
        <v>2378</v>
      </c>
      <c r="F123" s="205" t="n">
        <v>356</v>
      </c>
      <c r="G123" s="205" t="n">
        <v>660</v>
      </c>
      <c r="H123" s="205" t="n">
        <v>184</v>
      </c>
      <c r="I123" s="205" t="n">
        <v>736</v>
      </c>
      <c r="J123" s="205" t="n">
        <v>235</v>
      </c>
      <c r="L123" s="322"/>
    </row>
    <row r="124" s="322" customFormat="true" ht="12" hidden="false" customHeight="true" outlineLevel="0" collapsed="false">
      <c r="A124" s="323" t="s">
        <v>441</v>
      </c>
      <c r="B124" s="207" t="n">
        <f aca="false">B49</f>
        <v>6212</v>
      </c>
      <c r="C124" s="207" t="n">
        <v>365</v>
      </c>
      <c r="D124" s="207" t="n">
        <v>1085</v>
      </c>
      <c r="E124" s="207" t="n">
        <v>326</v>
      </c>
      <c r="F124" s="207" t="n">
        <v>63</v>
      </c>
      <c r="G124" s="207" t="n">
        <v>54</v>
      </c>
      <c r="H124" s="207" t="n">
        <v>20</v>
      </c>
      <c r="I124" s="207" t="n">
        <v>113</v>
      </c>
      <c r="J124" s="207" t="n">
        <v>22</v>
      </c>
    </row>
    <row r="125" s="322" customFormat="true" ht="12" hidden="false" customHeight="true" outlineLevel="0" collapsed="false">
      <c r="A125" s="323" t="s">
        <v>442</v>
      </c>
      <c r="B125" s="207" t="n">
        <f aca="false">B50</f>
        <v>3021</v>
      </c>
      <c r="C125" s="207" t="n">
        <v>165</v>
      </c>
      <c r="D125" s="207" t="n">
        <v>532</v>
      </c>
      <c r="E125" s="207" t="n">
        <v>106</v>
      </c>
      <c r="F125" s="207" t="n">
        <v>20</v>
      </c>
      <c r="G125" s="207" t="n">
        <v>61</v>
      </c>
      <c r="H125" s="207" t="n">
        <v>10</v>
      </c>
      <c r="I125" s="207" t="n">
        <v>51</v>
      </c>
      <c r="J125" s="207" t="n">
        <v>12</v>
      </c>
    </row>
    <row r="126" s="322" customFormat="true" ht="10.5" hidden="false" customHeight="true" outlineLevel="0" collapsed="false">
      <c r="A126" s="323" t="s">
        <v>443</v>
      </c>
      <c r="B126" s="207" t="n">
        <f aca="false">B51</f>
        <v>1855</v>
      </c>
      <c r="C126" s="207" t="n">
        <v>92</v>
      </c>
      <c r="D126" s="207" t="n">
        <v>273</v>
      </c>
      <c r="E126" s="207" t="n">
        <v>78</v>
      </c>
      <c r="F126" s="207" t="n">
        <v>22</v>
      </c>
      <c r="G126" s="207" t="n">
        <v>16</v>
      </c>
      <c r="H126" s="201" t="s">
        <v>220</v>
      </c>
      <c r="I126" s="207" t="n">
        <v>57</v>
      </c>
      <c r="J126" s="207" t="n">
        <v>5</v>
      </c>
    </row>
    <row r="127" s="322" customFormat="true" ht="10.5" hidden="false" customHeight="true" outlineLevel="0" collapsed="false">
      <c r="A127" s="323" t="s">
        <v>444</v>
      </c>
      <c r="B127" s="207" t="n">
        <f aca="false">B52</f>
        <v>2129</v>
      </c>
      <c r="C127" s="207" t="n">
        <v>116</v>
      </c>
      <c r="D127" s="207" t="n">
        <v>337</v>
      </c>
      <c r="E127" s="207" t="n">
        <v>58</v>
      </c>
      <c r="F127" s="207" t="n">
        <v>9</v>
      </c>
      <c r="G127" s="207" t="n">
        <v>135</v>
      </c>
      <c r="H127" s="207" t="n">
        <v>51</v>
      </c>
      <c r="I127" s="207" t="n">
        <v>36</v>
      </c>
      <c r="J127" s="207" t="n">
        <v>82</v>
      </c>
    </row>
    <row r="128" s="322" customFormat="true" ht="10.5" hidden="false" customHeight="true" outlineLevel="0" collapsed="false">
      <c r="A128" s="323" t="s">
        <v>445</v>
      </c>
      <c r="B128" s="207" t="n">
        <f aca="false">B53</f>
        <v>1975</v>
      </c>
      <c r="C128" s="207" t="n">
        <v>141</v>
      </c>
      <c r="D128" s="207" t="n">
        <v>303</v>
      </c>
      <c r="E128" s="207" t="n">
        <v>51</v>
      </c>
      <c r="F128" s="207" t="n">
        <v>6</v>
      </c>
      <c r="G128" s="207" t="n">
        <v>21</v>
      </c>
      <c r="H128" s="201" t="s">
        <v>220</v>
      </c>
      <c r="I128" s="207" t="n">
        <v>44</v>
      </c>
      <c r="J128" s="207" t="n">
        <v>3</v>
      </c>
    </row>
    <row r="129" s="322" customFormat="true" ht="10.5" hidden="false" customHeight="true" outlineLevel="0" collapsed="false">
      <c r="A129" s="323" t="s">
        <v>446</v>
      </c>
      <c r="B129" s="207" t="n">
        <f aca="false">B54</f>
        <v>21058</v>
      </c>
      <c r="C129" s="207" t="n">
        <v>680</v>
      </c>
      <c r="D129" s="207" t="n">
        <v>2218</v>
      </c>
      <c r="E129" s="207" t="n">
        <v>1434</v>
      </c>
      <c r="F129" s="207" t="n">
        <v>156</v>
      </c>
      <c r="G129" s="207" t="n">
        <v>236</v>
      </c>
      <c r="H129" s="207" t="n">
        <v>47</v>
      </c>
      <c r="I129" s="207" t="n">
        <v>192</v>
      </c>
      <c r="J129" s="207" t="n">
        <v>70</v>
      </c>
    </row>
    <row r="130" s="322" customFormat="true" ht="10.5" hidden="false" customHeight="true" outlineLevel="0" collapsed="false">
      <c r="A130" s="323" t="s">
        <v>433</v>
      </c>
      <c r="B130" s="207" t="n">
        <f aca="false">B55</f>
        <v>9500</v>
      </c>
      <c r="C130" s="207" t="n">
        <v>583</v>
      </c>
      <c r="D130" s="207" t="n">
        <v>1867</v>
      </c>
      <c r="E130" s="207" t="n">
        <v>325</v>
      </c>
      <c r="F130" s="207" t="n">
        <v>80</v>
      </c>
      <c r="G130" s="207" t="n">
        <v>137</v>
      </c>
      <c r="H130" s="207" t="n">
        <v>47</v>
      </c>
      <c r="I130" s="207" t="n">
        <v>243</v>
      </c>
      <c r="J130" s="207" t="n">
        <v>41</v>
      </c>
    </row>
    <row r="131" s="320" customFormat="true" ht="15" hidden="false" customHeight="true" outlineLevel="0" collapsed="false">
      <c r="A131" s="319" t="s">
        <v>447</v>
      </c>
      <c r="B131" s="205" t="n">
        <f aca="false">B56</f>
        <v>166295</v>
      </c>
      <c r="C131" s="205" t="n">
        <v>13381</v>
      </c>
      <c r="D131" s="205" t="n">
        <v>35019</v>
      </c>
      <c r="E131" s="205" t="n">
        <v>6608</v>
      </c>
      <c r="F131" s="205" t="n">
        <v>1580</v>
      </c>
      <c r="G131" s="205" t="n">
        <v>3135</v>
      </c>
      <c r="H131" s="205" t="n">
        <v>1232</v>
      </c>
      <c r="I131" s="205" t="n">
        <v>3770</v>
      </c>
      <c r="J131" s="205" t="n">
        <v>1359</v>
      </c>
      <c r="L131" s="322"/>
    </row>
    <row r="132" s="322" customFormat="true" ht="12" hidden="false" customHeight="true" outlineLevel="0" collapsed="false">
      <c r="A132" s="323" t="s">
        <v>448</v>
      </c>
      <c r="B132" s="207" t="n">
        <f aca="false">B57</f>
        <v>11379</v>
      </c>
      <c r="C132" s="207" t="n">
        <v>688</v>
      </c>
      <c r="D132" s="207" t="n">
        <v>1642</v>
      </c>
      <c r="E132" s="207" t="n">
        <v>293</v>
      </c>
      <c r="F132" s="207" t="n">
        <v>22</v>
      </c>
      <c r="G132" s="207" t="n">
        <v>118</v>
      </c>
      <c r="H132" s="207" t="n">
        <v>29</v>
      </c>
      <c r="I132" s="207" t="n">
        <v>314</v>
      </c>
      <c r="J132" s="207" t="n">
        <v>29</v>
      </c>
    </row>
    <row r="133" s="322" customFormat="true" ht="12" hidden="false" customHeight="true" outlineLevel="0" collapsed="false">
      <c r="A133" s="323" t="s">
        <v>449</v>
      </c>
      <c r="B133" s="207" t="n">
        <f aca="false">B58</f>
        <v>15555</v>
      </c>
      <c r="C133" s="207" t="n">
        <v>822</v>
      </c>
      <c r="D133" s="207" t="n">
        <v>3888</v>
      </c>
      <c r="E133" s="207" t="n">
        <v>514</v>
      </c>
      <c r="F133" s="207" t="n">
        <v>190</v>
      </c>
      <c r="G133" s="207" t="n">
        <v>241</v>
      </c>
      <c r="H133" s="207" t="n">
        <v>112</v>
      </c>
      <c r="I133" s="207" t="n">
        <v>393</v>
      </c>
      <c r="J133" s="207" t="n">
        <v>102</v>
      </c>
    </row>
    <row r="134" s="322" customFormat="true" ht="10.5" hidden="false" customHeight="true" outlineLevel="0" collapsed="false">
      <c r="A134" s="323" t="s">
        <v>450</v>
      </c>
      <c r="B134" s="207" t="n">
        <f aca="false">B59</f>
        <v>10420</v>
      </c>
      <c r="C134" s="207" t="n">
        <v>425</v>
      </c>
      <c r="D134" s="207" t="n">
        <v>2334</v>
      </c>
      <c r="E134" s="207" t="n">
        <v>259</v>
      </c>
      <c r="F134" s="207" t="n">
        <v>97</v>
      </c>
      <c r="G134" s="207" t="n">
        <v>264</v>
      </c>
      <c r="H134" s="207" t="n">
        <v>100</v>
      </c>
      <c r="I134" s="207" t="n">
        <v>147</v>
      </c>
      <c r="J134" s="207" t="n">
        <v>102</v>
      </c>
    </row>
    <row r="135" s="322" customFormat="true" ht="10.5" hidden="false" customHeight="true" outlineLevel="0" collapsed="false">
      <c r="A135" s="323" t="s">
        <v>451</v>
      </c>
      <c r="B135" s="207" t="n">
        <f aca="false">B60</f>
        <v>12827</v>
      </c>
      <c r="C135" s="207" t="n">
        <v>882</v>
      </c>
      <c r="D135" s="207" t="n">
        <v>2673</v>
      </c>
      <c r="E135" s="207" t="n">
        <v>596</v>
      </c>
      <c r="F135" s="207" t="n">
        <v>93</v>
      </c>
      <c r="G135" s="207" t="n">
        <v>188</v>
      </c>
      <c r="H135" s="207" t="n">
        <v>99</v>
      </c>
      <c r="I135" s="207" t="n">
        <v>300</v>
      </c>
      <c r="J135" s="207" t="n">
        <v>58</v>
      </c>
    </row>
    <row r="136" s="322" customFormat="true" ht="10.5" hidden="false" customHeight="true" outlineLevel="0" collapsed="false">
      <c r="A136" s="323" t="s">
        <v>452</v>
      </c>
      <c r="B136" s="207" t="n">
        <f aca="false">B61</f>
        <v>12640</v>
      </c>
      <c r="C136" s="207" t="n">
        <v>970</v>
      </c>
      <c r="D136" s="207" t="n">
        <v>3515</v>
      </c>
      <c r="E136" s="207" t="n">
        <v>473</v>
      </c>
      <c r="F136" s="207" t="n">
        <v>92</v>
      </c>
      <c r="G136" s="207" t="n">
        <v>71</v>
      </c>
      <c r="H136" s="207" t="n">
        <v>29</v>
      </c>
      <c r="I136" s="207" t="n">
        <v>329</v>
      </c>
      <c r="J136" s="207" t="n">
        <v>13</v>
      </c>
    </row>
    <row r="137" s="322" customFormat="true" ht="10.5" hidden="false" customHeight="true" outlineLevel="0" collapsed="false">
      <c r="A137" s="323" t="s">
        <v>453</v>
      </c>
      <c r="B137" s="207" t="n">
        <f aca="false">B62</f>
        <v>13171</v>
      </c>
      <c r="C137" s="207" t="n">
        <v>1295</v>
      </c>
      <c r="D137" s="207" t="n">
        <v>2776</v>
      </c>
      <c r="E137" s="207" t="n">
        <v>638</v>
      </c>
      <c r="F137" s="207" t="n">
        <v>135</v>
      </c>
      <c r="G137" s="207" t="n">
        <v>147</v>
      </c>
      <c r="H137" s="207" t="n">
        <v>94</v>
      </c>
      <c r="I137" s="207" t="n">
        <v>347</v>
      </c>
      <c r="J137" s="207" t="n">
        <v>98</v>
      </c>
    </row>
    <row r="138" s="322" customFormat="true" ht="10.5" hidden="false" customHeight="true" outlineLevel="0" collapsed="false">
      <c r="A138" s="323" t="s">
        <v>454</v>
      </c>
      <c r="B138" s="207" t="n">
        <f aca="false">B63</f>
        <v>9437</v>
      </c>
      <c r="C138" s="207" t="n">
        <v>1869</v>
      </c>
      <c r="D138" s="207" t="n">
        <v>1312</v>
      </c>
      <c r="E138" s="207" t="n">
        <v>272</v>
      </c>
      <c r="F138" s="207" t="n">
        <v>32</v>
      </c>
      <c r="G138" s="207" t="n">
        <v>26</v>
      </c>
      <c r="H138" s="207" t="n">
        <v>0</v>
      </c>
      <c r="I138" s="207" t="n">
        <v>342</v>
      </c>
      <c r="J138" s="201" t="s">
        <v>220</v>
      </c>
    </row>
    <row r="139" s="322" customFormat="true" ht="10.5" hidden="false" customHeight="true" outlineLevel="0" collapsed="false">
      <c r="A139" s="323" t="s">
        <v>455</v>
      </c>
      <c r="B139" s="207" t="n">
        <f aca="false">B64</f>
        <v>7908</v>
      </c>
      <c r="C139" s="207" t="n">
        <v>492</v>
      </c>
      <c r="D139" s="207" t="n">
        <v>3274</v>
      </c>
      <c r="E139" s="207" t="n">
        <v>301</v>
      </c>
      <c r="F139" s="207" t="n">
        <v>131</v>
      </c>
      <c r="G139" s="207" t="n">
        <v>11</v>
      </c>
      <c r="H139" s="207" t="n">
        <v>7</v>
      </c>
      <c r="I139" s="207" t="n">
        <v>70</v>
      </c>
      <c r="J139" s="201" t="s">
        <v>220</v>
      </c>
    </row>
    <row r="140" s="322" customFormat="true" ht="10.5" hidden="false" customHeight="true" outlineLevel="0" collapsed="false">
      <c r="A140" s="323" t="s">
        <v>456</v>
      </c>
      <c r="B140" s="207" t="n">
        <f aca="false">B65</f>
        <v>10170</v>
      </c>
      <c r="C140" s="207" t="n">
        <v>520</v>
      </c>
      <c r="D140" s="207" t="n">
        <v>1682</v>
      </c>
      <c r="E140" s="207" t="n">
        <v>528</v>
      </c>
      <c r="F140" s="207" t="n">
        <v>151</v>
      </c>
      <c r="G140" s="207" t="n">
        <v>57</v>
      </c>
      <c r="H140" s="207" t="n">
        <v>23</v>
      </c>
      <c r="I140" s="207" t="n">
        <v>227</v>
      </c>
      <c r="J140" s="207" t="n">
        <v>31</v>
      </c>
    </row>
    <row r="141" s="322" customFormat="true" ht="10.5" hidden="false" customHeight="true" outlineLevel="0" collapsed="false">
      <c r="A141" s="323" t="s">
        <v>457</v>
      </c>
      <c r="B141" s="207" t="n">
        <f aca="false">B66</f>
        <v>19589</v>
      </c>
      <c r="C141" s="207" t="n">
        <v>2480</v>
      </c>
      <c r="D141" s="207" t="n">
        <v>1794</v>
      </c>
      <c r="E141" s="207" t="n">
        <v>1055</v>
      </c>
      <c r="F141" s="207" t="n">
        <v>111</v>
      </c>
      <c r="G141" s="207" t="n">
        <v>1386</v>
      </c>
      <c r="H141" s="207" t="n">
        <v>482</v>
      </c>
      <c r="I141" s="207" t="n">
        <v>280</v>
      </c>
      <c r="J141" s="207" t="n">
        <v>615</v>
      </c>
    </row>
    <row r="142" s="322" customFormat="true" ht="10.5" hidden="false" customHeight="true" outlineLevel="0" collapsed="false">
      <c r="A142" s="323" t="s">
        <v>433</v>
      </c>
      <c r="B142" s="207" t="n">
        <f aca="false">B67</f>
        <v>43199</v>
      </c>
      <c r="C142" s="207" t="n">
        <v>2938</v>
      </c>
      <c r="D142" s="207" t="n">
        <v>10129</v>
      </c>
      <c r="E142" s="207" t="n">
        <v>1679</v>
      </c>
      <c r="F142" s="207" t="n">
        <v>526</v>
      </c>
      <c r="G142" s="207" t="n">
        <v>626</v>
      </c>
      <c r="H142" s="207" t="n">
        <v>257</v>
      </c>
      <c r="I142" s="207" t="n">
        <v>1021</v>
      </c>
      <c r="J142" s="207" t="n">
        <v>303</v>
      </c>
    </row>
    <row r="143" s="320" customFormat="true" ht="15" hidden="false" customHeight="true" outlineLevel="0" collapsed="false">
      <c r="A143" s="319" t="s">
        <v>458</v>
      </c>
      <c r="B143" s="205" t="n">
        <f aca="false">B68</f>
        <v>3220</v>
      </c>
      <c r="C143" s="205" t="n">
        <v>144</v>
      </c>
      <c r="D143" s="205" t="n">
        <v>467</v>
      </c>
      <c r="E143" s="205" t="n">
        <v>90</v>
      </c>
      <c r="F143" s="205" t="n">
        <v>12</v>
      </c>
      <c r="G143" s="205" t="n">
        <v>51</v>
      </c>
      <c r="H143" s="205" t="n">
        <v>15</v>
      </c>
      <c r="I143" s="205" t="n">
        <v>71</v>
      </c>
      <c r="J143" s="205" t="n">
        <v>15</v>
      </c>
      <c r="L143" s="322"/>
    </row>
    <row r="144" s="320" customFormat="true" ht="18" hidden="false" customHeight="true" outlineLevel="0" collapsed="false">
      <c r="A144" s="325" t="s">
        <v>459</v>
      </c>
      <c r="B144" s="205" t="n">
        <f aca="false">B69</f>
        <v>1792460</v>
      </c>
      <c r="C144" s="205" t="n">
        <v>97464</v>
      </c>
      <c r="D144" s="205" t="n">
        <v>434311</v>
      </c>
      <c r="E144" s="205" t="n">
        <v>69768</v>
      </c>
      <c r="F144" s="205" t="n">
        <v>29271</v>
      </c>
      <c r="G144" s="205" t="n">
        <v>12886</v>
      </c>
      <c r="H144" s="205" t="n">
        <v>5957</v>
      </c>
      <c r="I144" s="205" t="n">
        <v>29136</v>
      </c>
      <c r="J144" s="205" t="n">
        <v>5733</v>
      </c>
      <c r="L144" s="322"/>
    </row>
    <row r="145" s="320" customFormat="true" ht="15" hidden="false" customHeight="true" outlineLevel="0" collapsed="false">
      <c r="A145" s="326" t="s">
        <v>174</v>
      </c>
      <c r="B145" s="322"/>
      <c r="C145" s="322"/>
      <c r="D145" s="322"/>
      <c r="E145" s="322"/>
      <c r="F145" s="322"/>
      <c r="G145" s="322"/>
      <c r="H145" s="322"/>
      <c r="I145" s="322"/>
      <c r="J145" s="322"/>
      <c r="L145" s="322"/>
    </row>
    <row r="146" s="328" customFormat="true" ht="12.75" hidden="false" customHeight="true" outlineLevel="0" collapsed="false">
      <c r="A146" s="327" t="s">
        <v>460</v>
      </c>
      <c r="B146" s="311"/>
      <c r="C146" s="311"/>
      <c r="E146" s="172" t="s">
        <v>461</v>
      </c>
      <c r="F146" s="311"/>
      <c r="G146" s="329"/>
      <c r="H146" s="311"/>
      <c r="I146" s="311"/>
      <c r="J146" s="311"/>
      <c r="L146" s="311"/>
    </row>
    <row r="147" s="169" customFormat="true" ht="12.75" hidden="false" customHeight="true" outlineLevel="0" collapsed="false">
      <c r="A147" s="172" t="s">
        <v>462</v>
      </c>
      <c r="E147" s="172" t="s">
        <v>463</v>
      </c>
      <c r="G147" s="174"/>
      <c r="H147" s="174"/>
      <c r="I147" s="174"/>
      <c r="J147" s="174"/>
    </row>
    <row r="148" s="169" customFormat="true" ht="12.75" hidden="false" customHeight="true" outlineLevel="0" collapsed="false">
      <c r="G148" s="174"/>
      <c r="H148" s="174"/>
      <c r="I148" s="174"/>
      <c r="J148" s="174"/>
    </row>
    <row r="149" s="311" customFormat="true" ht="18" hidden="false" customHeight="true" outlineLevel="0" collapsed="false">
      <c r="A149" s="330" t="s">
        <v>107</v>
      </c>
      <c r="B149" s="330"/>
      <c r="C149" s="330"/>
      <c r="D149" s="330"/>
      <c r="E149" s="330"/>
      <c r="F149" s="331"/>
      <c r="G149" s="332"/>
      <c r="H149" s="332"/>
      <c r="I149" s="332"/>
      <c r="J149" s="332"/>
    </row>
    <row r="150" customFormat="false" ht="12" hidden="false" customHeight="false" outlineLevel="0" collapsed="false">
      <c r="A150" s="334" t="s">
        <v>466</v>
      </c>
      <c r="B150" s="334"/>
      <c r="C150" s="334"/>
      <c r="D150" s="334"/>
      <c r="E150" s="334"/>
      <c r="F150" s="334"/>
      <c r="G150" s="334"/>
      <c r="H150" s="334"/>
      <c r="I150" s="334"/>
      <c r="J150" s="334"/>
    </row>
  </sheetData>
  <mergeCells count="8">
    <mergeCell ref="A1:J1"/>
    <mergeCell ref="A2:J2"/>
    <mergeCell ref="A74:E74"/>
    <mergeCell ref="A75:J75"/>
    <mergeCell ref="A76:J76"/>
    <mergeCell ref="A77:J77"/>
    <mergeCell ref="A149:E149"/>
    <mergeCell ref="A150:J150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.7"/>
    <col collapsed="false" customWidth="true" hidden="false" outlineLevel="0" max="3" min="3" style="26" width="3.7"/>
    <col collapsed="false" customWidth="true" hidden="false" outlineLevel="0" max="4" min="4" style="26" width="34.71"/>
    <col collapsed="false" customWidth="true" hidden="false" outlineLevel="0" max="5" min="5" style="26" width="5.71"/>
    <col collapsed="false" customWidth="true" hidden="false" outlineLevel="0" max="6" min="6" style="26" width="3.7"/>
    <col collapsed="false" customWidth="true" hidden="false" outlineLevel="0" max="7" min="7" style="26" width="33.7"/>
    <col collapsed="false" customWidth="true" hidden="false" outlineLevel="0" max="8" min="8" style="27" width="19.7"/>
    <col collapsed="false" customWidth="true" hidden="false" outlineLevel="0" max="9" min="9" style="27" width="22.7"/>
    <col collapsed="false" customWidth="true" hidden="false" outlineLevel="0" max="10" min="10" style="26" width="12.7"/>
    <col collapsed="false" customWidth="false" hidden="false" outlineLevel="0" max="257" min="11" style="26" width="11.42"/>
  </cols>
  <sheetData>
    <row r="2" s="30" customFormat="true" ht="18" hidden="false" customHeight="true" outlineLevel="0" collapsed="false">
      <c r="A2" s="28" t="s">
        <v>13</v>
      </c>
      <c r="B2" s="28"/>
      <c r="C2" s="28"/>
      <c r="D2" s="28"/>
      <c r="E2" s="28"/>
      <c r="F2" s="28"/>
      <c r="G2" s="28"/>
      <c r="H2" s="29"/>
      <c r="I2" s="29"/>
    </row>
    <row r="3" customFormat="false" ht="14.25" hidden="false" customHeight="true" outlineLevel="0" collapsed="false">
      <c r="A3" s="31" t="s">
        <v>14</v>
      </c>
      <c r="B3" s="31"/>
      <c r="C3" s="31"/>
    </row>
    <row r="4" s="32" customFormat="true" ht="30" hidden="false" customHeight="true" outlineLevel="0" collapsed="false">
      <c r="A4" s="32" t="s">
        <v>15</v>
      </c>
      <c r="H4" s="33"/>
      <c r="I4" s="33"/>
    </row>
    <row r="5" s="34" customFormat="true" ht="21" hidden="false" customHeight="true" outlineLevel="0" collapsed="false">
      <c r="A5" s="34" t="s">
        <v>16</v>
      </c>
      <c r="C5" s="35"/>
      <c r="D5" s="35"/>
      <c r="H5" s="36"/>
      <c r="I5" s="36"/>
    </row>
    <row r="6" customFormat="false" ht="18" hidden="false" customHeight="true" outlineLevel="0" collapsed="false">
      <c r="A6" s="31" t="s">
        <v>17</v>
      </c>
      <c r="B6" s="31" t="s">
        <v>18</v>
      </c>
      <c r="C6" s="31"/>
      <c r="D6" s="31"/>
    </row>
    <row r="7" s="34" customFormat="true" ht="21" hidden="false" customHeight="true" outlineLevel="0" collapsed="false">
      <c r="A7" s="34" t="s">
        <v>19</v>
      </c>
      <c r="C7" s="35"/>
      <c r="D7" s="35"/>
      <c r="H7" s="36"/>
      <c r="I7" s="36"/>
    </row>
    <row r="8" customFormat="false" ht="18" hidden="false" customHeight="true" outlineLevel="0" collapsed="false">
      <c r="A8" s="31" t="s">
        <v>17</v>
      </c>
      <c r="B8" s="31" t="s">
        <v>20</v>
      </c>
      <c r="C8" s="31"/>
      <c r="D8" s="31"/>
    </row>
    <row r="9" customFormat="false" ht="18" hidden="false" customHeight="true" outlineLevel="0" collapsed="false">
      <c r="A9" s="31"/>
      <c r="B9" s="31" t="s">
        <v>21</v>
      </c>
      <c r="C9" s="31"/>
      <c r="D9" s="31"/>
    </row>
    <row r="10" customFormat="false" ht="18" hidden="false" customHeight="true" outlineLevel="0" collapsed="false">
      <c r="A10" s="31" t="s">
        <v>17</v>
      </c>
      <c r="B10" s="31" t="s">
        <v>22</v>
      </c>
      <c r="C10" s="31"/>
      <c r="D10" s="31"/>
    </row>
    <row r="11" s="32" customFormat="true" ht="30" hidden="false" customHeight="true" outlineLevel="0" collapsed="false">
      <c r="A11" s="32" t="s">
        <v>23</v>
      </c>
      <c r="H11" s="33"/>
      <c r="I11" s="33"/>
    </row>
    <row r="12" customFormat="false" ht="21" hidden="false" customHeight="true" outlineLevel="0" collapsed="false">
      <c r="A12" s="37" t="s">
        <v>17</v>
      </c>
      <c r="B12" s="31" t="s">
        <v>24</v>
      </c>
      <c r="C12" s="31"/>
      <c r="D12" s="31"/>
      <c r="E12" s="31"/>
      <c r="F12" s="31"/>
      <c r="G12" s="31"/>
      <c r="H12" s="38" t="s">
        <v>25</v>
      </c>
      <c r="I12" s="39"/>
      <c r="J12" s="39"/>
      <c r="K12" s="39"/>
      <c r="L12" s="39"/>
      <c r="M12" s="39"/>
    </row>
    <row r="13" customFormat="false" ht="30" hidden="false" customHeight="true" outlineLevel="0" collapsed="false">
      <c r="A13" s="37"/>
      <c r="B13" s="37" t="s">
        <v>26</v>
      </c>
      <c r="C13" s="37"/>
      <c r="D13" s="37"/>
      <c r="E13" s="37"/>
      <c r="F13" s="37"/>
      <c r="G13" s="37"/>
      <c r="H13" s="38"/>
      <c r="I13" s="39"/>
      <c r="J13" s="39"/>
      <c r="K13" s="39"/>
      <c r="L13" s="39"/>
      <c r="M13" s="39"/>
    </row>
    <row r="14" customFormat="false" ht="30" hidden="false" customHeight="true" outlineLevel="0" collapsed="false">
      <c r="A14" s="37" t="s">
        <v>17</v>
      </c>
      <c r="B14" s="37" t="s">
        <v>27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</row>
    <row r="15" s="45" customFormat="true" ht="30" hidden="false" customHeight="true" outlineLevel="0" collapsed="false">
      <c r="A15" s="40" t="s">
        <v>28</v>
      </c>
      <c r="B15" s="41"/>
      <c r="C15" s="42"/>
      <c r="D15" s="42"/>
      <c r="E15" s="43"/>
      <c r="F15" s="43"/>
      <c r="G15" s="43"/>
      <c r="H15" s="44"/>
      <c r="I15" s="44"/>
    </row>
    <row r="16" s="49" customFormat="true" ht="21" hidden="false" customHeight="true" outlineLevel="0" collapsed="false">
      <c r="A16" s="46" t="s">
        <v>29</v>
      </c>
      <c r="B16" s="46"/>
      <c r="C16" s="46"/>
      <c r="D16" s="47"/>
      <c r="E16" s="46"/>
      <c r="F16" s="46"/>
      <c r="G16" s="46"/>
      <c r="H16" s="48"/>
      <c r="I16" s="48"/>
    </row>
    <row r="17" s="53" customFormat="true" ht="21" hidden="false" customHeight="true" outlineLevel="0" collapsed="false">
      <c r="A17" s="50" t="n">
        <v>1</v>
      </c>
      <c r="B17" s="37" t="s">
        <v>30</v>
      </c>
      <c r="C17" s="37"/>
      <c r="D17" s="37"/>
      <c r="E17" s="37"/>
      <c r="F17" s="37"/>
      <c r="G17" s="37"/>
      <c r="H17" s="51"/>
      <c r="I17" s="51"/>
      <c r="J17" s="52"/>
      <c r="K17" s="52"/>
      <c r="L17" s="52"/>
      <c r="M17" s="52"/>
    </row>
    <row r="18" s="53" customFormat="true" ht="21" hidden="false" customHeight="true" outlineLevel="0" collapsed="false">
      <c r="A18" s="50" t="n">
        <v>2</v>
      </c>
      <c r="B18" s="37" t="s">
        <v>31</v>
      </c>
      <c r="C18" s="37"/>
      <c r="D18" s="37"/>
      <c r="E18" s="37"/>
      <c r="F18" s="37"/>
      <c r="G18" s="37"/>
      <c r="H18" s="51"/>
      <c r="I18" s="51"/>
      <c r="J18" s="52"/>
      <c r="K18" s="52"/>
      <c r="L18" s="52"/>
      <c r="M18" s="52"/>
    </row>
    <row r="19" s="53" customFormat="true" ht="21" hidden="false" customHeight="true" outlineLevel="0" collapsed="false">
      <c r="A19" s="50" t="n">
        <v>2</v>
      </c>
      <c r="B19" s="37" t="s">
        <v>32</v>
      </c>
      <c r="C19" s="37"/>
      <c r="D19" s="37"/>
      <c r="E19" s="37"/>
      <c r="F19" s="37"/>
      <c r="G19" s="37"/>
      <c r="H19" s="51"/>
      <c r="I19" s="51"/>
      <c r="J19" s="52"/>
      <c r="K19" s="52"/>
      <c r="L19" s="52"/>
      <c r="M19" s="52"/>
    </row>
    <row r="20" s="53" customFormat="true" ht="30" hidden="false" customHeight="true" outlineLevel="0" collapsed="false">
      <c r="A20" s="50" t="s">
        <v>33</v>
      </c>
      <c r="B20" s="37" t="s">
        <v>34</v>
      </c>
      <c r="C20" s="37"/>
      <c r="D20" s="37"/>
      <c r="E20" s="37"/>
      <c r="F20" s="37"/>
      <c r="G20" s="37"/>
      <c r="H20" s="51"/>
      <c r="I20" s="51"/>
      <c r="J20" s="52"/>
      <c r="K20" s="52"/>
      <c r="L20" s="52"/>
      <c r="M20" s="52"/>
    </row>
    <row r="21" s="53" customFormat="true" ht="30" hidden="false" customHeight="true" outlineLevel="0" collapsed="false">
      <c r="A21" s="50" t="s">
        <v>35</v>
      </c>
      <c r="B21" s="37" t="s">
        <v>36</v>
      </c>
      <c r="C21" s="37"/>
      <c r="D21" s="37"/>
      <c r="E21" s="37"/>
      <c r="F21" s="37"/>
      <c r="G21" s="37"/>
      <c r="H21" s="51"/>
      <c r="I21" s="51"/>
      <c r="J21" s="52"/>
      <c r="K21" s="52"/>
      <c r="L21" s="52"/>
      <c r="M21" s="52"/>
    </row>
    <row r="22" s="53" customFormat="true" ht="30" hidden="false" customHeight="true" outlineLevel="0" collapsed="false">
      <c r="A22" s="50" t="s">
        <v>37</v>
      </c>
      <c r="B22" s="37" t="s">
        <v>38</v>
      </c>
      <c r="C22" s="37"/>
      <c r="D22" s="37"/>
      <c r="E22" s="37"/>
      <c r="F22" s="37"/>
      <c r="G22" s="37"/>
      <c r="H22" s="51"/>
      <c r="I22" s="51"/>
      <c r="J22" s="52"/>
      <c r="K22" s="52"/>
      <c r="L22" s="52"/>
      <c r="M22" s="52"/>
    </row>
    <row r="23" s="53" customFormat="true" ht="30" hidden="false" customHeight="true" outlineLevel="0" collapsed="false">
      <c r="A23" s="50" t="s">
        <v>39</v>
      </c>
      <c r="B23" s="37" t="s">
        <v>40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</row>
    <row r="24" s="53" customFormat="true" ht="30" hidden="false" customHeight="true" outlineLevel="0" collapsed="false">
      <c r="A24" s="50" t="s">
        <v>39</v>
      </c>
      <c r="B24" s="37" t="s">
        <v>41</v>
      </c>
      <c r="C24" s="37"/>
      <c r="D24" s="37"/>
      <c r="E24" s="37"/>
      <c r="F24" s="37"/>
      <c r="G24" s="37"/>
      <c r="H24" s="51"/>
      <c r="I24" s="51"/>
      <c r="J24" s="52"/>
      <c r="K24" s="52"/>
      <c r="L24" s="52"/>
      <c r="M24" s="52"/>
    </row>
    <row r="25" s="53" customFormat="true" ht="21" hidden="false" customHeight="true" outlineLevel="0" collapsed="false">
      <c r="A25" s="50" t="n">
        <v>7</v>
      </c>
      <c r="B25" s="37" t="s">
        <v>42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</row>
    <row r="26" s="53" customFormat="true" ht="21" hidden="false" customHeight="true" outlineLevel="0" collapsed="false">
      <c r="A26" s="50" t="n">
        <v>7</v>
      </c>
      <c r="B26" s="37" t="s">
        <v>43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</row>
    <row r="27" s="49" customFormat="true" ht="30" hidden="false" customHeight="true" outlineLevel="0" collapsed="false">
      <c r="A27" s="49" t="s">
        <v>44</v>
      </c>
      <c r="D27" s="54"/>
      <c r="H27" s="55"/>
      <c r="I27" s="55"/>
    </row>
    <row r="28" s="56" customFormat="true" ht="30" hidden="false" customHeight="true" outlineLevel="0" collapsed="false">
      <c r="A28" s="37" t="s">
        <v>45</v>
      </c>
      <c r="B28" s="37"/>
      <c r="C28" s="37"/>
      <c r="D28" s="37"/>
      <c r="E28" s="37"/>
      <c r="F28" s="37"/>
      <c r="G28" s="37"/>
      <c r="H28" s="55"/>
      <c r="I28" s="55"/>
    </row>
    <row r="29" s="53" customFormat="true" ht="21" hidden="false" customHeight="true" outlineLevel="0" collapsed="false">
      <c r="A29" s="37" t="s">
        <v>46</v>
      </c>
      <c r="B29" s="37"/>
      <c r="C29" s="37"/>
      <c r="D29" s="37"/>
      <c r="E29" s="37"/>
      <c r="F29" s="37"/>
      <c r="G29" s="37"/>
      <c r="H29" s="55"/>
      <c r="I29" s="55"/>
    </row>
    <row r="30" s="56" customFormat="true" ht="15" hidden="false" customHeight="true" outlineLevel="0" collapsed="false">
      <c r="H30" s="55"/>
      <c r="I30" s="55"/>
    </row>
    <row r="31" s="56" customFormat="true" ht="15" hidden="false" customHeight="true" outlineLevel="0" collapsed="false">
      <c r="H31" s="55"/>
      <c r="I31" s="55"/>
    </row>
    <row r="32" s="56" customFormat="true" ht="15" hidden="false" customHeight="true" outlineLevel="0" collapsed="false">
      <c r="H32" s="55"/>
      <c r="I32" s="55"/>
    </row>
    <row r="33" s="56" customFormat="true" ht="15" hidden="false" customHeight="true" outlineLevel="0" collapsed="false">
      <c r="H33" s="55"/>
      <c r="I33" s="55"/>
    </row>
    <row r="34" s="56" customFormat="true" ht="15" hidden="false" customHeight="true" outlineLevel="0" collapsed="false">
      <c r="H34" s="55"/>
      <c r="I34" s="55"/>
    </row>
    <row r="35" s="56" customFormat="true" ht="15" hidden="false" customHeight="true" outlineLevel="0" collapsed="false">
      <c r="H35" s="55"/>
      <c r="I35" s="55"/>
    </row>
    <row r="36" s="56" customFormat="true" ht="15" hidden="false" customHeight="true" outlineLevel="0" collapsed="false">
      <c r="H36" s="55"/>
      <c r="I36" s="55"/>
    </row>
    <row r="37" s="56" customFormat="true" ht="15" hidden="false" customHeight="true" outlineLevel="0" collapsed="false">
      <c r="H37" s="55"/>
      <c r="I37" s="55"/>
    </row>
    <row r="38" s="56" customFormat="true" ht="15" hidden="false" customHeight="true" outlineLevel="0" collapsed="false">
      <c r="H38" s="55"/>
      <c r="I38" s="55"/>
    </row>
    <row r="39" s="56" customFormat="true" ht="15" hidden="false" customHeight="true" outlineLevel="0" collapsed="false">
      <c r="H39" s="55"/>
      <c r="I39" s="55"/>
    </row>
    <row r="40" s="56" customFormat="true" ht="18" hidden="false" customHeight="true" outlineLevel="0" collapsed="false">
      <c r="A40" s="57" t="s">
        <v>47</v>
      </c>
      <c r="B40" s="57"/>
      <c r="C40" s="57"/>
      <c r="D40" s="57"/>
      <c r="E40" s="57"/>
      <c r="F40" s="57"/>
      <c r="G40" s="57"/>
      <c r="H40" s="55"/>
      <c r="I40" s="55"/>
    </row>
    <row r="41" s="56" customFormat="true" ht="15" hidden="false" customHeight="true" outlineLevel="0" collapsed="false">
      <c r="H41" s="55"/>
      <c r="I41" s="55"/>
    </row>
    <row r="42" s="56" customFormat="true" ht="15" hidden="false" customHeight="true" outlineLevel="0" collapsed="false">
      <c r="H42" s="55"/>
      <c r="I42" s="55"/>
    </row>
    <row r="43" s="60" customFormat="true" ht="15" hidden="false" customHeight="true" outlineLevel="0" collapsed="false">
      <c r="A43" s="58" t="s">
        <v>48</v>
      </c>
      <c r="B43" s="58"/>
      <c r="C43" s="58"/>
      <c r="D43" s="58"/>
      <c r="E43" s="58"/>
      <c r="F43" s="58"/>
      <c r="G43" s="58"/>
      <c r="H43" s="59"/>
      <c r="I43" s="59"/>
    </row>
    <row r="44" s="56" customFormat="true" ht="15" hidden="false" customHeight="true" outlineLevel="0" collapsed="false">
      <c r="H44" s="55"/>
      <c r="I44" s="55"/>
    </row>
    <row r="45" s="53" customFormat="true" ht="15" hidden="false" customHeight="true" outlineLevel="0" collapsed="false">
      <c r="A45" s="57" t="s">
        <v>49</v>
      </c>
      <c r="B45" s="57"/>
      <c r="C45" s="57"/>
      <c r="D45" s="57"/>
      <c r="E45" s="57"/>
      <c r="F45" s="57"/>
      <c r="G45" s="57"/>
      <c r="H45" s="55"/>
      <c r="I45" s="55"/>
    </row>
    <row r="46" s="53" customFormat="true" ht="15" hidden="false" customHeight="true" outlineLevel="0" collapsed="false">
      <c r="A46" s="57" t="s">
        <v>50</v>
      </c>
      <c r="B46" s="57"/>
      <c r="C46" s="57"/>
      <c r="D46" s="57"/>
      <c r="E46" s="57"/>
      <c r="F46" s="57"/>
      <c r="G46" s="57"/>
      <c r="H46" s="55"/>
      <c r="I46" s="55"/>
    </row>
    <row r="47" s="56" customFormat="true" ht="15" hidden="false" customHeight="true" outlineLevel="0" collapsed="false">
      <c r="H47" s="55"/>
      <c r="I47" s="55"/>
    </row>
    <row r="48" s="53" customFormat="true" ht="15" hidden="false" customHeight="true" outlineLevel="0" collapsed="false">
      <c r="A48" s="57" t="s">
        <v>51</v>
      </c>
      <c r="B48" s="57"/>
      <c r="C48" s="57"/>
      <c r="D48" s="57"/>
      <c r="E48" s="57"/>
      <c r="F48" s="57"/>
      <c r="G48" s="57"/>
      <c r="H48" s="55"/>
      <c r="I48" s="55"/>
    </row>
    <row r="49" s="53" customFormat="true" ht="15" hidden="false" customHeight="true" outlineLevel="0" collapsed="false">
      <c r="A49" s="57" t="s">
        <v>52</v>
      </c>
      <c r="B49" s="57"/>
      <c r="C49" s="57"/>
      <c r="D49" s="57"/>
      <c r="E49" s="57"/>
      <c r="F49" s="57"/>
      <c r="G49" s="57"/>
      <c r="H49" s="55"/>
      <c r="I49" s="55"/>
    </row>
    <row r="50" s="53" customFormat="true" ht="15" hidden="false" customHeight="true" outlineLevel="0" collapsed="false">
      <c r="A50" s="57" t="s">
        <v>53</v>
      </c>
      <c r="B50" s="57"/>
      <c r="C50" s="57"/>
      <c r="D50" s="57"/>
      <c r="E50" s="57"/>
      <c r="F50" s="57"/>
      <c r="G50" s="57"/>
      <c r="H50" s="55"/>
      <c r="I50" s="55"/>
    </row>
    <row r="51" s="56" customFormat="true" ht="15" hidden="false" customHeight="true" outlineLevel="0" collapsed="false">
      <c r="H51" s="55"/>
      <c r="I51" s="55"/>
    </row>
    <row r="52" s="53" customFormat="true" ht="15" hidden="false" customHeight="true" outlineLevel="0" collapsed="false">
      <c r="A52" s="57" t="s">
        <v>54</v>
      </c>
      <c r="B52" s="57"/>
      <c r="C52" s="57"/>
      <c r="D52" s="57"/>
      <c r="E52" s="57"/>
      <c r="F52" s="57"/>
      <c r="G52" s="57"/>
      <c r="H52" s="55"/>
      <c r="I52" s="55"/>
    </row>
    <row r="53" s="53" customFormat="true" ht="15" hidden="false" customHeight="true" outlineLevel="0" collapsed="false">
      <c r="A53" s="57" t="s">
        <v>55</v>
      </c>
      <c r="B53" s="57"/>
      <c r="C53" s="57"/>
      <c r="D53" s="57"/>
      <c r="E53" s="57"/>
      <c r="F53" s="57"/>
      <c r="G53" s="57"/>
      <c r="H53" s="55"/>
      <c r="I53" s="55"/>
    </row>
    <row r="54" s="53" customFormat="true" ht="15" hidden="false" customHeight="true" outlineLevel="0" collapsed="false">
      <c r="A54" s="55"/>
      <c r="B54" s="55"/>
      <c r="C54" s="55"/>
      <c r="D54" s="55"/>
      <c r="E54" s="55"/>
      <c r="F54" s="55"/>
      <c r="G54" s="55"/>
      <c r="H54" s="55"/>
      <c r="I54" s="55"/>
    </row>
    <row r="55" s="53" customFormat="true" ht="15" hidden="false" customHeight="true" outlineLevel="0" collapsed="false">
      <c r="A55" s="57" t="s">
        <v>56</v>
      </c>
      <c r="B55" s="57"/>
      <c r="C55" s="57"/>
      <c r="D55" s="57"/>
      <c r="E55" s="57"/>
      <c r="F55" s="57"/>
      <c r="G55" s="57"/>
      <c r="H55" s="55"/>
      <c r="I55" s="55"/>
    </row>
    <row r="56" s="56" customFormat="true" ht="15" hidden="false" customHeight="true" outlineLevel="0" collapsed="false">
      <c r="A56" s="57" t="s">
        <v>57</v>
      </c>
      <c r="B56" s="57"/>
      <c r="C56" s="57"/>
      <c r="D56" s="57"/>
      <c r="E56" s="57"/>
      <c r="F56" s="57"/>
      <c r="G56" s="57"/>
      <c r="H56" s="55"/>
      <c r="I56" s="55"/>
    </row>
    <row r="57" s="56" customFormat="true" ht="15" hidden="false" customHeight="true" outlineLevel="0" collapsed="false">
      <c r="H57" s="55"/>
      <c r="I57" s="55"/>
    </row>
    <row r="58" s="56" customFormat="true" ht="15" hidden="false" customHeight="true" outlineLevel="0" collapsed="false">
      <c r="H58" s="55"/>
      <c r="I58" s="55"/>
    </row>
    <row r="59" s="56" customFormat="true" ht="15" hidden="false" customHeight="true" outlineLevel="0" collapsed="false">
      <c r="H59" s="55"/>
      <c r="I59" s="55"/>
    </row>
    <row r="60" s="56" customFormat="true" ht="15" hidden="false" customHeight="true" outlineLevel="0" collapsed="false">
      <c r="H60" s="55"/>
      <c r="I60" s="55"/>
    </row>
    <row r="61" s="56" customFormat="true" ht="15" hidden="false" customHeight="true" outlineLevel="0" collapsed="false">
      <c r="H61" s="55"/>
      <c r="I61" s="55"/>
    </row>
    <row r="62" s="32" customFormat="true" ht="15" hidden="false" customHeight="true" outlineLevel="0" collapsed="false">
      <c r="C62" s="32" t="s">
        <v>58</v>
      </c>
      <c r="F62" s="32" t="s">
        <v>59</v>
      </c>
      <c r="H62" s="33"/>
      <c r="I62" s="33"/>
    </row>
    <row r="63" customFormat="false" ht="29.25" hidden="false" customHeight="true" outlineLevel="0" collapsed="false">
      <c r="A63" s="26"/>
      <c r="B63" s="27" t="s">
        <v>60</v>
      </c>
      <c r="C63" s="27" t="s">
        <v>61</v>
      </c>
      <c r="D63" s="26" t="s">
        <v>62</v>
      </c>
      <c r="E63" s="26" t="s">
        <v>63</v>
      </c>
      <c r="F63" s="27" t="s">
        <v>61</v>
      </c>
      <c r="G63" s="26" t="s">
        <v>64</v>
      </c>
    </row>
    <row r="64" customFormat="false" ht="30" hidden="false" customHeight="true" outlineLevel="0" collapsed="false">
      <c r="A64" s="26"/>
      <c r="B64" s="27" t="s">
        <v>65</v>
      </c>
      <c r="C64" s="27" t="s">
        <v>61</v>
      </c>
      <c r="D64" s="26" t="s">
        <v>66</v>
      </c>
      <c r="E64" s="26" t="s">
        <v>67</v>
      </c>
      <c r="F64" s="27" t="s">
        <v>61</v>
      </c>
      <c r="G64" s="26" t="s">
        <v>68</v>
      </c>
    </row>
    <row r="65" customFormat="false" ht="15" hidden="false" customHeight="true" outlineLevel="0" collapsed="false">
      <c r="A65" s="26"/>
      <c r="B65" s="27"/>
      <c r="C65" s="27"/>
      <c r="D65" s="26" t="s">
        <v>69</v>
      </c>
    </row>
    <row r="66" customFormat="false" ht="30" hidden="false" customHeight="true" outlineLevel="0" collapsed="false">
      <c r="A66" s="56"/>
      <c r="B66" s="56" t="s">
        <v>70</v>
      </c>
      <c r="C66" s="27" t="s">
        <v>61</v>
      </c>
      <c r="D66" s="56" t="s">
        <v>71</v>
      </c>
      <c r="E66" s="26" t="s">
        <v>72</v>
      </c>
      <c r="F66" s="27" t="s">
        <v>61</v>
      </c>
      <c r="G66" s="26" t="s">
        <v>73</v>
      </c>
      <c r="H66" s="61"/>
      <c r="I66" s="61"/>
    </row>
    <row r="67" s="56" customFormat="true" ht="30" hidden="false" customHeight="true" outlineLevel="0" collapsed="false">
      <c r="H67" s="55"/>
      <c r="I67" s="55"/>
    </row>
    <row r="68" s="56" customFormat="true" ht="15" hidden="false" customHeight="true" outlineLevel="0" collapsed="false">
      <c r="H68" s="55"/>
      <c r="I68" s="55"/>
    </row>
    <row r="69" s="56" customFormat="true" ht="15" hidden="false" customHeight="true" outlineLevel="0" collapsed="false">
      <c r="H69" s="55"/>
      <c r="I69" s="55"/>
    </row>
    <row r="70" s="56" customFormat="true" ht="15" hidden="false" customHeight="true" outlineLevel="0" collapsed="false">
      <c r="H70" s="55"/>
      <c r="I70" s="55"/>
    </row>
    <row r="71" s="56" customFormat="true" ht="15" hidden="false" customHeight="true" outlineLevel="0" collapsed="false">
      <c r="H71" s="55"/>
      <c r="I71" s="55"/>
    </row>
    <row r="72" s="56" customFormat="true" ht="15" hidden="false" customHeight="true" outlineLevel="0" collapsed="false">
      <c r="H72" s="55"/>
      <c r="I72" s="55"/>
    </row>
    <row r="73" s="56" customFormat="true" ht="15" hidden="false" customHeight="true" outlineLevel="0" collapsed="false">
      <c r="H73" s="55"/>
      <c r="I73" s="55"/>
    </row>
    <row r="74" s="56" customFormat="true" ht="15" hidden="false" customHeight="true" outlineLevel="0" collapsed="false">
      <c r="H74" s="55"/>
      <c r="I74" s="55"/>
    </row>
    <row r="75" s="56" customFormat="true" ht="15" hidden="false" customHeight="true" outlineLevel="0" collapsed="false">
      <c r="H75" s="55"/>
      <c r="I75" s="55"/>
    </row>
    <row r="76" s="56" customFormat="true" ht="15" hidden="false" customHeight="true" outlineLevel="0" collapsed="false">
      <c r="H76" s="55"/>
      <c r="I76" s="55"/>
    </row>
    <row r="77" s="56" customFormat="true" ht="15" hidden="false" customHeight="true" outlineLevel="0" collapsed="false">
      <c r="H77" s="55"/>
      <c r="I77" s="55"/>
    </row>
    <row r="78" s="56" customFormat="true" ht="15" hidden="false" customHeight="true" outlineLevel="0" collapsed="false">
      <c r="H78" s="55"/>
      <c r="I78" s="55"/>
    </row>
    <row r="79" s="56" customFormat="true" ht="15" hidden="false" customHeight="true" outlineLevel="0" collapsed="false">
      <c r="H79" s="55"/>
      <c r="I79" s="55"/>
    </row>
    <row r="80" s="56" customFormat="true" ht="15" hidden="false" customHeight="true" outlineLevel="0" collapsed="false">
      <c r="H80" s="55"/>
      <c r="I80" s="55"/>
    </row>
    <row r="81" s="56" customFormat="true" ht="15" hidden="false" customHeight="true" outlineLevel="0" collapsed="false">
      <c r="H81" s="55"/>
      <c r="I81" s="55"/>
    </row>
    <row r="85" customFormat="false" ht="18" hidden="false" customHeight="true" outlineLevel="0" collapsed="false"/>
    <row r="94" customFormat="false" ht="12.75" hidden="false" customHeight="false" outlineLevel="0" collapsed="false">
      <c r="A94" s="62" t="s">
        <v>74</v>
      </c>
      <c r="B94" s="62"/>
      <c r="C94" s="62"/>
      <c r="D94" s="62"/>
      <c r="E94" s="62"/>
      <c r="F94" s="62"/>
      <c r="G94" s="62"/>
    </row>
  </sheetData>
  <mergeCells count="32">
    <mergeCell ref="A2:G2"/>
    <mergeCell ref="B12:G12"/>
    <mergeCell ref="B13:G13"/>
    <mergeCell ref="B14:G14"/>
    <mergeCell ref="H14:M14"/>
    <mergeCell ref="B17:G17"/>
    <mergeCell ref="B18:G18"/>
    <mergeCell ref="B19:G19"/>
    <mergeCell ref="B20:G20"/>
    <mergeCell ref="B21:G21"/>
    <mergeCell ref="B22:G22"/>
    <mergeCell ref="B23:G23"/>
    <mergeCell ref="H23:M23"/>
    <mergeCell ref="B24:G24"/>
    <mergeCell ref="B25:G25"/>
    <mergeCell ref="H25:M25"/>
    <mergeCell ref="B26:G26"/>
    <mergeCell ref="H26:M26"/>
    <mergeCell ref="A28:G28"/>
    <mergeCell ref="A29:G29"/>
    <mergeCell ref="A40:G40"/>
    <mergeCell ref="A43:G43"/>
    <mergeCell ref="A45:G45"/>
    <mergeCell ref="A46:G46"/>
    <mergeCell ref="A48:G48"/>
    <mergeCell ref="A49:G49"/>
    <mergeCell ref="A50:G50"/>
    <mergeCell ref="A52:G52"/>
    <mergeCell ref="A53:G53"/>
    <mergeCell ref="A55:G55"/>
    <mergeCell ref="A56:G56"/>
    <mergeCell ref="A94:G94"/>
  </mergeCells>
  <hyperlinks>
    <hyperlink ref="A3" location="Vorbemerkung!A1" display="Vorbemerkung"/>
    <hyperlink ref="A6" location="'Qualitätsmerkmale der Statistik'!A1" display=" "/>
    <hyperlink ref="B6" location="'Qualitätsmerkmale der Statistik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nach zusammengefassten Wirtschaftsabschnitten und Geschlecht"/>
    <hyperlink ref="B14" location="'Schaubild 2'!A34" display="Verteilung deutscher und ausländischer sozialversicherungspflichtig Beschäftiger nach Alter"/>
    <hyperlink ref="A17" location="'Tabelle 1'!A1" display="#Tabelle 1.A1"/>
    <hyperlink ref="B17" location="'Tabelle 1'!A1" display="Strukturdaten über sozialversicherungspflichtig Beschäftigte am 31.03.2007"/>
    <hyperlink ref="A18" location="'Tabelle 2'!A1" display="#Tabelle 2.A1"/>
    <hyperlink ref="B18" location="'Tabelle 2'!A1" display="Sozialversicherungspflichtig Beschäftigte am 31.03.2007 nach Wirtschaftsabschnitten und Ländern - Teil 1"/>
    <hyperlink ref="A19" location="'Tabelle 2'!A52" display="#Tabelle 2.A52"/>
    <hyperlink ref="B19" location="'Tabelle 2'!A52" display="Sozialversicherungspflichtig Beschäftigte am 31.03.2007 nach Wirtschaftsabschnitten und Ländern - Teil 2"/>
    <hyperlink ref="A20" location="'Tabelle 3'!A1" display="3&#10;"/>
    <hyperlink ref="B20" location="'Tabelle 3'!A1" display=" Sozialversicherungspflichtig Beschäftigte am 31.03.2007 nach Ländern, Vollzeit-/Teilzeitbeschäftigten, Auszubildenden, Deutschen und Ausländern"/>
    <hyperlink ref="A21" location="'Tabelle 4'!A1" display="4&#10;"/>
    <hyperlink ref="B21" location="'Tabelle 4'!A1" display="Sozialversicherungspflichtig Beschäftigte am 31.03.2007 nach Wirtschaftsabschnitten und -unterabschnitten, Vollzeit-/Teilzeitbeschäftigten, Geschlecht sowie Deutschen und Ausländern"/>
    <hyperlink ref="A22" location="'Tabelle 5'!A1" display="5&#10;"/>
    <hyperlink ref="B22" location="'Tabelle 5'!A1" display="Sozialversicherungspflichtig Beschäftigte am 31.03.2007 nach zusammengefassten Wirtschaftsabschnitten und Altersgruppen"/>
    <hyperlink ref="A23" location="'Tabelle 6'!A1" display="6&#10;"/>
    <hyperlink ref="B23" location="'Tabelle 6'!A1" display="Ausländische sozialversicherungspflichtig Beschäftige am 31.03.2007 nach Staatsangehörigkeit und Ländern - Teil 1"/>
    <hyperlink ref="A24" location="'Tabelle 6'!A1" display="6&#10;"/>
    <hyperlink ref="B24" location="'Tabelle 6'!A76" display="Ausländische sozialversicherungspflichtig Beschäftige am 31.03.2007 nach Staatsangehörigkeit und Ländern - Teil 2"/>
    <hyperlink ref="A25" location="'Tabelle 7'!A1" display="#Tabelle 7.A1"/>
    <hyperlink ref="B25" location="'Tabelle 7'!A1" display="Sozialversicherungspflichtig Beschäftige nach Ländern - Teil 1"/>
    <hyperlink ref="A26" location="'Tabelle 7'!A77" display="#Tabelle 7.A77"/>
    <hyperlink ref="B26" location="'Tabelle 7'!A59" display="Sozialversicherungspflichtig Beschäftige nach Ländern - Teil 2"/>
    <hyperlink ref="A28" location="'Klassifikation '!A1" display="Klassifikation der Wirtschaftszweige, Ausgabe 2003 (WZ 2003) – Tiefengliederung bis zur Ebene Wirtschaftsgruppe"/>
    <hyperlink ref="A29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08333333333333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5" width="5.71"/>
    <col collapsed="false" customWidth="true" hidden="false" outlineLevel="0" max="2" min="2" style="336" width="7.7"/>
    <col collapsed="false" customWidth="true" hidden="false" outlineLevel="0" max="3" min="3" style="337" width="11.7"/>
    <col collapsed="false" customWidth="true" hidden="false" outlineLevel="0" max="11" min="4" style="337" width="9.99"/>
    <col collapsed="false" customWidth="false" hidden="false" outlineLevel="0" max="257" min="12" style="337" width="11.42"/>
  </cols>
  <sheetData>
    <row r="1" s="339" customFormat="true" ht="21" hidden="false" customHeight="true" outlineLevel="0" collapsed="false">
      <c r="A1" s="338" t="s">
        <v>29</v>
      </c>
      <c r="B1" s="338"/>
      <c r="C1" s="338"/>
      <c r="D1" s="338"/>
      <c r="E1" s="338"/>
      <c r="F1" s="338"/>
      <c r="G1" s="338"/>
      <c r="H1" s="338"/>
      <c r="I1" s="338"/>
      <c r="J1" s="338"/>
      <c r="K1" s="338"/>
    </row>
    <row r="2" s="341" customFormat="true" ht="27" hidden="false" customHeight="true" outlineLevel="0" collapsed="false">
      <c r="A2" s="340" t="s">
        <v>467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</row>
    <row r="3" s="341" customFormat="true" ht="30" hidden="false" customHeight="true" outlineLevel="0" collapsed="false">
      <c r="A3" s="342" t="s">
        <v>468</v>
      </c>
      <c r="B3" s="342"/>
      <c r="C3" s="343" t="s">
        <v>114</v>
      </c>
      <c r="D3" s="343" t="s">
        <v>195</v>
      </c>
      <c r="E3" s="343" t="s">
        <v>196</v>
      </c>
      <c r="F3" s="343" t="s">
        <v>191</v>
      </c>
      <c r="G3" s="343" t="s">
        <v>469</v>
      </c>
      <c r="H3" s="343" t="s">
        <v>198</v>
      </c>
      <c r="I3" s="343" t="s">
        <v>199</v>
      </c>
      <c r="J3" s="343" t="s">
        <v>200</v>
      </c>
      <c r="K3" s="344" t="s">
        <v>396</v>
      </c>
    </row>
    <row r="4" s="345" customFormat="true" ht="24" hidden="false" customHeight="true" outlineLevel="0" collapsed="false">
      <c r="A4" s="192" t="s">
        <v>117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349" customFormat="true" ht="19.5" hidden="false" customHeight="true" outlineLevel="0" collapsed="false">
      <c r="A5" s="346" t="n">
        <v>1999</v>
      </c>
      <c r="B5" s="347" t="s">
        <v>470</v>
      </c>
      <c r="C5" s="348" t="n">
        <v>27482584</v>
      </c>
      <c r="D5" s="348" t="n">
        <v>3714716</v>
      </c>
      <c r="E5" s="348" t="n">
        <v>4258959</v>
      </c>
      <c r="F5" s="348" t="n">
        <v>1131645</v>
      </c>
      <c r="G5" s="348" t="n">
        <v>830947</v>
      </c>
      <c r="H5" s="348" t="n">
        <v>280156</v>
      </c>
      <c r="I5" s="348" t="n">
        <v>743753</v>
      </c>
      <c r="J5" s="348" t="n">
        <v>2123700</v>
      </c>
      <c r="K5" s="348" t="n">
        <v>604372</v>
      </c>
    </row>
    <row r="6" s="349" customFormat="true" ht="19.5" hidden="false" customHeight="true" outlineLevel="0" collapsed="false">
      <c r="A6" s="346" t="n">
        <v>2000</v>
      </c>
      <c r="B6" s="347" t="s">
        <v>470</v>
      </c>
      <c r="C6" s="348" t="n">
        <v>27825624</v>
      </c>
      <c r="D6" s="348" t="n">
        <v>3802475</v>
      </c>
      <c r="E6" s="348" t="n">
        <v>4364659</v>
      </c>
      <c r="F6" s="348" t="n">
        <v>1139096</v>
      </c>
      <c r="G6" s="348" t="n">
        <v>811036</v>
      </c>
      <c r="H6" s="348" t="n">
        <v>283576</v>
      </c>
      <c r="I6" s="348" t="n">
        <v>762471</v>
      </c>
      <c r="J6" s="348" t="n">
        <v>2174680</v>
      </c>
      <c r="K6" s="348" t="n">
        <v>590660</v>
      </c>
    </row>
    <row r="7" s="349" customFormat="true" ht="19.5" hidden="false" customHeight="true" outlineLevel="0" collapsed="false">
      <c r="A7" s="346" t="n">
        <v>2001</v>
      </c>
      <c r="B7" s="347" t="s">
        <v>471</v>
      </c>
      <c r="C7" s="348" t="n">
        <v>27710166</v>
      </c>
      <c r="D7" s="348" t="n">
        <v>3853505</v>
      </c>
      <c r="E7" s="348" t="n">
        <v>4380446</v>
      </c>
      <c r="F7" s="348" t="n">
        <v>1127405</v>
      </c>
      <c r="G7" s="348" t="n">
        <v>772505</v>
      </c>
      <c r="H7" s="348" t="n">
        <v>286419</v>
      </c>
      <c r="I7" s="348" t="n">
        <v>776452</v>
      </c>
      <c r="J7" s="348" t="n">
        <v>2207301</v>
      </c>
      <c r="K7" s="348" t="n">
        <v>557658</v>
      </c>
    </row>
    <row r="8" s="349" customFormat="true" ht="19.5" hidden="false" customHeight="true" outlineLevel="0" collapsed="false">
      <c r="A8" s="346" t="n">
        <v>2002</v>
      </c>
      <c r="B8" s="347" t="s">
        <v>471</v>
      </c>
      <c r="C8" s="348" t="n">
        <v>27548488</v>
      </c>
      <c r="D8" s="348" t="n">
        <v>3860082</v>
      </c>
      <c r="E8" s="348" t="n">
        <v>4388341</v>
      </c>
      <c r="F8" s="348" t="n">
        <v>1113032</v>
      </c>
      <c r="G8" s="348" t="n">
        <v>753367</v>
      </c>
      <c r="H8" s="348" t="n">
        <v>286203</v>
      </c>
      <c r="I8" s="348" t="n">
        <v>772959</v>
      </c>
      <c r="J8" s="348" t="n">
        <v>2203519</v>
      </c>
      <c r="K8" s="348" t="n">
        <v>540103</v>
      </c>
    </row>
    <row r="9" s="349" customFormat="true" ht="13.5" hidden="false" customHeight="true" outlineLevel="0" collapsed="false">
      <c r="A9" s="350"/>
      <c r="B9" s="347" t="s">
        <v>470</v>
      </c>
      <c r="C9" s="348" t="n">
        <v>27571147</v>
      </c>
      <c r="D9" s="348" t="n">
        <v>3851416</v>
      </c>
      <c r="E9" s="348" t="n">
        <v>4420624</v>
      </c>
      <c r="F9" s="348" t="n">
        <v>1103776</v>
      </c>
      <c r="G9" s="348" t="n">
        <v>759775</v>
      </c>
      <c r="H9" s="348" t="n">
        <v>284653</v>
      </c>
      <c r="I9" s="348" t="n">
        <v>768687</v>
      </c>
      <c r="J9" s="348" t="n">
        <v>2192552</v>
      </c>
      <c r="K9" s="348" t="n">
        <v>548830</v>
      </c>
    </row>
    <row r="10" s="349" customFormat="true" ht="13.5" hidden="false" customHeight="true" outlineLevel="0" collapsed="false">
      <c r="A10" s="350"/>
      <c r="B10" s="347" t="s">
        <v>472</v>
      </c>
      <c r="C10" s="348" t="n">
        <v>27853391</v>
      </c>
      <c r="D10" s="348" t="n">
        <v>3884872</v>
      </c>
      <c r="E10" s="348" t="n">
        <v>4460020</v>
      </c>
      <c r="F10" s="348" t="n">
        <v>1110970</v>
      </c>
      <c r="G10" s="348" t="n">
        <v>771587</v>
      </c>
      <c r="H10" s="348" t="n">
        <v>287451</v>
      </c>
      <c r="I10" s="348" t="n">
        <v>772593</v>
      </c>
      <c r="J10" s="348" t="n">
        <v>2214694</v>
      </c>
      <c r="K10" s="348" t="n">
        <v>554009</v>
      </c>
    </row>
    <row r="11" s="349" customFormat="true" ht="13.5" hidden="false" customHeight="true" outlineLevel="0" collapsed="false">
      <c r="A11" s="350"/>
      <c r="B11" s="347" t="s">
        <v>473</v>
      </c>
      <c r="C11" s="348" t="n">
        <v>27360497</v>
      </c>
      <c r="D11" s="348" t="n">
        <v>3846790</v>
      </c>
      <c r="E11" s="348" t="n">
        <v>4357372</v>
      </c>
      <c r="F11" s="348" t="n">
        <v>1094823</v>
      </c>
      <c r="G11" s="348" t="n">
        <v>749535</v>
      </c>
      <c r="H11" s="348" t="n">
        <v>285473</v>
      </c>
      <c r="I11" s="348" t="n">
        <v>767541</v>
      </c>
      <c r="J11" s="348" t="n">
        <v>2187128</v>
      </c>
      <c r="K11" s="348" t="n">
        <v>530275</v>
      </c>
    </row>
    <row r="12" s="349" customFormat="true" ht="19.5" hidden="false" customHeight="true" outlineLevel="0" collapsed="false">
      <c r="A12" s="346" t="n">
        <v>2003</v>
      </c>
      <c r="B12" s="347" t="s">
        <v>471</v>
      </c>
      <c r="C12" s="348" t="n">
        <v>26991541</v>
      </c>
      <c r="D12" s="348" t="n">
        <v>3812283</v>
      </c>
      <c r="E12" s="348" t="n">
        <v>4312429</v>
      </c>
      <c r="F12" s="348" t="n">
        <v>1074778</v>
      </c>
      <c r="G12" s="348" t="n">
        <v>725316</v>
      </c>
      <c r="H12" s="348" t="n">
        <v>283204</v>
      </c>
      <c r="I12" s="348" t="n">
        <v>758741</v>
      </c>
      <c r="J12" s="348" t="n">
        <v>2163769</v>
      </c>
      <c r="K12" s="348" t="n">
        <v>514635</v>
      </c>
    </row>
    <row r="13" s="349" customFormat="true" ht="13.5" hidden="false" customHeight="true" outlineLevel="0" collapsed="false">
      <c r="A13" s="350"/>
      <c r="B13" s="347" t="s">
        <v>470</v>
      </c>
      <c r="C13" s="348" t="n">
        <v>26954686</v>
      </c>
      <c r="D13" s="348" t="n">
        <v>3786749</v>
      </c>
      <c r="E13" s="348" t="n">
        <v>4333297</v>
      </c>
      <c r="F13" s="348" t="n">
        <v>1065424</v>
      </c>
      <c r="G13" s="348" t="n">
        <v>732935</v>
      </c>
      <c r="H13" s="348" t="n">
        <v>280526</v>
      </c>
      <c r="I13" s="348" t="n">
        <v>750140</v>
      </c>
      <c r="J13" s="348" t="n">
        <v>2150806</v>
      </c>
      <c r="K13" s="348" t="n">
        <v>526476</v>
      </c>
    </row>
    <row r="14" s="349" customFormat="true" ht="13.5" hidden="false" customHeight="true" outlineLevel="0" collapsed="false">
      <c r="A14" s="350"/>
      <c r="B14" s="347" t="s">
        <v>472</v>
      </c>
      <c r="C14" s="348" t="n">
        <v>27204384</v>
      </c>
      <c r="D14" s="348" t="n">
        <v>3808614</v>
      </c>
      <c r="E14" s="348" t="n">
        <v>4373417</v>
      </c>
      <c r="F14" s="348" t="n">
        <v>1078316</v>
      </c>
      <c r="G14" s="348" t="n">
        <v>744721</v>
      </c>
      <c r="H14" s="348" t="n">
        <v>282370</v>
      </c>
      <c r="I14" s="348" t="n">
        <v>756352</v>
      </c>
      <c r="J14" s="348" t="n">
        <v>2161397</v>
      </c>
      <c r="K14" s="348" t="n">
        <v>534869</v>
      </c>
    </row>
    <row r="15" s="349" customFormat="true" ht="13.5" hidden="false" customHeight="true" outlineLevel="0" collapsed="false">
      <c r="A15" s="350"/>
      <c r="B15" s="347" t="s">
        <v>473</v>
      </c>
      <c r="C15" s="348" t="n">
        <v>26746384</v>
      </c>
      <c r="D15" s="348" t="n">
        <v>3766742</v>
      </c>
      <c r="E15" s="348" t="n">
        <v>4273812</v>
      </c>
      <c r="F15" s="348" t="n">
        <v>1065256</v>
      </c>
      <c r="G15" s="348" t="n">
        <v>726540</v>
      </c>
      <c r="H15" s="348" t="n">
        <v>278849</v>
      </c>
      <c r="I15" s="348" t="n">
        <v>748719</v>
      </c>
      <c r="J15" s="348" t="n">
        <v>2136353</v>
      </c>
      <c r="K15" s="348" t="n">
        <v>519425</v>
      </c>
    </row>
    <row r="16" s="349" customFormat="true" ht="19.5" hidden="false" customHeight="true" outlineLevel="0" collapsed="false">
      <c r="A16" s="346" t="n">
        <v>2004</v>
      </c>
      <c r="B16" s="347" t="s">
        <v>471</v>
      </c>
      <c r="C16" s="348" t="n">
        <v>26427917</v>
      </c>
      <c r="D16" s="348" t="n">
        <v>3737814</v>
      </c>
      <c r="E16" s="348" t="n">
        <v>4240311</v>
      </c>
      <c r="F16" s="348" t="n">
        <v>1046410</v>
      </c>
      <c r="G16" s="348" t="n">
        <v>707128</v>
      </c>
      <c r="H16" s="348" t="n">
        <v>275235</v>
      </c>
      <c r="I16" s="348" t="n">
        <v>741856</v>
      </c>
      <c r="J16" s="348" t="n">
        <v>2111394</v>
      </c>
      <c r="K16" s="348" t="n">
        <v>504068</v>
      </c>
    </row>
    <row r="17" s="349" customFormat="true" ht="13.5" hidden="false" customHeight="true" outlineLevel="0" collapsed="false">
      <c r="A17" s="350"/>
      <c r="B17" s="347" t="s">
        <v>470</v>
      </c>
      <c r="C17" s="348" t="n">
        <v>26523982</v>
      </c>
      <c r="D17" s="348" t="n">
        <v>3737971</v>
      </c>
      <c r="E17" s="348" t="n">
        <v>4288495</v>
      </c>
      <c r="F17" s="348" t="n">
        <v>1042262</v>
      </c>
      <c r="G17" s="348" t="n">
        <v>715500</v>
      </c>
      <c r="H17" s="348" t="n">
        <v>273434</v>
      </c>
      <c r="I17" s="348" t="n">
        <v>739157</v>
      </c>
      <c r="J17" s="348" t="n">
        <v>2112654</v>
      </c>
      <c r="K17" s="348" t="n">
        <v>511732</v>
      </c>
    </row>
    <row r="18" s="349" customFormat="true" ht="13.5" hidden="false" customHeight="true" outlineLevel="0" collapsed="false">
      <c r="A18" s="350"/>
      <c r="B18" s="347" t="s">
        <v>472</v>
      </c>
      <c r="C18" s="348" t="n">
        <v>26916694</v>
      </c>
      <c r="D18" s="348" t="n">
        <v>3785836</v>
      </c>
      <c r="E18" s="348" t="n">
        <v>4354330</v>
      </c>
      <c r="F18" s="348" t="n">
        <v>1054693</v>
      </c>
      <c r="G18" s="348" t="n">
        <v>730618</v>
      </c>
      <c r="H18" s="348" t="n">
        <v>279041</v>
      </c>
      <c r="I18" s="348" t="n">
        <v>752292</v>
      </c>
      <c r="J18" s="348" t="n">
        <v>2143668</v>
      </c>
      <c r="K18" s="348" t="n">
        <v>516784</v>
      </c>
    </row>
    <row r="19" s="349" customFormat="true" ht="13.5" hidden="false" customHeight="true" outlineLevel="0" collapsed="false">
      <c r="A19" s="350"/>
      <c r="B19" s="347" t="s">
        <v>473</v>
      </c>
      <c r="C19" s="348" t="n">
        <v>26381842</v>
      </c>
      <c r="D19" s="348" t="n">
        <v>3742899</v>
      </c>
      <c r="E19" s="348" t="n">
        <v>4253402</v>
      </c>
      <c r="F19" s="348" t="n">
        <v>1035943</v>
      </c>
      <c r="G19" s="348" t="n">
        <v>709754</v>
      </c>
      <c r="H19" s="348" t="n">
        <v>275154</v>
      </c>
      <c r="I19" s="348" t="n">
        <v>744412</v>
      </c>
      <c r="J19" s="348" t="n">
        <v>2113501</v>
      </c>
      <c r="K19" s="348" t="n">
        <v>494467</v>
      </c>
    </row>
    <row r="20" s="349" customFormat="true" ht="19.5" hidden="false" customHeight="true" outlineLevel="0" collapsed="false">
      <c r="A20" s="346" t="n">
        <v>2005</v>
      </c>
      <c r="B20" s="347" t="s">
        <v>471</v>
      </c>
      <c r="C20" s="348" t="n">
        <v>25999500</v>
      </c>
      <c r="D20" s="348" t="n">
        <v>3706555</v>
      </c>
      <c r="E20" s="348" t="n">
        <v>4204428</v>
      </c>
      <c r="F20" s="348" t="n">
        <v>1018538</v>
      </c>
      <c r="G20" s="348" t="n">
        <v>687202</v>
      </c>
      <c r="H20" s="348" t="n">
        <v>270803</v>
      </c>
      <c r="I20" s="348" t="n">
        <v>738459</v>
      </c>
      <c r="J20" s="348" t="n">
        <v>2084832</v>
      </c>
      <c r="K20" s="348" t="n">
        <v>482459</v>
      </c>
    </row>
    <row r="21" s="349" customFormat="true" ht="13.5" hidden="false" customHeight="true" outlineLevel="0" collapsed="false">
      <c r="A21" s="350"/>
      <c r="B21" s="347" t="s">
        <v>470</v>
      </c>
      <c r="C21" s="348" t="n">
        <v>26178266</v>
      </c>
      <c r="D21" s="348" t="n">
        <v>3715840</v>
      </c>
      <c r="E21" s="348" t="n">
        <v>4270848</v>
      </c>
      <c r="F21" s="348" t="n">
        <v>1013758</v>
      </c>
      <c r="G21" s="348" t="n">
        <v>698915</v>
      </c>
      <c r="H21" s="348" t="n">
        <v>269709</v>
      </c>
      <c r="I21" s="348" t="n">
        <v>738493</v>
      </c>
      <c r="J21" s="348" t="n">
        <v>2089523</v>
      </c>
      <c r="K21" s="348" t="n">
        <v>498993</v>
      </c>
    </row>
    <row r="22" s="349" customFormat="true" ht="13.5" hidden="false" customHeight="true" outlineLevel="0" collapsed="false">
      <c r="A22" s="350"/>
      <c r="B22" s="347" t="s">
        <v>472</v>
      </c>
      <c r="C22" s="348" t="n">
        <v>26565925</v>
      </c>
      <c r="D22" s="348" t="n">
        <v>3761698</v>
      </c>
      <c r="E22" s="348" t="n">
        <v>4339412</v>
      </c>
      <c r="F22" s="348" t="n">
        <v>1025738</v>
      </c>
      <c r="G22" s="348" t="n">
        <v>711121</v>
      </c>
      <c r="H22" s="348" t="n">
        <v>273886</v>
      </c>
      <c r="I22" s="348" t="n">
        <v>750318</v>
      </c>
      <c r="J22" s="348" t="n">
        <v>2113893</v>
      </c>
      <c r="K22" s="348" t="n">
        <v>511951</v>
      </c>
    </row>
    <row r="23" s="349" customFormat="true" ht="13.5" hidden="false" customHeight="true" outlineLevel="0" collapsed="false">
      <c r="A23" s="350"/>
      <c r="B23" s="347" t="s">
        <v>473</v>
      </c>
      <c r="C23" s="348" t="n">
        <v>26205969</v>
      </c>
      <c r="D23" s="348" t="n">
        <v>3730607</v>
      </c>
      <c r="E23" s="348" t="n">
        <v>4257996</v>
      </c>
      <c r="F23" s="348" t="n">
        <v>1018501</v>
      </c>
      <c r="G23" s="348" t="n">
        <v>699114</v>
      </c>
      <c r="H23" s="348" t="n">
        <v>271642</v>
      </c>
      <c r="I23" s="348" t="n">
        <v>748637</v>
      </c>
      <c r="J23" s="348" t="n">
        <v>2095291</v>
      </c>
      <c r="K23" s="348" t="n">
        <v>495282</v>
      </c>
    </row>
    <row r="24" s="349" customFormat="true" ht="19.5" hidden="false" customHeight="true" outlineLevel="0" collapsed="false">
      <c r="A24" s="346" t="n">
        <v>2006</v>
      </c>
      <c r="B24" s="347" t="s">
        <v>471</v>
      </c>
      <c r="C24" s="348" t="n">
        <v>25937677</v>
      </c>
      <c r="D24" s="348" t="n">
        <v>3706388</v>
      </c>
      <c r="E24" s="348" t="n">
        <v>4225743</v>
      </c>
      <c r="F24" s="348" t="n">
        <v>1011118</v>
      </c>
      <c r="G24" s="348" t="n">
        <v>682751</v>
      </c>
      <c r="H24" s="348" t="n">
        <v>269977</v>
      </c>
      <c r="I24" s="348" t="n">
        <v>746123</v>
      </c>
      <c r="J24" s="348" t="n">
        <v>2075193</v>
      </c>
      <c r="K24" s="348" t="n">
        <v>480558</v>
      </c>
    </row>
    <row r="25" s="349" customFormat="true" ht="13.5" hidden="false" customHeight="true" outlineLevel="0" collapsed="false">
      <c r="A25" s="346"/>
      <c r="B25" s="347" t="s">
        <v>470</v>
      </c>
      <c r="C25" s="351" t="n">
        <v>26354336</v>
      </c>
      <c r="D25" s="351" t="n">
        <v>3741117</v>
      </c>
      <c r="E25" s="351" t="n">
        <v>4319703</v>
      </c>
      <c r="F25" s="351" t="n">
        <v>1024464</v>
      </c>
      <c r="G25" s="351" t="n">
        <v>705763</v>
      </c>
      <c r="H25" s="351" t="n">
        <v>271867</v>
      </c>
      <c r="I25" s="351" t="n">
        <v>752282</v>
      </c>
      <c r="J25" s="351" t="n">
        <v>2095917</v>
      </c>
      <c r="K25" s="351" t="n">
        <v>503624</v>
      </c>
    </row>
    <row r="26" s="349" customFormat="true" ht="13.5" hidden="false" customHeight="true" outlineLevel="0" collapsed="false">
      <c r="A26" s="346"/>
      <c r="B26" s="347" t="s">
        <v>472</v>
      </c>
      <c r="C26" s="351" t="n">
        <v>26869603</v>
      </c>
      <c r="D26" s="351" t="n">
        <v>3801941</v>
      </c>
      <c r="E26" s="351" t="n">
        <v>4407046</v>
      </c>
      <c r="F26" s="351" t="n">
        <v>1042074</v>
      </c>
      <c r="G26" s="351" t="n">
        <v>722915</v>
      </c>
      <c r="H26" s="351" t="n">
        <v>277298</v>
      </c>
      <c r="I26" s="351" t="n">
        <v>767188</v>
      </c>
      <c r="J26" s="351" t="n">
        <v>2129932</v>
      </c>
      <c r="K26" s="351" t="n">
        <v>512160</v>
      </c>
    </row>
    <row r="27" s="349" customFormat="true" ht="13.5" hidden="false" customHeight="true" outlineLevel="0" collapsed="false">
      <c r="A27" s="346"/>
      <c r="B27" s="347" t="s">
        <v>473</v>
      </c>
      <c r="C27" s="351" t="n">
        <v>26636361</v>
      </c>
      <c r="D27" s="351" t="n">
        <v>3781074</v>
      </c>
      <c r="E27" s="351" t="n">
        <v>4346284</v>
      </c>
      <c r="F27" s="351" t="n">
        <v>1043265</v>
      </c>
      <c r="G27" s="351" t="n">
        <v>714968</v>
      </c>
      <c r="H27" s="351" t="n">
        <v>276580</v>
      </c>
      <c r="I27" s="351" t="n">
        <v>765831</v>
      </c>
      <c r="J27" s="351" t="n">
        <v>2117244</v>
      </c>
      <c r="K27" s="351" t="n">
        <v>501477</v>
      </c>
    </row>
    <row r="28" s="349" customFormat="true" ht="19.5" hidden="false" customHeight="true" outlineLevel="0" collapsed="false">
      <c r="A28" s="346" t="n">
        <v>2007</v>
      </c>
      <c r="B28" s="347" t="s">
        <v>471</v>
      </c>
      <c r="C28" s="348" t="n">
        <v>26603411</v>
      </c>
      <c r="D28" s="348" t="n">
        <v>3779899</v>
      </c>
      <c r="E28" s="348" t="n">
        <v>4353901</v>
      </c>
      <c r="F28" s="348" t="n">
        <v>1040074</v>
      </c>
      <c r="G28" s="348" t="n">
        <v>711734</v>
      </c>
      <c r="H28" s="348" t="n">
        <v>276735</v>
      </c>
      <c r="I28" s="348" t="n">
        <v>767603</v>
      </c>
      <c r="J28" s="348" t="n">
        <v>2116130</v>
      </c>
      <c r="K28" s="348" t="n">
        <v>496458</v>
      </c>
    </row>
    <row r="29" s="345" customFormat="true" ht="21" hidden="false" customHeight="true" outlineLevel="0" collapsed="false">
      <c r="A29" s="192" t="s">
        <v>223</v>
      </c>
      <c r="B29" s="192"/>
      <c r="C29" s="192"/>
      <c r="D29" s="192"/>
      <c r="E29" s="192"/>
      <c r="F29" s="192"/>
      <c r="G29" s="192"/>
      <c r="H29" s="192"/>
      <c r="I29" s="192"/>
      <c r="J29" s="192"/>
      <c r="K29" s="192"/>
    </row>
    <row r="30" s="349" customFormat="true" ht="19.5" hidden="false" customHeight="true" outlineLevel="0" collapsed="false">
      <c r="A30" s="346" t="n">
        <v>1999</v>
      </c>
      <c r="B30" s="347" t="s">
        <v>470</v>
      </c>
      <c r="C30" s="348" t="n">
        <v>12059118</v>
      </c>
      <c r="D30" s="348" t="n">
        <v>1595698</v>
      </c>
      <c r="E30" s="348" t="n">
        <v>1861153</v>
      </c>
      <c r="F30" s="348" t="n">
        <v>558633</v>
      </c>
      <c r="G30" s="348" t="n">
        <v>387273</v>
      </c>
      <c r="H30" s="348" t="n">
        <v>116329</v>
      </c>
      <c r="I30" s="348" t="n">
        <v>332390</v>
      </c>
      <c r="J30" s="348" t="n">
        <v>910461</v>
      </c>
      <c r="K30" s="348" t="n">
        <v>292386</v>
      </c>
    </row>
    <row r="31" s="349" customFormat="true" ht="19.5" hidden="false" customHeight="true" outlineLevel="0" collapsed="false">
      <c r="A31" s="346" t="n">
        <v>2000</v>
      </c>
      <c r="B31" s="347" t="s">
        <v>470</v>
      </c>
      <c r="C31" s="348" t="n">
        <v>12281713</v>
      </c>
      <c r="D31" s="348" t="n">
        <v>1639414</v>
      </c>
      <c r="E31" s="348" t="n">
        <v>1915738</v>
      </c>
      <c r="F31" s="348" t="n">
        <v>567790</v>
      </c>
      <c r="G31" s="348" t="n">
        <v>381583</v>
      </c>
      <c r="H31" s="348" t="n">
        <v>118794</v>
      </c>
      <c r="I31" s="348" t="n">
        <v>341303</v>
      </c>
      <c r="J31" s="348" t="n">
        <v>934495</v>
      </c>
      <c r="K31" s="348" t="n">
        <v>289260</v>
      </c>
    </row>
    <row r="32" s="349" customFormat="true" ht="19.5" hidden="false" customHeight="true" outlineLevel="0" collapsed="false">
      <c r="A32" s="346" t="n">
        <v>2001</v>
      </c>
      <c r="B32" s="347" t="s">
        <v>471</v>
      </c>
      <c r="C32" s="348" t="n">
        <v>12387724</v>
      </c>
      <c r="D32" s="348" t="n">
        <v>1672142</v>
      </c>
      <c r="E32" s="348" t="n">
        <v>1951016</v>
      </c>
      <c r="F32" s="348" t="n">
        <v>568720</v>
      </c>
      <c r="G32" s="348" t="n">
        <v>371368</v>
      </c>
      <c r="H32" s="348" t="n">
        <v>121217</v>
      </c>
      <c r="I32" s="348" t="n">
        <v>349496</v>
      </c>
      <c r="J32" s="348" t="n">
        <v>957012</v>
      </c>
      <c r="K32" s="348" t="n">
        <v>279484</v>
      </c>
    </row>
    <row r="33" s="349" customFormat="true" ht="19.5" hidden="false" customHeight="true" outlineLevel="0" collapsed="false">
      <c r="A33" s="346" t="n">
        <v>2002</v>
      </c>
      <c r="B33" s="347" t="s">
        <v>471</v>
      </c>
      <c r="C33" s="348" t="n">
        <v>12446146</v>
      </c>
      <c r="D33" s="348" t="n">
        <v>1689723</v>
      </c>
      <c r="E33" s="348" t="n">
        <v>1973444</v>
      </c>
      <c r="F33" s="348" t="n">
        <v>567687</v>
      </c>
      <c r="G33" s="348" t="n">
        <v>365885</v>
      </c>
      <c r="H33" s="348" t="n">
        <v>121501</v>
      </c>
      <c r="I33" s="348" t="n">
        <v>349422</v>
      </c>
      <c r="J33" s="348" t="n">
        <v>964911</v>
      </c>
      <c r="K33" s="348" t="n">
        <v>273534</v>
      </c>
    </row>
    <row r="34" s="349" customFormat="true" ht="13.5" hidden="false" customHeight="true" outlineLevel="0" collapsed="false">
      <c r="A34" s="350"/>
      <c r="B34" s="347" t="s">
        <v>470</v>
      </c>
      <c r="C34" s="348" t="n">
        <v>12391665</v>
      </c>
      <c r="D34" s="348" t="n">
        <v>1683359</v>
      </c>
      <c r="E34" s="348" t="n">
        <v>1969338</v>
      </c>
      <c r="F34" s="348" t="n">
        <v>561441</v>
      </c>
      <c r="G34" s="348" t="n">
        <v>365357</v>
      </c>
      <c r="H34" s="348" t="n">
        <v>120451</v>
      </c>
      <c r="I34" s="348" t="n">
        <v>347320</v>
      </c>
      <c r="J34" s="348" t="n">
        <v>956426</v>
      </c>
      <c r="K34" s="348" t="n">
        <v>276845</v>
      </c>
    </row>
    <row r="35" s="349" customFormat="true" ht="13.5" hidden="false" customHeight="true" outlineLevel="0" collapsed="false">
      <c r="A35" s="350"/>
      <c r="B35" s="347" t="s">
        <v>472</v>
      </c>
      <c r="C35" s="348" t="n">
        <v>12513414</v>
      </c>
      <c r="D35" s="348" t="n">
        <v>1700079</v>
      </c>
      <c r="E35" s="348" t="n">
        <v>1985274</v>
      </c>
      <c r="F35" s="348" t="n">
        <v>565286</v>
      </c>
      <c r="G35" s="348" t="n">
        <v>368968</v>
      </c>
      <c r="H35" s="348" t="n">
        <v>122161</v>
      </c>
      <c r="I35" s="348" t="n">
        <v>349459</v>
      </c>
      <c r="J35" s="348" t="n">
        <v>969140</v>
      </c>
      <c r="K35" s="348" t="n">
        <v>277976</v>
      </c>
    </row>
    <row r="36" s="349" customFormat="true" ht="13.5" hidden="false" customHeight="true" outlineLevel="0" collapsed="false">
      <c r="A36" s="350"/>
      <c r="B36" s="347" t="s">
        <v>473</v>
      </c>
      <c r="C36" s="348" t="n">
        <v>12397115</v>
      </c>
      <c r="D36" s="348" t="n">
        <v>1688150</v>
      </c>
      <c r="E36" s="348" t="n">
        <v>1962361</v>
      </c>
      <c r="F36" s="348" t="n">
        <v>560768</v>
      </c>
      <c r="G36" s="348" t="n">
        <v>363572</v>
      </c>
      <c r="H36" s="348" t="n">
        <v>122408</v>
      </c>
      <c r="I36" s="348" t="n">
        <v>348771</v>
      </c>
      <c r="J36" s="348" t="n">
        <v>962281</v>
      </c>
      <c r="K36" s="348" t="n">
        <v>269376</v>
      </c>
    </row>
    <row r="37" s="349" customFormat="true" ht="19.5" hidden="false" customHeight="true" outlineLevel="0" collapsed="false">
      <c r="A37" s="346" t="n">
        <v>2003</v>
      </c>
      <c r="B37" s="347" t="s">
        <v>471</v>
      </c>
      <c r="C37" s="348" t="n">
        <v>12284777</v>
      </c>
      <c r="D37" s="348" t="n">
        <v>1679715</v>
      </c>
      <c r="E37" s="348" t="n">
        <v>1950342</v>
      </c>
      <c r="F37" s="348" t="n">
        <v>553416</v>
      </c>
      <c r="G37" s="348" t="n">
        <v>355670</v>
      </c>
      <c r="H37" s="348" t="n">
        <v>121483</v>
      </c>
      <c r="I37" s="348" t="n">
        <v>346058</v>
      </c>
      <c r="J37" s="348" t="n">
        <v>956171</v>
      </c>
      <c r="K37" s="348" t="n">
        <v>264172</v>
      </c>
    </row>
    <row r="38" s="349" customFormat="true" ht="13.5" hidden="false" customHeight="true" outlineLevel="0" collapsed="false">
      <c r="A38" s="350"/>
      <c r="B38" s="347" t="s">
        <v>470</v>
      </c>
      <c r="C38" s="348" t="n">
        <v>12181310</v>
      </c>
      <c r="D38" s="348" t="n">
        <v>1664260</v>
      </c>
      <c r="E38" s="348" t="n">
        <v>1937908</v>
      </c>
      <c r="F38" s="348" t="n">
        <v>546761</v>
      </c>
      <c r="G38" s="348" t="n">
        <v>354594</v>
      </c>
      <c r="H38" s="348" t="n">
        <v>119755</v>
      </c>
      <c r="I38" s="348" t="n">
        <v>341239</v>
      </c>
      <c r="J38" s="348" t="n">
        <v>946341</v>
      </c>
      <c r="K38" s="348" t="n">
        <v>268109</v>
      </c>
    </row>
    <row r="39" s="349" customFormat="true" ht="13.5" hidden="false" customHeight="true" outlineLevel="0" collapsed="false">
      <c r="A39" s="350"/>
      <c r="B39" s="347" t="s">
        <v>472</v>
      </c>
      <c r="C39" s="348" t="n">
        <v>12249033</v>
      </c>
      <c r="D39" s="348" t="n">
        <v>1669686</v>
      </c>
      <c r="E39" s="348" t="n">
        <v>1949599</v>
      </c>
      <c r="F39" s="348" t="n">
        <v>551524</v>
      </c>
      <c r="G39" s="348" t="n">
        <v>356942</v>
      </c>
      <c r="H39" s="348" t="n">
        <v>120656</v>
      </c>
      <c r="I39" s="348" t="n">
        <v>343543</v>
      </c>
      <c r="J39" s="348" t="n">
        <v>949208</v>
      </c>
      <c r="K39" s="348" t="n">
        <v>269570</v>
      </c>
    </row>
    <row r="40" s="349" customFormat="true" ht="13.5" hidden="false" customHeight="true" outlineLevel="0" collapsed="false">
      <c r="A40" s="350"/>
      <c r="B40" s="347" t="s">
        <v>473</v>
      </c>
      <c r="C40" s="348" t="n">
        <v>12140865</v>
      </c>
      <c r="D40" s="348" t="n">
        <v>1655963</v>
      </c>
      <c r="E40" s="348" t="n">
        <v>1927761</v>
      </c>
      <c r="F40" s="348" t="n">
        <v>549093</v>
      </c>
      <c r="G40" s="348" t="n">
        <v>353681</v>
      </c>
      <c r="H40" s="348" t="n">
        <v>119929</v>
      </c>
      <c r="I40" s="348" t="n">
        <v>341557</v>
      </c>
      <c r="J40" s="348" t="n">
        <v>942026</v>
      </c>
      <c r="K40" s="348" t="n">
        <v>264383</v>
      </c>
    </row>
    <row r="41" s="349" customFormat="true" ht="19.5" hidden="false" customHeight="true" outlineLevel="0" collapsed="false">
      <c r="A41" s="346" t="n">
        <v>2004</v>
      </c>
      <c r="B41" s="347" t="s">
        <v>471</v>
      </c>
      <c r="C41" s="348" t="n">
        <v>12031153</v>
      </c>
      <c r="D41" s="348" t="n">
        <v>1646463</v>
      </c>
      <c r="E41" s="348" t="n">
        <v>1915943</v>
      </c>
      <c r="F41" s="348" t="n">
        <v>541086</v>
      </c>
      <c r="G41" s="348" t="n">
        <v>347693</v>
      </c>
      <c r="H41" s="348" t="n">
        <v>118550</v>
      </c>
      <c r="I41" s="348" t="n">
        <v>339249</v>
      </c>
      <c r="J41" s="348" t="n">
        <v>933655</v>
      </c>
      <c r="K41" s="348" t="n">
        <v>258954</v>
      </c>
    </row>
    <row r="42" s="349" customFormat="true" ht="13.5" hidden="false" customHeight="true" outlineLevel="0" collapsed="false">
      <c r="A42" s="350"/>
      <c r="B42" s="347" t="s">
        <v>470</v>
      </c>
      <c r="C42" s="348" t="n">
        <v>11983131</v>
      </c>
      <c r="D42" s="348" t="n">
        <v>1639754</v>
      </c>
      <c r="E42" s="348" t="n">
        <v>1914286</v>
      </c>
      <c r="F42" s="348" t="n">
        <v>535332</v>
      </c>
      <c r="G42" s="348" t="n">
        <v>348702</v>
      </c>
      <c r="H42" s="348" t="n">
        <v>117283</v>
      </c>
      <c r="I42" s="348" t="n">
        <v>336668</v>
      </c>
      <c r="J42" s="348" t="n">
        <v>929046</v>
      </c>
      <c r="K42" s="348" t="n">
        <v>262245</v>
      </c>
    </row>
    <row r="43" s="349" customFormat="true" ht="13.5" hidden="false" customHeight="true" outlineLevel="0" collapsed="false">
      <c r="A43" s="350"/>
      <c r="B43" s="347" t="s">
        <v>472</v>
      </c>
      <c r="C43" s="348" t="n">
        <v>12167957</v>
      </c>
      <c r="D43" s="348" t="n">
        <v>1663895</v>
      </c>
      <c r="E43" s="348" t="n">
        <v>1946528</v>
      </c>
      <c r="F43" s="348" t="n">
        <v>541607</v>
      </c>
      <c r="G43" s="348" t="n">
        <v>353446</v>
      </c>
      <c r="H43" s="348" t="n">
        <v>120039</v>
      </c>
      <c r="I43" s="348" t="n">
        <v>343852</v>
      </c>
      <c r="J43" s="348" t="n">
        <v>945553</v>
      </c>
      <c r="K43" s="348" t="n">
        <v>263430</v>
      </c>
    </row>
    <row r="44" s="349" customFormat="true" ht="13.5" hidden="false" customHeight="true" outlineLevel="0" collapsed="false">
      <c r="A44" s="350"/>
      <c r="B44" s="347" t="s">
        <v>473</v>
      </c>
      <c r="C44" s="348" t="n">
        <v>12017645</v>
      </c>
      <c r="D44" s="348" t="n">
        <v>1649505</v>
      </c>
      <c r="E44" s="348" t="n">
        <v>1921890</v>
      </c>
      <c r="F44" s="348" t="n">
        <v>535973</v>
      </c>
      <c r="G44" s="348" t="n">
        <v>349291</v>
      </c>
      <c r="H44" s="348" t="n">
        <v>118847</v>
      </c>
      <c r="I44" s="348" t="n">
        <v>341272</v>
      </c>
      <c r="J44" s="348" t="n">
        <v>936309</v>
      </c>
      <c r="K44" s="348" t="n">
        <v>255148</v>
      </c>
    </row>
    <row r="45" s="349" customFormat="true" ht="19.5" hidden="false" customHeight="true" outlineLevel="0" collapsed="false">
      <c r="A45" s="346" t="n">
        <v>2005</v>
      </c>
      <c r="B45" s="347" t="s">
        <v>471</v>
      </c>
      <c r="C45" s="348" t="n">
        <v>11915965</v>
      </c>
      <c r="D45" s="348" t="n">
        <v>1638744</v>
      </c>
      <c r="E45" s="348" t="n">
        <v>1911227</v>
      </c>
      <c r="F45" s="348" t="n">
        <v>529701</v>
      </c>
      <c r="G45" s="348" t="n">
        <v>343157</v>
      </c>
      <c r="H45" s="348" t="n">
        <v>117552</v>
      </c>
      <c r="I45" s="348" t="n">
        <v>338255</v>
      </c>
      <c r="J45" s="348" t="n">
        <v>929472</v>
      </c>
      <c r="K45" s="348" t="n">
        <v>252554</v>
      </c>
    </row>
    <row r="46" s="349" customFormat="true" ht="13.5" hidden="false" customHeight="true" outlineLevel="0" collapsed="false">
      <c r="A46" s="350"/>
      <c r="B46" s="347" t="s">
        <v>470</v>
      </c>
      <c r="C46" s="348" t="n">
        <v>11892008</v>
      </c>
      <c r="D46" s="348" t="n">
        <v>1636899</v>
      </c>
      <c r="E46" s="348" t="n">
        <v>1913495</v>
      </c>
      <c r="F46" s="348" t="n">
        <v>524783</v>
      </c>
      <c r="G46" s="348" t="n">
        <v>343067</v>
      </c>
      <c r="H46" s="348" t="n">
        <v>116825</v>
      </c>
      <c r="I46" s="348" t="n">
        <v>336534</v>
      </c>
      <c r="J46" s="348" t="n">
        <v>926076</v>
      </c>
      <c r="K46" s="348" t="n">
        <v>257625</v>
      </c>
    </row>
    <row r="47" s="349" customFormat="true" ht="13.5" hidden="false" customHeight="true" outlineLevel="0" collapsed="false">
      <c r="A47" s="350"/>
      <c r="B47" s="347" t="s">
        <v>472</v>
      </c>
      <c r="C47" s="348" t="n">
        <v>12030753</v>
      </c>
      <c r="D47" s="348" t="n">
        <v>1653556</v>
      </c>
      <c r="E47" s="348" t="n">
        <v>1939679</v>
      </c>
      <c r="F47" s="348" t="n">
        <v>529853</v>
      </c>
      <c r="G47" s="348" t="n">
        <v>346265</v>
      </c>
      <c r="H47" s="348" t="n">
        <v>118428</v>
      </c>
      <c r="I47" s="348" t="n">
        <v>341480</v>
      </c>
      <c r="J47" s="348" t="n">
        <v>935256</v>
      </c>
      <c r="K47" s="348" t="n">
        <v>261270</v>
      </c>
    </row>
    <row r="48" s="349" customFormat="true" ht="13.5" hidden="false" customHeight="true" outlineLevel="0" collapsed="false">
      <c r="A48" s="352"/>
      <c r="B48" s="347" t="s">
        <v>473</v>
      </c>
      <c r="C48" s="353" t="n">
        <v>11955060</v>
      </c>
      <c r="D48" s="353" t="n">
        <v>1645629</v>
      </c>
      <c r="E48" s="353" t="n">
        <v>1923709</v>
      </c>
      <c r="F48" s="353" t="n">
        <v>528801</v>
      </c>
      <c r="G48" s="353" t="n">
        <v>345424</v>
      </c>
      <c r="H48" s="353" t="n">
        <v>117691</v>
      </c>
      <c r="I48" s="353" t="n">
        <v>341265</v>
      </c>
      <c r="J48" s="353" t="n">
        <v>931185</v>
      </c>
      <c r="K48" s="353" t="n">
        <v>255511</v>
      </c>
    </row>
    <row r="49" s="349" customFormat="true" ht="19.5" hidden="false" customHeight="true" outlineLevel="0" collapsed="false">
      <c r="A49" s="346" t="n">
        <v>2006</v>
      </c>
      <c r="B49" s="347" t="s">
        <v>471</v>
      </c>
      <c r="C49" s="348" t="n">
        <v>11877701</v>
      </c>
      <c r="D49" s="348" t="n">
        <v>1638089</v>
      </c>
      <c r="E49" s="348" t="n">
        <v>1915605</v>
      </c>
      <c r="F49" s="348" t="n">
        <v>525856</v>
      </c>
      <c r="G49" s="348" t="n">
        <v>341364</v>
      </c>
      <c r="H49" s="348" t="n">
        <v>116857</v>
      </c>
      <c r="I49" s="348" t="n">
        <v>340715</v>
      </c>
      <c r="J49" s="348" t="n">
        <v>925485</v>
      </c>
      <c r="K49" s="348" t="n">
        <v>251368</v>
      </c>
    </row>
    <row r="50" s="349" customFormat="true" ht="13.5" hidden="false" customHeight="true" outlineLevel="0" collapsed="false">
      <c r="A50" s="346"/>
      <c r="B50" s="347" t="s">
        <v>470</v>
      </c>
      <c r="C50" s="348" t="n">
        <v>11930522</v>
      </c>
      <c r="D50" s="348" t="n">
        <v>1645545</v>
      </c>
      <c r="E50" s="348" t="n">
        <v>1928919</v>
      </c>
      <c r="F50" s="348" t="n">
        <v>528862</v>
      </c>
      <c r="G50" s="348" t="n">
        <v>344346</v>
      </c>
      <c r="H50" s="348" t="n">
        <v>117117</v>
      </c>
      <c r="I50" s="348" t="n">
        <v>341854</v>
      </c>
      <c r="J50" s="348" t="n">
        <v>927970</v>
      </c>
      <c r="K50" s="348" t="n">
        <v>258526</v>
      </c>
    </row>
    <row r="51" s="349" customFormat="true" ht="13.5" hidden="false" customHeight="true" outlineLevel="0" collapsed="false">
      <c r="A51" s="346"/>
      <c r="B51" s="347" t="s">
        <v>472</v>
      </c>
      <c r="C51" s="348" t="n">
        <v>12131634</v>
      </c>
      <c r="D51" s="348" t="n">
        <v>1669877</v>
      </c>
      <c r="E51" s="348" t="n">
        <v>1965368</v>
      </c>
      <c r="F51" s="348" t="n">
        <v>536843</v>
      </c>
      <c r="G51" s="348" t="n">
        <v>348940</v>
      </c>
      <c r="H51" s="348" t="n">
        <v>119434</v>
      </c>
      <c r="I51" s="348" t="n">
        <v>348207</v>
      </c>
      <c r="J51" s="348" t="n">
        <v>942280</v>
      </c>
      <c r="K51" s="348" t="n">
        <v>260505</v>
      </c>
    </row>
    <row r="52" s="349" customFormat="true" ht="13.5" hidden="false" customHeight="true" outlineLevel="0" collapsed="false">
      <c r="A52" s="346"/>
      <c r="B52" s="347" t="s">
        <v>473</v>
      </c>
      <c r="C52" s="348" t="n">
        <v>12067351</v>
      </c>
      <c r="D52" s="348" t="n">
        <v>1660634</v>
      </c>
      <c r="E52" s="348" t="n">
        <v>1950278</v>
      </c>
      <c r="F52" s="348" t="n">
        <v>538342</v>
      </c>
      <c r="G52" s="348" t="n">
        <v>347350</v>
      </c>
      <c r="H52" s="348" t="n">
        <v>119343</v>
      </c>
      <c r="I52" s="348" t="n">
        <v>347714</v>
      </c>
      <c r="J52" s="348" t="n">
        <v>938835</v>
      </c>
      <c r="K52" s="348" t="n">
        <v>256240</v>
      </c>
    </row>
    <row r="53" s="349" customFormat="true" ht="19.5" hidden="false" customHeight="true" outlineLevel="0" collapsed="false">
      <c r="A53" s="346" t="n">
        <v>2007</v>
      </c>
      <c r="B53" s="347" t="s">
        <v>471</v>
      </c>
      <c r="C53" s="348" t="n">
        <v>12050245</v>
      </c>
      <c r="D53" s="348" t="n">
        <v>1658860</v>
      </c>
      <c r="E53" s="348" t="n">
        <v>1950325</v>
      </c>
      <c r="F53" s="348" t="n">
        <v>537897</v>
      </c>
      <c r="G53" s="348" t="n">
        <v>346587</v>
      </c>
      <c r="H53" s="348" t="n">
        <v>119303</v>
      </c>
      <c r="I53" s="348" t="n">
        <v>348658</v>
      </c>
      <c r="J53" s="348" t="n">
        <v>939265</v>
      </c>
      <c r="K53" s="348" t="n">
        <v>254906</v>
      </c>
    </row>
    <row r="54" s="349" customFormat="true" ht="13.5" hidden="false" customHeight="true" outlineLevel="0" collapsed="false">
      <c r="A54" s="354" t="s">
        <v>174</v>
      </c>
      <c r="B54" s="355"/>
      <c r="C54" s="348"/>
      <c r="D54" s="348"/>
      <c r="E54" s="348"/>
      <c r="F54" s="348"/>
      <c r="G54" s="348"/>
      <c r="H54" s="348"/>
      <c r="I54" s="348"/>
      <c r="J54" s="348"/>
      <c r="K54" s="348"/>
    </row>
    <row r="55" s="360" customFormat="true" ht="18" hidden="false" customHeight="true" outlineLevel="0" collapsed="false">
      <c r="A55" s="356" t="s">
        <v>474</v>
      </c>
      <c r="B55" s="356"/>
      <c r="C55" s="356"/>
      <c r="D55" s="356"/>
      <c r="E55" s="356"/>
      <c r="F55" s="356"/>
      <c r="G55" s="357"/>
      <c r="H55" s="358"/>
      <c r="I55" s="359"/>
      <c r="J55" s="359"/>
      <c r="K55" s="359"/>
    </row>
    <row r="56" s="360" customFormat="true" ht="12" hidden="false" customHeight="true" outlineLevel="0" collapsed="false">
      <c r="A56" s="361" t="s">
        <v>475</v>
      </c>
      <c r="B56" s="361"/>
      <c r="C56" s="361"/>
      <c r="D56" s="361"/>
      <c r="E56" s="361"/>
      <c r="F56" s="361"/>
      <c r="G56" s="361"/>
      <c r="H56" s="361"/>
      <c r="I56" s="361"/>
      <c r="J56" s="361"/>
      <c r="K56" s="361"/>
    </row>
    <row r="57" s="339" customFormat="true" ht="21" hidden="false" customHeight="true" outlineLevel="0" collapsed="false">
      <c r="A57" s="338" t="s">
        <v>29</v>
      </c>
      <c r="B57" s="338"/>
      <c r="C57" s="338"/>
      <c r="D57" s="338"/>
      <c r="E57" s="338"/>
      <c r="F57" s="338"/>
      <c r="G57" s="338"/>
      <c r="H57" s="338"/>
      <c r="I57" s="338"/>
      <c r="J57" s="338"/>
      <c r="K57" s="338"/>
    </row>
    <row r="58" s="341" customFormat="true" ht="27" hidden="false" customHeight="true" outlineLevel="0" collapsed="false">
      <c r="A58" s="340" t="s">
        <v>476</v>
      </c>
      <c r="B58" s="340"/>
      <c r="C58" s="340"/>
      <c r="D58" s="340"/>
      <c r="E58" s="340"/>
      <c r="F58" s="340"/>
      <c r="G58" s="340"/>
      <c r="H58" s="340"/>
      <c r="I58" s="340"/>
      <c r="J58" s="340"/>
      <c r="K58" s="340"/>
    </row>
    <row r="59" s="341" customFormat="true" ht="30" hidden="false" customHeight="true" outlineLevel="0" collapsed="false">
      <c r="A59" s="342" t="s">
        <v>468</v>
      </c>
      <c r="B59" s="342"/>
      <c r="C59" s="343" t="s">
        <v>477</v>
      </c>
      <c r="D59" s="343" t="s">
        <v>232</v>
      </c>
      <c r="E59" s="343" t="s">
        <v>233</v>
      </c>
      <c r="F59" s="343" t="s">
        <v>234</v>
      </c>
      <c r="G59" s="343" t="s">
        <v>235</v>
      </c>
      <c r="H59" s="343" t="s">
        <v>236</v>
      </c>
      <c r="I59" s="343" t="s">
        <v>237</v>
      </c>
      <c r="J59" s="343" t="s">
        <v>238</v>
      </c>
      <c r="K59" s="344" t="s">
        <v>239</v>
      </c>
    </row>
    <row r="60" s="345" customFormat="true" ht="24" hidden="false" customHeight="true" outlineLevel="0" collapsed="false">
      <c r="A60" s="192" t="s">
        <v>117</v>
      </c>
      <c r="B60" s="192"/>
      <c r="C60" s="192"/>
      <c r="D60" s="192"/>
      <c r="E60" s="192"/>
      <c r="F60" s="192"/>
      <c r="G60" s="192"/>
      <c r="H60" s="192"/>
      <c r="I60" s="192"/>
      <c r="J60" s="192"/>
      <c r="K60" s="192"/>
    </row>
    <row r="61" s="349" customFormat="true" ht="19.5" hidden="false" customHeight="true" outlineLevel="0" collapsed="false">
      <c r="A61" s="346" t="n">
        <v>1999</v>
      </c>
      <c r="B61" s="347" t="s">
        <v>470</v>
      </c>
      <c r="C61" s="348" t="n">
        <v>27482584</v>
      </c>
      <c r="D61" s="348" t="n">
        <v>2382996</v>
      </c>
      <c r="E61" s="348" t="n">
        <v>5806864</v>
      </c>
      <c r="F61" s="348" t="n">
        <v>1175418</v>
      </c>
      <c r="G61" s="348" t="n">
        <v>350864</v>
      </c>
      <c r="H61" s="348" t="n">
        <v>1559005</v>
      </c>
      <c r="I61" s="348" t="n">
        <v>866750</v>
      </c>
      <c r="J61" s="348" t="n">
        <v>808402</v>
      </c>
      <c r="K61" s="348" t="n">
        <v>844037</v>
      </c>
    </row>
    <row r="62" s="349" customFormat="true" ht="19.5" hidden="false" customHeight="true" outlineLevel="0" collapsed="false">
      <c r="A62" s="346" t="n">
        <v>2000</v>
      </c>
      <c r="B62" s="347" t="s">
        <v>470</v>
      </c>
      <c r="C62" s="348" t="n">
        <v>27825624</v>
      </c>
      <c r="D62" s="348" t="n">
        <v>2436003</v>
      </c>
      <c r="E62" s="348" t="n">
        <v>5907280</v>
      </c>
      <c r="F62" s="348" t="n">
        <v>1191307</v>
      </c>
      <c r="G62" s="348" t="n">
        <v>356206</v>
      </c>
      <c r="H62" s="348" t="n">
        <v>1526528</v>
      </c>
      <c r="I62" s="348" t="n">
        <v>837242</v>
      </c>
      <c r="J62" s="348" t="n">
        <v>819501</v>
      </c>
      <c r="K62" s="348" t="n">
        <v>822904</v>
      </c>
    </row>
    <row r="63" s="349" customFormat="true" ht="19.5" hidden="false" customHeight="true" outlineLevel="0" collapsed="false">
      <c r="A63" s="346" t="n">
        <v>2001</v>
      </c>
      <c r="B63" s="347" t="s">
        <v>470</v>
      </c>
      <c r="C63" s="348" t="n">
        <v>27817114</v>
      </c>
      <c r="D63" s="348" t="n">
        <v>2420079</v>
      </c>
      <c r="E63" s="348" t="n">
        <v>5929580</v>
      </c>
      <c r="F63" s="348" t="n">
        <v>1194222</v>
      </c>
      <c r="G63" s="348" t="n">
        <v>357274</v>
      </c>
      <c r="H63" s="348" t="n">
        <v>1476840</v>
      </c>
      <c r="I63" s="348" t="n">
        <v>808396</v>
      </c>
      <c r="J63" s="348" t="n">
        <v>819127</v>
      </c>
      <c r="K63" s="348" t="n">
        <v>794718</v>
      </c>
    </row>
    <row r="64" s="349" customFormat="true" ht="19.5" hidden="false" customHeight="true" outlineLevel="0" collapsed="false">
      <c r="A64" s="346" t="n">
        <v>2002</v>
      </c>
      <c r="B64" s="347" t="s">
        <v>471</v>
      </c>
      <c r="C64" s="348" t="n">
        <v>27548488</v>
      </c>
      <c r="D64" s="348" t="n">
        <v>2402861</v>
      </c>
      <c r="E64" s="348" t="n">
        <v>5915323</v>
      </c>
      <c r="F64" s="348" t="n">
        <v>1193672</v>
      </c>
      <c r="G64" s="348" t="n">
        <v>354130</v>
      </c>
      <c r="H64" s="348" t="n">
        <v>1411124</v>
      </c>
      <c r="I64" s="348" t="n">
        <v>783213</v>
      </c>
      <c r="J64" s="348" t="n">
        <v>807724</v>
      </c>
      <c r="K64" s="348" t="n">
        <v>762835</v>
      </c>
    </row>
    <row r="65" s="349" customFormat="true" ht="13.5" hidden="false" customHeight="true" outlineLevel="0" collapsed="false">
      <c r="A65" s="350"/>
      <c r="B65" s="347" t="s">
        <v>470</v>
      </c>
      <c r="C65" s="348" t="n">
        <v>27571147</v>
      </c>
      <c r="D65" s="348" t="n">
        <v>2411598</v>
      </c>
      <c r="E65" s="348" t="n">
        <v>5889812</v>
      </c>
      <c r="F65" s="348" t="n">
        <v>1195746</v>
      </c>
      <c r="G65" s="348" t="n">
        <v>353455</v>
      </c>
      <c r="H65" s="348" t="n">
        <v>1421235</v>
      </c>
      <c r="I65" s="348" t="n">
        <v>784221</v>
      </c>
      <c r="J65" s="348" t="n">
        <v>813959</v>
      </c>
      <c r="K65" s="348" t="n">
        <v>770808</v>
      </c>
    </row>
    <row r="66" s="349" customFormat="true" ht="13.5" hidden="false" customHeight="true" outlineLevel="0" collapsed="false">
      <c r="A66" s="350"/>
      <c r="B66" s="347" t="s">
        <v>472</v>
      </c>
      <c r="C66" s="348" t="n">
        <v>27853391</v>
      </c>
      <c r="D66" s="348" t="n">
        <v>2443161</v>
      </c>
      <c r="E66" s="348" t="n">
        <v>5931094</v>
      </c>
      <c r="F66" s="348" t="n">
        <v>1209416</v>
      </c>
      <c r="G66" s="348" t="n">
        <v>357921</v>
      </c>
      <c r="H66" s="348" t="n">
        <v>1450481</v>
      </c>
      <c r="I66" s="348" t="n">
        <v>799715</v>
      </c>
      <c r="J66" s="348" t="n">
        <v>822587</v>
      </c>
      <c r="K66" s="348" t="n">
        <v>782820</v>
      </c>
    </row>
    <row r="67" s="349" customFormat="true" ht="13.5" hidden="false" customHeight="true" outlineLevel="0" collapsed="false">
      <c r="A67" s="350"/>
      <c r="B67" s="347" t="s">
        <v>473</v>
      </c>
      <c r="C67" s="348" t="n">
        <v>27360497</v>
      </c>
      <c r="D67" s="348" t="n">
        <v>2387488</v>
      </c>
      <c r="E67" s="348" t="n">
        <v>5861224</v>
      </c>
      <c r="F67" s="348" t="n">
        <v>1188379</v>
      </c>
      <c r="G67" s="348" t="n">
        <v>354168</v>
      </c>
      <c r="H67" s="348" t="n">
        <v>1415736</v>
      </c>
      <c r="I67" s="348" t="n">
        <v>777152</v>
      </c>
      <c r="J67" s="348" t="n">
        <v>801090</v>
      </c>
      <c r="K67" s="348" t="n">
        <v>756323</v>
      </c>
    </row>
    <row r="68" s="349" customFormat="true" ht="19.5" hidden="false" customHeight="true" outlineLevel="0" collapsed="false">
      <c r="A68" s="346" t="n">
        <v>2003</v>
      </c>
      <c r="B68" s="347" t="s">
        <v>471</v>
      </c>
      <c r="C68" s="348" t="n">
        <v>26991541</v>
      </c>
      <c r="D68" s="348" t="n">
        <v>2370888</v>
      </c>
      <c r="E68" s="348" t="n">
        <v>5786665</v>
      </c>
      <c r="F68" s="348" t="n">
        <v>1176535</v>
      </c>
      <c r="G68" s="348" t="n">
        <v>349617</v>
      </c>
      <c r="H68" s="348" t="n">
        <v>1378745</v>
      </c>
      <c r="I68" s="348" t="n">
        <v>758686</v>
      </c>
      <c r="J68" s="348" t="n">
        <v>790107</v>
      </c>
      <c r="K68" s="348" t="n">
        <v>735143</v>
      </c>
    </row>
    <row r="69" s="349" customFormat="true" ht="13.5" hidden="false" customHeight="true" outlineLevel="0" collapsed="false">
      <c r="A69" s="350"/>
      <c r="B69" s="347" t="s">
        <v>470</v>
      </c>
      <c r="C69" s="348" t="n">
        <v>26954686</v>
      </c>
      <c r="D69" s="348" t="n">
        <v>2376123</v>
      </c>
      <c r="E69" s="348" t="n">
        <v>5736058</v>
      </c>
      <c r="F69" s="348" t="n">
        <v>1175045</v>
      </c>
      <c r="G69" s="348" t="n">
        <v>348246</v>
      </c>
      <c r="H69" s="348" t="n">
        <v>1395025</v>
      </c>
      <c r="I69" s="348" t="n">
        <v>763089</v>
      </c>
      <c r="J69" s="348" t="n">
        <v>793404</v>
      </c>
      <c r="K69" s="348" t="n">
        <v>741343</v>
      </c>
    </row>
    <row r="70" s="349" customFormat="true" ht="13.5" hidden="false" customHeight="true" outlineLevel="0" collapsed="false">
      <c r="A70" s="350"/>
      <c r="B70" s="347" t="s">
        <v>472</v>
      </c>
      <c r="C70" s="348" t="n">
        <v>27204384</v>
      </c>
      <c r="D70" s="348" t="n">
        <v>2404584</v>
      </c>
      <c r="E70" s="348" t="n">
        <v>5772366</v>
      </c>
      <c r="F70" s="348" t="n">
        <v>1188288</v>
      </c>
      <c r="G70" s="348" t="n">
        <v>352068</v>
      </c>
      <c r="H70" s="348" t="n">
        <v>1418426</v>
      </c>
      <c r="I70" s="348" t="n">
        <v>771807</v>
      </c>
      <c r="J70" s="348" t="n">
        <v>803382</v>
      </c>
      <c r="K70" s="348" t="n">
        <v>753407</v>
      </c>
    </row>
    <row r="71" s="349" customFormat="true" ht="13.5" hidden="false" customHeight="true" outlineLevel="0" collapsed="false">
      <c r="A71" s="350"/>
      <c r="B71" s="347" t="s">
        <v>473</v>
      </c>
      <c r="C71" s="348" t="n">
        <v>26746384</v>
      </c>
      <c r="D71" s="348" t="n">
        <v>2348942</v>
      </c>
      <c r="E71" s="348" t="n">
        <v>5705923</v>
      </c>
      <c r="F71" s="348" t="n">
        <v>1168245</v>
      </c>
      <c r="G71" s="348" t="n">
        <v>347539</v>
      </c>
      <c r="H71" s="348" t="n">
        <v>1387438</v>
      </c>
      <c r="I71" s="348" t="n">
        <v>757986</v>
      </c>
      <c r="J71" s="348" t="n">
        <v>780450</v>
      </c>
      <c r="K71" s="348" t="n">
        <v>734165</v>
      </c>
    </row>
    <row r="72" s="349" customFormat="true" ht="19.5" hidden="false" customHeight="true" outlineLevel="0" collapsed="false">
      <c r="A72" s="346" t="n">
        <v>2004</v>
      </c>
      <c r="B72" s="347" t="s">
        <v>471</v>
      </c>
      <c r="C72" s="348" t="n">
        <v>26427917</v>
      </c>
      <c r="D72" s="348" t="n">
        <v>2331891</v>
      </c>
      <c r="E72" s="348" t="n">
        <v>5645236</v>
      </c>
      <c r="F72" s="348" t="n">
        <v>1158744</v>
      </c>
      <c r="G72" s="348" t="n">
        <v>344874</v>
      </c>
      <c r="H72" s="348" t="n">
        <v>1351414</v>
      </c>
      <c r="I72" s="348" t="n">
        <v>741237</v>
      </c>
      <c r="J72" s="348" t="n">
        <v>772124</v>
      </c>
      <c r="K72" s="348" t="n">
        <v>718181</v>
      </c>
    </row>
    <row r="73" s="349" customFormat="true" ht="13.5" hidden="false" customHeight="true" outlineLevel="0" collapsed="false">
      <c r="A73" s="350"/>
      <c r="B73" s="347" t="s">
        <v>470</v>
      </c>
      <c r="C73" s="348" t="n">
        <v>26523982</v>
      </c>
      <c r="D73" s="348" t="n">
        <v>2340735</v>
      </c>
      <c r="E73" s="348" t="n">
        <v>5631485</v>
      </c>
      <c r="F73" s="348" t="n">
        <v>1163523</v>
      </c>
      <c r="G73" s="348" t="n">
        <v>344682</v>
      </c>
      <c r="H73" s="348" t="n">
        <v>1368537</v>
      </c>
      <c r="I73" s="348" t="n">
        <v>745440</v>
      </c>
      <c r="J73" s="348" t="n">
        <v>779453</v>
      </c>
      <c r="K73" s="348" t="n">
        <v>728922</v>
      </c>
    </row>
    <row r="74" s="349" customFormat="true" ht="13.5" hidden="false" customHeight="true" outlineLevel="0" collapsed="false">
      <c r="A74" s="350"/>
      <c r="B74" s="347" t="s">
        <v>472</v>
      </c>
      <c r="C74" s="348" t="n">
        <v>26916694</v>
      </c>
      <c r="D74" s="348" t="n">
        <v>2377107</v>
      </c>
      <c r="E74" s="348" t="n">
        <v>5702293</v>
      </c>
      <c r="F74" s="348" t="n">
        <v>1181292</v>
      </c>
      <c r="G74" s="348" t="n">
        <v>349951</v>
      </c>
      <c r="H74" s="348" t="n">
        <v>1393698</v>
      </c>
      <c r="I74" s="348" t="n">
        <v>757195</v>
      </c>
      <c r="J74" s="348" t="n">
        <v>794448</v>
      </c>
      <c r="K74" s="348" t="n">
        <v>743448</v>
      </c>
    </row>
    <row r="75" s="349" customFormat="true" ht="13.5" hidden="false" customHeight="true" outlineLevel="0" collapsed="false">
      <c r="A75" s="350"/>
      <c r="B75" s="347" t="s">
        <v>473</v>
      </c>
      <c r="C75" s="348" t="n">
        <v>26381842</v>
      </c>
      <c r="D75" s="348" t="n">
        <v>2315233</v>
      </c>
      <c r="E75" s="348" t="n">
        <v>5626090</v>
      </c>
      <c r="F75" s="348" t="n">
        <v>1155958</v>
      </c>
      <c r="G75" s="348" t="n">
        <v>345161</v>
      </c>
      <c r="H75" s="348" t="n">
        <v>1352648</v>
      </c>
      <c r="I75" s="348" t="n">
        <v>729871</v>
      </c>
      <c r="J75" s="348" t="n">
        <v>770727</v>
      </c>
      <c r="K75" s="348" t="n">
        <v>716622</v>
      </c>
    </row>
    <row r="76" s="349" customFormat="true" ht="19.5" hidden="false" customHeight="true" outlineLevel="0" collapsed="false">
      <c r="A76" s="346" t="n">
        <v>2005</v>
      </c>
      <c r="B76" s="347" t="s">
        <v>471</v>
      </c>
      <c r="C76" s="348" t="n">
        <v>25999500</v>
      </c>
      <c r="D76" s="348" t="n">
        <v>2286321</v>
      </c>
      <c r="E76" s="348" t="n">
        <v>5559304</v>
      </c>
      <c r="F76" s="348" t="n">
        <v>1141568</v>
      </c>
      <c r="G76" s="348" t="n">
        <v>341059</v>
      </c>
      <c r="H76" s="348" t="n">
        <v>1310359</v>
      </c>
      <c r="I76" s="348" t="n">
        <v>709138</v>
      </c>
      <c r="J76" s="348" t="n">
        <v>762305</v>
      </c>
      <c r="K76" s="348" t="n">
        <v>696170</v>
      </c>
    </row>
    <row r="77" s="349" customFormat="true" ht="13.5" hidden="false" customHeight="true" outlineLevel="0" collapsed="false">
      <c r="A77" s="350"/>
      <c r="B77" s="347" t="s">
        <v>470</v>
      </c>
      <c r="C77" s="348" t="n">
        <v>26178266</v>
      </c>
      <c r="D77" s="348" t="n">
        <v>2305451</v>
      </c>
      <c r="E77" s="348" t="n">
        <v>5556270</v>
      </c>
      <c r="F77" s="348" t="n">
        <v>1148747</v>
      </c>
      <c r="G77" s="348" t="n">
        <v>340613</v>
      </c>
      <c r="H77" s="348" t="n">
        <v>1332240</v>
      </c>
      <c r="I77" s="348" t="n">
        <v>720038</v>
      </c>
      <c r="J77" s="348" t="n">
        <v>770564</v>
      </c>
      <c r="K77" s="348" t="n">
        <v>708264</v>
      </c>
    </row>
    <row r="78" s="349" customFormat="true" ht="13.5" hidden="false" customHeight="true" outlineLevel="0" collapsed="false">
      <c r="A78" s="350"/>
      <c r="B78" s="347" t="s">
        <v>472</v>
      </c>
      <c r="C78" s="348" t="n">
        <v>26565925</v>
      </c>
      <c r="D78" s="348" t="n">
        <v>2341639</v>
      </c>
      <c r="E78" s="348" t="n">
        <v>5629177</v>
      </c>
      <c r="F78" s="348" t="n">
        <v>1167018</v>
      </c>
      <c r="G78" s="348" t="n">
        <v>343579</v>
      </c>
      <c r="H78" s="348" t="n">
        <v>1353617</v>
      </c>
      <c r="I78" s="348" t="n">
        <v>737391</v>
      </c>
      <c r="J78" s="348" t="n">
        <v>786112</v>
      </c>
      <c r="K78" s="348" t="n">
        <v>719375</v>
      </c>
    </row>
    <row r="79" s="349" customFormat="true" ht="13.5" hidden="false" customHeight="true" outlineLevel="0" collapsed="false">
      <c r="A79" s="350"/>
      <c r="B79" s="347" t="s">
        <v>473</v>
      </c>
      <c r="C79" s="362" t="n">
        <v>26205969</v>
      </c>
      <c r="D79" s="348" t="n">
        <v>2297585</v>
      </c>
      <c r="E79" s="348" t="n">
        <v>5579226</v>
      </c>
      <c r="F79" s="348" t="n">
        <v>1149483</v>
      </c>
      <c r="G79" s="348" t="n">
        <v>340171</v>
      </c>
      <c r="H79" s="348" t="n">
        <v>1326747</v>
      </c>
      <c r="I79" s="348" t="n">
        <v>723619</v>
      </c>
      <c r="J79" s="348" t="n">
        <v>768951</v>
      </c>
      <c r="K79" s="348" t="n">
        <v>703117</v>
      </c>
    </row>
    <row r="80" s="349" customFormat="true" ht="19.5" hidden="false" customHeight="true" outlineLevel="0" collapsed="false">
      <c r="A80" s="346" t="n">
        <v>2006</v>
      </c>
      <c r="B80" s="347" t="s">
        <v>471</v>
      </c>
      <c r="C80" s="348" t="n">
        <v>25937677</v>
      </c>
      <c r="D80" s="348" t="n">
        <v>2281394</v>
      </c>
      <c r="E80" s="348" t="n">
        <v>5529818</v>
      </c>
      <c r="F80" s="348" t="n">
        <v>1140744</v>
      </c>
      <c r="G80" s="348" t="n">
        <v>337207</v>
      </c>
      <c r="H80" s="348" t="n">
        <v>1295445</v>
      </c>
      <c r="I80" s="348" t="n">
        <v>705025</v>
      </c>
      <c r="J80" s="348" t="n">
        <v>762520</v>
      </c>
      <c r="K80" s="348" t="n">
        <v>687673</v>
      </c>
    </row>
    <row r="81" s="349" customFormat="true" ht="13.5" hidden="false" customHeight="true" outlineLevel="0" collapsed="false">
      <c r="A81" s="346"/>
      <c r="B81" s="347" t="s">
        <v>470</v>
      </c>
      <c r="C81" s="348" t="n">
        <v>26354336</v>
      </c>
      <c r="D81" s="348" t="n">
        <v>2320167</v>
      </c>
      <c r="E81" s="348" t="n">
        <v>5560958</v>
      </c>
      <c r="F81" s="348" t="n">
        <v>1158037</v>
      </c>
      <c r="G81" s="348" t="n">
        <v>339614</v>
      </c>
      <c r="H81" s="348" t="n">
        <v>1342567</v>
      </c>
      <c r="I81" s="348" t="n">
        <v>724769</v>
      </c>
      <c r="J81" s="348" t="n">
        <v>780220</v>
      </c>
      <c r="K81" s="348" t="n">
        <v>713267</v>
      </c>
    </row>
    <row r="82" s="349" customFormat="true" ht="13.5" hidden="false" customHeight="true" outlineLevel="0" collapsed="false">
      <c r="A82" s="346"/>
      <c r="B82" s="347" t="s">
        <v>472</v>
      </c>
      <c r="C82" s="348" t="n">
        <v>26869603</v>
      </c>
      <c r="D82" s="348" t="n">
        <v>2367438</v>
      </c>
      <c r="E82" s="348" t="n">
        <v>5674542</v>
      </c>
      <c r="F82" s="348" t="n">
        <v>1181143</v>
      </c>
      <c r="G82" s="348" t="n">
        <v>346716</v>
      </c>
      <c r="H82" s="348" t="n">
        <v>1373784</v>
      </c>
      <c r="I82" s="348" t="n">
        <v>738138</v>
      </c>
      <c r="J82" s="348" t="n">
        <v>797672</v>
      </c>
      <c r="K82" s="348" t="n">
        <v>729616</v>
      </c>
    </row>
    <row r="83" s="349" customFormat="true" ht="13.5" hidden="false" customHeight="true" outlineLevel="0" collapsed="false">
      <c r="A83" s="346"/>
      <c r="B83" s="347" t="s">
        <v>473</v>
      </c>
      <c r="C83" s="348" t="n">
        <v>26636361</v>
      </c>
      <c r="D83" s="348" t="n">
        <v>2331405</v>
      </c>
      <c r="E83" s="348" t="n">
        <v>5648222</v>
      </c>
      <c r="F83" s="348" t="n">
        <v>1167947</v>
      </c>
      <c r="G83" s="348" t="n">
        <v>344291</v>
      </c>
      <c r="H83" s="348" t="n">
        <v>1361796</v>
      </c>
      <c r="I83" s="348" t="n">
        <v>733037</v>
      </c>
      <c r="J83" s="348" t="n">
        <v>784822</v>
      </c>
      <c r="K83" s="348" t="n">
        <v>718118</v>
      </c>
    </row>
    <row r="84" s="349" customFormat="true" ht="19.5" hidden="false" customHeight="true" outlineLevel="0" collapsed="false">
      <c r="A84" s="346" t="n">
        <v>2007</v>
      </c>
      <c r="B84" s="347" t="s">
        <v>471</v>
      </c>
      <c r="C84" s="348" t="n">
        <v>26603411</v>
      </c>
      <c r="D84" s="348" t="n">
        <v>2332028</v>
      </c>
      <c r="E84" s="348" t="n">
        <v>5648252</v>
      </c>
      <c r="F84" s="348" t="n">
        <v>1167724</v>
      </c>
      <c r="G84" s="348" t="n">
        <v>343278</v>
      </c>
      <c r="H84" s="348" t="n">
        <v>1348855</v>
      </c>
      <c r="I84" s="348" t="n">
        <v>724239</v>
      </c>
      <c r="J84" s="348" t="n">
        <v>783526</v>
      </c>
      <c r="K84" s="348" t="n">
        <v>712975</v>
      </c>
    </row>
    <row r="85" s="345" customFormat="true" ht="21" hidden="false" customHeight="true" outlineLevel="0" collapsed="false">
      <c r="A85" s="192" t="s">
        <v>223</v>
      </c>
      <c r="B85" s="192"/>
      <c r="C85" s="192"/>
      <c r="D85" s="192"/>
      <c r="E85" s="192"/>
      <c r="F85" s="192"/>
      <c r="G85" s="192"/>
      <c r="H85" s="192"/>
      <c r="I85" s="192"/>
      <c r="J85" s="192"/>
      <c r="K85" s="192"/>
    </row>
    <row r="86" s="349" customFormat="true" ht="19.5" hidden="false" customHeight="true" outlineLevel="0" collapsed="false">
      <c r="A86" s="346" t="n">
        <v>1999</v>
      </c>
      <c r="B86" s="347" t="s">
        <v>470</v>
      </c>
      <c r="C86" s="348" t="n">
        <v>12059118</v>
      </c>
      <c r="D86" s="348" t="n">
        <v>1028234</v>
      </c>
      <c r="E86" s="348" t="n">
        <v>2404578</v>
      </c>
      <c r="F86" s="348" t="n">
        <v>506754</v>
      </c>
      <c r="G86" s="348" t="n">
        <v>140011</v>
      </c>
      <c r="H86" s="348" t="n">
        <v>735693</v>
      </c>
      <c r="I86" s="348" t="n">
        <v>415387</v>
      </c>
      <c r="J86" s="348" t="n">
        <v>370922</v>
      </c>
      <c r="K86" s="348" t="n">
        <v>403216</v>
      </c>
    </row>
    <row r="87" s="349" customFormat="true" ht="19.5" hidden="false" customHeight="true" outlineLevel="0" collapsed="false">
      <c r="A87" s="346" t="n">
        <v>2000</v>
      </c>
      <c r="B87" s="347" t="s">
        <v>470</v>
      </c>
      <c r="C87" s="348" t="n">
        <v>12281713</v>
      </c>
      <c r="D87" s="348" t="n">
        <v>1056017</v>
      </c>
      <c r="E87" s="348" t="n">
        <v>2467594</v>
      </c>
      <c r="F87" s="348" t="n">
        <v>517598</v>
      </c>
      <c r="G87" s="348" t="n">
        <v>143682</v>
      </c>
      <c r="H87" s="348" t="n">
        <v>729652</v>
      </c>
      <c r="I87" s="348" t="n">
        <v>407101</v>
      </c>
      <c r="J87" s="348" t="n">
        <v>376718</v>
      </c>
      <c r="K87" s="348" t="n">
        <v>394974</v>
      </c>
    </row>
    <row r="88" s="349" customFormat="true" ht="19.5" hidden="false" customHeight="true" outlineLevel="0" collapsed="false">
      <c r="A88" s="346" t="n">
        <v>2001</v>
      </c>
      <c r="B88" s="347" t="s">
        <v>470</v>
      </c>
      <c r="C88" s="348" t="n">
        <v>12372527</v>
      </c>
      <c r="D88" s="348" t="n">
        <v>1056849</v>
      </c>
      <c r="E88" s="348" t="n">
        <v>2501683</v>
      </c>
      <c r="F88" s="348" t="n">
        <v>524930</v>
      </c>
      <c r="G88" s="348" t="n">
        <v>145798</v>
      </c>
      <c r="H88" s="348" t="n">
        <v>715276</v>
      </c>
      <c r="I88" s="348" t="n">
        <v>398760</v>
      </c>
      <c r="J88" s="348" t="n">
        <v>378814</v>
      </c>
      <c r="K88" s="348" t="n">
        <v>384628</v>
      </c>
    </row>
    <row r="89" s="349" customFormat="true" ht="19.5" hidden="false" customHeight="true" outlineLevel="0" collapsed="false">
      <c r="A89" s="346" t="n">
        <v>2002</v>
      </c>
      <c r="B89" s="347" t="s">
        <v>471</v>
      </c>
      <c r="C89" s="348" t="n">
        <v>12446146</v>
      </c>
      <c r="D89" s="348" t="n">
        <v>1070267</v>
      </c>
      <c r="E89" s="348" t="n">
        <v>2536402</v>
      </c>
      <c r="F89" s="348" t="n">
        <v>533606</v>
      </c>
      <c r="G89" s="348" t="n">
        <v>147378</v>
      </c>
      <c r="H89" s="348" t="n">
        <v>700828</v>
      </c>
      <c r="I89" s="348" t="n">
        <v>394190</v>
      </c>
      <c r="J89" s="348" t="n">
        <v>379299</v>
      </c>
      <c r="K89" s="348" t="n">
        <v>378069</v>
      </c>
    </row>
    <row r="90" s="349" customFormat="true" ht="13.5" hidden="false" customHeight="true" outlineLevel="0" collapsed="false">
      <c r="A90" s="350"/>
      <c r="B90" s="347" t="s">
        <v>470</v>
      </c>
      <c r="C90" s="348" t="n">
        <v>12391665</v>
      </c>
      <c r="D90" s="348" t="n">
        <v>1065058</v>
      </c>
      <c r="E90" s="348" t="n">
        <v>2521371</v>
      </c>
      <c r="F90" s="348" t="n">
        <v>532037</v>
      </c>
      <c r="G90" s="348" t="n">
        <v>146461</v>
      </c>
      <c r="H90" s="348" t="n">
        <v>698620</v>
      </c>
      <c r="I90" s="348" t="n">
        <v>390813</v>
      </c>
      <c r="J90" s="348" t="n">
        <v>380287</v>
      </c>
      <c r="K90" s="348" t="n">
        <v>376481</v>
      </c>
    </row>
    <row r="91" s="349" customFormat="true" ht="13.5" hidden="false" customHeight="true" outlineLevel="0" collapsed="false">
      <c r="A91" s="350"/>
      <c r="B91" s="347" t="s">
        <v>472</v>
      </c>
      <c r="C91" s="348" t="n">
        <v>12513414</v>
      </c>
      <c r="D91" s="348" t="n">
        <v>1079909</v>
      </c>
      <c r="E91" s="348" t="n">
        <v>2541615</v>
      </c>
      <c r="F91" s="348" t="n">
        <v>537641</v>
      </c>
      <c r="G91" s="348" t="n">
        <v>148853</v>
      </c>
      <c r="H91" s="348" t="n">
        <v>707320</v>
      </c>
      <c r="I91" s="348" t="n">
        <v>395528</v>
      </c>
      <c r="J91" s="348" t="n">
        <v>384498</v>
      </c>
      <c r="K91" s="348" t="n">
        <v>379707</v>
      </c>
    </row>
    <row r="92" s="349" customFormat="true" ht="13.5" hidden="false" customHeight="true" outlineLevel="0" collapsed="false">
      <c r="A92" s="350"/>
      <c r="B92" s="347" t="s">
        <v>473</v>
      </c>
      <c r="C92" s="348" t="n">
        <v>12397115</v>
      </c>
      <c r="D92" s="348" t="n">
        <v>1067586</v>
      </c>
      <c r="E92" s="348" t="n">
        <v>2529339</v>
      </c>
      <c r="F92" s="348" t="n">
        <v>534571</v>
      </c>
      <c r="G92" s="348" t="n">
        <v>148554</v>
      </c>
      <c r="H92" s="348" t="n">
        <v>698587</v>
      </c>
      <c r="I92" s="348" t="n">
        <v>390385</v>
      </c>
      <c r="J92" s="348" t="n">
        <v>377707</v>
      </c>
      <c r="K92" s="348" t="n">
        <v>372699</v>
      </c>
    </row>
    <row r="93" s="349" customFormat="true" ht="19.5" hidden="false" customHeight="true" outlineLevel="0" collapsed="false">
      <c r="A93" s="346" t="n">
        <v>2003</v>
      </c>
      <c r="B93" s="347" t="s">
        <v>471</v>
      </c>
      <c r="C93" s="348" t="n">
        <v>12284777</v>
      </c>
      <c r="D93" s="348" t="n">
        <v>1063053</v>
      </c>
      <c r="E93" s="348" t="n">
        <v>2506229</v>
      </c>
      <c r="F93" s="348" t="n">
        <v>530695</v>
      </c>
      <c r="G93" s="348" t="n">
        <v>146902</v>
      </c>
      <c r="H93" s="348" t="n">
        <v>687687</v>
      </c>
      <c r="I93" s="348" t="n">
        <v>383848</v>
      </c>
      <c r="J93" s="348" t="n">
        <v>374380</v>
      </c>
      <c r="K93" s="348" t="n">
        <v>364956</v>
      </c>
    </row>
    <row r="94" s="349" customFormat="true" ht="13.5" hidden="false" customHeight="true" outlineLevel="0" collapsed="false">
      <c r="A94" s="350"/>
      <c r="B94" s="347" t="s">
        <v>470</v>
      </c>
      <c r="C94" s="348" t="n">
        <v>12181310</v>
      </c>
      <c r="D94" s="348" t="n">
        <v>1055257</v>
      </c>
      <c r="E94" s="348" t="n">
        <v>2475425</v>
      </c>
      <c r="F94" s="348" t="n">
        <v>526859</v>
      </c>
      <c r="G94" s="348" t="n">
        <v>145331</v>
      </c>
      <c r="H94" s="348" t="n">
        <v>683730</v>
      </c>
      <c r="I94" s="348" t="n">
        <v>381213</v>
      </c>
      <c r="J94" s="348" t="n">
        <v>373300</v>
      </c>
      <c r="K94" s="348" t="n">
        <v>361228</v>
      </c>
    </row>
    <row r="95" s="349" customFormat="true" ht="13.5" hidden="false" customHeight="true" outlineLevel="0" collapsed="false">
      <c r="A95" s="350"/>
      <c r="B95" s="347" t="s">
        <v>472</v>
      </c>
      <c r="C95" s="348" t="n">
        <v>12249033</v>
      </c>
      <c r="D95" s="348" t="n">
        <v>1064464</v>
      </c>
      <c r="E95" s="348" t="n">
        <v>2484584</v>
      </c>
      <c r="F95" s="348" t="n">
        <v>530511</v>
      </c>
      <c r="G95" s="348" t="n">
        <v>146320</v>
      </c>
      <c r="H95" s="348" t="n">
        <v>690020</v>
      </c>
      <c r="I95" s="348" t="n">
        <v>381261</v>
      </c>
      <c r="J95" s="348" t="n">
        <v>377206</v>
      </c>
      <c r="K95" s="348" t="n">
        <v>363939</v>
      </c>
    </row>
    <row r="96" s="349" customFormat="true" ht="13.5" hidden="false" customHeight="true" outlineLevel="0" collapsed="false">
      <c r="A96" s="350"/>
      <c r="B96" s="347" t="s">
        <v>473</v>
      </c>
      <c r="C96" s="348" t="n">
        <v>12140865</v>
      </c>
      <c r="D96" s="348" t="n">
        <v>1049175</v>
      </c>
      <c r="E96" s="348" t="n">
        <v>2469075</v>
      </c>
      <c r="F96" s="348" t="n">
        <v>526849</v>
      </c>
      <c r="G96" s="348" t="n">
        <v>145289</v>
      </c>
      <c r="H96" s="348" t="n">
        <v>685200</v>
      </c>
      <c r="I96" s="348" t="n">
        <v>380153</v>
      </c>
      <c r="J96" s="348" t="n">
        <v>368976</v>
      </c>
      <c r="K96" s="348" t="n">
        <v>361755</v>
      </c>
    </row>
    <row r="97" s="349" customFormat="true" ht="19.5" hidden="false" customHeight="true" outlineLevel="0" collapsed="false">
      <c r="A97" s="346" t="n">
        <v>2004</v>
      </c>
      <c r="B97" s="347" t="s">
        <v>471</v>
      </c>
      <c r="C97" s="348" t="n">
        <v>12031153</v>
      </c>
      <c r="D97" s="348" t="n">
        <v>1043783</v>
      </c>
      <c r="E97" s="348" t="n">
        <v>2447472</v>
      </c>
      <c r="F97" s="348" t="n">
        <v>523671</v>
      </c>
      <c r="G97" s="348" t="n">
        <v>144237</v>
      </c>
      <c r="H97" s="348" t="n">
        <v>674346</v>
      </c>
      <c r="I97" s="348" t="n">
        <v>373573</v>
      </c>
      <c r="J97" s="348" t="n">
        <v>366496</v>
      </c>
      <c r="K97" s="348" t="n">
        <v>355982</v>
      </c>
    </row>
    <row r="98" s="349" customFormat="true" ht="13.5" hidden="false" customHeight="true" outlineLevel="0" collapsed="false">
      <c r="A98" s="350"/>
      <c r="B98" s="347" t="s">
        <v>470</v>
      </c>
      <c r="C98" s="348" t="n">
        <v>11983131</v>
      </c>
      <c r="D98" s="348" t="n">
        <v>1039170</v>
      </c>
      <c r="E98" s="348" t="n">
        <v>2429301</v>
      </c>
      <c r="F98" s="348" t="n">
        <v>522238</v>
      </c>
      <c r="G98" s="348" t="n">
        <v>143156</v>
      </c>
      <c r="H98" s="348" t="n">
        <v>673136</v>
      </c>
      <c r="I98" s="348" t="n">
        <v>371052</v>
      </c>
      <c r="J98" s="348" t="n">
        <v>367255</v>
      </c>
      <c r="K98" s="348" t="n">
        <v>354507</v>
      </c>
    </row>
    <row r="99" s="349" customFormat="true" ht="13.5" hidden="false" customHeight="true" outlineLevel="0" collapsed="false">
      <c r="A99" s="350"/>
      <c r="B99" s="347" t="s">
        <v>472</v>
      </c>
      <c r="C99" s="348" t="n">
        <v>12167957</v>
      </c>
      <c r="D99" s="348" t="n">
        <v>1057802</v>
      </c>
      <c r="E99" s="348" t="n">
        <v>2465172</v>
      </c>
      <c r="F99" s="348" t="n">
        <v>530460</v>
      </c>
      <c r="G99" s="348" t="n">
        <v>145641</v>
      </c>
      <c r="H99" s="348" t="n">
        <v>682060</v>
      </c>
      <c r="I99" s="348" t="n">
        <v>374360</v>
      </c>
      <c r="J99" s="348" t="n">
        <v>374939</v>
      </c>
      <c r="K99" s="348" t="n">
        <v>359173</v>
      </c>
    </row>
    <row r="100" s="349" customFormat="true" ht="13.5" hidden="false" customHeight="true" outlineLevel="0" collapsed="false">
      <c r="A100" s="350"/>
      <c r="B100" s="347" t="s">
        <v>473</v>
      </c>
      <c r="C100" s="348" t="n">
        <v>12017645</v>
      </c>
      <c r="D100" s="348" t="n">
        <v>1040015</v>
      </c>
      <c r="E100" s="348" t="n">
        <v>2443857</v>
      </c>
      <c r="F100" s="348" t="n">
        <v>523414</v>
      </c>
      <c r="G100" s="348" t="n">
        <v>144119</v>
      </c>
      <c r="H100" s="348" t="n">
        <v>672121</v>
      </c>
      <c r="I100" s="348" t="n">
        <v>367898</v>
      </c>
      <c r="J100" s="348" t="n">
        <v>365769</v>
      </c>
      <c r="K100" s="348" t="n">
        <v>352217</v>
      </c>
    </row>
    <row r="101" s="349" customFormat="true" ht="19.5" hidden="false" customHeight="true" outlineLevel="0" collapsed="false">
      <c r="A101" s="346" t="n">
        <v>2005</v>
      </c>
      <c r="B101" s="347" t="s">
        <v>471</v>
      </c>
      <c r="C101" s="348" t="n">
        <v>11915965</v>
      </c>
      <c r="D101" s="348" t="n">
        <v>1033702</v>
      </c>
      <c r="E101" s="348" t="n">
        <v>2424609</v>
      </c>
      <c r="F101" s="348" t="n">
        <v>519049</v>
      </c>
      <c r="G101" s="348" t="n">
        <v>143214</v>
      </c>
      <c r="H101" s="348" t="n">
        <v>662190</v>
      </c>
      <c r="I101" s="348" t="n">
        <v>361686</v>
      </c>
      <c r="J101" s="348" t="n">
        <v>363872</v>
      </c>
      <c r="K101" s="348" t="n">
        <v>346981</v>
      </c>
    </row>
    <row r="102" s="349" customFormat="true" ht="13.5" hidden="false" customHeight="true" outlineLevel="0" collapsed="false">
      <c r="A102" s="350"/>
      <c r="B102" s="347" t="s">
        <v>470</v>
      </c>
      <c r="C102" s="348" t="n">
        <v>11892008</v>
      </c>
      <c r="D102" s="348" t="n">
        <v>1031548</v>
      </c>
      <c r="E102" s="348" t="n">
        <v>2412362</v>
      </c>
      <c r="F102" s="348" t="n">
        <v>518569</v>
      </c>
      <c r="G102" s="348" t="n">
        <v>142728</v>
      </c>
      <c r="H102" s="348" t="n">
        <v>660406</v>
      </c>
      <c r="I102" s="348" t="n">
        <v>361496</v>
      </c>
      <c r="J102" s="348" t="n">
        <v>363981</v>
      </c>
      <c r="K102" s="348" t="n">
        <v>345614</v>
      </c>
    </row>
    <row r="103" s="349" customFormat="true" ht="13.5" hidden="false" customHeight="true" outlineLevel="0" collapsed="false">
      <c r="A103" s="350"/>
      <c r="B103" s="347" t="s">
        <v>472</v>
      </c>
      <c r="C103" s="348" t="n">
        <v>12030753</v>
      </c>
      <c r="D103" s="348" t="n">
        <v>1044873</v>
      </c>
      <c r="E103" s="348" t="n">
        <v>2439972</v>
      </c>
      <c r="F103" s="348" t="n">
        <v>525145</v>
      </c>
      <c r="G103" s="348" t="n">
        <v>144162</v>
      </c>
      <c r="H103" s="348" t="n">
        <v>665638</v>
      </c>
      <c r="I103" s="348" t="n">
        <v>366603</v>
      </c>
      <c r="J103" s="348" t="n">
        <v>370504</v>
      </c>
      <c r="K103" s="348" t="n">
        <v>348069</v>
      </c>
    </row>
    <row r="104" s="349" customFormat="true" ht="13.5" hidden="false" customHeight="true" outlineLevel="0" collapsed="false">
      <c r="A104" s="350"/>
      <c r="B104" s="347" t="s">
        <v>473</v>
      </c>
      <c r="C104" s="348" t="n">
        <v>11955060</v>
      </c>
      <c r="D104" s="348" t="n">
        <v>1032555</v>
      </c>
      <c r="E104" s="348" t="n">
        <v>2432303</v>
      </c>
      <c r="F104" s="348" t="n">
        <v>521699</v>
      </c>
      <c r="G104" s="348" t="n">
        <v>143839</v>
      </c>
      <c r="H104" s="348" t="n">
        <v>660561</v>
      </c>
      <c r="I104" s="348" t="n">
        <v>365501</v>
      </c>
      <c r="J104" s="348" t="n">
        <v>363850</v>
      </c>
      <c r="K104" s="348" t="n">
        <v>345537</v>
      </c>
    </row>
    <row r="105" s="349" customFormat="true" ht="19.5" hidden="false" customHeight="true" outlineLevel="0" collapsed="false">
      <c r="A105" s="346" t="n">
        <v>2006</v>
      </c>
      <c r="B105" s="347" t="s">
        <v>471</v>
      </c>
      <c r="C105" s="348" t="n">
        <v>11877701</v>
      </c>
      <c r="D105" s="348" t="n">
        <v>1028723</v>
      </c>
      <c r="E105" s="348" t="n">
        <v>2416790</v>
      </c>
      <c r="F105" s="348" t="n">
        <v>518498</v>
      </c>
      <c r="G105" s="348" t="n">
        <v>143038</v>
      </c>
      <c r="H105" s="348" t="n">
        <v>652492</v>
      </c>
      <c r="I105" s="348" t="n">
        <v>359229</v>
      </c>
      <c r="J105" s="348" t="n">
        <v>362308</v>
      </c>
      <c r="K105" s="348" t="n">
        <v>341284</v>
      </c>
    </row>
    <row r="106" s="349" customFormat="true" ht="13.5" hidden="false" customHeight="true" outlineLevel="0" collapsed="false">
      <c r="A106" s="346"/>
      <c r="B106" s="347" t="s">
        <v>470</v>
      </c>
      <c r="C106" s="348" t="n">
        <v>11930522</v>
      </c>
      <c r="D106" s="348" t="n">
        <v>1032976</v>
      </c>
      <c r="E106" s="348" t="n">
        <v>2409759</v>
      </c>
      <c r="F106" s="348" t="n">
        <v>521149</v>
      </c>
      <c r="G106" s="348" t="n">
        <v>142773</v>
      </c>
      <c r="H106" s="348" t="n">
        <v>659425</v>
      </c>
      <c r="I106" s="348" t="n">
        <v>360727</v>
      </c>
      <c r="J106" s="348" t="n">
        <v>366604</v>
      </c>
      <c r="K106" s="348" t="n">
        <v>343970</v>
      </c>
    </row>
    <row r="107" s="349" customFormat="true" ht="13.5" hidden="false" customHeight="true" outlineLevel="0" collapsed="false">
      <c r="A107" s="346"/>
      <c r="B107" s="347" t="s">
        <v>472</v>
      </c>
      <c r="C107" s="348" t="n">
        <v>12131634</v>
      </c>
      <c r="D107" s="348" t="n">
        <v>1050739</v>
      </c>
      <c r="E107" s="348" t="n">
        <v>2457076</v>
      </c>
      <c r="F107" s="348" t="n">
        <v>530166</v>
      </c>
      <c r="G107" s="348" t="n">
        <v>145834</v>
      </c>
      <c r="H107" s="348" t="n">
        <v>669378</v>
      </c>
      <c r="I107" s="348" t="n">
        <v>364179</v>
      </c>
      <c r="J107" s="348" t="n">
        <v>373777</v>
      </c>
      <c r="K107" s="348" t="n">
        <v>349031</v>
      </c>
    </row>
    <row r="108" s="349" customFormat="true" ht="13.5" hidden="false" customHeight="true" outlineLevel="0" collapsed="false">
      <c r="A108" s="346"/>
      <c r="B108" s="347" t="s">
        <v>473</v>
      </c>
      <c r="C108" s="348" t="n">
        <v>12067351</v>
      </c>
      <c r="D108" s="348" t="n">
        <v>1038024</v>
      </c>
      <c r="E108" s="348" t="n">
        <v>2448398</v>
      </c>
      <c r="F108" s="348" t="n">
        <v>526067</v>
      </c>
      <c r="G108" s="348" t="n">
        <v>144948</v>
      </c>
      <c r="H108" s="348" t="n">
        <v>669543</v>
      </c>
      <c r="I108" s="348" t="n">
        <v>365461</v>
      </c>
      <c r="J108" s="348" t="n">
        <v>368576</v>
      </c>
      <c r="K108" s="348" t="n">
        <v>347598</v>
      </c>
    </row>
    <row r="109" s="349" customFormat="true" ht="19.5" hidden="false" customHeight="true" outlineLevel="0" collapsed="false">
      <c r="A109" s="346" t="n">
        <v>2007</v>
      </c>
      <c r="B109" s="347" t="s">
        <v>471</v>
      </c>
      <c r="C109" s="348" t="n">
        <v>12050245</v>
      </c>
      <c r="D109" s="348" t="n">
        <v>1038128</v>
      </c>
      <c r="E109" s="348" t="n">
        <v>2445009</v>
      </c>
      <c r="F109" s="348" t="n">
        <v>525380</v>
      </c>
      <c r="G109" s="348" t="n">
        <v>144643</v>
      </c>
      <c r="H109" s="348" t="n">
        <v>665717</v>
      </c>
      <c r="I109" s="348" t="n">
        <v>361880</v>
      </c>
      <c r="J109" s="348" t="n">
        <v>367932</v>
      </c>
      <c r="K109" s="348" t="n">
        <v>345755</v>
      </c>
    </row>
    <row r="110" s="349" customFormat="true" ht="13.5" hidden="false" customHeight="true" outlineLevel="0" collapsed="false">
      <c r="A110" s="354" t="s">
        <v>174</v>
      </c>
      <c r="B110" s="355"/>
      <c r="C110" s="348"/>
      <c r="D110" s="348"/>
      <c r="E110" s="348"/>
      <c r="F110" s="348"/>
      <c r="G110" s="348"/>
      <c r="H110" s="348"/>
      <c r="I110" s="348"/>
      <c r="J110" s="348"/>
      <c r="K110" s="348"/>
    </row>
    <row r="111" s="360" customFormat="true" ht="18" hidden="false" customHeight="true" outlineLevel="0" collapsed="false">
      <c r="A111" s="356" t="s">
        <v>474</v>
      </c>
      <c r="B111" s="356"/>
      <c r="C111" s="356"/>
      <c r="D111" s="356"/>
      <c r="E111" s="356"/>
      <c r="F111" s="356"/>
      <c r="G111" s="357"/>
      <c r="H111" s="358"/>
      <c r="I111" s="359"/>
      <c r="J111" s="359"/>
      <c r="K111" s="359"/>
    </row>
    <row r="112" customFormat="false" ht="12" hidden="false" customHeight="false" outlineLevel="0" collapsed="false">
      <c r="A112" s="363" t="s">
        <v>478</v>
      </c>
      <c r="B112" s="363"/>
      <c r="C112" s="363"/>
      <c r="D112" s="363"/>
      <c r="E112" s="363"/>
      <c r="F112" s="363"/>
      <c r="G112" s="363"/>
      <c r="H112" s="363"/>
      <c r="I112" s="363"/>
      <c r="J112" s="363"/>
      <c r="K112" s="363"/>
    </row>
  </sheetData>
  <mergeCells count="14">
    <mergeCell ref="A1:K1"/>
    <mergeCell ref="A2:K2"/>
    <mergeCell ref="A3:B3"/>
    <mergeCell ref="A4:K4"/>
    <mergeCell ref="A29:K29"/>
    <mergeCell ref="A55:F55"/>
    <mergeCell ref="A56:K56"/>
    <mergeCell ref="A57:K57"/>
    <mergeCell ref="A58:K58"/>
    <mergeCell ref="A59:B59"/>
    <mergeCell ref="A60:K60"/>
    <mergeCell ref="A85:K85"/>
    <mergeCell ref="A111:F111"/>
    <mergeCell ref="A112:K1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4" width="5.71"/>
    <col collapsed="false" customWidth="true" hidden="false" outlineLevel="0" max="2" min="2" style="364" width="41.7"/>
    <col collapsed="false" customWidth="true" hidden="false" outlineLevel="0" max="3" min="3" style="364" width="39.7"/>
    <col collapsed="false" customWidth="false" hidden="false" outlineLevel="0" max="257" min="4" style="364" width="11.42"/>
  </cols>
  <sheetData>
    <row r="1" s="366" customFormat="true" ht="30" hidden="false" customHeight="true" outlineLevel="0" collapsed="false">
      <c r="A1" s="365" t="s">
        <v>44</v>
      </c>
      <c r="B1" s="365"/>
      <c r="C1" s="365"/>
    </row>
    <row r="2" s="368" customFormat="true" ht="36" hidden="false" customHeight="true" outlineLevel="0" collapsed="false">
      <c r="A2" s="367" t="s">
        <v>479</v>
      </c>
      <c r="B2" s="367"/>
      <c r="C2" s="367"/>
    </row>
    <row r="3" s="369" customFormat="true" ht="24" hidden="false" customHeight="true" outlineLevel="0" collapsed="false">
      <c r="A3" s="369" t="s">
        <v>480</v>
      </c>
      <c r="B3" s="369" t="s">
        <v>481</v>
      </c>
    </row>
    <row r="4" s="370" customFormat="true" ht="21" hidden="false" customHeight="true" outlineLevel="0" collapsed="false">
      <c r="A4" s="370" t="s">
        <v>482</v>
      </c>
      <c r="B4" s="370" t="s">
        <v>481</v>
      </c>
    </row>
    <row r="5" s="371" customFormat="true" ht="21" hidden="false" customHeight="true" outlineLevel="0" collapsed="false">
      <c r="A5" s="371" t="s">
        <v>483</v>
      </c>
      <c r="B5" s="371" t="s">
        <v>484</v>
      </c>
    </row>
    <row r="6" customFormat="false" ht="16.5" hidden="false" customHeight="true" outlineLevel="0" collapsed="false">
      <c r="A6" s="364" t="s">
        <v>485</v>
      </c>
      <c r="B6" s="364" t="s">
        <v>486</v>
      </c>
    </row>
    <row r="7" customFormat="false" ht="11.25" hidden="false" customHeight="true" outlineLevel="0" collapsed="false">
      <c r="A7" s="364" t="s">
        <v>487</v>
      </c>
      <c r="B7" s="364" t="s">
        <v>488</v>
      </c>
    </row>
    <row r="8" customFormat="false" ht="11.25" hidden="false" customHeight="true" outlineLevel="0" collapsed="false">
      <c r="A8" s="364" t="s">
        <v>489</v>
      </c>
      <c r="B8" s="364" t="s">
        <v>490</v>
      </c>
    </row>
    <row r="9" customFormat="false" ht="11.25" hidden="false" customHeight="true" outlineLevel="0" collapsed="false">
      <c r="A9" s="364" t="s">
        <v>491</v>
      </c>
      <c r="B9" s="364" t="s">
        <v>492</v>
      </c>
    </row>
    <row r="10" customFormat="false" ht="11.25" hidden="false" customHeight="true" outlineLevel="0" collapsed="false">
      <c r="A10" s="364" t="s">
        <v>493</v>
      </c>
      <c r="B10" s="364" t="s">
        <v>494</v>
      </c>
    </row>
    <row r="11" s="371" customFormat="true" ht="21" hidden="false" customHeight="true" outlineLevel="0" collapsed="false">
      <c r="A11" s="371" t="s">
        <v>495</v>
      </c>
      <c r="B11" s="371" t="s">
        <v>496</v>
      </c>
    </row>
    <row r="12" customFormat="false" ht="16.5" hidden="false" customHeight="true" outlineLevel="0" collapsed="false">
      <c r="A12" s="364" t="s">
        <v>497</v>
      </c>
      <c r="B12" s="364" t="s">
        <v>496</v>
      </c>
    </row>
    <row r="13" s="369" customFormat="true" ht="24" hidden="false" customHeight="true" outlineLevel="0" collapsed="false">
      <c r="A13" s="369" t="s">
        <v>498</v>
      </c>
      <c r="B13" s="369" t="s">
        <v>499</v>
      </c>
    </row>
    <row r="14" s="370" customFormat="true" ht="21" hidden="false" customHeight="true" outlineLevel="0" collapsed="false">
      <c r="A14" s="370" t="s">
        <v>500</v>
      </c>
      <c r="B14" s="370" t="s">
        <v>499</v>
      </c>
    </row>
    <row r="15" s="371" customFormat="true" ht="21" hidden="false" customHeight="true" outlineLevel="0" collapsed="false">
      <c r="A15" s="371" t="s">
        <v>501</v>
      </c>
      <c r="B15" s="371" t="s">
        <v>499</v>
      </c>
    </row>
    <row r="16" customFormat="false" ht="16.5" hidden="false" customHeight="true" outlineLevel="0" collapsed="false">
      <c r="A16" s="364" t="s">
        <v>502</v>
      </c>
      <c r="B16" s="364" t="s">
        <v>499</v>
      </c>
    </row>
    <row r="17" s="369" customFormat="true" ht="24" hidden="false" customHeight="true" outlineLevel="0" collapsed="false">
      <c r="A17" s="369" t="s">
        <v>503</v>
      </c>
      <c r="B17" s="369" t="s">
        <v>504</v>
      </c>
    </row>
    <row r="18" s="370" customFormat="true" ht="21" hidden="false" customHeight="true" outlineLevel="0" collapsed="false">
      <c r="A18" s="370" t="s">
        <v>505</v>
      </c>
      <c r="B18" s="370" t="s">
        <v>506</v>
      </c>
    </row>
    <row r="19" s="371" customFormat="true" ht="21" hidden="false" customHeight="true" outlineLevel="0" collapsed="false">
      <c r="A19" s="371" t="s">
        <v>507</v>
      </c>
      <c r="B19" s="371" t="s">
        <v>508</v>
      </c>
    </row>
    <row r="20" customFormat="false" ht="16.5" hidden="false" customHeight="true" outlineLevel="0" collapsed="false">
      <c r="A20" s="364" t="s">
        <v>509</v>
      </c>
      <c r="B20" s="364" t="s">
        <v>510</v>
      </c>
    </row>
    <row r="21" customFormat="false" ht="11.25" hidden="false" customHeight="true" outlineLevel="0" collapsed="false">
      <c r="A21" s="364" t="s">
        <v>511</v>
      </c>
      <c r="B21" s="364" t="s">
        <v>512</v>
      </c>
    </row>
    <row r="22" customFormat="false" ht="11.25" hidden="false" customHeight="true" outlineLevel="0" collapsed="false">
      <c r="A22" s="364" t="s">
        <v>513</v>
      </c>
      <c r="B22" s="364" t="s">
        <v>514</v>
      </c>
    </row>
    <row r="23" s="371" customFormat="true" ht="21" hidden="false" customHeight="true" outlineLevel="0" collapsed="false">
      <c r="A23" s="371" t="s">
        <v>515</v>
      </c>
      <c r="B23" s="371" t="s">
        <v>516</v>
      </c>
    </row>
    <row r="24" customFormat="false" ht="16.5" hidden="false" customHeight="true" outlineLevel="0" collapsed="false">
      <c r="A24" s="364" t="s">
        <v>517</v>
      </c>
      <c r="B24" s="364" t="s">
        <v>518</v>
      </c>
    </row>
    <row r="25" customFormat="false" ht="11.25" hidden="false" customHeight="true" outlineLevel="0" collapsed="false">
      <c r="A25" s="364" t="s">
        <v>519</v>
      </c>
      <c r="B25" s="364" t="s">
        <v>520</v>
      </c>
    </row>
    <row r="26" s="371" customFormat="true" ht="21" hidden="false" customHeight="true" outlineLevel="0" collapsed="false">
      <c r="A26" s="371" t="s">
        <v>521</v>
      </c>
      <c r="B26" s="371" t="s">
        <v>522</v>
      </c>
    </row>
    <row r="27" customFormat="false" ht="16.5" hidden="false" customHeight="true" outlineLevel="0" collapsed="false">
      <c r="A27" s="364" t="s">
        <v>523</v>
      </c>
      <c r="B27" s="364" t="s">
        <v>522</v>
      </c>
    </row>
    <row r="28" s="370" customFormat="true" ht="21" hidden="false" customHeight="true" outlineLevel="0" collapsed="false">
      <c r="A28" s="370" t="s">
        <v>524</v>
      </c>
      <c r="B28" s="370" t="s">
        <v>525</v>
      </c>
    </row>
    <row r="29" s="371" customFormat="true" ht="21" hidden="false" customHeight="true" outlineLevel="0" collapsed="false">
      <c r="A29" s="371" t="s">
        <v>526</v>
      </c>
      <c r="B29" s="371" t="s">
        <v>527</v>
      </c>
    </row>
    <row r="30" customFormat="false" ht="16.5" hidden="false" customHeight="true" outlineLevel="0" collapsed="false">
      <c r="A30" s="364" t="s">
        <v>528</v>
      </c>
      <c r="B30" s="364" t="s">
        <v>529</v>
      </c>
    </row>
    <row r="31" customFormat="false" ht="11.25" hidden="false" customHeight="true" outlineLevel="0" collapsed="false">
      <c r="A31" s="364" t="s">
        <v>530</v>
      </c>
      <c r="B31" s="364" t="s">
        <v>531</v>
      </c>
    </row>
    <row r="32" s="371" customFormat="true" ht="21" hidden="false" customHeight="true" outlineLevel="0" collapsed="false">
      <c r="A32" s="371" t="s">
        <v>532</v>
      </c>
      <c r="B32" s="371" t="s">
        <v>533</v>
      </c>
    </row>
    <row r="33" customFormat="false" ht="16.5" hidden="false" customHeight="true" outlineLevel="0" collapsed="false">
      <c r="A33" s="364" t="s">
        <v>534</v>
      </c>
      <c r="B33" s="364" t="s">
        <v>535</v>
      </c>
    </row>
    <row r="34" customFormat="false" ht="11.25" hidden="false" customHeight="true" outlineLevel="0" collapsed="false">
      <c r="A34" s="364" t="s">
        <v>536</v>
      </c>
      <c r="B34" s="364" t="s">
        <v>537</v>
      </c>
    </row>
    <row r="35" customFormat="false" ht="11.25" hidden="false" customHeight="true" outlineLevel="0" collapsed="false">
      <c r="A35" s="364" t="s">
        <v>538</v>
      </c>
      <c r="B35" s="364" t="s">
        <v>539</v>
      </c>
    </row>
    <row r="36" customFormat="false" ht="11.25" hidden="false" customHeight="true" outlineLevel="0" collapsed="false">
      <c r="A36" s="364" t="s">
        <v>540</v>
      </c>
      <c r="B36" s="364" t="s">
        <v>541</v>
      </c>
    </row>
    <row r="37" customFormat="false" ht="11.25" hidden="false" customHeight="true" outlineLevel="0" collapsed="false">
      <c r="A37" s="364" t="s">
        <v>542</v>
      </c>
      <c r="B37" s="364" t="s">
        <v>543</v>
      </c>
    </row>
    <row r="38" s="369" customFormat="true" ht="24" hidden="false" customHeight="true" outlineLevel="0" collapsed="false">
      <c r="A38" s="369" t="s">
        <v>282</v>
      </c>
      <c r="B38" s="369" t="s">
        <v>205</v>
      </c>
    </row>
    <row r="39" s="370" customFormat="true" ht="21" hidden="false" customHeight="true" outlineLevel="0" collapsed="false">
      <c r="A39" s="370" t="s">
        <v>284</v>
      </c>
      <c r="B39" s="370" t="s">
        <v>544</v>
      </c>
    </row>
    <row r="40" s="371" customFormat="true" ht="21" hidden="false" customHeight="true" outlineLevel="0" collapsed="false">
      <c r="A40" s="371" t="s">
        <v>545</v>
      </c>
      <c r="B40" s="371" t="s">
        <v>546</v>
      </c>
    </row>
    <row r="41" customFormat="false" ht="16.5" hidden="false" customHeight="true" outlineLevel="0" collapsed="false">
      <c r="A41" s="364" t="s">
        <v>547</v>
      </c>
      <c r="B41" s="364" t="s">
        <v>548</v>
      </c>
    </row>
    <row r="42" s="372" customFormat="true" ht="14.25" hidden="false" customHeight="true" outlineLevel="0" collapsed="false">
      <c r="A42" s="372" t="s">
        <v>549</v>
      </c>
      <c r="B42" s="372" t="s">
        <v>550</v>
      </c>
    </row>
    <row r="43" s="376" customFormat="true" ht="18" hidden="false" customHeight="true" outlineLevel="0" collapsed="false">
      <c r="A43" s="373"/>
      <c r="B43" s="374"/>
      <c r="C43" s="375"/>
    </row>
    <row r="44" s="376" customFormat="true" ht="15" hidden="false" customHeight="true" outlineLevel="0" collapsed="false">
      <c r="A44" s="377" t="s">
        <v>551</v>
      </c>
      <c r="B44" s="377"/>
      <c r="C44" s="377"/>
    </row>
    <row r="45" customFormat="false" ht="11.25" hidden="false" customHeight="true" outlineLevel="0" collapsed="false">
      <c r="A45" s="364" t="s">
        <v>552</v>
      </c>
      <c r="B45" s="364" t="s">
        <v>553</v>
      </c>
    </row>
    <row r="46" customFormat="false" ht="11.25" hidden="false" customHeight="true" outlineLevel="0" collapsed="false">
      <c r="A46" s="364" t="s">
        <v>554</v>
      </c>
      <c r="B46" s="364" t="s">
        <v>555</v>
      </c>
    </row>
    <row r="47" customFormat="false" ht="11.25" hidden="false" customHeight="true" outlineLevel="0" collapsed="false">
      <c r="A47" s="364" t="s">
        <v>556</v>
      </c>
      <c r="B47" s="364" t="s">
        <v>557</v>
      </c>
    </row>
    <row r="48" customFormat="false" ht="11.25" hidden="false" customHeight="true" outlineLevel="0" collapsed="false">
      <c r="A48" s="364" t="s">
        <v>558</v>
      </c>
      <c r="B48" s="364" t="s">
        <v>559</v>
      </c>
    </row>
    <row r="49" customFormat="false" ht="11.25" hidden="false" customHeight="true" outlineLevel="0" collapsed="false">
      <c r="A49" s="364" t="s">
        <v>560</v>
      </c>
      <c r="B49" s="364" t="s">
        <v>561</v>
      </c>
    </row>
    <row r="50" customFormat="false" ht="11.25" hidden="false" customHeight="true" outlineLevel="0" collapsed="false">
      <c r="A50" s="364" t="s">
        <v>562</v>
      </c>
      <c r="B50" s="364" t="s">
        <v>563</v>
      </c>
    </row>
    <row r="51" customFormat="false" ht="11.25" hidden="false" customHeight="true" outlineLevel="0" collapsed="false">
      <c r="A51" s="364" t="s">
        <v>564</v>
      </c>
      <c r="B51" s="364" t="s">
        <v>565</v>
      </c>
    </row>
    <row r="52" s="371" customFormat="true" ht="21" hidden="false" customHeight="true" outlineLevel="0" collapsed="false">
      <c r="A52" s="371" t="s">
        <v>566</v>
      </c>
      <c r="B52" s="371" t="s">
        <v>567</v>
      </c>
    </row>
    <row r="53" customFormat="false" ht="16.5" hidden="false" customHeight="true" outlineLevel="0" collapsed="false">
      <c r="A53" s="364" t="s">
        <v>568</v>
      </c>
      <c r="B53" s="364" t="s">
        <v>567</v>
      </c>
    </row>
    <row r="54" s="370" customFormat="true" ht="21" hidden="false" customHeight="true" outlineLevel="0" collapsed="false">
      <c r="A54" s="370" t="s">
        <v>569</v>
      </c>
      <c r="B54" s="370" t="s">
        <v>570</v>
      </c>
    </row>
    <row r="55" s="371" customFormat="true" ht="27" hidden="false" customHeight="true" outlineLevel="0" collapsed="false">
      <c r="A55" s="371" t="s">
        <v>571</v>
      </c>
      <c r="B55" s="371" t="s">
        <v>572</v>
      </c>
    </row>
    <row r="56" customFormat="false" ht="16.5" hidden="false" customHeight="true" outlineLevel="0" collapsed="false">
      <c r="A56" s="364" t="s">
        <v>573</v>
      </c>
      <c r="B56" s="364" t="s">
        <v>574</v>
      </c>
    </row>
    <row r="57" customFormat="false" ht="11.25" hidden="false" customHeight="true" outlineLevel="0" collapsed="false">
      <c r="A57" s="364" t="s">
        <v>575</v>
      </c>
      <c r="B57" s="364" t="s">
        <v>576</v>
      </c>
    </row>
    <row r="58" customFormat="false" ht="11.25" hidden="false" customHeight="true" outlineLevel="0" collapsed="false">
      <c r="A58" s="364" t="s">
        <v>577</v>
      </c>
      <c r="B58" s="364" t="s">
        <v>578</v>
      </c>
    </row>
    <row r="59" customFormat="false" ht="11.25" hidden="false" customHeight="true" outlineLevel="0" collapsed="false">
      <c r="A59" s="364" t="s">
        <v>579</v>
      </c>
      <c r="B59" s="364" t="s">
        <v>580</v>
      </c>
    </row>
    <row r="60" customFormat="false" ht="11.25" hidden="false" customHeight="true" outlineLevel="0" collapsed="false">
      <c r="A60" s="364" t="s">
        <v>581</v>
      </c>
      <c r="B60" s="364" t="s">
        <v>582</v>
      </c>
    </row>
    <row r="61" customFormat="false" ht="11.25" hidden="false" customHeight="true" outlineLevel="0" collapsed="false">
      <c r="A61" s="364" t="s">
        <v>583</v>
      </c>
      <c r="B61" s="364" t="s">
        <v>584</v>
      </c>
    </row>
    <row r="62" customFormat="false" ht="11.25" hidden="false" customHeight="true" outlineLevel="0" collapsed="false">
      <c r="A62" s="364" t="s">
        <v>585</v>
      </c>
      <c r="B62" s="364" t="s">
        <v>586</v>
      </c>
    </row>
    <row r="63" s="371" customFormat="true" ht="21" hidden="false" customHeight="true" outlineLevel="0" collapsed="false">
      <c r="A63" s="371" t="s">
        <v>587</v>
      </c>
      <c r="B63" s="371" t="s">
        <v>588</v>
      </c>
    </row>
    <row r="64" customFormat="false" ht="16.5" hidden="false" customHeight="true" outlineLevel="0" collapsed="false">
      <c r="A64" s="364" t="s">
        <v>589</v>
      </c>
      <c r="B64" s="364" t="s">
        <v>590</v>
      </c>
    </row>
    <row r="65" customFormat="false" ht="11.25" hidden="false" customHeight="true" outlineLevel="0" collapsed="false">
      <c r="A65" s="364" t="s">
        <v>591</v>
      </c>
      <c r="B65" s="364" t="s">
        <v>592</v>
      </c>
    </row>
    <row r="66" customFormat="false" ht="11.25" hidden="false" customHeight="true" outlineLevel="0" collapsed="false">
      <c r="A66" s="364" t="s">
        <v>593</v>
      </c>
      <c r="B66" s="364" t="s">
        <v>594</v>
      </c>
    </row>
    <row r="67" s="370" customFormat="true" ht="21" hidden="false" customHeight="true" outlineLevel="0" collapsed="false">
      <c r="A67" s="370" t="s">
        <v>595</v>
      </c>
      <c r="B67" s="370" t="s">
        <v>596</v>
      </c>
    </row>
    <row r="68" s="371" customFormat="true" ht="21" hidden="false" customHeight="true" outlineLevel="0" collapsed="false">
      <c r="A68" s="371" t="s">
        <v>597</v>
      </c>
      <c r="B68" s="371" t="s">
        <v>596</v>
      </c>
    </row>
    <row r="69" customFormat="false" ht="16.5" hidden="false" customHeight="true" outlineLevel="0" collapsed="false">
      <c r="A69" s="364" t="s">
        <v>598</v>
      </c>
      <c r="B69" s="364" t="s">
        <v>599</v>
      </c>
    </row>
    <row r="70" customFormat="false" ht="11.25" hidden="false" customHeight="true" outlineLevel="0" collapsed="false">
      <c r="A70" s="364" t="s">
        <v>600</v>
      </c>
      <c r="B70" s="364" t="s">
        <v>601</v>
      </c>
    </row>
    <row r="71" customFormat="false" ht="11.25" hidden="false" customHeight="true" outlineLevel="0" collapsed="false">
      <c r="A71" s="364" t="s">
        <v>602</v>
      </c>
      <c r="B71" s="364" t="s">
        <v>603</v>
      </c>
    </row>
    <row r="72" s="370" customFormat="true" ht="21" hidden="false" customHeight="true" outlineLevel="0" collapsed="false">
      <c r="A72" s="370" t="s">
        <v>288</v>
      </c>
      <c r="B72" s="370" t="s">
        <v>604</v>
      </c>
    </row>
    <row r="73" s="371" customFormat="true" ht="21" hidden="false" customHeight="true" outlineLevel="0" collapsed="false">
      <c r="A73" s="371" t="s">
        <v>605</v>
      </c>
      <c r="B73" s="371" t="s">
        <v>604</v>
      </c>
    </row>
    <row r="74" customFormat="false" ht="16.5" hidden="false" customHeight="true" outlineLevel="0" collapsed="false">
      <c r="A74" s="364" t="s">
        <v>606</v>
      </c>
      <c r="B74" s="364" t="s">
        <v>607</v>
      </c>
    </row>
    <row r="75" customFormat="false" ht="11.25" hidden="false" customHeight="true" outlineLevel="0" collapsed="false">
      <c r="A75" s="364" t="s">
        <v>608</v>
      </c>
      <c r="B75" s="364" t="s">
        <v>609</v>
      </c>
    </row>
    <row r="76" customFormat="false" ht="11.25" hidden="false" customHeight="true" outlineLevel="0" collapsed="false">
      <c r="A76" s="364" t="s">
        <v>610</v>
      </c>
      <c r="B76" s="364" t="s">
        <v>611</v>
      </c>
    </row>
    <row r="77" customFormat="false" ht="11.25" hidden="false" customHeight="true" outlineLevel="0" collapsed="false">
      <c r="A77" s="364" t="s">
        <v>612</v>
      </c>
      <c r="B77" s="364" t="s">
        <v>613</v>
      </c>
    </row>
    <row r="78" customFormat="false" ht="11.25" hidden="false" customHeight="true" outlineLevel="0" collapsed="false">
      <c r="A78" s="364" t="s">
        <v>614</v>
      </c>
      <c r="B78" s="364" t="s">
        <v>615</v>
      </c>
    </row>
    <row r="79" customFormat="false" ht="11.25" hidden="false" customHeight="true" outlineLevel="0" collapsed="false">
      <c r="B79" s="364" t="s">
        <v>616</v>
      </c>
    </row>
    <row r="80" s="370" customFormat="true" ht="21" hidden="false" customHeight="true" outlineLevel="0" collapsed="false">
      <c r="A80" s="370" t="s">
        <v>290</v>
      </c>
      <c r="B80" s="370" t="s">
        <v>617</v>
      </c>
    </row>
    <row r="81" s="371" customFormat="true" ht="21" hidden="false" customHeight="true" outlineLevel="0" collapsed="false">
      <c r="A81" s="371" t="s">
        <v>618</v>
      </c>
      <c r="B81" s="371" t="s">
        <v>619</v>
      </c>
    </row>
    <row r="82" customFormat="false" ht="16.5" hidden="false" customHeight="true" outlineLevel="0" collapsed="false">
      <c r="A82" s="364" t="s">
        <v>620</v>
      </c>
      <c r="B82" s="364" t="s">
        <v>621</v>
      </c>
    </row>
    <row r="83" customFormat="false" ht="11.25" hidden="false" customHeight="true" outlineLevel="0" collapsed="false">
      <c r="A83" s="364" t="s">
        <v>622</v>
      </c>
      <c r="B83" s="364" t="s">
        <v>623</v>
      </c>
    </row>
    <row r="84" s="371" customFormat="true" ht="21" hidden="false" customHeight="true" outlineLevel="0" collapsed="false">
      <c r="A84" s="371" t="s">
        <v>624</v>
      </c>
      <c r="B84" s="371" t="s">
        <v>625</v>
      </c>
    </row>
    <row r="85" customFormat="false" ht="16.5" hidden="false" customHeight="true" outlineLevel="0" collapsed="false">
      <c r="A85" s="364" t="s">
        <v>626</v>
      </c>
      <c r="B85" s="364" t="s">
        <v>627</v>
      </c>
    </row>
    <row r="86" customFormat="false" ht="11.25" hidden="false" customHeight="true" outlineLevel="0" collapsed="false">
      <c r="A86" s="364" t="s">
        <v>628</v>
      </c>
      <c r="B86" s="364" t="s">
        <v>629</v>
      </c>
    </row>
    <row r="87" customFormat="false" ht="11.25" hidden="false" customHeight="true" outlineLevel="0" collapsed="false">
      <c r="A87" s="364" t="s">
        <v>630</v>
      </c>
      <c r="B87" s="364" t="s">
        <v>631</v>
      </c>
    </row>
    <row r="88" s="370" customFormat="true" ht="21" hidden="false" customHeight="true" outlineLevel="0" collapsed="false">
      <c r="A88" s="370" t="s">
        <v>632</v>
      </c>
      <c r="B88" s="370" t="s">
        <v>633</v>
      </c>
    </row>
    <row r="89" s="371" customFormat="true" ht="21" hidden="false" customHeight="true" outlineLevel="0" collapsed="false">
      <c r="A89" s="371" t="s">
        <v>634</v>
      </c>
      <c r="B89" s="371" t="s">
        <v>633</v>
      </c>
    </row>
    <row r="90" customFormat="false" ht="16.5" hidden="false" customHeight="true" outlineLevel="0" collapsed="false">
      <c r="A90" s="364" t="s">
        <v>635</v>
      </c>
      <c r="B90" s="364" t="s">
        <v>636</v>
      </c>
    </row>
    <row r="91" customFormat="false" ht="11.25" hidden="false" customHeight="true" outlineLevel="0" collapsed="false">
      <c r="A91" s="364" t="s">
        <v>637</v>
      </c>
      <c r="B91" s="364" t="s">
        <v>638</v>
      </c>
    </row>
    <row r="92" customFormat="false" ht="11.25" hidden="false" customHeight="true" outlineLevel="0" collapsed="false">
      <c r="A92" s="364" t="s">
        <v>639</v>
      </c>
      <c r="B92" s="364" t="s">
        <v>640</v>
      </c>
    </row>
    <row r="93" customFormat="false" ht="8.25" hidden="false" customHeight="true" outlineLevel="0" collapsed="false"/>
    <row r="94" customFormat="false" ht="18.75" hidden="false" customHeight="true" outlineLevel="0" collapsed="false"/>
    <row r="95" customFormat="false" ht="15" hidden="false" customHeight="true" outlineLevel="0" collapsed="false">
      <c r="A95" s="57" t="s">
        <v>641</v>
      </c>
      <c r="B95" s="57"/>
      <c r="C95" s="57"/>
    </row>
    <row r="96" s="370" customFormat="true" ht="21" hidden="false" customHeight="true" outlineLevel="0" collapsed="false">
      <c r="A96" s="370" t="s">
        <v>294</v>
      </c>
      <c r="B96" s="370" t="s">
        <v>642</v>
      </c>
    </row>
    <row r="97" s="371" customFormat="true" ht="21" hidden="false" customHeight="true" outlineLevel="0" collapsed="false">
      <c r="A97" s="371" t="s">
        <v>643</v>
      </c>
      <c r="B97" s="371" t="s">
        <v>642</v>
      </c>
    </row>
    <row r="98" customFormat="false" ht="16.5" hidden="false" customHeight="true" outlineLevel="0" collapsed="false">
      <c r="A98" s="364" t="s">
        <v>644</v>
      </c>
      <c r="B98" s="364" t="s">
        <v>645</v>
      </c>
    </row>
    <row r="99" customFormat="false" ht="11.25" hidden="false" customHeight="true" outlineLevel="0" collapsed="false">
      <c r="A99" s="364" t="s">
        <v>646</v>
      </c>
      <c r="B99" s="364" t="s">
        <v>647</v>
      </c>
    </row>
    <row r="100" customFormat="false" ht="11.25" hidden="false" customHeight="true" outlineLevel="0" collapsed="false">
      <c r="A100" s="364" t="s">
        <v>648</v>
      </c>
      <c r="B100" s="364" t="s">
        <v>649</v>
      </c>
    </row>
    <row r="101" customFormat="false" ht="11.25" hidden="false" customHeight="true" outlineLevel="0" collapsed="false">
      <c r="A101" s="364" t="s">
        <v>650</v>
      </c>
      <c r="B101" s="364" t="s">
        <v>651</v>
      </c>
    </row>
    <row r="102" customFormat="false" ht="11.25" hidden="false" customHeight="true" outlineLevel="0" collapsed="false">
      <c r="A102" s="364" t="s">
        <v>652</v>
      </c>
      <c r="B102" s="364" t="s">
        <v>653</v>
      </c>
    </row>
    <row r="103" customFormat="false" ht="11.25" hidden="false" customHeight="true" outlineLevel="0" collapsed="false">
      <c r="A103" s="364" t="s">
        <v>654</v>
      </c>
      <c r="B103" s="364" t="s">
        <v>655</v>
      </c>
    </row>
    <row r="104" customFormat="false" ht="11.25" hidden="false" customHeight="true" outlineLevel="0" collapsed="false">
      <c r="A104" s="364" t="s">
        <v>656</v>
      </c>
      <c r="B104" s="364" t="s">
        <v>657</v>
      </c>
    </row>
    <row r="105" s="370" customFormat="true" ht="21" hidden="false" customHeight="true" outlineLevel="0" collapsed="false">
      <c r="A105" s="370" t="s">
        <v>296</v>
      </c>
      <c r="B105" s="370" t="s">
        <v>658</v>
      </c>
    </row>
    <row r="106" s="371" customFormat="true" ht="21" hidden="false" customHeight="true" outlineLevel="0" collapsed="false">
      <c r="A106" s="371" t="s">
        <v>659</v>
      </c>
      <c r="B106" s="371" t="s">
        <v>658</v>
      </c>
    </row>
    <row r="107" customFormat="false" ht="16.5" hidden="false" customHeight="true" outlineLevel="0" collapsed="false">
      <c r="A107" s="364" t="s">
        <v>660</v>
      </c>
      <c r="B107" s="364" t="s">
        <v>661</v>
      </c>
    </row>
    <row r="108" customFormat="false" ht="11.25" hidden="false" customHeight="true" outlineLevel="0" collapsed="false">
      <c r="A108" s="364" t="s">
        <v>662</v>
      </c>
      <c r="B108" s="364" t="s">
        <v>663</v>
      </c>
    </row>
    <row r="109" s="370" customFormat="true" ht="21" hidden="false" customHeight="true" outlineLevel="0" collapsed="false">
      <c r="A109" s="370" t="s">
        <v>664</v>
      </c>
      <c r="B109" s="370" t="s">
        <v>665</v>
      </c>
    </row>
    <row r="110" s="371" customFormat="true" ht="21" hidden="false" customHeight="true" outlineLevel="0" collapsed="false">
      <c r="A110" s="371" t="s">
        <v>666</v>
      </c>
      <c r="B110" s="371" t="s">
        <v>665</v>
      </c>
    </row>
    <row r="111" customFormat="false" ht="27" hidden="false" customHeight="true" outlineLevel="0" collapsed="false">
      <c r="A111" s="364" t="s">
        <v>667</v>
      </c>
      <c r="B111" s="364" t="s">
        <v>668</v>
      </c>
    </row>
    <row r="112" customFormat="false" ht="11.25" hidden="false" customHeight="true" outlineLevel="0" collapsed="false">
      <c r="A112" s="364" t="s">
        <v>669</v>
      </c>
      <c r="B112" s="364" t="s">
        <v>670</v>
      </c>
    </row>
    <row r="113" customFormat="false" ht="11.25" hidden="false" customHeight="true" outlineLevel="0" collapsed="false">
      <c r="A113" s="364" t="s">
        <v>671</v>
      </c>
      <c r="B113" s="364" t="s">
        <v>672</v>
      </c>
    </row>
    <row r="114" customFormat="false" ht="11.25" hidden="false" customHeight="true" outlineLevel="0" collapsed="false">
      <c r="A114" s="364" t="s">
        <v>673</v>
      </c>
      <c r="B114" s="364" t="s">
        <v>674</v>
      </c>
    </row>
    <row r="115" customFormat="false" ht="11.25" hidden="false" customHeight="true" outlineLevel="0" collapsed="false">
      <c r="A115" s="364" t="s">
        <v>675</v>
      </c>
      <c r="B115" s="364" t="s">
        <v>676</v>
      </c>
    </row>
    <row r="116" customFormat="false" ht="11.25" hidden="false" customHeight="true" outlineLevel="0" collapsed="false">
      <c r="A116" s="364" t="s">
        <v>677</v>
      </c>
      <c r="B116" s="364" t="s">
        <v>678</v>
      </c>
    </row>
    <row r="117" customFormat="false" ht="11.25" hidden="false" customHeight="true" outlineLevel="0" collapsed="false">
      <c r="A117" s="364" t="s">
        <v>679</v>
      </c>
      <c r="B117" s="364" t="s">
        <v>680</v>
      </c>
    </row>
    <row r="118" customFormat="false" ht="11.25" hidden="false" customHeight="true" outlineLevel="0" collapsed="false">
      <c r="A118" s="364" t="s">
        <v>681</v>
      </c>
      <c r="B118" s="364" t="s">
        <v>682</v>
      </c>
    </row>
    <row r="119" s="370" customFormat="true" ht="21" hidden="false" customHeight="true" outlineLevel="0" collapsed="false">
      <c r="A119" s="370" t="s">
        <v>683</v>
      </c>
      <c r="B119" s="370" t="s">
        <v>684</v>
      </c>
    </row>
    <row r="120" s="371" customFormat="true" ht="21" hidden="false" customHeight="true" outlineLevel="0" collapsed="false">
      <c r="A120" s="371" t="s">
        <v>685</v>
      </c>
      <c r="B120" s="371" t="s">
        <v>686</v>
      </c>
    </row>
    <row r="121" customFormat="false" ht="16.5" hidden="false" customHeight="true" outlineLevel="0" collapsed="false">
      <c r="A121" s="364" t="s">
        <v>687</v>
      </c>
      <c r="B121" s="364" t="s">
        <v>688</v>
      </c>
    </row>
    <row r="122" customFormat="false" ht="11.25" hidden="false" customHeight="true" outlineLevel="0" collapsed="false">
      <c r="A122" s="364" t="s">
        <v>689</v>
      </c>
      <c r="B122" s="364" t="s">
        <v>690</v>
      </c>
    </row>
    <row r="123" customFormat="false" ht="11.25" hidden="false" customHeight="true" outlineLevel="0" collapsed="false">
      <c r="A123" s="364" t="s">
        <v>691</v>
      </c>
      <c r="B123" s="364" t="s">
        <v>692</v>
      </c>
    </row>
    <row r="124" customFormat="false" ht="11.25" hidden="false" customHeight="true" outlineLevel="0" collapsed="false">
      <c r="A124" s="364" t="s">
        <v>693</v>
      </c>
      <c r="B124" s="364" t="s">
        <v>694</v>
      </c>
    </row>
    <row r="125" customFormat="false" ht="11.25" hidden="false" customHeight="true" outlineLevel="0" collapsed="false">
      <c r="A125" s="364" t="s">
        <v>695</v>
      </c>
      <c r="B125" s="364" t="s">
        <v>696</v>
      </c>
    </row>
    <row r="126" s="371" customFormat="true" ht="21" hidden="false" customHeight="true" outlineLevel="0" collapsed="false">
      <c r="A126" s="371" t="s">
        <v>697</v>
      </c>
      <c r="B126" s="371" t="s">
        <v>698</v>
      </c>
    </row>
    <row r="127" customFormat="false" ht="16.5" hidden="false" customHeight="true" outlineLevel="0" collapsed="false">
      <c r="A127" s="364" t="s">
        <v>699</v>
      </c>
      <c r="B127" s="364" t="s">
        <v>700</v>
      </c>
    </row>
    <row r="128" customFormat="false" ht="11.25" hidden="false" customHeight="true" outlineLevel="0" collapsed="false">
      <c r="A128" s="364" t="s">
        <v>701</v>
      </c>
      <c r="B128" s="364" t="s">
        <v>702</v>
      </c>
    </row>
    <row r="129" customFormat="false" ht="11.25" hidden="false" customHeight="true" outlineLevel="0" collapsed="false">
      <c r="B129" s="364" t="s">
        <v>703</v>
      </c>
    </row>
    <row r="130" customFormat="false" ht="11.25" hidden="false" customHeight="true" outlineLevel="0" collapsed="false">
      <c r="A130" s="364" t="s">
        <v>704</v>
      </c>
      <c r="B130" s="364" t="s">
        <v>705</v>
      </c>
    </row>
    <row r="131" customFormat="false" ht="11.25" hidden="false" customHeight="true" outlineLevel="0" collapsed="false">
      <c r="A131" s="364" t="s">
        <v>706</v>
      </c>
      <c r="B131" s="364" t="s">
        <v>707</v>
      </c>
    </row>
    <row r="132" customFormat="false" ht="11.25" hidden="false" customHeight="true" outlineLevel="0" collapsed="false">
      <c r="A132" s="364" t="s">
        <v>708</v>
      </c>
      <c r="B132" s="364" t="s">
        <v>709</v>
      </c>
    </row>
    <row r="133" customFormat="false" ht="11.25" hidden="false" customHeight="true" outlineLevel="0" collapsed="false">
      <c r="A133" s="364" t="s">
        <v>710</v>
      </c>
      <c r="B133" s="364" t="s">
        <v>711</v>
      </c>
    </row>
    <row r="134" customFormat="false" ht="11.25" hidden="false" customHeight="true" outlineLevel="0" collapsed="false">
      <c r="A134" s="364" t="s">
        <v>712</v>
      </c>
      <c r="B134" s="364" t="s">
        <v>713</v>
      </c>
    </row>
    <row r="135" s="378" customFormat="true" ht="21" hidden="false" customHeight="true" outlineLevel="0" collapsed="false">
      <c r="A135" s="378" t="s">
        <v>302</v>
      </c>
      <c r="B135" s="378" t="s">
        <v>714</v>
      </c>
    </row>
    <row r="136" s="379" customFormat="true" ht="21" hidden="false" customHeight="true" outlineLevel="0" collapsed="false">
      <c r="A136" s="379" t="s">
        <v>715</v>
      </c>
      <c r="B136" s="379" t="s">
        <v>714</v>
      </c>
    </row>
    <row r="137" s="381" customFormat="true" ht="11.25" hidden="false" customHeight="true" outlineLevel="0" collapsed="false">
      <c r="A137" s="380" t="s">
        <v>716</v>
      </c>
      <c r="B137" s="381" t="s">
        <v>717</v>
      </c>
    </row>
    <row r="138" s="381" customFormat="true" ht="11.25" hidden="false" customHeight="true" outlineLevel="0" collapsed="false">
      <c r="B138" s="381" t="s">
        <v>718</v>
      </c>
    </row>
    <row r="139" s="381" customFormat="true" ht="11.25" hidden="false" customHeight="true" outlineLevel="0" collapsed="false">
      <c r="A139" s="381" t="s">
        <v>719</v>
      </c>
      <c r="B139" s="381" t="s">
        <v>720</v>
      </c>
    </row>
    <row r="140" s="381" customFormat="true" ht="11.25" hidden="false" customHeight="true" outlineLevel="0" collapsed="false">
      <c r="A140" s="381" t="s">
        <v>721</v>
      </c>
      <c r="B140" s="381" t="s">
        <v>722</v>
      </c>
    </row>
    <row r="141" s="381" customFormat="true" ht="11.25" hidden="false" customHeight="true" outlineLevel="0" collapsed="false">
      <c r="A141" s="381" t="s">
        <v>723</v>
      </c>
      <c r="B141" s="381" t="s">
        <v>724</v>
      </c>
    </row>
    <row r="142" s="381" customFormat="true" ht="11.25" hidden="false" customHeight="true" outlineLevel="0" collapsed="false">
      <c r="A142" s="381" t="s">
        <v>725</v>
      </c>
      <c r="B142" s="381" t="s">
        <v>726</v>
      </c>
    </row>
    <row r="143" s="381" customFormat="true" ht="11.25" hidden="false" customHeight="true" outlineLevel="0" collapsed="false">
      <c r="A143" s="381" t="s">
        <v>727</v>
      </c>
      <c r="B143" s="381" t="s">
        <v>728</v>
      </c>
    </row>
    <row r="144" s="381" customFormat="true" ht="11.25" hidden="false" customHeight="true" outlineLevel="0" collapsed="false">
      <c r="A144" s="381" t="s">
        <v>729</v>
      </c>
      <c r="B144" s="381" t="s">
        <v>730</v>
      </c>
    </row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8.75" hidden="false" customHeight="true" outlineLevel="0" collapsed="false"/>
    <row r="148" s="382" customFormat="true" ht="15" hidden="false" customHeight="true" outlineLevel="0" collapsed="false">
      <c r="A148" s="57" t="s">
        <v>731</v>
      </c>
      <c r="B148" s="57"/>
      <c r="C148" s="57"/>
    </row>
    <row r="149" s="370" customFormat="true" ht="30" hidden="false" customHeight="true" outlineLevel="0" collapsed="false">
      <c r="A149" s="383" t="s">
        <v>732</v>
      </c>
      <c r="B149" s="384" t="s">
        <v>733</v>
      </c>
      <c r="C149" s="384"/>
      <c r="D149" s="385"/>
    </row>
    <row r="150" s="371" customFormat="true" ht="21" hidden="false" customHeight="true" outlineLevel="0" collapsed="false">
      <c r="A150" s="371" t="s">
        <v>734</v>
      </c>
      <c r="B150" s="371" t="s">
        <v>735</v>
      </c>
    </row>
    <row r="151" customFormat="false" ht="16.5" hidden="false" customHeight="true" outlineLevel="0" collapsed="false">
      <c r="A151" s="364" t="s">
        <v>736</v>
      </c>
      <c r="B151" s="364" t="s">
        <v>735</v>
      </c>
    </row>
    <row r="152" s="371" customFormat="true" ht="21" hidden="false" customHeight="true" outlineLevel="0" collapsed="false">
      <c r="A152" s="371" t="s">
        <v>737</v>
      </c>
      <c r="B152" s="371" t="s">
        <v>738</v>
      </c>
    </row>
    <row r="153" customFormat="false" ht="16.5" hidden="false" customHeight="true" outlineLevel="0" collapsed="false">
      <c r="A153" s="364" t="s">
        <v>739</v>
      </c>
      <c r="B153" s="364" t="s">
        <v>740</v>
      </c>
    </row>
    <row r="154" customFormat="false" ht="11.25" hidden="false" customHeight="true" outlineLevel="0" collapsed="false">
      <c r="A154" s="364" t="s">
        <v>741</v>
      </c>
      <c r="B154" s="364" t="s">
        <v>742</v>
      </c>
    </row>
    <row r="155" customFormat="false" ht="11.25" hidden="false" customHeight="true" outlineLevel="0" collapsed="false">
      <c r="A155" s="364" t="s">
        <v>743</v>
      </c>
      <c r="B155" s="364" t="s">
        <v>744</v>
      </c>
    </row>
    <row r="156" customFormat="false" ht="11.25" hidden="false" customHeight="true" outlineLevel="0" collapsed="false">
      <c r="A156" s="364" t="s">
        <v>745</v>
      </c>
      <c r="B156" s="364" t="s">
        <v>746</v>
      </c>
    </row>
    <row r="157" customFormat="false" ht="11.25" hidden="false" customHeight="true" outlineLevel="0" collapsed="false">
      <c r="A157" s="364" t="s">
        <v>747</v>
      </c>
      <c r="B157" s="364" t="s">
        <v>748</v>
      </c>
    </row>
    <row r="158" customFormat="false" ht="11.25" hidden="false" customHeight="true" outlineLevel="0" collapsed="false">
      <c r="A158" s="364" t="s">
        <v>749</v>
      </c>
      <c r="B158" s="364" t="s">
        <v>750</v>
      </c>
    </row>
    <row r="159" s="371" customFormat="true" ht="21" hidden="false" customHeight="true" outlineLevel="0" collapsed="false">
      <c r="A159" s="371" t="s">
        <v>751</v>
      </c>
      <c r="B159" s="371" t="s">
        <v>752</v>
      </c>
    </row>
    <row r="160" customFormat="false" ht="16.5" hidden="false" customHeight="true" outlineLevel="0" collapsed="false">
      <c r="A160" s="364" t="s">
        <v>753</v>
      </c>
      <c r="B160" s="364" t="s">
        <v>754</v>
      </c>
    </row>
    <row r="161" customFormat="false" ht="11.25" hidden="false" customHeight="true" outlineLevel="0" collapsed="false">
      <c r="A161" s="364" t="s">
        <v>755</v>
      </c>
      <c r="B161" s="364" t="s">
        <v>756</v>
      </c>
    </row>
    <row r="162" customFormat="false" ht="11.25" hidden="false" customHeight="true" outlineLevel="0" collapsed="false">
      <c r="A162" s="364" t="s">
        <v>757</v>
      </c>
      <c r="B162" s="364" t="s">
        <v>758</v>
      </c>
    </row>
    <row r="163" s="371" customFormat="true" ht="21" hidden="false" customHeight="true" outlineLevel="0" collapsed="false">
      <c r="A163" s="371" t="s">
        <v>759</v>
      </c>
      <c r="B163" s="371" t="s">
        <v>760</v>
      </c>
    </row>
    <row r="164" customFormat="false" ht="16.5" hidden="false" customHeight="true" outlineLevel="0" collapsed="false">
      <c r="A164" s="364" t="s">
        <v>761</v>
      </c>
      <c r="B164" s="364" t="s">
        <v>762</v>
      </c>
    </row>
    <row r="165" customFormat="false" ht="11.25" hidden="false" customHeight="true" outlineLevel="0" collapsed="false">
      <c r="A165" s="364" t="s">
        <v>763</v>
      </c>
      <c r="B165" s="364" t="s">
        <v>764</v>
      </c>
    </row>
    <row r="166" customFormat="false" ht="11.25" hidden="false" customHeight="true" outlineLevel="0" collapsed="false">
      <c r="A166" s="364" t="s">
        <v>765</v>
      </c>
      <c r="B166" s="364" t="s">
        <v>766</v>
      </c>
    </row>
    <row r="167" customFormat="false" ht="11.25" hidden="false" customHeight="true" outlineLevel="0" collapsed="false">
      <c r="A167" s="364" t="s">
        <v>767</v>
      </c>
      <c r="B167" s="364" t="s">
        <v>768</v>
      </c>
    </row>
    <row r="168" customFormat="false" ht="27" hidden="false" customHeight="true" outlineLevel="0" collapsed="false">
      <c r="A168" s="364" t="s">
        <v>769</v>
      </c>
      <c r="B168" s="364" t="s">
        <v>770</v>
      </c>
    </row>
    <row r="169" s="370" customFormat="true" ht="21" hidden="false" customHeight="true" outlineLevel="0" collapsed="false">
      <c r="A169" s="370" t="s">
        <v>306</v>
      </c>
      <c r="B169" s="370" t="s">
        <v>771</v>
      </c>
    </row>
    <row r="170" s="371" customFormat="true" ht="21" hidden="false" customHeight="true" outlineLevel="0" collapsed="false">
      <c r="A170" s="371" t="s">
        <v>772</v>
      </c>
      <c r="B170" s="371" t="s">
        <v>773</v>
      </c>
    </row>
    <row r="171" customFormat="false" ht="16.5" hidden="false" customHeight="true" outlineLevel="0" collapsed="false">
      <c r="A171" s="364" t="s">
        <v>774</v>
      </c>
      <c r="B171" s="364" t="s">
        <v>775</v>
      </c>
    </row>
    <row r="172" customFormat="false" ht="11.25" hidden="false" customHeight="true" outlineLevel="0" collapsed="false">
      <c r="A172" s="364" t="s">
        <v>776</v>
      </c>
      <c r="B172" s="364" t="s">
        <v>777</v>
      </c>
    </row>
    <row r="173" customFormat="false" ht="11.25" hidden="false" customHeight="true" outlineLevel="0" collapsed="false">
      <c r="A173" s="364" t="s">
        <v>778</v>
      </c>
      <c r="B173" s="364" t="s">
        <v>779</v>
      </c>
    </row>
    <row r="174" s="371" customFormat="true" ht="21" hidden="false" customHeight="true" outlineLevel="0" collapsed="false">
      <c r="A174" s="371" t="s">
        <v>780</v>
      </c>
      <c r="B174" s="371" t="s">
        <v>781</v>
      </c>
    </row>
    <row r="175" customFormat="false" ht="16.5" hidden="false" customHeight="true" outlineLevel="0" collapsed="false">
      <c r="A175" s="364" t="s">
        <v>782</v>
      </c>
      <c r="B175" s="364" t="s">
        <v>783</v>
      </c>
    </row>
    <row r="176" customFormat="false" ht="11.25" hidden="false" customHeight="true" outlineLevel="0" collapsed="false">
      <c r="A176" s="364" t="s">
        <v>784</v>
      </c>
      <c r="B176" s="364" t="s">
        <v>785</v>
      </c>
    </row>
    <row r="177" customFormat="false" ht="11.25" hidden="false" customHeight="true" outlineLevel="0" collapsed="false">
      <c r="A177" s="364" t="s">
        <v>786</v>
      </c>
      <c r="B177" s="364" t="s">
        <v>787</v>
      </c>
    </row>
    <row r="178" customFormat="false" ht="11.25" hidden="false" customHeight="true" outlineLevel="0" collapsed="false">
      <c r="A178" s="364" t="s">
        <v>788</v>
      </c>
      <c r="B178" s="364" t="s">
        <v>789</v>
      </c>
    </row>
    <row r="179" customFormat="false" ht="11.25" hidden="false" customHeight="true" outlineLevel="0" collapsed="false">
      <c r="A179" s="364" t="s">
        <v>790</v>
      </c>
      <c r="B179" s="364" t="s">
        <v>791</v>
      </c>
    </row>
    <row r="180" s="370" customFormat="true" ht="30" hidden="false" customHeight="true" outlineLevel="0" collapsed="false">
      <c r="A180" s="383" t="s">
        <v>792</v>
      </c>
      <c r="B180" s="384" t="s">
        <v>793</v>
      </c>
      <c r="C180" s="384"/>
    </row>
    <row r="181" s="371" customFormat="true" ht="21" hidden="false" customHeight="true" outlineLevel="0" collapsed="false">
      <c r="A181" s="371" t="s">
        <v>794</v>
      </c>
      <c r="B181" s="371" t="s">
        <v>795</v>
      </c>
    </row>
    <row r="182" customFormat="false" ht="16.5" hidden="false" customHeight="true" outlineLevel="0" collapsed="false">
      <c r="A182" s="364" t="s">
        <v>796</v>
      </c>
      <c r="B182" s="364" t="s">
        <v>797</v>
      </c>
    </row>
    <row r="183" customFormat="false" ht="11.25" hidden="false" customHeight="true" outlineLevel="0" collapsed="false">
      <c r="A183" s="364" t="s">
        <v>798</v>
      </c>
      <c r="B183" s="364" t="s">
        <v>799</v>
      </c>
    </row>
    <row r="184" customFormat="false" ht="11.25" hidden="false" customHeight="true" outlineLevel="0" collapsed="false">
      <c r="A184" s="364" t="s">
        <v>800</v>
      </c>
      <c r="B184" s="364" t="s">
        <v>801</v>
      </c>
    </row>
    <row r="185" customFormat="false" ht="11.25" hidden="false" customHeight="true" outlineLevel="0" collapsed="false">
      <c r="A185" s="364" t="s">
        <v>802</v>
      </c>
      <c r="B185" s="364" t="s">
        <v>803</v>
      </c>
    </row>
    <row r="186" customFormat="false" ht="11.25" hidden="false" customHeight="true" outlineLevel="0" collapsed="false">
      <c r="A186" s="364" t="s">
        <v>804</v>
      </c>
      <c r="B186" s="364" t="s">
        <v>805</v>
      </c>
    </row>
    <row r="187" customFormat="false" ht="11.25" hidden="false" customHeight="true" outlineLevel="0" collapsed="false">
      <c r="A187" s="364" t="s">
        <v>806</v>
      </c>
      <c r="B187" s="364" t="s">
        <v>807</v>
      </c>
    </row>
    <row r="188" s="371" customFormat="true" ht="21" hidden="false" customHeight="true" outlineLevel="0" collapsed="false">
      <c r="A188" s="371" t="s">
        <v>808</v>
      </c>
      <c r="B188" s="371" t="s">
        <v>809</v>
      </c>
    </row>
    <row r="189" customFormat="false" ht="16.5" hidden="false" customHeight="true" outlineLevel="0" collapsed="false">
      <c r="A189" s="364" t="s">
        <v>810</v>
      </c>
      <c r="B189" s="364" t="s">
        <v>811</v>
      </c>
    </row>
    <row r="190" customFormat="false" ht="11.25" hidden="false" customHeight="true" outlineLevel="0" collapsed="false">
      <c r="A190" s="364" t="s">
        <v>812</v>
      </c>
      <c r="B190" s="364" t="s">
        <v>813</v>
      </c>
    </row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8.75" hidden="false" customHeight="true" outlineLevel="0" collapsed="false"/>
    <row r="197" customFormat="false" ht="15" hidden="false" customHeight="true" outlineLevel="0" collapsed="false">
      <c r="A197" s="57" t="s">
        <v>814</v>
      </c>
      <c r="B197" s="57"/>
      <c r="C197" s="57"/>
    </row>
    <row r="198" s="369" customFormat="true" ht="24" hidden="false" customHeight="true" outlineLevel="0" collapsed="false">
      <c r="A198" s="369" t="s">
        <v>310</v>
      </c>
      <c r="B198" s="369" t="s">
        <v>206</v>
      </c>
    </row>
    <row r="199" s="370" customFormat="true" ht="21" hidden="false" customHeight="true" outlineLevel="0" collapsed="false">
      <c r="A199" s="370" t="s">
        <v>815</v>
      </c>
      <c r="B199" s="370" t="s">
        <v>206</v>
      </c>
    </row>
    <row r="200" s="371" customFormat="true" ht="21" hidden="false" customHeight="true" outlineLevel="0" collapsed="false">
      <c r="A200" s="371" t="s">
        <v>816</v>
      </c>
      <c r="B200" s="371" t="s">
        <v>817</v>
      </c>
    </row>
    <row r="201" customFormat="false" ht="16.5" hidden="false" customHeight="true" outlineLevel="0" collapsed="false">
      <c r="A201" s="364" t="s">
        <v>818</v>
      </c>
      <c r="B201" s="364" t="s">
        <v>819</v>
      </c>
    </row>
    <row r="202" customFormat="false" ht="11.25" hidden="false" customHeight="true" outlineLevel="0" collapsed="false">
      <c r="A202" s="364" t="s">
        <v>820</v>
      </c>
      <c r="B202" s="364" t="s">
        <v>821</v>
      </c>
    </row>
    <row r="203" customFormat="false" ht="11.25" hidden="false" customHeight="true" outlineLevel="0" collapsed="false">
      <c r="A203" s="364" t="s">
        <v>822</v>
      </c>
      <c r="B203" s="364" t="s">
        <v>823</v>
      </c>
    </row>
    <row r="204" s="371" customFormat="true" ht="21" hidden="false" customHeight="true" outlineLevel="0" collapsed="false">
      <c r="A204" s="371" t="s">
        <v>824</v>
      </c>
      <c r="B204" s="371" t="s">
        <v>825</v>
      </c>
    </row>
    <row r="205" customFormat="false" ht="16.5" hidden="false" customHeight="true" outlineLevel="0" collapsed="false">
      <c r="A205" s="364" t="s">
        <v>826</v>
      </c>
      <c r="B205" s="364" t="s">
        <v>825</v>
      </c>
    </row>
    <row r="206" s="369" customFormat="true" ht="24" hidden="false" customHeight="true" outlineLevel="0" collapsed="false">
      <c r="A206" s="369" t="s">
        <v>312</v>
      </c>
      <c r="B206" s="369" t="s">
        <v>207</v>
      </c>
    </row>
    <row r="207" s="370" customFormat="true" ht="21" hidden="false" customHeight="true" outlineLevel="0" collapsed="false">
      <c r="A207" s="370" t="s">
        <v>827</v>
      </c>
      <c r="B207" s="370" t="s">
        <v>207</v>
      </c>
    </row>
    <row r="208" s="371" customFormat="true" ht="21" hidden="false" customHeight="true" outlineLevel="0" collapsed="false">
      <c r="A208" s="371" t="s">
        <v>828</v>
      </c>
      <c r="B208" s="371" t="s">
        <v>207</v>
      </c>
    </row>
    <row r="209" customFormat="false" ht="16.5" hidden="false" customHeight="true" outlineLevel="0" collapsed="false">
      <c r="A209" s="364" t="s">
        <v>829</v>
      </c>
      <c r="B209" s="364" t="s">
        <v>830</v>
      </c>
    </row>
    <row r="210" customFormat="false" ht="11.25" hidden="false" customHeight="true" outlineLevel="0" collapsed="false">
      <c r="A210" s="364" t="s">
        <v>314</v>
      </c>
      <c r="B210" s="364" t="s">
        <v>831</v>
      </c>
    </row>
    <row r="211" customFormat="false" ht="11.25" hidden="false" customHeight="true" outlineLevel="0" collapsed="false">
      <c r="A211" s="364" t="s">
        <v>832</v>
      </c>
      <c r="B211" s="364" t="s">
        <v>833</v>
      </c>
    </row>
    <row r="212" customFormat="false" ht="11.25" hidden="false" customHeight="true" outlineLevel="0" collapsed="false">
      <c r="A212" s="364" t="s">
        <v>834</v>
      </c>
      <c r="B212" s="364" t="s">
        <v>835</v>
      </c>
    </row>
    <row r="213" customFormat="false" ht="11.25" hidden="false" customHeight="true" outlineLevel="0" collapsed="false">
      <c r="A213" s="364" t="s">
        <v>836</v>
      </c>
      <c r="B213" s="364" t="s">
        <v>837</v>
      </c>
    </row>
    <row r="214" s="369" customFormat="true" ht="24" hidden="false" customHeight="true" outlineLevel="0" collapsed="false">
      <c r="A214" s="369" t="s">
        <v>838</v>
      </c>
      <c r="B214" s="369" t="s">
        <v>839</v>
      </c>
    </row>
    <row r="215" s="370" customFormat="true" ht="21" hidden="false" customHeight="true" outlineLevel="0" collapsed="false">
      <c r="A215" s="370" t="s">
        <v>840</v>
      </c>
      <c r="B215" s="370" t="s">
        <v>839</v>
      </c>
    </row>
    <row r="216" s="371" customFormat="true" ht="21" hidden="false" customHeight="true" outlineLevel="0" collapsed="false">
      <c r="A216" s="371" t="s">
        <v>841</v>
      </c>
      <c r="B216" s="371" t="s">
        <v>842</v>
      </c>
    </row>
    <row r="217" customFormat="false" ht="16.5" hidden="false" customHeight="true" outlineLevel="0" collapsed="false">
      <c r="A217" s="364" t="s">
        <v>843</v>
      </c>
      <c r="B217" s="364" t="s">
        <v>844</v>
      </c>
    </row>
    <row r="218" customFormat="false" ht="11.25" hidden="false" customHeight="true" outlineLevel="0" collapsed="false">
      <c r="A218" s="364" t="s">
        <v>845</v>
      </c>
      <c r="B218" s="364" t="s">
        <v>846</v>
      </c>
    </row>
    <row r="219" customFormat="false" ht="11.25" hidden="false" customHeight="true" outlineLevel="0" collapsed="false">
      <c r="A219" s="364" t="s">
        <v>847</v>
      </c>
      <c r="B219" s="364" t="s">
        <v>848</v>
      </c>
    </row>
    <row r="220" customFormat="false" ht="11.25" hidden="false" customHeight="true" outlineLevel="0" collapsed="false">
      <c r="A220" s="364" t="s">
        <v>849</v>
      </c>
      <c r="B220" s="364" t="s">
        <v>850</v>
      </c>
    </row>
    <row r="221" customFormat="false" ht="11.25" hidden="false" customHeight="true" outlineLevel="0" collapsed="false">
      <c r="A221" s="364" t="s">
        <v>851</v>
      </c>
      <c r="B221" s="364" t="s">
        <v>852</v>
      </c>
    </row>
    <row r="222" s="371" customFormat="true" ht="21" hidden="false" customHeight="true" outlineLevel="0" collapsed="false">
      <c r="A222" s="371" t="s">
        <v>853</v>
      </c>
      <c r="B222" s="371" t="s">
        <v>854</v>
      </c>
    </row>
    <row r="223" customFormat="false" ht="16.5" hidden="false" customHeight="true" outlineLevel="0" collapsed="false">
      <c r="A223" s="364" t="s">
        <v>855</v>
      </c>
      <c r="B223" s="364" t="s">
        <v>856</v>
      </c>
    </row>
    <row r="224" customFormat="false" ht="11.25" hidden="false" customHeight="true" outlineLevel="0" collapsed="false">
      <c r="A224" s="364" t="s">
        <v>857</v>
      </c>
      <c r="B224" s="364" t="s">
        <v>858</v>
      </c>
    </row>
    <row r="225" customFormat="false" ht="11.25" hidden="false" customHeight="true" outlineLevel="0" collapsed="false">
      <c r="A225" s="364" t="s">
        <v>859</v>
      </c>
      <c r="B225" s="364" t="s">
        <v>860</v>
      </c>
    </row>
    <row r="226" customFormat="false" ht="11.25" hidden="false" customHeight="true" outlineLevel="0" collapsed="false">
      <c r="A226" s="364" t="s">
        <v>861</v>
      </c>
      <c r="B226" s="364" t="s">
        <v>862</v>
      </c>
    </row>
    <row r="227" customFormat="false" ht="11.25" hidden="false" customHeight="true" outlineLevel="0" collapsed="false">
      <c r="A227" s="364" t="s">
        <v>863</v>
      </c>
      <c r="B227" s="364" t="s">
        <v>864</v>
      </c>
    </row>
    <row r="228" customFormat="false" ht="27" hidden="false" customHeight="true" outlineLevel="0" collapsed="false">
      <c r="A228" s="364" t="s">
        <v>865</v>
      </c>
      <c r="B228" s="364" t="s">
        <v>866</v>
      </c>
    </row>
    <row r="229" customFormat="false" ht="11.25" hidden="false" customHeight="true" outlineLevel="0" collapsed="false">
      <c r="A229" s="364" t="s">
        <v>867</v>
      </c>
      <c r="B229" s="364" t="s">
        <v>868</v>
      </c>
    </row>
    <row r="230" s="371" customFormat="true" ht="21" hidden="false" customHeight="true" outlineLevel="0" collapsed="false">
      <c r="A230" s="371" t="s">
        <v>869</v>
      </c>
      <c r="B230" s="371" t="s">
        <v>870</v>
      </c>
    </row>
    <row r="231" customFormat="false" ht="16.5" hidden="false" customHeight="true" outlineLevel="0" collapsed="false">
      <c r="A231" s="364" t="s">
        <v>871</v>
      </c>
      <c r="B231" s="364" t="s">
        <v>872</v>
      </c>
    </row>
    <row r="232" customFormat="false" ht="11.25" hidden="false" customHeight="true" outlineLevel="0" collapsed="false">
      <c r="A232" s="364" t="s">
        <v>873</v>
      </c>
      <c r="B232" s="364" t="s">
        <v>874</v>
      </c>
    </row>
    <row r="233" customFormat="false" ht="11.25" hidden="false" customHeight="true" outlineLevel="0" collapsed="false">
      <c r="A233" s="364" t="s">
        <v>875</v>
      </c>
      <c r="B233" s="364" t="s">
        <v>876</v>
      </c>
    </row>
    <row r="234" customFormat="false" ht="11.25" hidden="false" customHeight="true" outlineLevel="0" collapsed="false">
      <c r="A234" s="364" t="s">
        <v>877</v>
      </c>
      <c r="B234" s="364" t="s">
        <v>878</v>
      </c>
    </row>
    <row r="235" customFormat="false" ht="11.25" hidden="false" customHeight="true" outlineLevel="0" collapsed="false">
      <c r="A235" s="364" t="s">
        <v>879</v>
      </c>
      <c r="B235" s="364" t="s">
        <v>880</v>
      </c>
    </row>
    <row r="236" customFormat="false" ht="11.25" hidden="false" customHeight="true" outlineLevel="0" collapsed="false">
      <c r="A236" s="364" t="s">
        <v>881</v>
      </c>
      <c r="B236" s="364" t="s">
        <v>882</v>
      </c>
    </row>
    <row r="237" customFormat="false" ht="11.25" hidden="false" customHeight="true" outlineLevel="0" collapsed="false">
      <c r="A237" s="364" t="s">
        <v>883</v>
      </c>
      <c r="B237" s="364" t="s">
        <v>884</v>
      </c>
    </row>
    <row r="245" customFormat="false" ht="18.75" hidden="false" customHeight="true" outlineLevel="0" collapsed="false"/>
    <row r="246" customFormat="false" ht="15" hidden="false" customHeight="true" outlineLevel="0" collapsed="false">
      <c r="A246" s="57" t="s">
        <v>885</v>
      </c>
      <c r="B246" s="57"/>
      <c r="C246" s="57"/>
    </row>
    <row r="247" s="369" customFormat="true" ht="24" hidden="false" customHeight="true" outlineLevel="0" collapsed="false">
      <c r="A247" s="369" t="s">
        <v>321</v>
      </c>
      <c r="B247" s="369" t="s">
        <v>210</v>
      </c>
    </row>
    <row r="248" s="370" customFormat="true" ht="21" hidden="false" customHeight="true" outlineLevel="0" collapsed="false">
      <c r="A248" s="370" t="s">
        <v>886</v>
      </c>
      <c r="B248" s="370" t="s">
        <v>210</v>
      </c>
    </row>
    <row r="249" s="371" customFormat="true" ht="21" hidden="false" customHeight="true" outlineLevel="0" collapsed="false">
      <c r="A249" s="371" t="s">
        <v>887</v>
      </c>
      <c r="B249" s="371" t="s">
        <v>210</v>
      </c>
    </row>
    <row r="250" customFormat="false" ht="16.5" hidden="false" customHeight="true" outlineLevel="0" collapsed="false">
      <c r="A250" s="364" t="s">
        <v>888</v>
      </c>
      <c r="B250" s="364" t="s">
        <v>889</v>
      </c>
    </row>
    <row r="251" customFormat="false" ht="11.25" hidden="false" customHeight="true" outlineLevel="0" collapsed="false">
      <c r="A251" s="364" t="s">
        <v>890</v>
      </c>
      <c r="B251" s="364" t="s">
        <v>891</v>
      </c>
    </row>
    <row r="252" customFormat="false" ht="11.25" hidden="false" customHeight="true" outlineLevel="0" collapsed="false">
      <c r="A252" s="364" t="s">
        <v>892</v>
      </c>
      <c r="B252" s="364" t="s">
        <v>893</v>
      </c>
    </row>
    <row r="253" customFormat="false" ht="11.25" hidden="false" customHeight="true" outlineLevel="0" collapsed="false">
      <c r="A253" s="364" t="s">
        <v>894</v>
      </c>
      <c r="B253" s="364" t="s">
        <v>895</v>
      </c>
    </row>
    <row r="254" customFormat="false" ht="11.25" hidden="false" customHeight="true" outlineLevel="0" collapsed="false">
      <c r="A254" s="364" t="s">
        <v>896</v>
      </c>
      <c r="B254" s="364" t="s">
        <v>897</v>
      </c>
    </row>
    <row r="255" s="369" customFormat="true" ht="24" hidden="false" customHeight="true" outlineLevel="0" collapsed="false">
      <c r="A255" s="369" t="s">
        <v>323</v>
      </c>
      <c r="B255" s="369" t="s">
        <v>211</v>
      </c>
    </row>
    <row r="256" s="370" customFormat="true" ht="21" hidden="false" customHeight="true" outlineLevel="0" collapsed="false">
      <c r="A256" s="370" t="s">
        <v>898</v>
      </c>
      <c r="B256" s="370" t="s">
        <v>211</v>
      </c>
    </row>
    <row r="257" s="371" customFormat="true" ht="21" hidden="false" customHeight="true" outlineLevel="0" collapsed="false">
      <c r="A257" s="371" t="s">
        <v>899</v>
      </c>
      <c r="B257" s="371" t="s">
        <v>900</v>
      </c>
    </row>
    <row r="258" customFormat="false" ht="16.5" hidden="false" customHeight="true" outlineLevel="0" collapsed="false">
      <c r="A258" s="364" t="s">
        <v>901</v>
      </c>
      <c r="B258" s="364" t="s">
        <v>902</v>
      </c>
    </row>
    <row r="259" customFormat="false" ht="11.25" hidden="false" customHeight="true" outlineLevel="0" collapsed="false">
      <c r="A259" s="364" t="s">
        <v>903</v>
      </c>
      <c r="B259" s="364" t="s">
        <v>904</v>
      </c>
    </row>
    <row r="260" customFormat="false" ht="11.25" hidden="false" customHeight="true" outlineLevel="0" collapsed="false">
      <c r="A260" s="364" t="s">
        <v>905</v>
      </c>
      <c r="B260" s="364" t="s">
        <v>906</v>
      </c>
    </row>
    <row r="261" s="371" customFormat="true" ht="21" hidden="false" customHeight="true" outlineLevel="0" collapsed="false">
      <c r="A261" s="371" t="s">
        <v>907</v>
      </c>
      <c r="B261" s="371" t="s">
        <v>908</v>
      </c>
    </row>
    <row r="262" customFormat="false" ht="16.5" hidden="false" customHeight="true" outlineLevel="0" collapsed="false">
      <c r="A262" s="364" t="s">
        <v>909</v>
      </c>
      <c r="B262" s="364" t="s">
        <v>910</v>
      </c>
    </row>
    <row r="263" customFormat="false" ht="11.25" hidden="false" customHeight="true" outlineLevel="0" collapsed="false">
      <c r="A263" s="364" t="s">
        <v>911</v>
      </c>
      <c r="B263" s="364" t="s">
        <v>912</v>
      </c>
    </row>
    <row r="264" s="371" customFormat="true" ht="21" hidden="false" customHeight="true" outlineLevel="0" collapsed="false">
      <c r="A264" s="371" t="s">
        <v>913</v>
      </c>
      <c r="B264" s="371" t="s">
        <v>914</v>
      </c>
    </row>
    <row r="265" customFormat="false" ht="16.5" hidden="false" customHeight="true" outlineLevel="0" collapsed="false">
      <c r="A265" s="364" t="s">
        <v>915</v>
      </c>
      <c r="B265" s="364" t="s">
        <v>916</v>
      </c>
    </row>
    <row r="266" customFormat="false" ht="11.25" hidden="false" customHeight="true" outlineLevel="0" collapsed="false">
      <c r="A266" s="364" t="s">
        <v>917</v>
      </c>
      <c r="B266" s="364" t="s">
        <v>918</v>
      </c>
    </row>
    <row r="267" customFormat="false" ht="11.25" hidden="false" customHeight="true" outlineLevel="0" collapsed="false">
      <c r="A267" s="364" t="s">
        <v>919</v>
      </c>
      <c r="B267" s="364" t="s">
        <v>920</v>
      </c>
    </row>
    <row r="268" s="371" customFormat="true" ht="21" hidden="false" customHeight="true" outlineLevel="0" collapsed="false">
      <c r="A268" s="371" t="s">
        <v>921</v>
      </c>
      <c r="B268" s="371" t="s">
        <v>922</v>
      </c>
    </row>
    <row r="269" customFormat="false" ht="16.5" hidden="false" customHeight="true" outlineLevel="0" collapsed="false">
      <c r="A269" s="364" t="s">
        <v>923</v>
      </c>
      <c r="B269" s="364" t="s">
        <v>924</v>
      </c>
    </row>
    <row r="270" customFormat="false" ht="11.25" hidden="false" customHeight="true" outlineLevel="0" collapsed="false">
      <c r="A270" s="364" t="s">
        <v>925</v>
      </c>
      <c r="B270" s="364" t="s">
        <v>926</v>
      </c>
    </row>
    <row r="271" customFormat="false" ht="11.25" hidden="false" customHeight="true" outlineLevel="0" collapsed="false">
      <c r="A271" s="364" t="s">
        <v>927</v>
      </c>
      <c r="B271" s="364" t="s">
        <v>928</v>
      </c>
    </row>
    <row r="272" customFormat="false" ht="11.25" hidden="false" customHeight="true" outlineLevel="0" collapsed="false">
      <c r="A272" s="364" t="s">
        <v>929</v>
      </c>
      <c r="B272" s="364" t="s">
        <v>930</v>
      </c>
    </row>
    <row r="273" s="371" customFormat="true" ht="21" hidden="false" customHeight="true" outlineLevel="0" collapsed="false">
      <c r="A273" s="371" t="s">
        <v>931</v>
      </c>
      <c r="B273" s="371" t="s">
        <v>932</v>
      </c>
    </row>
    <row r="274" customFormat="false" ht="16.5" hidden="false" customHeight="true" outlineLevel="0" collapsed="false">
      <c r="A274" s="364" t="s">
        <v>933</v>
      </c>
      <c r="B274" s="364" t="s">
        <v>934</v>
      </c>
    </row>
    <row r="275" customFormat="false" ht="11.25" hidden="false" customHeight="true" outlineLevel="0" collapsed="false">
      <c r="A275" s="364" t="s">
        <v>935</v>
      </c>
      <c r="B275" s="364" t="s">
        <v>936</v>
      </c>
    </row>
    <row r="276" s="369" customFormat="true" ht="24" hidden="false" customHeight="true" outlineLevel="0" collapsed="false">
      <c r="A276" s="369" t="s">
        <v>328</v>
      </c>
      <c r="B276" s="369" t="s">
        <v>213</v>
      </c>
    </row>
    <row r="277" s="370" customFormat="true" ht="21" hidden="false" customHeight="true" outlineLevel="0" collapsed="false">
      <c r="A277" s="370" t="s">
        <v>937</v>
      </c>
      <c r="B277" s="370" t="s">
        <v>213</v>
      </c>
    </row>
    <row r="278" s="371" customFormat="true" ht="21" hidden="false" customHeight="true" outlineLevel="0" collapsed="false">
      <c r="A278" s="371" t="s">
        <v>938</v>
      </c>
      <c r="B278" s="371" t="s">
        <v>939</v>
      </c>
    </row>
    <row r="279" customFormat="false" ht="16.5" hidden="false" customHeight="true" outlineLevel="0" collapsed="false">
      <c r="A279" s="364" t="s">
        <v>940</v>
      </c>
      <c r="B279" s="364" t="s">
        <v>941</v>
      </c>
    </row>
    <row r="280" customFormat="false" ht="11.25" hidden="false" customHeight="true" outlineLevel="0" collapsed="false">
      <c r="A280" s="364" t="s">
        <v>942</v>
      </c>
      <c r="B280" s="364" t="s">
        <v>943</v>
      </c>
    </row>
    <row r="281" s="371" customFormat="true" ht="21" hidden="false" customHeight="true" outlineLevel="0" collapsed="false">
      <c r="A281" s="371" t="s">
        <v>944</v>
      </c>
      <c r="B281" s="371" t="s">
        <v>945</v>
      </c>
    </row>
    <row r="282" customFormat="false" ht="27" hidden="false" customHeight="true" outlineLevel="0" collapsed="false">
      <c r="A282" s="364" t="s">
        <v>946</v>
      </c>
      <c r="B282" s="364" t="s">
        <v>945</v>
      </c>
    </row>
    <row r="283" s="371" customFormat="true" ht="21" hidden="false" customHeight="true" outlineLevel="0" collapsed="false">
      <c r="A283" s="371" t="s">
        <v>947</v>
      </c>
      <c r="B283" s="371" t="s">
        <v>948</v>
      </c>
    </row>
    <row r="284" customFormat="false" ht="16.5" hidden="false" customHeight="true" outlineLevel="0" collapsed="false">
      <c r="A284" s="364" t="s">
        <v>949</v>
      </c>
      <c r="B284" s="364" t="s">
        <v>950</v>
      </c>
    </row>
    <row r="285" customFormat="false" ht="11.25" hidden="false" customHeight="true" outlineLevel="0" collapsed="false">
      <c r="A285" s="364" t="s">
        <v>951</v>
      </c>
      <c r="B285" s="364" t="s">
        <v>952</v>
      </c>
    </row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8.75" hidden="false" customHeight="true" outlineLevel="0" collapsed="false"/>
    <row r="292" customFormat="false" ht="15" hidden="false" customHeight="true" outlineLevel="0" collapsed="false">
      <c r="A292" s="57" t="s">
        <v>953</v>
      </c>
      <c r="B292" s="57"/>
      <c r="C292" s="57"/>
    </row>
    <row r="293" s="369" customFormat="true" ht="33" hidden="false" customHeight="true" outlineLevel="0" collapsed="false">
      <c r="A293" s="386" t="s">
        <v>954</v>
      </c>
      <c r="B293" s="387" t="s">
        <v>955</v>
      </c>
      <c r="C293" s="387"/>
    </row>
    <row r="294" s="370" customFormat="true" ht="30" hidden="false" customHeight="true" outlineLevel="0" collapsed="false">
      <c r="A294" s="383" t="s">
        <v>956</v>
      </c>
      <c r="B294" s="384" t="s">
        <v>955</v>
      </c>
      <c r="C294" s="384"/>
    </row>
    <row r="295" s="371" customFormat="true" ht="21" hidden="false" customHeight="true" outlineLevel="0" collapsed="false">
      <c r="A295" s="371" t="s">
        <v>957</v>
      </c>
      <c r="B295" s="371" t="s">
        <v>958</v>
      </c>
    </row>
    <row r="296" customFormat="false" ht="16.5" hidden="false" customHeight="true" outlineLevel="0" collapsed="false">
      <c r="A296" s="364" t="s">
        <v>959</v>
      </c>
      <c r="B296" s="364" t="s">
        <v>960</v>
      </c>
    </row>
    <row r="297" customFormat="false" ht="11.25" hidden="false" customHeight="true" outlineLevel="0" collapsed="false">
      <c r="A297" s="364" t="s">
        <v>961</v>
      </c>
      <c r="B297" s="364" t="s">
        <v>962</v>
      </c>
    </row>
    <row r="298" customFormat="false" ht="11.25" hidden="false" customHeight="true" outlineLevel="0" collapsed="false">
      <c r="A298" s="364" t="s">
        <v>963</v>
      </c>
      <c r="B298" s="364" t="s">
        <v>964</v>
      </c>
    </row>
    <row r="299" s="371" customFormat="true" ht="21" hidden="false" customHeight="true" outlineLevel="0" collapsed="false">
      <c r="A299" s="371" t="s">
        <v>965</v>
      </c>
      <c r="B299" s="371" t="s">
        <v>966</v>
      </c>
    </row>
    <row r="300" customFormat="false" ht="16.5" hidden="false" customHeight="true" outlineLevel="0" collapsed="false">
      <c r="A300" s="364" t="s">
        <v>967</v>
      </c>
      <c r="B300" s="364" t="s">
        <v>968</v>
      </c>
    </row>
    <row r="301" customFormat="false" ht="11.25" hidden="false" customHeight="true" outlineLevel="0" collapsed="false">
      <c r="A301" s="364" t="s">
        <v>969</v>
      </c>
      <c r="B301" s="364" t="s">
        <v>970</v>
      </c>
    </row>
    <row r="302" customFormat="false" ht="11.25" hidden="false" customHeight="true" outlineLevel="0" collapsed="false">
      <c r="A302" s="364" t="s">
        <v>971</v>
      </c>
      <c r="B302" s="364" t="s">
        <v>972</v>
      </c>
    </row>
    <row r="303" customFormat="false" ht="11.25" hidden="false" customHeight="true" outlineLevel="0" collapsed="false">
      <c r="A303" s="364" t="s">
        <v>973</v>
      </c>
      <c r="B303" s="364" t="s">
        <v>974</v>
      </c>
    </row>
    <row r="304" s="371" customFormat="true" ht="21" hidden="false" customHeight="true" outlineLevel="0" collapsed="false">
      <c r="A304" s="371" t="s">
        <v>975</v>
      </c>
      <c r="B304" s="371" t="s">
        <v>976</v>
      </c>
    </row>
    <row r="305" customFormat="false" ht="16.5" hidden="false" customHeight="true" outlineLevel="0" collapsed="false">
      <c r="A305" s="364" t="s">
        <v>977</v>
      </c>
      <c r="B305" s="364" t="s">
        <v>978</v>
      </c>
    </row>
    <row r="306" customFormat="false" ht="11.25" hidden="false" customHeight="true" outlineLevel="0" collapsed="false">
      <c r="A306" s="364" t="s">
        <v>979</v>
      </c>
      <c r="B306" s="364" t="s">
        <v>980</v>
      </c>
    </row>
    <row r="307" customFormat="false" ht="11.25" hidden="false" customHeight="true" outlineLevel="0" collapsed="false">
      <c r="A307" s="364" t="s">
        <v>981</v>
      </c>
      <c r="B307" s="364" t="s">
        <v>982</v>
      </c>
    </row>
    <row r="308" customFormat="false" ht="11.25" hidden="false" customHeight="true" outlineLevel="0" collapsed="false">
      <c r="A308" s="364" t="s">
        <v>983</v>
      </c>
      <c r="B308" s="364" t="s">
        <v>984</v>
      </c>
    </row>
    <row r="309" customFormat="false" ht="11.25" hidden="false" customHeight="true" outlineLevel="0" collapsed="false">
      <c r="A309" s="364" t="s">
        <v>985</v>
      </c>
      <c r="B309" s="364" t="s">
        <v>986</v>
      </c>
    </row>
    <row r="310" customFormat="false" ht="11.25" hidden="false" customHeight="true" outlineLevel="0" collapsed="false">
      <c r="A310" s="364" t="s">
        <v>987</v>
      </c>
      <c r="B310" s="364" t="s">
        <v>988</v>
      </c>
    </row>
    <row r="311" s="371" customFormat="true" ht="21" hidden="false" customHeight="true" outlineLevel="0" collapsed="false">
      <c r="A311" s="371" t="s">
        <v>989</v>
      </c>
      <c r="B311" s="371" t="s">
        <v>990</v>
      </c>
    </row>
    <row r="312" customFormat="false" ht="16.5" hidden="false" customHeight="true" outlineLevel="0" collapsed="false">
      <c r="A312" s="364" t="s">
        <v>991</v>
      </c>
      <c r="B312" s="364" t="s">
        <v>992</v>
      </c>
    </row>
    <row r="313" customFormat="false" ht="11.25" hidden="false" customHeight="true" outlineLevel="0" collapsed="false">
      <c r="A313" s="388" t="s">
        <v>993</v>
      </c>
      <c r="B313" s="364" t="s">
        <v>994</v>
      </c>
    </row>
    <row r="314" customFormat="false" ht="11.25" hidden="false" customHeight="true" outlineLevel="0" collapsed="false">
      <c r="B314" s="364" t="s">
        <v>995</v>
      </c>
    </row>
    <row r="315" s="371" customFormat="true" ht="21" hidden="false" customHeight="true" outlineLevel="0" collapsed="false">
      <c r="A315" s="371" t="s">
        <v>996</v>
      </c>
      <c r="B315" s="371" t="s">
        <v>997</v>
      </c>
    </row>
    <row r="316" customFormat="false" ht="16.5" hidden="false" customHeight="true" outlineLevel="0" collapsed="false">
      <c r="A316" s="364" t="s">
        <v>333</v>
      </c>
      <c r="B316" s="364" t="s">
        <v>998</v>
      </c>
    </row>
    <row r="317" customFormat="false" ht="11.25" hidden="false" customHeight="true" outlineLevel="0" collapsed="false">
      <c r="B317" s="364" t="s">
        <v>999</v>
      </c>
    </row>
    <row r="318" customFormat="false" ht="11.25" hidden="false" customHeight="true" outlineLevel="0" collapsed="false">
      <c r="A318" s="364" t="s">
        <v>1000</v>
      </c>
      <c r="B318" s="364" t="s">
        <v>1001</v>
      </c>
    </row>
    <row r="319" customFormat="false" ht="11.25" hidden="false" customHeight="true" outlineLevel="0" collapsed="false">
      <c r="A319" s="364" t="s">
        <v>1002</v>
      </c>
      <c r="B319" s="364" t="s">
        <v>1003</v>
      </c>
    </row>
    <row r="320" customFormat="false" ht="11.25" hidden="false" customHeight="true" outlineLevel="0" collapsed="false">
      <c r="A320" s="364" t="s">
        <v>1004</v>
      </c>
      <c r="B320" s="364" t="s">
        <v>1005</v>
      </c>
    </row>
    <row r="321" customFormat="false" ht="11.25" hidden="false" customHeight="true" outlineLevel="0" collapsed="false">
      <c r="A321" s="364" t="s">
        <v>1006</v>
      </c>
      <c r="B321" s="364" t="s">
        <v>1007</v>
      </c>
    </row>
    <row r="322" customFormat="false" ht="11.25" hidden="false" customHeight="true" outlineLevel="0" collapsed="false">
      <c r="A322" s="364" t="s">
        <v>1008</v>
      </c>
      <c r="B322" s="364" t="s">
        <v>1009</v>
      </c>
    </row>
    <row r="323" customFormat="false" ht="11.25" hidden="false" customHeight="true" outlineLevel="0" collapsed="false">
      <c r="A323" s="364" t="s">
        <v>1010</v>
      </c>
      <c r="B323" s="364" t="s">
        <v>1011</v>
      </c>
    </row>
    <row r="324" customFormat="false" ht="11.25" hidden="false" customHeight="true" outlineLevel="0" collapsed="false">
      <c r="A324" s="364" t="s">
        <v>1012</v>
      </c>
      <c r="B324" s="364" t="s">
        <v>1013</v>
      </c>
    </row>
    <row r="325" s="369" customFormat="true" ht="24" hidden="false" customHeight="true" outlineLevel="0" collapsed="false">
      <c r="A325" s="369" t="s">
        <v>1014</v>
      </c>
      <c r="B325" s="369" t="s">
        <v>1015</v>
      </c>
    </row>
    <row r="326" s="370" customFormat="true" ht="21" hidden="false" customHeight="true" outlineLevel="0" collapsed="false">
      <c r="A326" s="370" t="s">
        <v>1016</v>
      </c>
      <c r="B326" s="370" t="s">
        <v>1015</v>
      </c>
    </row>
    <row r="327" s="371" customFormat="true" ht="21" hidden="false" customHeight="true" outlineLevel="0" collapsed="false">
      <c r="A327" s="371" t="s">
        <v>1017</v>
      </c>
      <c r="B327" s="371" t="s">
        <v>1015</v>
      </c>
    </row>
    <row r="328" customFormat="false" ht="16.5" hidden="false" customHeight="true" outlineLevel="0" collapsed="false">
      <c r="A328" s="364" t="s">
        <v>337</v>
      </c>
      <c r="B328" s="364" t="s">
        <v>1018</v>
      </c>
    </row>
    <row r="329" customFormat="false" ht="11.25" hidden="false" customHeight="true" outlineLevel="0" collapsed="false">
      <c r="A329" s="364" t="s">
        <v>339</v>
      </c>
      <c r="B329" s="364" t="s">
        <v>1019</v>
      </c>
    </row>
    <row r="330" customFormat="false" ht="11.25" hidden="false" customHeight="true" outlineLevel="0" collapsed="false">
      <c r="A330" s="364" t="s">
        <v>1020</v>
      </c>
      <c r="B330" s="364" t="s">
        <v>1021</v>
      </c>
    </row>
    <row r="331" s="369" customFormat="true" ht="24" hidden="false" customHeight="true" outlineLevel="0" collapsed="false">
      <c r="A331" s="369" t="s">
        <v>341</v>
      </c>
      <c r="B331" s="369" t="s">
        <v>216</v>
      </c>
    </row>
    <row r="332" s="370" customFormat="true" ht="21" hidden="false" customHeight="true" outlineLevel="0" collapsed="false">
      <c r="A332" s="370" t="s">
        <v>1022</v>
      </c>
      <c r="B332" s="370" t="s">
        <v>216</v>
      </c>
    </row>
    <row r="333" s="371" customFormat="true" ht="21" hidden="false" customHeight="true" outlineLevel="0" collapsed="false">
      <c r="A333" s="371" t="s">
        <v>1023</v>
      </c>
      <c r="B333" s="371" t="s">
        <v>216</v>
      </c>
    </row>
    <row r="334" customFormat="false" ht="16.5" hidden="false" customHeight="true" outlineLevel="0" collapsed="false">
      <c r="A334" s="364" t="s">
        <v>1024</v>
      </c>
      <c r="B334" s="364" t="s">
        <v>1025</v>
      </c>
    </row>
    <row r="335" customFormat="false" ht="11.25" hidden="false" customHeight="true" outlineLevel="0" collapsed="false">
      <c r="A335" s="364" t="s">
        <v>1026</v>
      </c>
      <c r="B335" s="364" t="s">
        <v>1027</v>
      </c>
    </row>
    <row r="336" customFormat="false" ht="11.25" hidden="false" customHeight="true" outlineLevel="0" collapsed="false">
      <c r="A336" s="364" t="s">
        <v>1028</v>
      </c>
      <c r="B336" s="364" t="s">
        <v>1029</v>
      </c>
    </row>
    <row r="337" customFormat="false" ht="11.25" hidden="false" customHeight="true" outlineLevel="0" collapsed="false">
      <c r="A337" s="364" t="s">
        <v>1030</v>
      </c>
      <c r="B337" s="364" t="s">
        <v>1031</v>
      </c>
    </row>
    <row r="338" customFormat="false" ht="11.25" hidden="false" customHeight="true" outlineLevel="0" collapsed="false"/>
    <row r="339" customFormat="false" ht="18.75" hidden="false" customHeight="true" outlineLevel="0" collapsed="false"/>
    <row r="340" customFormat="false" ht="15" hidden="false" customHeight="true" outlineLevel="0" collapsed="false">
      <c r="A340" s="57" t="s">
        <v>1032</v>
      </c>
      <c r="B340" s="57"/>
      <c r="C340" s="57"/>
    </row>
    <row r="341" s="369" customFormat="true" ht="24" hidden="false" customHeight="true" outlineLevel="0" collapsed="false">
      <c r="A341" s="369" t="s">
        <v>343</v>
      </c>
      <c r="B341" s="369" t="s">
        <v>1033</v>
      </c>
    </row>
    <row r="342" s="370" customFormat="true" ht="21" hidden="false" customHeight="true" outlineLevel="0" collapsed="false">
      <c r="A342" s="370" t="s">
        <v>1034</v>
      </c>
      <c r="B342" s="370" t="s">
        <v>1033</v>
      </c>
    </row>
    <row r="343" s="371" customFormat="true" ht="27" hidden="false" customHeight="true" outlineLevel="0" collapsed="false">
      <c r="A343" s="371" t="s">
        <v>1035</v>
      </c>
      <c r="B343" s="371" t="s">
        <v>1033</v>
      </c>
    </row>
    <row r="344" customFormat="false" ht="16.5" hidden="false" customHeight="true" outlineLevel="0" collapsed="false">
      <c r="A344" s="364" t="s">
        <v>1036</v>
      </c>
      <c r="B344" s="364" t="s">
        <v>1037</v>
      </c>
    </row>
    <row r="345" customFormat="false" ht="11.25" hidden="false" customHeight="true" outlineLevel="0" collapsed="false">
      <c r="A345" s="364" t="s">
        <v>1038</v>
      </c>
      <c r="B345" s="364" t="s">
        <v>1039</v>
      </c>
    </row>
    <row r="346" customFormat="false" ht="11.25" hidden="false" customHeight="true" outlineLevel="0" collapsed="false">
      <c r="A346" s="364" t="s">
        <v>347</v>
      </c>
      <c r="B346" s="364" t="s">
        <v>1040</v>
      </c>
    </row>
    <row r="347" s="369" customFormat="true" ht="24" hidden="false" customHeight="true" outlineLevel="0" collapsed="false">
      <c r="A347" s="369" t="s">
        <v>1041</v>
      </c>
      <c r="B347" s="369" t="s">
        <v>1042</v>
      </c>
    </row>
    <row r="348" s="370" customFormat="true" ht="24" hidden="false" customHeight="true" outlineLevel="0" collapsed="false">
      <c r="A348" s="370" t="s">
        <v>1043</v>
      </c>
      <c r="B348" s="370" t="s">
        <v>1042</v>
      </c>
    </row>
    <row r="349" s="371" customFormat="true" ht="21" hidden="false" customHeight="true" outlineLevel="0" collapsed="false">
      <c r="A349" s="371" t="s">
        <v>1044</v>
      </c>
      <c r="B349" s="371" t="s">
        <v>1045</v>
      </c>
    </row>
    <row r="350" customFormat="false" ht="16.5" hidden="false" customHeight="true" outlineLevel="0" collapsed="false">
      <c r="A350" s="364" t="s">
        <v>1046</v>
      </c>
      <c r="B350" s="364" t="s">
        <v>1045</v>
      </c>
    </row>
    <row r="351" s="371" customFormat="true" ht="21" hidden="false" customHeight="true" outlineLevel="0" collapsed="false">
      <c r="A351" s="371" t="s">
        <v>1047</v>
      </c>
      <c r="B351" s="371" t="s">
        <v>1048</v>
      </c>
    </row>
    <row r="352" customFormat="false" ht="16.5" hidden="false" customHeight="true" outlineLevel="0" collapsed="false">
      <c r="A352" s="364" t="s">
        <v>1049</v>
      </c>
      <c r="B352" s="364" t="s">
        <v>1050</v>
      </c>
    </row>
    <row r="353" customFormat="false" ht="11.25" hidden="false" customHeight="true" outlineLevel="0" collapsed="false">
      <c r="A353" s="364" t="s">
        <v>1051</v>
      </c>
      <c r="B353" s="364" t="s">
        <v>1052</v>
      </c>
    </row>
    <row r="354" customFormat="false" ht="11.25" hidden="false" customHeight="true" outlineLevel="0" collapsed="false">
      <c r="A354" s="364" t="s">
        <v>1053</v>
      </c>
      <c r="B354" s="364" t="s">
        <v>1054</v>
      </c>
    </row>
    <row r="355" customFormat="false" ht="11.25" hidden="false" customHeight="true" outlineLevel="0" collapsed="false">
      <c r="B355" s="364" t="s">
        <v>1055</v>
      </c>
    </row>
    <row r="356" s="371" customFormat="true" ht="21" hidden="false" customHeight="true" outlineLevel="0" collapsed="false">
      <c r="A356" s="371" t="s">
        <v>1056</v>
      </c>
      <c r="B356" s="371" t="s">
        <v>1057</v>
      </c>
    </row>
    <row r="357" customFormat="false" ht="16.5" hidden="false" customHeight="true" outlineLevel="0" collapsed="false">
      <c r="A357" s="364" t="s">
        <v>1058</v>
      </c>
      <c r="B357" s="364" t="s">
        <v>1059</v>
      </c>
    </row>
    <row r="358" customFormat="false" ht="11.25" hidden="false" customHeight="true" outlineLevel="0" collapsed="false">
      <c r="A358" s="364" t="s">
        <v>1060</v>
      </c>
      <c r="B358" s="364" t="s">
        <v>1061</v>
      </c>
    </row>
    <row r="359" customFormat="false" ht="11.25" hidden="false" customHeight="true" outlineLevel="0" collapsed="false">
      <c r="A359" s="364" t="s">
        <v>1062</v>
      </c>
      <c r="B359" s="364" t="s">
        <v>1063</v>
      </c>
    </row>
    <row r="360" customFormat="false" ht="11.25" hidden="false" customHeight="true" outlineLevel="0" collapsed="false">
      <c r="A360" s="364" t="s">
        <v>1064</v>
      </c>
      <c r="B360" s="364" t="s">
        <v>1065</v>
      </c>
    </row>
    <row r="361" customFormat="false" ht="11.25" hidden="false" customHeight="true" outlineLevel="0" collapsed="false">
      <c r="A361" s="364" t="s">
        <v>1066</v>
      </c>
      <c r="B361" s="364" t="s">
        <v>1067</v>
      </c>
    </row>
    <row r="362" customFormat="false" ht="11.25" hidden="false" customHeight="true" outlineLevel="0" collapsed="false">
      <c r="A362" s="364" t="s">
        <v>1068</v>
      </c>
      <c r="B362" s="364" t="s">
        <v>1069</v>
      </c>
    </row>
    <row r="363" customFormat="false" ht="11.25" hidden="false" customHeight="true" outlineLevel="0" collapsed="false">
      <c r="A363" s="364" t="s">
        <v>1070</v>
      </c>
      <c r="B363" s="364" t="s">
        <v>1071</v>
      </c>
    </row>
    <row r="364" s="371" customFormat="true" ht="21" hidden="false" customHeight="true" outlineLevel="0" collapsed="false">
      <c r="A364" s="371" t="s">
        <v>1072</v>
      </c>
      <c r="B364" s="371" t="s">
        <v>1073</v>
      </c>
    </row>
    <row r="365" customFormat="false" ht="16.5" hidden="false" customHeight="true" outlineLevel="0" collapsed="false">
      <c r="A365" s="364" t="s">
        <v>1074</v>
      </c>
      <c r="B365" s="364" t="s">
        <v>1073</v>
      </c>
    </row>
    <row r="366" s="369" customFormat="true" ht="24" hidden="false" customHeight="true" outlineLevel="0" collapsed="false">
      <c r="A366" s="369" t="s">
        <v>351</v>
      </c>
      <c r="B366" s="369" t="s">
        <v>1075</v>
      </c>
    </row>
    <row r="367" s="370" customFormat="true" ht="24" hidden="false" customHeight="true" outlineLevel="0" collapsed="false">
      <c r="A367" s="370" t="s">
        <v>1076</v>
      </c>
      <c r="B367" s="370" t="s">
        <v>1075</v>
      </c>
    </row>
    <row r="368" s="371" customFormat="true" ht="21" hidden="false" customHeight="true" outlineLevel="0" collapsed="false">
      <c r="A368" s="371" t="s">
        <v>1077</v>
      </c>
      <c r="B368" s="371" t="s">
        <v>1075</v>
      </c>
    </row>
    <row r="369" customFormat="false" ht="16.5" hidden="false" customHeight="true" outlineLevel="0" collapsed="false">
      <c r="A369" s="364" t="s">
        <v>1078</v>
      </c>
      <c r="B369" s="364" t="s">
        <v>1075</v>
      </c>
    </row>
    <row r="370" s="369" customFormat="true" ht="24" hidden="false" customHeight="true" outlineLevel="0" collapsed="false">
      <c r="A370" s="369" t="s">
        <v>1079</v>
      </c>
      <c r="B370" s="369" t="s">
        <v>1080</v>
      </c>
    </row>
    <row r="371" s="370" customFormat="true" ht="24" hidden="false" customHeight="true" outlineLevel="0" collapsed="false">
      <c r="A371" s="370" t="s">
        <v>1081</v>
      </c>
      <c r="B371" s="370" t="s">
        <v>1080</v>
      </c>
    </row>
    <row r="372" s="371" customFormat="true" ht="21" hidden="false" customHeight="true" outlineLevel="0" collapsed="false">
      <c r="A372" s="371" t="s">
        <v>1082</v>
      </c>
      <c r="B372" s="371" t="s">
        <v>1080</v>
      </c>
    </row>
    <row r="373" customFormat="false" ht="16.5" hidden="false" customHeight="true" outlineLevel="0" collapsed="false">
      <c r="A373" s="364" t="s">
        <v>1083</v>
      </c>
      <c r="B373" s="364" t="s">
        <v>1080</v>
      </c>
    </row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8.75" hidden="false" customHeight="true" outlineLevel="0" collapsed="false"/>
    <row r="386" customFormat="false" ht="15" hidden="false" customHeight="true" outlineLevel="0" collapsed="false">
      <c r="A386" s="57" t="s">
        <v>1084</v>
      </c>
      <c r="B386" s="57"/>
      <c r="C386" s="57"/>
    </row>
  </sheetData>
  <mergeCells count="14">
    <mergeCell ref="A1:C1"/>
    <mergeCell ref="A2:C2"/>
    <mergeCell ref="A44:C44"/>
    <mergeCell ref="A95:C95"/>
    <mergeCell ref="A148:C148"/>
    <mergeCell ref="B149:C149"/>
    <mergeCell ref="B180:C180"/>
    <mergeCell ref="A197:C197"/>
    <mergeCell ref="A246:C246"/>
    <mergeCell ref="A292:C292"/>
    <mergeCell ref="B293:C293"/>
    <mergeCell ref="B294:C294"/>
    <mergeCell ref="A340:C340"/>
    <mergeCell ref="A386:C386"/>
  </mergeCells>
  <printOptions headings="false" gridLines="false" gridLinesSet="true" horizontalCentered="false" verticalCentered="false"/>
  <pageMargins left="0.7875" right="0.708333333333333" top="0.759722222222222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95" man="true" max="16383" min="0"/>
    <brk id="148" man="true" max="16383" min="0"/>
    <brk id="197" man="true" max="16383" min="0"/>
    <brk id="246" man="true" max="16383" min="0"/>
    <brk id="292" man="true" max="16383" min="0"/>
    <brk id="340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9" width="46.7"/>
    <col collapsed="false" customWidth="true" hidden="false" outlineLevel="0" max="2" min="2" style="389" width="19.7"/>
    <col collapsed="false" customWidth="true" hidden="false" outlineLevel="0" max="3" min="3" style="389" width="20.7"/>
    <col collapsed="false" customWidth="false" hidden="false" outlineLevel="0" max="257" min="4" style="389" width="11.42"/>
  </cols>
  <sheetData>
    <row r="1" s="391" customFormat="true" ht="30" hidden="false" customHeight="true" outlineLevel="0" collapsed="false">
      <c r="A1" s="390" t="s">
        <v>44</v>
      </c>
      <c r="B1" s="390"/>
      <c r="C1" s="390"/>
    </row>
    <row r="2" s="393" customFormat="true" ht="45" hidden="false" customHeight="true" outlineLevel="0" collapsed="false">
      <c r="A2" s="392" t="s">
        <v>1085</v>
      </c>
      <c r="B2" s="392"/>
      <c r="C2" s="392"/>
    </row>
    <row r="3" s="396" customFormat="true" ht="21" hidden="false" customHeight="true" outlineLevel="0" collapsed="false">
      <c r="A3" s="394" t="s">
        <v>1086</v>
      </c>
      <c r="B3" s="394"/>
      <c r="C3" s="395" t="s">
        <v>1087</v>
      </c>
    </row>
    <row r="4" s="397" customFormat="true" ht="30" hidden="false" customHeight="true" outlineLevel="0" collapsed="false">
      <c r="A4" s="397" t="s">
        <v>1088</v>
      </c>
      <c r="B4" s="398"/>
      <c r="C4" s="399" t="s">
        <v>1089</v>
      </c>
    </row>
    <row r="5" s="397" customFormat="true" ht="30" hidden="false" customHeight="true" outlineLevel="0" collapsed="false">
      <c r="A5" s="397" t="s">
        <v>203</v>
      </c>
      <c r="B5" s="398"/>
      <c r="C5" s="399" t="s">
        <v>1090</v>
      </c>
    </row>
    <row r="6" s="400" customFormat="true" ht="15" hidden="false" customHeight="true" outlineLevel="0" collapsed="false">
      <c r="A6" s="400" t="s">
        <v>204</v>
      </c>
      <c r="B6" s="401"/>
      <c r="C6" s="402" t="s">
        <v>503</v>
      </c>
    </row>
    <row r="7" s="400" customFormat="true" ht="12" hidden="false" customHeight="false" outlineLevel="0" collapsed="false">
      <c r="A7" s="400" t="s">
        <v>205</v>
      </c>
      <c r="B7" s="401"/>
      <c r="C7" s="402" t="s">
        <v>282</v>
      </c>
    </row>
    <row r="8" s="400" customFormat="true" ht="12" hidden="false" customHeight="false" outlineLevel="0" collapsed="false">
      <c r="A8" s="400" t="s">
        <v>206</v>
      </c>
      <c r="B8" s="401"/>
      <c r="C8" s="402" t="s">
        <v>310</v>
      </c>
    </row>
    <row r="9" s="400" customFormat="true" ht="12" hidden="false" customHeight="false" outlineLevel="0" collapsed="false">
      <c r="A9" s="400" t="s">
        <v>207</v>
      </c>
      <c r="B9" s="401"/>
      <c r="C9" s="402" t="s">
        <v>312</v>
      </c>
    </row>
    <row r="10" s="397" customFormat="true" ht="30" hidden="false" customHeight="true" outlineLevel="0" collapsed="false">
      <c r="A10" s="397" t="s">
        <v>208</v>
      </c>
      <c r="B10" s="398"/>
      <c r="C10" s="399" t="s">
        <v>1091</v>
      </c>
    </row>
    <row r="11" s="400" customFormat="true" ht="15" hidden="false" customHeight="true" outlineLevel="0" collapsed="false">
      <c r="A11" s="400" t="s">
        <v>209</v>
      </c>
      <c r="B11" s="401"/>
      <c r="C11" s="402" t="s">
        <v>838</v>
      </c>
    </row>
    <row r="12" s="400" customFormat="true" ht="12" hidden="false" customHeight="false" outlineLevel="0" collapsed="false">
      <c r="A12" s="400" t="s">
        <v>210</v>
      </c>
      <c r="B12" s="401"/>
      <c r="C12" s="402" t="s">
        <v>321</v>
      </c>
    </row>
    <row r="13" s="400" customFormat="true" ht="12" hidden="false" customHeight="false" outlineLevel="0" collapsed="false">
      <c r="A13" s="400" t="s">
        <v>211</v>
      </c>
      <c r="B13" s="401"/>
      <c r="C13" s="402" t="s">
        <v>323</v>
      </c>
    </row>
    <row r="14" s="397" customFormat="true" ht="30" hidden="false" customHeight="true" outlineLevel="0" collapsed="false">
      <c r="A14" s="397" t="s">
        <v>212</v>
      </c>
      <c r="B14" s="398"/>
      <c r="C14" s="399" t="s">
        <v>1092</v>
      </c>
    </row>
    <row r="15" s="400" customFormat="true" ht="12" hidden="false" customHeight="false" outlineLevel="0" collapsed="false">
      <c r="A15" s="400" t="s">
        <v>213</v>
      </c>
      <c r="B15" s="401"/>
      <c r="C15" s="402" t="s">
        <v>328</v>
      </c>
    </row>
    <row r="16" s="400" customFormat="true" ht="12" hidden="false" customHeight="false" outlineLevel="0" collapsed="false">
      <c r="A16" s="400" t="s">
        <v>1093</v>
      </c>
      <c r="B16" s="401"/>
      <c r="C16" s="402"/>
    </row>
    <row r="17" s="400" customFormat="true" ht="12" hidden="false" customHeight="false" outlineLevel="0" collapsed="false">
      <c r="A17" s="400" t="s">
        <v>1094</v>
      </c>
      <c r="B17" s="401"/>
      <c r="C17" s="402" t="s">
        <v>1095</v>
      </c>
    </row>
    <row r="18" s="400" customFormat="true" ht="12" hidden="false" customHeight="false" outlineLevel="0" collapsed="false">
      <c r="A18" s="400" t="s">
        <v>1096</v>
      </c>
      <c r="B18" s="401"/>
      <c r="C18" s="402" t="s">
        <v>335</v>
      </c>
    </row>
    <row r="19" s="400" customFormat="true" ht="12" hidden="false" customHeight="false" outlineLevel="0" collapsed="false">
      <c r="A19" s="400" t="s">
        <v>1097</v>
      </c>
      <c r="B19" s="401"/>
      <c r="C19" s="402"/>
    </row>
    <row r="20" s="400" customFormat="true" ht="12" hidden="false" customHeight="false" outlineLevel="0" collapsed="false">
      <c r="A20" s="400" t="s">
        <v>1098</v>
      </c>
      <c r="B20" s="401"/>
      <c r="C20" s="402" t="s">
        <v>1099</v>
      </c>
    </row>
    <row r="21" customFormat="false" ht="60" hidden="false" customHeight="true" outlineLevel="0" collapsed="false">
      <c r="A21" s="389" t="s">
        <v>174</v>
      </c>
      <c r="B21" s="403"/>
      <c r="C21" s="404"/>
    </row>
    <row r="22" customFormat="false" ht="13.5" hidden="false" customHeight="false" outlineLevel="0" collapsed="false">
      <c r="A22" s="405" t="s">
        <v>1100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36" customFormat="false" ht="15" hidden="false" customHeight="true" outlineLevel="0" collapsed="false">
      <c r="A36" s="406" t="s">
        <v>1101</v>
      </c>
      <c r="B36" s="406"/>
      <c r="C36" s="406"/>
    </row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4">
    <mergeCell ref="A1:C1"/>
    <mergeCell ref="A2:C2"/>
    <mergeCell ref="A3:B3"/>
    <mergeCell ref="A36:C3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7" min="3" style="3" width="11.42"/>
    <col collapsed="false" customWidth="true" hidden="false" outlineLevel="0" max="8" min="8" style="3" width="15.99"/>
    <col collapsed="false" customWidth="false" hidden="false" outlineLevel="0" max="257" min="9" style="3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>
      <c r="A61" s="62" t="s">
        <v>75</v>
      </c>
      <c r="B61" s="62"/>
    </row>
  </sheetData>
  <mergeCells count="1">
    <mergeCell ref="A61:B61"/>
  </mergeCells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55" width="83.28"/>
    <col collapsed="false" customWidth="true" hidden="false" outlineLevel="0" max="2" min="2" style="3" width="6.41"/>
    <col collapsed="false" customWidth="false" hidden="false" outlineLevel="0" max="257" min="3" style="3" width="12.7"/>
  </cols>
  <sheetData>
    <row r="1" customFormat="false" ht="12.75" hidden="false" customHeight="false" outlineLevel="0" collapsed="false">
      <c r="A1" s="63"/>
    </row>
    <row r="5" customFormat="false" ht="15" hidden="false" customHeight="false" outlineLevel="0" collapsed="false">
      <c r="A5" s="64" t="s">
        <v>16</v>
      </c>
    </row>
    <row r="6" customFormat="false" ht="15" hidden="false" customHeight="false" outlineLevel="0" collapsed="false">
      <c r="A6" s="65"/>
    </row>
    <row r="7" customFormat="false" ht="12.75" hidden="false" customHeight="false" outlineLevel="0" collapsed="false">
      <c r="A7" s="63"/>
    </row>
    <row r="8" customFormat="false" ht="12.75" hidden="false" customHeight="false" outlineLevel="0" collapsed="false">
      <c r="A8" s="63"/>
    </row>
    <row r="9" customFormat="false" ht="12.75" hidden="false" customHeight="false" outlineLevel="0" collapsed="false">
      <c r="A9" s="63"/>
    </row>
    <row r="10" customFormat="false" ht="12.75" hidden="false" customHeight="false" outlineLevel="0" collapsed="false">
      <c r="A10" s="63"/>
    </row>
    <row r="11" customFormat="false" ht="12.75" hidden="false" customHeight="false" outlineLevel="0" collapsed="false">
      <c r="A11" s="63"/>
    </row>
    <row r="12" customFormat="false" ht="12.75" hidden="false" customHeight="false" outlineLevel="0" collapsed="false">
      <c r="A12" s="66"/>
    </row>
    <row r="13" customFormat="false" ht="12.75" hidden="false" customHeight="false" outlineLevel="0" collapsed="false">
      <c r="A13" s="67" t="s">
        <v>76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55" t="s">
        <v>77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62" t="s">
        <v>78</v>
      </c>
      <c r="B63" s="62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B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6" activeCellId="0" sqref="F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3" customFormat="false" ht="18.75" hidden="false" customHeight="true" outlineLevel="0" collapsed="false">
      <c r="A63" s="62" t="s">
        <v>79</v>
      </c>
      <c r="B63" s="62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8" width="2.7"/>
    <col collapsed="false" customWidth="true" hidden="false" outlineLevel="0" max="2" min="2" style="68" width="17.7"/>
    <col collapsed="false" customWidth="true" hidden="false" outlineLevel="0" max="3" min="3" style="68" width="4.7"/>
    <col collapsed="false" customWidth="true" hidden="false" outlineLevel="0" max="4" min="4" style="68" width="5.71"/>
    <col collapsed="false" customWidth="true" hidden="false" outlineLevel="0" max="5" min="5" style="68" width="2.28"/>
    <col collapsed="false" customWidth="true" hidden="false" outlineLevel="0" max="6" min="6" style="68" width="15.13"/>
    <col collapsed="false" customWidth="true" hidden="false" outlineLevel="0" max="7" min="7" style="68" width="3.7"/>
    <col collapsed="false" customWidth="true" hidden="false" outlineLevel="0" max="8" min="8" style="68" width="15.7"/>
    <col collapsed="false" customWidth="true" hidden="false" outlineLevel="0" max="9" min="9" style="68" width="2.28"/>
    <col collapsed="false" customWidth="true" hidden="false" outlineLevel="0" max="10" min="10" style="68" width="5.71"/>
    <col collapsed="false" customWidth="true" hidden="false" outlineLevel="0" max="11" min="11" style="68" width="4.7"/>
    <col collapsed="false" customWidth="true" hidden="false" outlineLevel="0" max="12" min="12" style="68" width="18.14"/>
    <col collapsed="false" customWidth="true" hidden="false" outlineLevel="0" max="13" min="13" style="68" width="2.7"/>
    <col collapsed="false" customWidth="false" hidden="false" outlineLevel="0" max="257" min="14" style="68" width="11.42"/>
  </cols>
  <sheetData>
    <row r="1" s="71" customFormat="true" ht="18" hidden="false" customHeight="true" outlineLevel="0" collapsed="false">
      <c r="A1" s="69"/>
      <c r="B1" s="70" t="s">
        <v>21</v>
      </c>
      <c r="C1" s="70"/>
      <c r="D1" s="70"/>
      <c r="E1" s="70"/>
      <c r="F1" s="70"/>
      <c r="G1" s="70"/>
      <c r="H1" s="70"/>
      <c r="I1" s="70"/>
      <c r="J1" s="70"/>
      <c r="K1" s="70"/>
      <c r="L1" s="70"/>
    </row>
    <row r="2" s="72" customFormat="true" ht="18" hidden="false" customHeight="true" outlineLevel="0" collapsed="false"/>
    <row r="3" s="73" customFormat="true" ht="15" hidden="false" customHeight="true" outlineLevel="0" collapsed="false">
      <c r="B3" s="74"/>
      <c r="C3" s="74"/>
      <c r="D3" s="75" t="s">
        <v>80</v>
      </c>
      <c r="E3" s="75"/>
      <c r="F3" s="75"/>
      <c r="G3" s="75"/>
      <c r="H3" s="75"/>
      <c r="I3" s="75"/>
      <c r="J3" s="75"/>
      <c r="K3" s="74"/>
      <c r="L3" s="74"/>
      <c r="M3" s="74"/>
    </row>
    <row r="4" s="72" customFormat="true" ht="21" hidden="false" customHeight="true" outlineLevel="0" collapsed="false">
      <c r="A4" s="76"/>
      <c r="B4" s="77"/>
      <c r="C4" s="77"/>
      <c r="K4" s="77"/>
      <c r="L4" s="77"/>
      <c r="M4" s="78"/>
    </row>
    <row r="5" s="80" customFormat="true" ht="33" hidden="false" customHeight="true" outlineLevel="0" collapsed="false">
      <c r="A5" s="79"/>
      <c r="E5" s="81" t="s">
        <v>81</v>
      </c>
      <c r="F5" s="81"/>
      <c r="G5" s="81"/>
      <c r="H5" s="81"/>
      <c r="I5" s="81"/>
      <c r="M5" s="82"/>
    </row>
    <row r="6" s="72" customFormat="true" ht="18" hidden="false" customHeight="true" outlineLevel="0" collapsed="false">
      <c r="A6" s="83"/>
      <c r="M6" s="84"/>
    </row>
    <row r="7" s="80" customFormat="true" ht="30" hidden="false" customHeight="true" outlineLevel="0" collapsed="false">
      <c r="A7" s="79"/>
      <c r="D7" s="81" t="s">
        <v>82</v>
      </c>
      <c r="E7" s="81"/>
      <c r="F7" s="81"/>
      <c r="G7" s="81"/>
      <c r="H7" s="81"/>
      <c r="I7" s="81"/>
      <c r="J7" s="81"/>
      <c r="M7" s="82"/>
    </row>
    <row r="8" s="72" customFormat="true" ht="18" hidden="false" customHeight="true" outlineLevel="0" collapsed="false">
      <c r="A8" s="83"/>
      <c r="M8" s="84"/>
    </row>
    <row r="9" s="72" customFormat="true" ht="40.5" hidden="false" customHeight="true" outlineLevel="0" collapsed="false">
      <c r="A9" s="83"/>
      <c r="B9" s="85" t="s">
        <v>83</v>
      </c>
      <c r="C9" s="85"/>
      <c r="D9" s="85"/>
      <c r="F9" s="85" t="s">
        <v>84</v>
      </c>
      <c r="G9" s="85"/>
      <c r="H9" s="85"/>
      <c r="J9" s="85" t="s">
        <v>85</v>
      </c>
      <c r="K9" s="85"/>
      <c r="L9" s="85"/>
      <c r="M9" s="84"/>
    </row>
    <row r="10" s="72" customFormat="true" ht="18" hidden="false" customHeight="true" outlineLevel="0" collapsed="false">
      <c r="A10" s="83"/>
      <c r="M10" s="84"/>
    </row>
    <row r="11" s="72" customFormat="true" ht="59.25" hidden="false" customHeight="true" outlineLevel="0" collapsed="false">
      <c r="A11" s="83"/>
      <c r="E11" s="86" t="s">
        <v>86</v>
      </c>
      <c r="F11" s="86"/>
      <c r="G11" s="86"/>
      <c r="H11" s="86"/>
      <c r="I11" s="86"/>
      <c r="M11" s="84"/>
    </row>
    <row r="12" s="72" customFormat="true" ht="12" hidden="false" customHeight="true" outlineLevel="0" collapsed="false">
      <c r="A12" s="87"/>
      <c r="B12" s="88"/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9"/>
    </row>
    <row r="13" s="72" customFormat="true" ht="21" hidden="false" customHeight="true" outlineLevel="0" collapsed="false">
      <c r="A13" s="90"/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</row>
    <row r="14" s="95" customFormat="true" ht="42" hidden="false" customHeight="true" outlineLevel="0" collapsed="false">
      <c r="A14" s="91"/>
      <c r="B14" s="91"/>
      <c r="C14" s="92"/>
      <c r="D14" s="93" t="s">
        <v>87</v>
      </c>
      <c r="E14" s="93"/>
      <c r="F14" s="93"/>
      <c r="G14" s="93"/>
      <c r="H14" s="93"/>
      <c r="I14" s="93"/>
      <c r="J14" s="93"/>
      <c r="K14" s="94"/>
      <c r="L14" s="91"/>
      <c r="M14" s="91"/>
      <c r="N14" s="91"/>
    </row>
    <row r="15" s="72" customFormat="true" ht="21" hidden="false" customHeight="true" outlineLevel="0" collapsed="false">
      <c r="A15" s="88"/>
      <c r="B15" s="88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90"/>
    </row>
    <row r="16" s="72" customFormat="true" ht="12" hidden="false" customHeight="true" outlineLevel="0" collapsed="false">
      <c r="A16" s="76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8"/>
    </row>
    <row r="17" s="98" customFormat="true" ht="39" hidden="false" customHeight="true" outlineLevel="0" collapsed="false">
      <c r="A17" s="96"/>
      <c r="B17" s="97" t="s">
        <v>88</v>
      </c>
      <c r="C17" s="97"/>
      <c r="D17" s="97"/>
      <c r="E17" s="97"/>
      <c r="F17" s="97"/>
      <c r="H17" s="97" t="s">
        <v>89</v>
      </c>
      <c r="I17" s="97"/>
      <c r="J17" s="97"/>
      <c r="K17" s="97"/>
      <c r="L17" s="97"/>
      <c r="M17" s="99"/>
    </row>
    <row r="18" customFormat="false" ht="27" hidden="false" customHeight="true" outlineLevel="0" collapsed="false">
      <c r="A18" s="100"/>
      <c r="B18" s="101" t="s">
        <v>90</v>
      </c>
      <c r="C18" s="101"/>
      <c r="D18" s="101"/>
      <c r="E18" s="101"/>
      <c r="F18" s="101"/>
      <c r="H18" s="102" t="s">
        <v>91</v>
      </c>
      <c r="I18" s="103"/>
      <c r="J18" s="103"/>
      <c r="K18" s="103"/>
      <c r="L18" s="104"/>
      <c r="M18" s="105"/>
    </row>
    <row r="19" customFormat="false" ht="51" hidden="false" customHeight="true" outlineLevel="0" collapsed="false">
      <c r="A19" s="100"/>
      <c r="B19" s="106" t="s">
        <v>92</v>
      </c>
      <c r="C19" s="106"/>
      <c r="D19" s="106"/>
      <c r="E19" s="106"/>
      <c r="F19" s="106"/>
      <c r="H19" s="107" t="s">
        <v>93</v>
      </c>
      <c r="I19" s="107"/>
      <c r="J19" s="107"/>
      <c r="K19" s="107"/>
      <c r="L19" s="107"/>
      <c r="M19" s="105"/>
    </row>
    <row r="20" customFormat="false" ht="21" hidden="false" customHeight="true" outlineLevel="0" collapsed="false">
      <c r="A20" s="100"/>
      <c r="M20" s="105"/>
    </row>
    <row r="21" s="98" customFormat="true" ht="39" hidden="false" customHeight="true" outlineLevel="0" collapsed="false">
      <c r="A21" s="96"/>
      <c r="B21" s="108"/>
      <c r="C21" s="108"/>
      <c r="D21" s="108"/>
      <c r="E21" s="108"/>
      <c r="F21" s="108"/>
      <c r="H21" s="81" t="s">
        <v>0</v>
      </c>
      <c r="I21" s="81"/>
      <c r="J21" s="81"/>
      <c r="K21" s="81"/>
      <c r="L21" s="81"/>
      <c r="M21" s="99"/>
    </row>
    <row r="22" customFormat="false" ht="18" hidden="false" customHeight="true" outlineLevel="0" collapsed="false">
      <c r="A22" s="100"/>
      <c r="M22" s="105"/>
    </row>
    <row r="23" s="111" customFormat="true" ht="60" hidden="false" customHeight="true" outlineLevel="0" collapsed="false">
      <c r="A23" s="109"/>
      <c r="B23" s="110" t="s">
        <v>94</v>
      </c>
      <c r="C23" s="110"/>
      <c r="D23" s="110"/>
      <c r="E23" s="110"/>
      <c r="F23" s="110"/>
      <c r="H23" s="110" t="s">
        <v>95</v>
      </c>
      <c r="I23" s="110"/>
      <c r="J23" s="110"/>
      <c r="K23" s="110"/>
      <c r="L23" s="110"/>
      <c r="M23" s="112"/>
    </row>
    <row r="24" s="111" customFormat="true" ht="45" hidden="false" customHeight="true" outlineLevel="0" collapsed="false">
      <c r="A24" s="109"/>
      <c r="B24" s="113" t="s">
        <v>96</v>
      </c>
      <c r="C24" s="113"/>
      <c r="D24" s="113"/>
      <c r="E24" s="113"/>
      <c r="F24" s="113"/>
      <c r="H24" s="113" t="s">
        <v>97</v>
      </c>
      <c r="I24" s="113"/>
      <c r="J24" s="113"/>
      <c r="K24" s="113"/>
      <c r="L24" s="113"/>
      <c r="M24" s="112"/>
    </row>
    <row r="25" s="111" customFormat="true" ht="15" hidden="false" customHeight="true" outlineLevel="0" collapsed="false">
      <c r="A25" s="109"/>
      <c r="B25" s="113" t="s">
        <v>98</v>
      </c>
      <c r="C25" s="113"/>
      <c r="D25" s="113"/>
      <c r="E25" s="113"/>
      <c r="F25" s="113"/>
      <c r="H25" s="113" t="s">
        <v>98</v>
      </c>
      <c r="I25" s="113"/>
      <c r="J25" s="113"/>
      <c r="K25" s="113"/>
      <c r="L25" s="113"/>
      <c r="M25" s="112"/>
    </row>
    <row r="26" s="115" customFormat="true" ht="75" hidden="false" customHeight="true" outlineLevel="0" collapsed="false">
      <c r="A26" s="114"/>
      <c r="B26" s="106" t="s">
        <v>99</v>
      </c>
      <c r="C26" s="106"/>
      <c r="D26" s="106"/>
      <c r="E26" s="106"/>
      <c r="F26" s="106"/>
      <c r="H26" s="106" t="s">
        <v>100</v>
      </c>
      <c r="I26" s="106"/>
      <c r="J26" s="106"/>
      <c r="K26" s="106"/>
      <c r="L26" s="106"/>
      <c r="M26" s="116"/>
    </row>
    <row r="27" s="120" customFormat="true" ht="27" hidden="false" customHeight="true" outlineLevel="0" collapsed="false">
      <c r="A27" s="117"/>
      <c r="B27" s="118"/>
      <c r="C27" s="118"/>
      <c r="D27" s="75" t="s">
        <v>101</v>
      </c>
      <c r="E27" s="75"/>
      <c r="F27" s="75"/>
      <c r="G27" s="75"/>
      <c r="H27" s="75"/>
      <c r="I27" s="75"/>
      <c r="J27" s="75"/>
      <c r="K27" s="118"/>
      <c r="L27" s="118"/>
      <c r="M27" s="119"/>
    </row>
    <row r="28" customFormat="false" ht="24" hidden="false" customHeight="true" outlineLevel="0" collapsed="false"/>
    <row r="29" s="121" customFormat="true" ht="13.5" hidden="false" customHeight="true" outlineLevel="0" collapsed="false">
      <c r="H29" s="122"/>
      <c r="I29" s="122"/>
      <c r="J29" s="122"/>
      <c r="K29" s="123"/>
      <c r="L29" s="123"/>
      <c r="M29" s="124"/>
    </row>
    <row r="30" customFormat="false" ht="18.75" hidden="false" customHeight="true" outlineLevel="0" collapsed="false">
      <c r="A30" s="125" t="s">
        <v>102</v>
      </c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125"/>
    </row>
  </sheetData>
  <mergeCells count="25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8.7"/>
    <col collapsed="false" customWidth="true" hidden="false" outlineLevel="0" max="2" min="2" style="3" width="48.99"/>
    <col collapsed="false" customWidth="false" hidden="false" outlineLevel="0" max="257" min="3" style="3" width="11.42"/>
  </cols>
  <sheetData>
    <row r="64" customFormat="false" ht="18.75" hidden="false" customHeight="true" outlineLevel="0" collapsed="false">
      <c r="A64" s="62" t="s">
        <v>103</v>
      </c>
      <c r="B64" s="62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2" t="s">
        <v>104</v>
      </c>
      <c r="B62" s="62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Statistisches Bundesamt</dc:creator>
  <dc:description/>
  <dc:language>en-US</dc:language>
  <cp:lastModifiedBy>Haas_Helfrich-D</cp:lastModifiedBy>
  <cp:lastPrinted>2007-12-05T06:56:14Z</cp:lastPrinted>
  <dcterms:modified xsi:type="dcterms:W3CDTF">2007-12-05T06:57:55Z</dcterms:modified>
  <cp:revision>0</cp:revision>
  <dc:subject/>
  <dc:title>Fachserie 1 Reihe 4.2.1 - Struktur der sozialversicherungspflichtig Beschäftigten</dc:title>
</cp:coreProperties>
</file>